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rozhlas pro cestující</t>
  </si>
  <si>
    <t xml:space="preserve">Zatřídění objektu :
(JKSO, JKPOV)</t>
  </si>
  <si>
    <t xml:space="preserve">Číslo PS,SO</t>
  </si>
  <si>
    <t xml:space="preserve">PS 11-1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5</t>
  </si>
  <si>
    <t xml:space="preserve">Montáže sdělovacích a zabezpečovacích zařízení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3</t>
  </si>
  <si>
    <t xml:space="preserve">Kabel sdělovací  TCEPKPFLEY 3XN0,8  - 960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B13</t>
  </si>
  <si>
    <t xml:space="preserve">Datový rozvaděč 19" 800x800   42 U</t>
  </si>
  <si>
    <t xml:space="preserve">75JB1X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1</t>
  </si>
  <si>
    <t xml:space="preserve">Panel jističový do 19" skříně, dodávka</t>
  </si>
  <si>
    <t xml:space="preserve">R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75JB1XR2</t>
  </si>
  <si>
    <t xml:space="preserve">Přívod napájecí do 19" skříně, montáž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 (5 větví v  žst)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Vnitřní rozvod v budově komplet včetně zapravení</t>
  </si>
  <si>
    <t xml:space="preserve">75L14Y</t>
  </si>
  <si>
    <t xml:space="preserve">Rozhlas pro posun - demontáž</t>
  </si>
  <si>
    <t xml:space="preserve">75L12Y</t>
  </si>
  <si>
    <t xml:space="preserve">Příslušenství ústředny - de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2</t>
  </si>
  <si>
    <t xml:space="preserve">Reproduktor vnitřní s nastavitelným výkonem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52</t>
  </si>
  <si>
    <t xml:space="preserve">Výkop 35/50cm,  zához</t>
  </si>
  <si>
    <t xml:space="preserve">75L15X</t>
  </si>
  <si>
    <t xml:space="preserve">Kabelový žlab 10x10cm</t>
  </si>
  <si>
    <t xml:space="preserve">75L191ROV1</t>
  </si>
  <si>
    <t xml:space="preserve">Kabel silový pro rozhlas průměru do 1,5 mm2 - 320m</t>
  </si>
  <si>
    <t xml:space="preserve">kmžíla</t>
  </si>
  <si>
    <t xml:space="preserve">SigPro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OV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OV1</t>
  </si>
  <si>
    <t xml:space="preserve">Měření akustického hluku na hranici ochranného pásma  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2ROV1</t>
  </si>
  <si>
    <t xml:space="preserve">SW modul SW modul lokální hlášení pro samostatnou žst. (zast.)</t>
  </si>
  <si>
    <t xml:space="preserve">75L3F1</t>
  </si>
  <si>
    <t xml:space="preserve">Zaškolení obsluhy na místě, instalace, doprava do 200 km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 </t>
  </si>
  <si>
    <t xml:space="preserve">k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12" activeCellId="0" sqref="G12: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0,K11:K1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825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13.15" hidden="false" customHeight="true" outlineLevel="0" collapsed="false">
      <c r="A12" s="126" t="n">
        <v>1</v>
      </c>
      <c r="B12" s="127" t="s">
        <v>50</v>
      </c>
      <c r="C12" s="128" t="s">
        <v>51</v>
      </c>
      <c r="D12" s="129" t="s">
        <v>52</v>
      </c>
      <c r="E12" s="130" t="n">
        <v>1</v>
      </c>
      <c r="F12" s="130"/>
      <c r="G12" s="131"/>
      <c r="H12" s="132"/>
      <c r="I12" s="133"/>
      <c r="J12" s="134"/>
      <c r="K12" s="135" t="n">
        <f aca="false">ROUND(E12*J12,2)</f>
        <v>0</v>
      </c>
      <c r="L12" s="136"/>
      <c r="M12" s="137" t="s">
        <v>53</v>
      </c>
      <c r="N12" s="138" t="s">
        <v>54</v>
      </c>
      <c r="O12" s="139" t="s">
        <v>55</v>
      </c>
      <c r="P12" s="140" t="s">
        <v>56</v>
      </c>
      <c r="R12" s="125"/>
      <c r="S12" s="125"/>
    </row>
    <row r="13" s="124" customFormat="true" ht="13.15" hidden="false" customHeight="true" outlineLevel="0" collapsed="false">
      <c r="A13" s="126" t="n">
        <v>2</v>
      </c>
      <c r="B13" s="127" t="s">
        <v>57</v>
      </c>
      <c r="C13" s="128" t="s">
        <v>58</v>
      </c>
      <c r="D13" s="129" t="s">
        <v>52</v>
      </c>
      <c r="E13" s="130" t="n">
        <v>1</v>
      </c>
      <c r="F13" s="130"/>
      <c r="G13" s="131"/>
      <c r="H13" s="132"/>
      <c r="I13" s="133"/>
      <c r="J13" s="134"/>
      <c r="K13" s="135" t="n">
        <f aca="false">ROUND(E13*J13,2)</f>
        <v>0</v>
      </c>
      <c r="L13" s="136"/>
      <c r="M13" s="137" t="s">
        <v>53</v>
      </c>
      <c r="N13" s="138" t="s">
        <v>54</v>
      </c>
      <c r="O13" s="139" t="s">
        <v>59</v>
      </c>
      <c r="P13" s="140" t="s">
        <v>56</v>
      </c>
      <c r="R13" s="125"/>
      <c r="S13" s="125"/>
    </row>
    <row r="14" s="124" customFormat="true" ht="13.1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2</v>
      </c>
      <c r="E14" s="130" t="n">
        <v>1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37" t="s">
        <v>53</v>
      </c>
      <c r="N14" s="138" t="s">
        <v>54</v>
      </c>
      <c r="O14" s="139" t="s">
        <v>55</v>
      </c>
      <c r="P14" s="140" t="s">
        <v>56</v>
      </c>
      <c r="R14" s="125"/>
      <c r="S14" s="125"/>
    </row>
    <row r="15" s="124" customFormat="true" ht="13.15" hidden="false" customHeight="true" outlineLevel="0" collapsed="false">
      <c r="A15" s="126" t="n">
        <v>4</v>
      </c>
      <c r="B15" s="127" t="s">
        <v>62</v>
      </c>
      <c r="C15" s="128" t="s">
        <v>63</v>
      </c>
      <c r="D15" s="129" t="s">
        <v>52</v>
      </c>
      <c r="E15" s="130" t="n">
        <v>1</v>
      </c>
      <c r="F15" s="130"/>
      <c r="G15" s="131"/>
      <c r="H15" s="132"/>
      <c r="I15" s="133"/>
      <c r="J15" s="134"/>
      <c r="K15" s="135" t="n">
        <f aca="false">ROUND(E15*J15,2)</f>
        <v>0</v>
      </c>
      <c r="L15" s="136"/>
      <c r="M15" s="137" t="s">
        <v>53</v>
      </c>
      <c r="N15" s="138" t="s">
        <v>54</v>
      </c>
      <c r="O15" s="139" t="s">
        <v>59</v>
      </c>
      <c r="P15" s="140" t="s">
        <v>56</v>
      </c>
      <c r="R15" s="125"/>
      <c r="S15" s="125"/>
    </row>
    <row r="16" s="124" customFormat="true" ht="13.15" hidden="false" customHeight="true" outlineLevel="0" collapsed="false">
      <c r="A16" s="126" t="n">
        <v>5</v>
      </c>
      <c r="B16" s="127" t="s">
        <v>64</v>
      </c>
      <c r="C16" s="128" t="s">
        <v>65</v>
      </c>
      <c r="D16" s="129" t="s">
        <v>52</v>
      </c>
      <c r="E16" s="130" t="n">
        <v>2</v>
      </c>
      <c r="F16" s="130"/>
      <c r="G16" s="131"/>
      <c r="H16" s="132"/>
      <c r="I16" s="133"/>
      <c r="J16" s="134"/>
      <c r="K16" s="135" t="n">
        <f aca="false">ROUND(E16*J16,2)</f>
        <v>0</v>
      </c>
      <c r="L16" s="136"/>
      <c r="M16" s="137" t="s">
        <v>53</v>
      </c>
      <c r="N16" s="138" t="s">
        <v>54</v>
      </c>
      <c r="O16" s="139" t="s">
        <v>55</v>
      </c>
      <c r="P16" s="140" t="s">
        <v>56</v>
      </c>
      <c r="R16" s="125"/>
      <c r="S16" s="125"/>
    </row>
    <row r="17" s="124" customFormat="true" ht="13.15" hidden="false" customHeight="true" outlineLevel="0" collapsed="false">
      <c r="A17" s="126" t="n">
        <v>6</v>
      </c>
      <c r="B17" s="127" t="s">
        <v>66</v>
      </c>
      <c r="C17" s="128" t="s">
        <v>67</v>
      </c>
      <c r="D17" s="129" t="s">
        <v>52</v>
      </c>
      <c r="E17" s="130" t="n">
        <v>2</v>
      </c>
      <c r="F17" s="130"/>
      <c r="G17" s="131"/>
      <c r="H17" s="132"/>
      <c r="I17" s="133"/>
      <c r="J17" s="134"/>
      <c r="K17" s="135" t="n">
        <f aca="false">ROUND(E17*J17,2)</f>
        <v>0</v>
      </c>
      <c r="L17" s="136"/>
      <c r="M17" s="137" t="s">
        <v>53</v>
      </c>
      <c r="N17" s="138" t="s">
        <v>54</v>
      </c>
      <c r="O17" s="139" t="s">
        <v>59</v>
      </c>
      <c r="P17" s="140" t="s">
        <v>56</v>
      </c>
      <c r="R17" s="125"/>
      <c r="S17" s="125"/>
    </row>
    <row r="18" s="124" customFormat="true" ht="13.15" hidden="false" customHeight="true" outlineLevel="0" collapsed="false">
      <c r="A18" s="126" t="n">
        <v>7</v>
      </c>
      <c r="B18" s="127" t="s">
        <v>68</v>
      </c>
      <c r="C18" s="128" t="s">
        <v>69</v>
      </c>
      <c r="D18" s="129" t="s">
        <v>52</v>
      </c>
      <c r="E18" s="130" t="n">
        <v>2</v>
      </c>
      <c r="F18" s="130"/>
      <c r="G18" s="131"/>
      <c r="H18" s="132"/>
      <c r="I18" s="133"/>
      <c r="J18" s="134"/>
      <c r="K18" s="135" t="n">
        <f aca="false">ROUND(E18*J18,2)</f>
        <v>0</v>
      </c>
      <c r="L18" s="136"/>
      <c r="M18" s="137" t="s">
        <v>53</v>
      </c>
      <c r="N18" s="138" t="s">
        <v>54</v>
      </c>
      <c r="O18" s="139" t="s">
        <v>55</v>
      </c>
      <c r="P18" s="140" t="s">
        <v>56</v>
      </c>
      <c r="R18" s="125"/>
      <c r="S18" s="125"/>
    </row>
    <row r="19" s="124" customFormat="true" ht="13.15" hidden="false" customHeight="true" outlineLevel="0" collapsed="false">
      <c r="A19" s="126" t="n">
        <v>8</v>
      </c>
      <c r="B19" s="127" t="s">
        <v>70</v>
      </c>
      <c r="C19" s="128" t="s">
        <v>71</v>
      </c>
      <c r="D19" s="129" t="s">
        <v>52</v>
      </c>
      <c r="E19" s="130" t="n">
        <v>2</v>
      </c>
      <c r="F19" s="130"/>
      <c r="G19" s="131"/>
      <c r="H19" s="132"/>
      <c r="I19" s="133"/>
      <c r="J19" s="134"/>
      <c r="K19" s="135" t="n">
        <f aca="false">ROUND(E19*J19,2)</f>
        <v>0</v>
      </c>
      <c r="L19" s="136"/>
      <c r="M19" s="137" t="s">
        <v>53</v>
      </c>
      <c r="N19" s="138" t="s">
        <v>54</v>
      </c>
      <c r="O19" s="139" t="s">
        <v>59</v>
      </c>
      <c r="P19" s="140" t="s">
        <v>56</v>
      </c>
      <c r="R19" s="125"/>
      <c r="S19" s="125"/>
    </row>
    <row r="20" s="124" customFormat="true" ht="13.15" hidden="false" customHeight="true" outlineLevel="0" collapsed="false">
      <c r="A20" s="126" t="n">
        <v>9</v>
      </c>
      <c r="B20" s="127" t="s">
        <v>72</v>
      </c>
      <c r="C20" s="128" t="s">
        <v>73</v>
      </c>
      <c r="D20" s="129" t="s">
        <v>52</v>
      </c>
      <c r="E20" s="130" t="n">
        <v>5</v>
      </c>
      <c r="F20" s="130"/>
      <c r="G20" s="131"/>
      <c r="H20" s="132"/>
      <c r="I20" s="133"/>
      <c r="J20" s="134"/>
      <c r="K20" s="135" t="n">
        <f aca="false">ROUND(E20*J20,2)</f>
        <v>0</v>
      </c>
      <c r="L20" s="136"/>
      <c r="M20" s="137" t="s">
        <v>53</v>
      </c>
      <c r="N20" s="138" t="s">
        <v>54</v>
      </c>
      <c r="O20" s="139" t="s">
        <v>55</v>
      </c>
      <c r="P20" s="140" t="s">
        <v>56</v>
      </c>
      <c r="R20" s="125"/>
      <c r="S20" s="125"/>
    </row>
    <row r="21" s="124" customFormat="true" ht="13.15" hidden="false" customHeight="true" outlineLevel="0" collapsed="false">
      <c r="A21" s="126" t="n">
        <v>10</v>
      </c>
      <c r="B21" s="127" t="s">
        <v>74</v>
      </c>
      <c r="C21" s="128" t="s">
        <v>75</v>
      </c>
      <c r="D21" s="129" t="s">
        <v>52</v>
      </c>
      <c r="E21" s="130" t="n">
        <v>5</v>
      </c>
      <c r="F21" s="130"/>
      <c r="G21" s="131"/>
      <c r="H21" s="132"/>
      <c r="I21" s="133"/>
      <c r="J21" s="134"/>
      <c r="K21" s="135" t="n">
        <f aca="false">ROUND(E21*J21,2)</f>
        <v>0</v>
      </c>
      <c r="L21" s="136"/>
      <c r="M21" s="137" t="s">
        <v>53</v>
      </c>
      <c r="N21" s="138" t="s">
        <v>54</v>
      </c>
      <c r="O21" s="139" t="s">
        <v>59</v>
      </c>
      <c r="P21" s="140" t="s">
        <v>56</v>
      </c>
      <c r="R21" s="125"/>
      <c r="S21" s="125"/>
    </row>
    <row r="22" s="124" customFormat="true" ht="13.15" hidden="false" customHeight="true" outlineLevel="0" collapsed="false">
      <c r="A22" s="126" t="n">
        <v>11</v>
      </c>
      <c r="B22" s="127" t="s">
        <v>76</v>
      </c>
      <c r="C22" s="128" t="s">
        <v>77</v>
      </c>
      <c r="D22" s="129" t="s">
        <v>3</v>
      </c>
      <c r="E22" s="130" t="n">
        <v>1</v>
      </c>
      <c r="F22" s="130"/>
      <c r="G22" s="131"/>
      <c r="H22" s="132"/>
      <c r="I22" s="133"/>
      <c r="J22" s="134"/>
      <c r="K22" s="135" t="n">
        <f aca="false">ROUND(E22*J22,2)</f>
        <v>0</v>
      </c>
      <c r="L22" s="136"/>
      <c r="M22" s="137" t="s">
        <v>53</v>
      </c>
      <c r="N22" s="138" t="s">
        <v>54</v>
      </c>
      <c r="O22" s="139" t="s">
        <v>78</v>
      </c>
      <c r="P22" s="140" t="s">
        <v>56</v>
      </c>
      <c r="R22" s="125"/>
      <c r="S22" s="125"/>
    </row>
    <row r="23" s="124" customFormat="true" ht="13.15" hidden="false" customHeight="true" outlineLevel="0" collapsed="false">
      <c r="A23" s="126" t="n">
        <v>12</v>
      </c>
      <c r="B23" s="127" t="s">
        <v>79</v>
      </c>
      <c r="C23" s="128" t="s">
        <v>80</v>
      </c>
      <c r="D23" s="129" t="s">
        <v>3</v>
      </c>
      <c r="E23" s="130" t="n">
        <v>1</v>
      </c>
      <c r="F23" s="130"/>
      <c r="G23" s="131"/>
      <c r="H23" s="132"/>
      <c r="I23" s="133"/>
      <c r="J23" s="134"/>
      <c r="K23" s="135" t="n">
        <f aca="false">ROUND(E23*J23,2)</f>
        <v>0</v>
      </c>
      <c r="L23" s="136"/>
      <c r="M23" s="137" t="s">
        <v>53</v>
      </c>
      <c r="N23" s="138" t="s">
        <v>54</v>
      </c>
      <c r="O23" s="139" t="s">
        <v>81</v>
      </c>
      <c r="P23" s="140" t="s">
        <v>56</v>
      </c>
      <c r="R23" s="125"/>
      <c r="S23" s="125"/>
    </row>
    <row r="24" s="124" customFormat="true" ht="13.15" hidden="false" customHeight="true" outlineLevel="0" collapsed="false">
      <c r="A24" s="126" t="n">
        <v>13</v>
      </c>
      <c r="B24" s="127" t="s">
        <v>82</v>
      </c>
      <c r="C24" s="128" t="s">
        <v>83</v>
      </c>
      <c r="D24" s="129" t="s">
        <v>84</v>
      </c>
      <c r="E24" s="130" t="n">
        <v>5.76</v>
      </c>
      <c r="F24" s="130"/>
      <c r="G24" s="131"/>
      <c r="H24" s="132"/>
      <c r="I24" s="133"/>
      <c r="J24" s="134"/>
      <c r="K24" s="135" t="n">
        <f aca="false">ROUND(E24*J24,2)</f>
        <v>0</v>
      </c>
      <c r="L24" s="136"/>
      <c r="M24" s="137" t="s">
        <v>53</v>
      </c>
      <c r="N24" s="138" t="s">
        <v>54</v>
      </c>
      <c r="O24" s="139" t="s">
        <v>85</v>
      </c>
      <c r="P24" s="140" t="s">
        <v>56</v>
      </c>
      <c r="R24" s="125"/>
      <c r="S24" s="125"/>
    </row>
    <row r="25" s="124" customFormat="true" ht="13.15" hidden="false" customHeight="true" outlineLevel="0" collapsed="false">
      <c r="A25" s="126" t="n">
        <v>14</v>
      </c>
      <c r="B25" s="127" t="s">
        <v>86</v>
      </c>
      <c r="C25" s="128" t="s">
        <v>87</v>
      </c>
      <c r="D25" s="129" t="s">
        <v>52</v>
      </c>
      <c r="E25" s="130" t="n">
        <v>1</v>
      </c>
      <c r="F25" s="130"/>
      <c r="G25" s="131"/>
      <c r="H25" s="132"/>
      <c r="I25" s="133"/>
      <c r="J25" s="134"/>
      <c r="K25" s="135" t="n">
        <f aca="false">ROUND(E25*J25,2)</f>
        <v>0</v>
      </c>
      <c r="L25" s="136"/>
      <c r="M25" s="137" t="s">
        <v>53</v>
      </c>
      <c r="N25" s="138" t="s">
        <v>54</v>
      </c>
      <c r="O25" s="139" t="s">
        <v>55</v>
      </c>
      <c r="P25" s="140" t="s">
        <v>56</v>
      </c>
      <c r="R25" s="125"/>
      <c r="S25" s="125"/>
    </row>
    <row r="26" s="124" customFormat="true" ht="13.15" hidden="false" customHeight="true" outlineLevel="0" collapsed="false">
      <c r="A26" s="126" t="n">
        <v>15</v>
      </c>
      <c r="B26" s="127" t="s">
        <v>88</v>
      </c>
      <c r="C26" s="128" t="s">
        <v>89</v>
      </c>
      <c r="D26" s="129" t="s">
        <v>52</v>
      </c>
      <c r="E26" s="130" t="n">
        <v>1</v>
      </c>
      <c r="F26" s="130"/>
      <c r="G26" s="131"/>
      <c r="H26" s="132"/>
      <c r="I26" s="133"/>
      <c r="J26" s="134"/>
      <c r="K26" s="135" t="n">
        <f aca="false">ROUND(E26*J26,2)</f>
        <v>0</v>
      </c>
      <c r="L26" s="136"/>
      <c r="M26" s="137" t="s">
        <v>53</v>
      </c>
      <c r="N26" s="138" t="s">
        <v>54</v>
      </c>
      <c r="O26" s="139" t="s">
        <v>90</v>
      </c>
      <c r="P26" s="140" t="s">
        <v>56</v>
      </c>
      <c r="R26" s="125"/>
      <c r="S26" s="125"/>
    </row>
    <row r="27" s="124" customFormat="true" ht="13.15" hidden="false" customHeight="true" outlineLevel="0" collapsed="false">
      <c r="A27" s="126" t="n">
        <v>16</v>
      </c>
      <c r="B27" s="127" t="s">
        <v>91</v>
      </c>
      <c r="C27" s="128" t="s">
        <v>92</v>
      </c>
      <c r="D27" s="129" t="s">
        <v>52</v>
      </c>
      <c r="E27" s="130" t="n">
        <v>1</v>
      </c>
      <c r="F27" s="130"/>
      <c r="G27" s="131"/>
      <c r="H27" s="132"/>
      <c r="I27" s="133"/>
      <c r="J27" s="134"/>
      <c r="K27" s="135" t="n">
        <f aca="false">ROUND(E27*J27,2)</f>
        <v>0</v>
      </c>
      <c r="L27" s="136"/>
      <c r="M27" s="137" t="s">
        <v>53</v>
      </c>
      <c r="N27" s="138" t="s">
        <v>93</v>
      </c>
      <c r="O27" s="139" t="s">
        <v>55</v>
      </c>
      <c r="P27" s="140" t="s">
        <v>56</v>
      </c>
      <c r="R27" s="125"/>
      <c r="S27" s="125"/>
    </row>
    <row r="28" s="124" customFormat="true" ht="13.15" hidden="false" customHeight="true" outlineLevel="0" collapsed="false">
      <c r="A28" s="126" t="n">
        <v>17</v>
      </c>
      <c r="B28" s="127" t="s">
        <v>94</v>
      </c>
      <c r="C28" s="128" t="s">
        <v>95</v>
      </c>
      <c r="D28" s="129" t="s">
        <v>52</v>
      </c>
      <c r="E28" s="130" t="n">
        <v>1</v>
      </c>
      <c r="F28" s="130"/>
      <c r="G28" s="131"/>
      <c r="H28" s="132"/>
      <c r="I28" s="133"/>
      <c r="J28" s="134"/>
      <c r="K28" s="135" t="n">
        <f aca="false">ROUND(E28*J28,2)</f>
        <v>0</v>
      </c>
      <c r="L28" s="136"/>
      <c r="M28" s="137" t="s">
        <v>53</v>
      </c>
      <c r="N28" s="138" t="s">
        <v>93</v>
      </c>
      <c r="O28" s="139" t="s">
        <v>90</v>
      </c>
      <c r="P28" s="140" t="s">
        <v>56</v>
      </c>
      <c r="R28" s="125"/>
      <c r="S28" s="125"/>
    </row>
    <row r="29" s="124" customFormat="true" ht="13.15" hidden="false" customHeight="true" outlineLevel="0" collapsed="false">
      <c r="A29" s="126" t="n">
        <v>18</v>
      </c>
      <c r="B29" s="127" t="s">
        <v>96</v>
      </c>
      <c r="C29" s="128" t="s">
        <v>97</v>
      </c>
      <c r="D29" s="129" t="s">
        <v>52</v>
      </c>
      <c r="E29" s="130" t="n">
        <v>1</v>
      </c>
      <c r="F29" s="130"/>
      <c r="G29" s="131"/>
      <c r="H29" s="132"/>
      <c r="I29" s="133"/>
      <c r="J29" s="134"/>
      <c r="K29" s="135" t="n">
        <f aca="false">ROUND(E29*J29,2)</f>
        <v>0</v>
      </c>
      <c r="L29" s="136"/>
      <c r="M29" s="137" t="s">
        <v>53</v>
      </c>
      <c r="N29" s="138" t="s">
        <v>93</v>
      </c>
      <c r="O29" s="139" t="s">
        <v>55</v>
      </c>
      <c r="P29" s="140" t="s">
        <v>56</v>
      </c>
      <c r="R29" s="125"/>
      <c r="S29" s="125"/>
    </row>
    <row r="30" s="124" customFormat="true" ht="13.15" hidden="false" customHeight="true" outlineLevel="0" collapsed="false">
      <c r="A30" s="126" t="n">
        <v>19</v>
      </c>
      <c r="B30" s="127" t="s">
        <v>98</v>
      </c>
      <c r="C30" s="128" t="s">
        <v>99</v>
      </c>
      <c r="D30" s="129" t="s">
        <v>52</v>
      </c>
      <c r="E30" s="130" t="n">
        <v>1</v>
      </c>
      <c r="F30" s="130"/>
      <c r="G30" s="131"/>
      <c r="H30" s="132"/>
      <c r="I30" s="133"/>
      <c r="J30" s="134"/>
      <c r="K30" s="135" t="n">
        <f aca="false">ROUND(E30*J30,2)</f>
        <v>0</v>
      </c>
      <c r="L30" s="136"/>
      <c r="M30" s="137" t="s">
        <v>53</v>
      </c>
      <c r="N30" s="138" t="s">
        <v>93</v>
      </c>
      <c r="O30" s="139" t="s">
        <v>90</v>
      </c>
      <c r="P30" s="140" t="s">
        <v>56</v>
      </c>
      <c r="R30" s="125"/>
      <c r="S30" s="125"/>
    </row>
    <row r="31" s="124" customFormat="true" ht="13.15" hidden="false" customHeight="true" outlineLevel="0" collapsed="false">
      <c r="A31" s="126" t="n">
        <v>20</v>
      </c>
      <c r="B31" s="127" t="s">
        <v>100</v>
      </c>
      <c r="C31" s="128" t="s">
        <v>101</v>
      </c>
      <c r="D31" s="129" t="s">
        <v>52</v>
      </c>
      <c r="E31" s="130" t="n">
        <v>1</v>
      </c>
      <c r="F31" s="130"/>
      <c r="G31" s="131"/>
      <c r="H31" s="132"/>
      <c r="I31" s="133"/>
      <c r="J31" s="134"/>
      <c r="K31" s="135" t="n">
        <f aca="false">ROUND(E31*J31,2)</f>
        <v>0</v>
      </c>
      <c r="L31" s="136"/>
      <c r="M31" s="137" t="s">
        <v>53</v>
      </c>
      <c r="N31" s="138" t="s">
        <v>93</v>
      </c>
      <c r="O31" s="139" t="s">
        <v>55</v>
      </c>
      <c r="P31" s="140" t="s">
        <v>56</v>
      </c>
      <c r="R31" s="125"/>
      <c r="S31" s="125"/>
    </row>
    <row r="32" s="124" customFormat="true" ht="13.15" hidden="false" customHeight="true" outlineLevel="0" collapsed="false">
      <c r="A32" s="126" t="n">
        <v>21</v>
      </c>
      <c r="B32" s="127" t="s">
        <v>102</v>
      </c>
      <c r="C32" s="128" t="s">
        <v>103</v>
      </c>
      <c r="D32" s="129" t="s">
        <v>52</v>
      </c>
      <c r="E32" s="130" t="n">
        <v>1</v>
      </c>
      <c r="F32" s="130"/>
      <c r="G32" s="131"/>
      <c r="H32" s="132"/>
      <c r="I32" s="133"/>
      <c r="J32" s="134"/>
      <c r="K32" s="135" t="n">
        <f aca="false">ROUND(E32*J32,2)</f>
        <v>0</v>
      </c>
      <c r="L32" s="136"/>
      <c r="M32" s="137" t="s">
        <v>53</v>
      </c>
      <c r="N32" s="138" t="s">
        <v>93</v>
      </c>
      <c r="O32" s="139" t="s">
        <v>90</v>
      </c>
      <c r="P32" s="140" t="s">
        <v>56</v>
      </c>
      <c r="R32" s="125"/>
      <c r="S32" s="125"/>
    </row>
    <row r="33" s="124" customFormat="true" ht="13.15" hidden="false" customHeight="true" outlineLevel="0" collapsed="false">
      <c r="A33" s="126" t="n">
        <v>22</v>
      </c>
      <c r="B33" s="127" t="s">
        <v>104</v>
      </c>
      <c r="C33" s="128" t="s">
        <v>105</v>
      </c>
      <c r="D33" s="129" t="s">
        <v>52</v>
      </c>
      <c r="E33" s="130" t="n">
        <v>10</v>
      </c>
      <c r="F33" s="130"/>
      <c r="G33" s="131"/>
      <c r="H33" s="132"/>
      <c r="I33" s="133"/>
      <c r="J33" s="134"/>
      <c r="K33" s="135" t="n">
        <f aca="false">ROUND(E33*J33,2)</f>
        <v>0</v>
      </c>
      <c r="L33" s="136"/>
      <c r="M33" s="137" t="s">
        <v>53</v>
      </c>
      <c r="N33" s="138" t="s">
        <v>54</v>
      </c>
      <c r="O33" s="139" t="s">
        <v>55</v>
      </c>
      <c r="P33" s="140" t="s">
        <v>56</v>
      </c>
      <c r="R33" s="125"/>
      <c r="S33" s="125"/>
    </row>
    <row r="34" s="124" customFormat="true" ht="13.15" hidden="false" customHeight="true" outlineLevel="0" collapsed="false">
      <c r="A34" s="126" t="n">
        <v>23</v>
      </c>
      <c r="B34" s="127" t="s">
        <v>106</v>
      </c>
      <c r="C34" s="128" t="s">
        <v>107</v>
      </c>
      <c r="D34" s="129" t="s">
        <v>52</v>
      </c>
      <c r="E34" s="130" t="n">
        <v>1</v>
      </c>
      <c r="F34" s="130"/>
      <c r="G34" s="131"/>
      <c r="H34" s="132"/>
      <c r="I34" s="133"/>
      <c r="J34" s="134"/>
      <c r="K34" s="135" t="n">
        <f aca="false">ROUND(E34*J34,2)</f>
        <v>0</v>
      </c>
      <c r="L34" s="136"/>
      <c r="M34" s="137" t="s">
        <v>53</v>
      </c>
      <c r="N34" s="138" t="s">
        <v>54</v>
      </c>
      <c r="O34" s="139" t="s">
        <v>55</v>
      </c>
      <c r="P34" s="140" t="s">
        <v>56</v>
      </c>
      <c r="R34" s="125"/>
      <c r="S34" s="125"/>
    </row>
    <row r="35" s="124" customFormat="true" ht="13.15" hidden="false" customHeight="true" outlineLevel="0" collapsed="false">
      <c r="A35" s="126" t="n">
        <v>24</v>
      </c>
      <c r="B35" s="127" t="s">
        <v>108</v>
      </c>
      <c r="C35" s="128" t="s">
        <v>109</v>
      </c>
      <c r="D35" s="129" t="s">
        <v>52</v>
      </c>
      <c r="E35" s="130" t="n">
        <v>1</v>
      </c>
      <c r="F35" s="130"/>
      <c r="G35" s="131"/>
      <c r="H35" s="132"/>
      <c r="I35" s="133"/>
      <c r="J35" s="134"/>
      <c r="K35" s="135" t="n">
        <f aca="false">ROUND(E35*J35,2)</f>
        <v>0</v>
      </c>
      <c r="L35" s="136"/>
      <c r="M35" s="137" t="s">
        <v>53</v>
      </c>
      <c r="N35" s="138" t="s">
        <v>54</v>
      </c>
      <c r="O35" s="139" t="s">
        <v>110</v>
      </c>
      <c r="P35" s="140" t="s">
        <v>56</v>
      </c>
      <c r="R35" s="125"/>
      <c r="S35" s="125"/>
    </row>
    <row r="36" s="124" customFormat="true" ht="13.15" hidden="false" customHeight="true" outlineLevel="0" collapsed="false">
      <c r="A36" s="126" t="n">
        <v>25</v>
      </c>
      <c r="B36" s="127" t="s">
        <v>111</v>
      </c>
      <c r="C36" s="128" t="s">
        <v>112</v>
      </c>
      <c r="D36" s="129" t="s">
        <v>52</v>
      </c>
      <c r="E36" s="130" t="n">
        <v>4</v>
      </c>
      <c r="F36" s="130"/>
      <c r="G36" s="131"/>
      <c r="H36" s="132"/>
      <c r="I36" s="133"/>
      <c r="J36" s="134"/>
      <c r="K36" s="135" t="n">
        <f aca="false">ROUND(E36*J36,2)</f>
        <v>0</v>
      </c>
      <c r="L36" s="136"/>
      <c r="M36" s="137" t="s">
        <v>53</v>
      </c>
      <c r="N36" s="138" t="s">
        <v>54</v>
      </c>
      <c r="O36" s="139" t="s">
        <v>113</v>
      </c>
      <c r="P36" s="140" t="s">
        <v>56</v>
      </c>
      <c r="R36" s="125"/>
      <c r="S36" s="125"/>
    </row>
    <row r="37" s="124" customFormat="true" ht="13.15" hidden="false" customHeight="true" outlineLevel="0" collapsed="false">
      <c r="A37" s="126" t="n">
        <v>26</v>
      </c>
      <c r="B37" s="127" t="s">
        <v>114</v>
      </c>
      <c r="C37" s="128" t="s">
        <v>115</v>
      </c>
      <c r="D37" s="129" t="s">
        <v>52</v>
      </c>
      <c r="E37" s="130" t="n">
        <v>4</v>
      </c>
      <c r="F37" s="130"/>
      <c r="G37" s="131"/>
      <c r="H37" s="132"/>
      <c r="I37" s="133"/>
      <c r="J37" s="134"/>
      <c r="K37" s="135" t="n">
        <f aca="false">ROUND(E37*J37,2)</f>
        <v>0</v>
      </c>
      <c r="L37" s="136"/>
      <c r="M37" s="137" t="s">
        <v>53</v>
      </c>
      <c r="N37" s="138" t="s">
        <v>54</v>
      </c>
      <c r="O37" s="139" t="s">
        <v>113</v>
      </c>
      <c r="P37" s="140" t="s">
        <v>56</v>
      </c>
      <c r="R37" s="125"/>
      <c r="S37" s="125"/>
    </row>
    <row r="38" s="124" customFormat="true" ht="13.15" hidden="false" customHeight="true" outlineLevel="0" collapsed="false">
      <c r="A38" s="126" t="n">
        <v>27</v>
      </c>
      <c r="B38" s="127" t="s">
        <v>116</v>
      </c>
      <c r="C38" s="128" t="s">
        <v>117</v>
      </c>
      <c r="D38" s="129" t="s">
        <v>3</v>
      </c>
      <c r="E38" s="130" t="n">
        <v>320</v>
      </c>
      <c r="F38" s="130"/>
      <c r="G38" s="131"/>
      <c r="H38" s="132"/>
      <c r="I38" s="133"/>
      <c r="J38" s="134"/>
      <c r="K38" s="135" t="n">
        <f aca="false">ROUND(E38*J38,2)</f>
        <v>0</v>
      </c>
      <c r="L38" s="136"/>
      <c r="M38" s="137" t="s">
        <v>53</v>
      </c>
      <c r="N38" s="138" t="s">
        <v>54</v>
      </c>
      <c r="O38" s="139" t="s">
        <v>55</v>
      </c>
      <c r="P38" s="140" t="s">
        <v>56</v>
      </c>
      <c r="R38" s="125"/>
      <c r="S38" s="125"/>
    </row>
    <row r="39" s="124" customFormat="true" ht="13.15" hidden="false" customHeight="true" outlineLevel="0" collapsed="false">
      <c r="A39" s="126" t="n">
        <v>28</v>
      </c>
      <c r="B39" s="127" t="s">
        <v>118</v>
      </c>
      <c r="C39" s="128" t="s">
        <v>119</v>
      </c>
      <c r="D39" s="129" t="s">
        <v>52</v>
      </c>
      <c r="E39" s="130" t="n">
        <v>1</v>
      </c>
      <c r="F39" s="130"/>
      <c r="G39" s="131"/>
      <c r="H39" s="132"/>
      <c r="I39" s="133"/>
      <c r="J39" s="134"/>
      <c r="K39" s="135" t="n">
        <f aca="false">ROUND(E39*J39,2)</f>
        <v>0</v>
      </c>
      <c r="L39" s="136"/>
      <c r="M39" s="137" t="s">
        <v>53</v>
      </c>
      <c r="N39" s="138" t="s">
        <v>54</v>
      </c>
      <c r="O39" s="139" t="s">
        <v>113</v>
      </c>
      <c r="P39" s="140"/>
      <c r="R39" s="125"/>
      <c r="S39" s="125"/>
    </row>
    <row r="40" s="124" customFormat="true" ht="13.15" hidden="false" customHeight="true" outlineLevel="0" collapsed="false">
      <c r="A40" s="126" t="n">
        <v>29</v>
      </c>
      <c r="B40" s="127" t="s">
        <v>120</v>
      </c>
      <c r="C40" s="128" t="s">
        <v>121</v>
      </c>
      <c r="D40" s="129" t="s">
        <v>52</v>
      </c>
      <c r="E40" s="130" t="n">
        <v>1</v>
      </c>
      <c r="F40" s="130"/>
      <c r="G40" s="131"/>
      <c r="H40" s="132"/>
      <c r="I40" s="133"/>
      <c r="J40" s="134"/>
      <c r="K40" s="135" t="n">
        <f aca="false">ROUND(E40*J40,2)</f>
        <v>0</v>
      </c>
      <c r="L40" s="136"/>
      <c r="M40" s="137" t="s">
        <v>53</v>
      </c>
      <c r="N40" s="138" t="s">
        <v>54</v>
      </c>
      <c r="O40" s="139" t="s">
        <v>113</v>
      </c>
      <c r="P40" s="140"/>
      <c r="R40" s="125"/>
      <c r="S40" s="125"/>
    </row>
    <row r="41" s="124" customFormat="true" ht="13.15" hidden="false" customHeight="true" outlineLevel="0" collapsed="false">
      <c r="A41" s="126" t="n">
        <v>30</v>
      </c>
      <c r="B41" s="127" t="s">
        <v>122</v>
      </c>
      <c r="C41" s="128" t="s">
        <v>123</v>
      </c>
      <c r="D41" s="129" t="s">
        <v>52</v>
      </c>
      <c r="E41" s="130" t="n">
        <v>29</v>
      </c>
      <c r="F41" s="130"/>
      <c r="G41" s="131"/>
      <c r="H41" s="132"/>
      <c r="I41" s="133"/>
      <c r="J41" s="134"/>
      <c r="K41" s="135" t="n">
        <f aca="false">ROUND(E41*J41,2)</f>
        <v>0</v>
      </c>
      <c r="L41" s="136"/>
      <c r="M41" s="137" t="s">
        <v>53</v>
      </c>
      <c r="N41" s="138" t="s">
        <v>54</v>
      </c>
      <c r="O41" s="139" t="s">
        <v>55</v>
      </c>
      <c r="P41" s="140" t="s">
        <v>56</v>
      </c>
      <c r="R41" s="125"/>
      <c r="S41" s="125"/>
    </row>
    <row r="42" s="124" customFormat="true" ht="13.15" hidden="false" customHeight="true" outlineLevel="0" collapsed="false">
      <c r="A42" s="126" t="n">
        <v>32</v>
      </c>
      <c r="B42" s="127" t="s">
        <v>124</v>
      </c>
      <c r="C42" s="128" t="s">
        <v>125</v>
      </c>
      <c r="D42" s="129" t="s">
        <v>52</v>
      </c>
      <c r="E42" s="130" t="n">
        <v>22</v>
      </c>
      <c r="F42" s="130"/>
      <c r="G42" s="131"/>
      <c r="H42" s="132"/>
      <c r="I42" s="133"/>
      <c r="J42" s="134"/>
      <c r="K42" s="135" t="n">
        <f aca="false">ROUND(E42*J42,2)</f>
        <v>0</v>
      </c>
      <c r="L42" s="136"/>
      <c r="M42" s="137" t="s">
        <v>53</v>
      </c>
      <c r="N42" s="138" t="s">
        <v>54</v>
      </c>
      <c r="O42" s="139" t="s">
        <v>55</v>
      </c>
      <c r="P42" s="140" t="s">
        <v>56</v>
      </c>
      <c r="R42" s="125"/>
      <c r="S42" s="125"/>
    </row>
    <row r="43" s="124" customFormat="true" ht="13.15" hidden="false" customHeight="true" outlineLevel="0" collapsed="false">
      <c r="A43" s="126" t="n">
        <v>33</v>
      </c>
      <c r="B43" s="127" t="s">
        <v>126</v>
      </c>
      <c r="C43" s="128" t="s">
        <v>127</v>
      </c>
      <c r="D43" s="129" t="s">
        <v>52</v>
      </c>
      <c r="E43" s="130" t="n">
        <v>14</v>
      </c>
      <c r="F43" s="130"/>
      <c r="G43" s="131"/>
      <c r="H43" s="132"/>
      <c r="I43" s="133"/>
      <c r="J43" s="134"/>
      <c r="K43" s="135" t="n">
        <f aca="false">ROUND(E43*J43,2)</f>
        <v>0</v>
      </c>
      <c r="L43" s="136"/>
      <c r="M43" s="137" t="s">
        <v>53</v>
      </c>
      <c r="N43" s="138" t="s">
        <v>54</v>
      </c>
      <c r="O43" s="139" t="s">
        <v>110</v>
      </c>
      <c r="P43" s="140" t="s">
        <v>56</v>
      </c>
      <c r="R43" s="125"/>
      <c r="S43" s="125"/>
    </row>
    <row r="44" s="124" customFormat="true" ht="13.15" hidden="false" customHeight="true" outlineLevel="0" collapsed="false">
      <c r="A44" s="126" t="n">
        <v>34</v>
      </c>
      <c r="B44" s="127" t="s">
        <v>128</v>
      </c>
      <c r="C44" s="128" t="s">
        <v>129</v>
      </c>
      <c r="D44" s="129" t="s">
        <v>52</v>
      </c>
      <c r="E44" s="130" t="n">
        <v>3</v>
      </c>
      <c r="F44" s="130"/>
      <c r="G44" s="131"/>
      <c r="H44" s="132"/>
      <c r="I44" s="133"/>
      <c r="J44" s="134"/>
      <c r="K44" s="135" t="n">
        <f aca="false">ROUND(E44*J44,2)</f>
        <v>0</v>
      </c>
      <c r="L44" s="136"/>
      <c r="M44" s="137" t="s">
        <v>53</v>
      </c>
      <c r="N44" s="138" t="s">
        <v>54</v>
      </c>
      <c r="O44" s="139" t="s">
        <v>55</v>
      </c>
      <c r="P44" s="140" t="s">
        <v>56</v>
      </c>
      <c r="R44" s="125"/>
      <c r="S44" s="125"/>
    </row>
    <row r="45" s="124" customFormat="true" ht="13.15" hidden="false" customHeight="true" outlineLevel="0" collapsed="false">
      <c r="A45" s="126" t="n">
        <v>35</v>
      </c>
      <c r="B45" s="127" t="s">
        <v>130</v>
      </c>
      <c r="C45" s="128" t="s">
        <v>131</v>
      </c>
      <c r="D45" s="129" t="s">
        <v>52</v>
      </c>
      <c r="E45" s="130" t="n">
        <v>26</v>
      </c>
      <c r="F45" s="130"/>
      <c r="G45" s="131"/>
      <c r="H45" s="132"/>
      <c r="I45" s="133"/>
      <c r="J45" s="134"/>
      <c r="K45" s="135" t="n">
        <f aca="false">ROUND(E45*J45,2)</f>
        <v>0</v>
      </c>
      <c r="L45" s="136"/>
      <c r="M45" s="137" t="s">
        <v>53</v>
      </c>
      <c r="N45" s="138" t="s">
        <v>54</v>
      </c>
      <c r="O45" s="139" t="s">
        <v>55</v>
      </c>
      <c r="P45" s="140" t="s">
        <v>56</v>
      </c>
      <c r="R45" s="125"/>
      <c r="S45" s="125"/>
    </row>
    <row r="46" s="124" customFormat="true" ht="13.15" hidden="false" customHeight="true" outlineLevel="0" collapsed="false">
      <c r="A46" s="126" t="n">
        <v>36</v>
      </c>
      <c r="B46" s="127" t="s">
        <v>132</v>
      </c>
      <c r="C46" s="128" t="s">
        <v>133</v>
      </c>
      <c r="D46" s="129" t="s">
        <v>52</v>
      </c>
      <c r="E46" s="130" t="n">
        <v>29</v>
      </c>
      <c r="F46" s="130"/>
      <c r="G46" s="131"/>
      <c r="H46" s="132"/>
      <c r="I46" s="133"/>
      <c r="J46" s="134"/>
      <c r="K46" s="135" t="n">
        <f aca="false">ROUND(E46*J46,2)</f>
        <v>0</v>
      </c>
      <c r="L46" s="136"/>
      <c r="M46" s="137" t="s">
        <v>53</v>
      </c>
      <c r="N46" s="138" t="s">
        <v>54</v>
      </c>
      <c r="O46" s="139" t="s">
        <v>110</v>
      </c>
      <c r="P46" s="140" t="s">
        <v>56</v>
      </c>
      <c r="R46" s="125"/>
      <c r="S46" s="125"/>
    </row>
    <row r="47" s="124" customFormat="true" ht="13.15" hidden="false" customHeight="true" outlineLevel="0" collapsed="false">
      <c r="A47" s="126" t="n">
        <v>37</v>
      </c>
      <c r="B47" s="127" t="s">
        <v>134</v>
      </c>
      <c r="C47" s="128" t="s">
        <v>135</v>
      </c>
      <c r="D47" s="129" t="s">
        <v>3</v>
      </c>
      <c r="E47" s="130" t="n">
        <v>130</v>
      </c>
      <c r="F47" s="130"/>
      <c r="G47" s="131"/>
      <c r="H47" s="132"/>
      <c r="I47" s="133"/>
      <c r="J47" s="134"/>
      <c r="K47" s="135" t="n">
        <f aca="false">ROUND(E47*J47,2)</f>
        <v>0</v>
      </c>
      <c r="L47" s="136"/>
      <c r="M47" s="137" t="s">
        <v>53</v>
      </c>
      <c r="N47" s="138" t="s">
        <v>54</v>
      </c>
      <c r="O47" s="139" t="s">
        <v>55</v>
      </c>
      <c r="P47" s="140"/>
      <c r="R47" s="125"/>
      <c r="S47" s="125"/>
    </row>
    <row r="48" s="124" customFormat="true" ht="13.15" hidden="false" customHeight="true" outlineLevel="0" collapsed="false">
      <c r="A48" s="126" t="n">
        <v>38</v>
      </c>
      <c r="B48" s="127" t="s">
        <v>136</v>
      </c>
      <c r="C48" s="128" t="s">
        <v>137</v>
      </c>
      <c r="D48" s="129" t="s">
        <v>3</v>
      </c>
      <c r="E48" s="130" t="n">
        <v>130</v>
      </c>
      <c r="F48" s="130"/>
      <c r="G48" s="131"/>
      <c r="H48" s="132"/>
      <c r="I48" s="133"/>
      <c r="J48" s="134"/>
      <c r="K48" s="135" t="n">
        <f aca="false">ROUND(E48*J48,2)</f>
        <v>0</v>
      </c>
      <c r="L48" s="136"/>
      <c r="M48" s="137" t="s">
        <v>53</v>
      </c>
      <c r="N48" s="138" t="s">
        <v>54</v>
      </c>
      <c r="O48" s="139" t="s">
        <v>90</v>
      </c>
      <c r="P48" s="140"/>
      <c r="R48" s="125"/>
      <c r="S48" s="125"/>
    </row>
    <row r="49" s="124" customFormat="true" ht="13.15" hidden="false" customHeight="true" outlineLevel="0" collapsed="false">
      <c r="A49" s="126" t="n">
        <v>39</v>
      </c>
      <c r="B49" s="127" t="s">
        <v>138</v>
      </c>
      <c r="C49" s="128" t="s">
        <v>139</v>
      </c>
      <c r="D49" s="129" t="s">
        <v>140</v>
      </c>
      <c r="E49" s="130" t="n">
        <v>0.32</v>
      </c>
      <c r="F49" s="130"/>
      <c r="G49" s="131"/>
      <c r="H49" s="132"/>
      <c r="I49" s="133"/>
      <c r="J49" s="134"/>
      <c r="K49" s="135" t="n">
        <f aca="false">ROUND(E49*J49,2)</f>
        <v>0</v>
      </c>
      <c r="L49" s="136"/>
      <c r="M49" s="137" t="s">
        <v>53</v>
      </c>
      <c r="N49" s="138" t="s">
        <v>141</v>
      </c>
      <c r="O49" s="139" t="s">
        <v>142</v>
      </c>
      <c r="P49" s="140" t="s">
        <v>56</v>
      </c>
      <c r="R49" s="125"/>
      <c r="S49" s="125"/>
    </row>
    <row r="50" s="124" customFormat="true" ht="13.15" hidden="false" customHeight="true" outlineLevel="0" collapsed="false">
      <c r="A50" s="126" t="n">
        <v>40</v>
      </c>
      <c r="B50" s="127" t="s">
        <v>143</v>
      </c>
      <c r="C50" s="128" t="s">
        <v>144</v>
      </c>
      <c r="D50" s="129" t="s">
        <v>140</v>
      </c>
      <c r="E50" s="130" t="n">
        <v>0.32</v>
      </c>
      <c r="F50" s="130"/>
      <c r="G50" s="131"/>
      <c r="H50" s="132"/>
      <c r="I50" s="133"/>
      <c r="J50" s="134"/>
      <c r="K50" s="135" t="n">
        <f aca="false">ROUND(E50*J50,2)</f>
        <v>0</v>
      </c>
      <c r="L50" s="136"/>
      <c r="M50" s="137" t="s">
        <v>53</v>
      </c>
      <c r="N50" s="138" t="s">
        <v>141</v>
      </c>
      <c r="O50" s="139" t="s">
        <v>145</v>
      </c>
      <c r="P50" s="140" t="s">
        <v>56</v>
      </c>
      <c r="R50" s="125"/>
      <c r="S50" s="125"/>
    </row>
    <row r="51" s="124" customFormat="true" ht="13.15" hidden="false" customHeight="true" outlineLevel="0" collapsed="false">
      <c r="A51" s="126" t="n">
        <v>41</v>
      </c>
      <c r="B51" s="127" t="s">
        <v>146</v>
      </c>
      <c r="C51" s="128" t="s">
        <v>147</v>
      </c>
      <c r="D51" s="129" t="s">
        <v>148</v>
      </c>
      <c r="E51" s="130" t="n">
        <v>1</v>
      </c>
      <c r="F51" s="130"/>
      <c r="G51" s="131"/>
      <c r="H51" s="132"/>
      <c r="I51" s="133"/>
      <c r="J51" s="134"/>
      <c r="K51" s="135" t="n">
        <f aca="false">ROUND(E51*J51,2)</f>
        <v>0</v>
      </c>
      <c r="L51" s="136"/>
      <c r="M51" s="137" t="s">
        <v>53</v>
      </c>
      <c r="N51" s="138" t="s">
        <v>141</v>
      </c>
      <c r="O51" s="139" t="s">
        <v>149</v>
      </c>
      <c r="P51" s="140" t="s">
        <v>56</v>
      </c>
      <c r="R51" s="125"/>
      <c r="S51" s="125"/>
    </row>
    <row r="52" s="124" customFormat="true" ht="13.15" hidden="false" customHeight="true" outlineLevel="0" collapsed="false">
      <c r="A52" s="126" t="n">
        <v>42</v>
      </c>
      <c r="B52" s="127" t="s">
        <v>150</v>
      </c>
      <c r="C52" s="128" t="s">
        <v>151</v>
      </c>
      <c r="D52" s="129" t="s">
        <v>148</v>
      </c>
      <c r="E52" s="130" t="n">
        <v>1</v>
      </c>
      <c r="F52" s="130"/>
      <c r="G52" s="131"/>
      <c r="H52" s="132"/>
      <c r="I52" s="133"/>
      <c r="J52" s="134"/>
      <c r="K52" s="135" t="n">
        <f aca="false">ROUND(E52*J52,2)</f>
        <v>0</v>
      </c>
      <c r="L52" s="136"/>
      <c r="M52" s="137" t="s">
        <v>53</v>
      </c>
      <c r="N52" s="138" t="s">
        <v>54</v>
      </c>
      <c r="O52" s="139" t="s">
        <v>152</v>
      </c>
      <c r="P52" s="140" t="s">
        <v>56</v>
      </c>
      <c r="R52" s="125"/>
      <c r="S52" s="125"/>
    </row>
    <row r="53" s="124" customFormat="true" ht="13.15" hidden="false" customHeight="true" outlineLevel="0" collapsed="false">
      <c r="A53" s="126" t="n">
        <v>43</v>
      </c>
      <c r="B53" s="127" t="s">
        <v>153</v>
      </c>
      <c r="C53" s="128" t="s">
        <v>154</v>
      </c>
      <c r="D53" s="129" t="s">
        <v>52</v>
      </c>
      <c r="E53" s="130" t="n">
        <v>1</v>
      </c>
      <c r="F53" s="130"/>
      <c r="G53" s="131"/>
      <c r="H53" s="132"/>
      <c r="I53" s="133"/>
      <c r="J53" s="134"/>
      <c r="K53" s="135" t="n">
        <f aca="false">ROUND(E53*J53,2)</f>
        <v>0</v>
      </c>
      <c r="L53" s="136"/>
      <c r="M53" s="137" t="s">
        <v>53</v>
      </c>
      <c r="N53" s="138" t="s">
        <v>54</v>
      </c>
      <c r="O53" s="139" t="s">
        <v>55</v>
      </c>
      <c r="P53" s="140" t="s">
        <v>56</v>
      </c>
      <c r="R53" s="125"/>
      <c r="S53" s="125"/>
    </row>
    <row r="54" s="124" customFormat="true" ht="13.15" hidden="false" customHeight="true" outlineLevel="0" collapsed="false">
      <c r="A54" s="126" t="n">
        <v>44</v>
      </c>
      <c r="B54" s="127" t="s">
        <v>155</v>
      </c>
      <c r="C54" s="128" t="s">
        <v>156</v>
      </c>
      <c r="D54" s="129" t="s">
        <v>52</v>
      </c>
      <c r="E54" s="130" t="n">
        <v>1</v>
      </c>
      <c r="F54" s="130"/>
      <c r="G54" s="131"/>
      <c r="H54" s="132"/>
      <c r="I54" s="133"/>
      <c r="J54" s="134"/>
      <c r="K54" s="135" t="n">
        <f aca="false">ROUND(E54*J54,2)</f>
        <v>0</v>
      </c>
      <c r="L54" s="136"/>
      <c r="M54" s="137" t="s">
        <v>53</v>
      </c>
      <c r="N54" s="138" t="s">
        <v>54</v>
      </c>
      <c r="O54" s="139" t="s">
        <v>110</v>
      </c>
      <c r="P54" s="140" t="s">
        <v>56</v>
      </c>
      <c r="R54" s="125"/>
      <c r="S54" s="125"/>
    </row>
    <row r="55" s="124" customFormat="true" ht="13.15" hidden="false" customHeight="true" outlineLevel="0" collapsed="false">
      <c r="A55" s="126" t="n">
        <v>45</v>
      </c>
      <c r="B55" s="127" t="s">
        <v>157</v>
      </c>
      <c r="C55" s="128" t="s">
        <v>158</v>
      </c>
      <c r="D55" s="129" t="s">
        <v>52</v>
      </c>
      <c r="E55" s="130" t="n">
        <v>1</v>
      </c>
      <c r="F55" s="130"/>
      <c r="G55" s="131"/>
      <c r="H55" s="132"/>
      <c r="I55" s="133"/>
      <c r="J55" s="134"/>
      <c r="K55" s="135" t="n">
        <f aca="false">ROUND(E55*J55,2)</f>
        <v>0</v>
      </c>
      <c r="L55" s="136"/>
      <c r="M55" s="137" t="s">
        <v>53</v>
      </c>
      <c r="N55" s="138" t="s">
        <v>93</v>
      </c>
      <c r="O55" s="139" t="s">
        <v>55</v>
      </c>
      <c r="P55" s="140" t="s">
        <v>56</v>
      </c>
      <c r="R55" s="125"/>
      <c r="S55" s="125"/>
    </row>
    <row r="56" s="124" customFormat="true" ht="13.15" hidden="false" customHeight="true" outlineLevel="0" collapsed="false">
      <c r="A56" s="126" t="n">
        <v>46</v>
      </c>
      <c r="B56" s="127" t="s">
        <v>159</v>
      </c>
      <c r="C56" s="128" t="s">
        <v>160</v>
      </c>
      <c r="D56" s="129" t="s">
        <v>52</v>
      </c>
      <c r="E56" s="130" t="n">
        <v>1</v>
      </c>
      <c r="F56" s="130"/>
      <c r="G56" s="131"/>
      <c r="H56" s="132"/>
      <c r="I56" s="133"/>
      <c r="J56" s="134"/>
      <c r="K56" s="135" t="n">
        <f aca="false">ROUND(E56*J56,2)</f>
        <v>0</v>
      </c>
      <c r="L56" s="136"/>
      <c r="M56" s="137" t="s">
        <v>53</v>
      </c>
      <c r="N56" s="138" t="s">
        <v>54</v>
      </c>
      <c r="O56" s="139" t="s">
        <v>55</v>
      </c>
      <c r="P56" s="140" t="s">
        <v>56</v>
      </c>
      <c r="R56" s="125"/>
      <c r="S56" s="125"/>
    </row>
    <row r="57" s="124" customFormat="true" ht="13.15" hidden="false" customHeight="true" outlineLevel="0" collapsed="false">
      <c r="A57" s="126" t="n">
        <v>47</v>
      </c>
      <c r="B57" s="127" t="s">
        <v>161</v>
      </c>
      <c r="C57" s="128" t="s">
        <v>162</v>
      </c>
      <c r="D57" s="129" t="s">
        <v>3</v>
      </c>
      <c r="E57" s="130" t="n">
        <v>15</v>
      </c>
      <c r="F57" s="130"/>
      <c r="G57" s="131"/>
      <c r="H57" s="132"/>
      <c r="I57" s="133"/>
      <c r="J57" s="134"/>
      <c r="K57" s="135" t="n">
        <f aca="false">ROUND(E57*J57,2)</f>
        <v>0</v>
      </c>
      <c r="L57" s="136"/>
      <c r="M57" s="137" t="s">
        <v>53</v>
      </c>
      <c r="N57" s="138" t="s">
        <v>54</v>
      </c>
      <c r="O57" s="139" t="s">
        <v>163</v>
      </c>
      <c r="P57" s="140" t="s">
        <v>56</v>
      </c>
      <c r="R57" s="125"/>
      <c r="S57" s="125"/>
    </row>
    <row r="58" s="124" customFormat="true" ht="13.15" hidden="false" customHeight="true" outlineLevel="0" collapsed="false">
      <c r="A58" s="126" t="n">
        <v>48</v>
      </c>
      <c r="B58" s="127" t="s">
        <v>164</v>
      </c>
      <c r="C58" s="128" t="s">
        <v>165</v>
      </c>
      <c r="D58" s="129" t="s">
        <v>52</v>
      </c>
      <c r="E58" s="130" t="n">
        <v>4</v>
      </c>
      <c r="F58" s="130"/>
      <c r="G58" s="131"/>
      <c r="H58" s="132"/>
      <c r="I58" s="133"/>
      <c r="J58" s="134"/>
      <c r="K58" s="135" t="n">
        <f aca="false">ROUND(E58*J58,2)</f>
        <v>0</v>
      </c>
      <c r="L58" s="136"/>
      <c r="M58" s="137" t="s">
        <v>53</v>
      </c>
      <c r="N58" s="138" t="s">
        <v>54</v>
      </c>
      <c r="O58" s="139" t="s">
        <v>166</v>
      </c>
      <c r="P58" s="140" t="s">
        <v>56</v>
      </c>
      <c r="R58" s="125"/>
      <c r="S58" s="125"/>
    </row>
    <row r="59" s="150" customFormat="true" ht="25.5" hidden="false" customHeight="true" outlineLevel="0" collapsed="false">
      <c r="A59" s="126" t="n">
        <v>49</v>
      </c>
      <c r="B59" s="141" t="s">
        <v>167</v>
      </c>
      <c r="C59" s="142" t="s">
        <v>168</v>
      </c>
      <c r="D59" s="143" t="s">
        <v>3</v>
      </c>
      <c r="E59" s="144" t="n">
        <v>60</v>
      </c>
      <c r="F59" s="144"/>
      <c r="G59" s="131"/>
      <c r="H59" s="145"/>
      <c r="I59" s="133"/>
      <c r="J59" s="146"/>
      <c r="K59" s="135" t="n">
        <f aca="false">ROUND(E59*J59,2)</f>
        <v>0</v>
      </c>
      <c r="L59" s="119"/>
      <c r="M59" s="147" t="s">
        <v>53</v>
      </c>
      <c r="N59" s="148" t="s">
        <v>54</v>
      </c>
      <c r="O59" s="149" t="s">
        <v>169</v>
      </c>
      <c r="P59" s="140" t="s">
        <v>56</v>
      </c>
      <c r="R59" s="151"/>
      <c r="S59" s="151"/>
    </row>
    <row r="60" s="124" customFormat="true" ht="13.15" hidden="false" customHeight="true" outlineLevel="0" collapsed="false">
      <c r="A60" s="126" t="n">
        <v>50</v>
      </c>
      <c r="B60" s="127" t="s">
        <v>170</v>
      </c>
      <c r="C60" s="128" t="s">
        <v>171</v>
      </c>
      <c r="D60" s="129" t="s">
        <v>3</v>
      </c>
      <c r="E60" s="130" t="n">
        <v>80</v>
      </c>
      <c r="F60" s="130"/>
      <c r="G60" s="131"/>
      <c r="H60" s="132"/>
      <c r="I60" s="133"/>
      <c r="J60" s="134"/>
      <c r="K60" s="135" t="n">
        <f aca="false">ROUND(E60*J60,2)</f>
        <v>0</v>
      </c>
      <c r="L60" s="136"/>
      <c r="M60" s="137" t="s">
        <v>53</v>
      </c>
      <c r="N60" s="138" t="s">
        <v>54</v>
      </c>
      <c r="O60" s="152" t="s">
        <v>172</v>
      </c>
      <c r="P60" s="140" t="s">
        <v>56</v>
      </c>
      <c r="Q60" s="153"/>
      <c r="R60" s="125"/>
      <c r="S60" s="125"/>
    </row>
    <row r="61" s="124" customFormat="true" ht="13.15" hidden="false" customHeight="true" outlineLevel="0" collapsed="false">
      <c r="A61" s="126" t="n">
        <v>51</v>
      </c>
      <c r="B61" s="127" t="s">
        <v>173</v>
      </c>
      <c r="C61" s="128" t="s">
        <v>174</v>
      </c>
      <c r="D61" s="129" t="s">
        <v>3</v>
      </c>
      <c r="E61" s="130" t="n">
        <v>55</v>
      </c>
      <c r="F61" s="130"/>
      <c r="G61" s="131"/>
      <c r="H61" s="132"/>
      <c r="I61" s="133"/>
      <c r="J61" s="134"/>
      <c r="K61" s="135" t="n">
        <f aca="false">ROUND(E61*J61,2)</f>
        <v>0</v>
      </c>
      <c r="L61" s="136"/>
      <c r="M61" s="137" t="s">
        <v>53</v>
      </c>
      <c r="N61" s="138" t="s">
        <v>54</v>
      </c>
      <c r="O61" s="139" t="s">
        <v>175</v>
      </c>
      <c r="P61" s="140" t="s">
        <v>56</v>
      </c>
      <c r="R61" s="125"/>
      <c r="S61" s="125"/>
    </row>
    <row r="62" s="124" customFormat="true" ht="13.5" hidden="false" customHeight="true" outlineLevel="0" collapsed="false">
      <c r="A62" s="126" t="n">
        <v>52</v>
      </c>
      <c r="B62" s="127" t="s">
        <v>176</v>
      </c>
      <c r="C62" s="128" t="s">
        <v>177</v>
      </c>
      <c r="D62" s="129" t="s">
        <v>178</v>
      </c>
      <c r="E62" s="130" t="n">
        <v>1</v>
      </c>
      <c r="F62" s="130"/>
      <c r="G62" s="131"/>
      <c r="H62" s="132"/>
      <c r="I62" s="133"/>
      <c r="J62" s="134"/>
      <c r="K62" s="135" t="n">
        <f aca="false">ROUND(E62*J62,2)</f>
        <v>0</v>
      </c>
      <c r="L62" s="136"/>
      <c r="M62" s="137" t="s">
        <v>53</v>
      </c>
      <c r="N62" s="138" t="s">
        <v>54</v>
      </c>
      <c r="O62" s="139" t="s">
        <v>179</v>
      </c>
      <c r="P62" s="140" t="s">
        <v>56</v>
      </c>
      <c r="R62" s="125"/>
      <c r="S62" s="125"/>
    </row>
    <row r="63" s="157" customFormat="true" ht="12.95" hidden="false" customHeight="true" outlineLevel="0" collapsed="false">
      <c r="A63" s="154"/>
      <c r="B63" s="141"/>
      <c r="C63" s="155"/>
      <c r="D63" s="143"/>
      <c r="E63" s="144"/>
      <c r="F63" s="144"/>
      <c r="G63" s="131"/>
      <c r="H63" s="145"/>
      <c r="I63" s="133"/>
      <c r="J63" s="146"/>
      <c r="K63" s="135" t="n">
        <f aca="false">ROUND(E63*J63,2)</f>
        <v>0</v>
      </c>
      <c r="L63" s="119"/>
      <c r="M63" s="120"/>
      <c r="N63" s="121"/>
      <c r="O63" s="122"/>
      <c r="P63" s="123"/>
      <c r="Q63" s="124"/>
      <c r="R63" s="107"/>
      <c r="S63" s="156"/>
    </row>
    <row r="64" s="157" customFormat="true" ht="12.95" hidden="false" customHeight="true" outlineLevel="0" collapsed="false">
      <c r="A64" s="154"/>
      <c r="B64" s="141"/>
      <c r="C64" s="155"/>
      <c r="D64" s="143"/>
      <c r="E64" s="144"/>
      <c r="F64" s="144"/>
      <c r="G64" s="131"/>
      <c r="H64" s="145"/>
      <c r="I64" s="133"/>
      <c r="J64" s="146"/>
      <c r="K64" s="135" t="n">
        <f aca="false">ROUND(E64*J64,2)</f>
        <v>0</v>
      </c>
      <c r="L64" s="119"/>
      <c r="M64" s="120"/>
      <c r="N64" s="121"/>
      <c r="O64" s="122"/>
      <c r="P64" s="123"/>
      <c r="Q64" s="124"/>
      <c r="R64" s="107"/>
      <c r="S64" s="156"/>
    </row>
    <row r="65" s="157" customFormat="true" ht="12.95" hidden="false" customHeight="true" outlineLevel="0" collapsed="false">
      <c r="A65" s="158" t="s">
        <v>180</v>
      </c>
      <c r="B65" s="159" t="s">
        <v>181</v>
      </c>
      <c r="C65" s="160" t="s">
        <v>49</v>
      </c>
      <c r="D65" s="161"/>
      <c r="E65" s="162"/>
      <c r="F65" s="162"/>
      <c r="G65" s="163"/>
      <c r="H65" s="164"/>
      <c r="I65" s="164"/>
      <c r="J65" s="165"/>
      <c r="K65" s="166" t="n">
        <f aca="false">SUM(K12:K64)</f>
        <v>0</v>
      </c>
      <c r="L65" s="119"/>
      <c r="M65" s="120"/>
      <c r="N65" s="121"/>
      <c r="O65" s="122"/>
      <c r="P65" s="123"/>
      <c r="Q65" s="124"/>
      <c r="R65" s="107"/>
      <c r="S65" s="156"/>
    </row>
    <row r="66" s="157" customFormat="true" ht="12.95" hidden="false" customHeight="true" outlineLevel="0" collapsed="false">
      <c r="A66" s="167"/>
      <c r="B66" s="148"/>
      <c r="C66" s="168"/>
      <c r="D66" s="169"/>
      <c r="E66" s="170"/>
      <c r="F66" s="171"/>
      <c r="G66" s="172"/>
      <c r="H66" s="173"/>
      <c r="I66" s="173"/>
      <c r="J66" s="174"/>
      <c r="K66" s="174"/>
      <c r="L66" s="119"/>
      <c r="M66" s="120"/>
      <c r="N66" s="121"/>
      <c r="O66" s="122"/>
      <c r="P66" s="123"/>
      <c r="Q66" s="124"/>
      <c r="R66" s="107"/>
      <c r="S66" s="156"/>
    </row>
    <row r="67" s="157" customFormat="true" ht="12.95" hidden="false" customHeight="true" outlineLevel="0" collapsed="false">
      <c r="A67" s="167"/>
      <c r="B67" s="148"/>
      <c r="C67" s="168"/>
      <c r="D67" s="169"/>
      <c r="E67" s="170"/>
      <c r="F67" s="171"/>
      <c r="G67" s="172"/>
      <c r="H67" s="173"/>
      <c r="I67" s="173"/>
      <c r="J67" s="174"/>
      <c r="K67" s="174"/>
      <c r="L67" s="119"/>
      <c r="M67" s="120"/>
      <c r="N67" s="121"/>
      <c r="O67" s="122"/>
      <c r="P67" s="123"/>
      <c r="Q67" s="124"/>
      <c r="R67" s="107"/>
      <c r="S67" s="156"/>
    </row>
    <row r="68" s="157" customFormat="true" ht="12.95" hidden="false" customHeight="true" outlineLevel="0" collapsed="false">
      <c r="A68" s="167"/>
      <c r="B68" s="148"/>
      <c r="C68" s="168"/>
      <c r="D68" s="169"/>
      <c r="E68" s="170"/>
      <c r="F68" s="171"/>
      <c r="G68" s="172"/>
      <c r="H68" s="173"/>
      <c r="I68" s="173"/>
      <c r="J68" s="174"/>
      <c r="K68" s="174"/>
      <c r="L68" s="119"/>
      <c r="M68" s="120"/>
      <c r="N68" s="121"/>
      <c r="O68" s="122"/>
      <c r="P68" s="123"/>
      <c r="Q68" s="124"/>
      <c r="R68" s="107"/>
      <c r="S68" s="156"/>
    </row>
    <row r="69" s="157" customFormat="true" ht="12.95" hidden="false" customHeight="true" outlineLevel="0" collapsed="false">
      <c r="A69" s="167"/>
      <c r="B69" s="148"/>
      <c r="C69" s="168"/>
      <c r="D69" s="169"/>
      <c r="E69" s="170"/>
      <c r="F69" s="171"/>
      <c r="G69" s="172"/>
      <c r="H69" s="173"/>
      <c r="I69" s="173"/>
      <c r="J69" s="174"/>
      <c r="K69" s="174"/>
      <c r="L69" s="119"/>
      <c r="M69" s="120"/>
      <c r="N69" s="121"/>
      <c r="O69" s="122"/>
      <c r="P69" s="123"/>
      <c r="Q69" s="124"/>
      <c r="R69" s="107"/>
      <c r="S69" s="156"/>
    </row>
    <row r="70" s="157" customFormat="true" ht="12.95" hidden="false" customHeight="true" outlineLevel="0" collapsed="false">
      <c r="A70" s="167"/>
      <c r="B70" s="148"/>
      <c r="C70" s="168"/>
      <c r="D70" s="169"/>
      <c r="E70" s="170"/>
      <c r="F70" s="171"/>
      <c r="G70" s="172"/>
      <c r="H70" s="173"/>
      <c r="I70" s="173"/>
      <c r="J70" s="174"/>
      <c r="K70" s="174"/>
      <c r="L70" s="119"/>
      <c r="M70" s="120"/>
      <c r="N70" s="121"/>
      <c r="O70" s="122"/>
      <c r="P70" s="123"/>
      <c r="Q70" s="124"/>
      <c r="R70" s="107"/>
      <c r="S70" s="156"/>
    </row>
    <row r="71" s="157" customFormat="true" ht="12.95" hidden="false" customHeight="true" outlineLevel="0" collapsed="false">
      <c r="A71" s="167"/>
      <c r="B71" s="148"/>
      <c r="C71" s="168"/>
      <c r="D71" s="169"/>
      <c r="E71" s="170"/>
      <c r="F71" s="171"/>
      <c r="G71" s="172"/>
      <c r="H71" s="173"/>
      <c r="I71" s="173"/>
      <c r="J71" s="174"/>
      <c r="K71" s="174"/>
      <c r="L71" s="119"/>
      <c r="M71" s="120"/>
      <c r="N71" s="121"/>
      <c r="O71" s="122"/>
      <c r="P71" s="123"/>
      <c r="Q71" s="124"/>
      <c r="R71" s="107"/>
      <c r="S71" s="156"/>
    </row>
    <row r="72" s="157" customFormat="true" ht="12.95" hidden="false" customHeight="true" outlineLevel="0" collapsed="false">
      <c r="A72" s="167"/>
      <c r="B72" s="148"/>
      <c r="C72" s="168"/>
      <c r="D72" s="169"/>
      <c r="E72" s="170"/>
      <c r="F72" s="171"/>
      <c r="G72" s="172"/>
      <c r="H72" s="173"/>
      <c r="I72" s="173"/>
      <c r="J72" s="174"/>
      <c r="K72" s="174"/>
      <c r="L72" s="119"/>
      <c r="M72" s="120"/>
      <c r="N72" s="121"/>
      <c r="O72" s="122"/>
      <c r="P72" s="123"/>
      <c r="Q72" s="124"/>
      <c r="R72" s="107"/>
      <c r="S72" s="156"/>
    </row>
    <row r="73" s="157" customFormat="true" ht="12.95" hidden="false" customHeight="true" outlineLevel="0" collapsed="false">
      <c r="A73" s="167"/>
      <c r="B73" s="148"/>
      <c r="C73" s="168"/>
      <c r="D73" s="169"/>
      <c r="E73" s="170"/>
      <c r="F73" s="171"/>
      <c r="G73" s="172"/>
      <c r="H73" s="173"/>
      <c r="I73" s="173"/>
      <c r="J73" s="174"/>
      <c r="K73" s="174"/>
      <c r="L73" s="119"/>
      <c r="M73" s="120"/>
      <c r="N73" s="121"/>
      <c r="O73" s="122"/>
      <c r="P73" s="123"/>
      <c r="Q73" s="124"/>
      <c r="R73" s="107"/>
      <c r="S73" s="156"/>
    </row>
    <row r="74" s="157" customFormat="true" ht="12.95" hidden="false" customHeight="true" outlineLevel="0" collapsed="false">
      <c r="A74" s="167"/>
      <c r="B74" s="148"/>
      <c r="C74" s="168"/>
      <c r="D74" s="169"/>
      <c r="E74" s="170"/>
      <c r="F74" s="171"/>
      <c r="G74" s="172"/>
      <c r="H74" s="173"/>
      <c r="I74" s="173"/>
      <c r="J74" s="174"/>
      <c r="K74" s="174"/>
      <c r="L74" s="119"/>
      <c r="M74" s="120"/>
      <c r="N74" s="121"/>
      <c r="O74" s="122"/>
      <c r="P74" s="123"/>
      <c r="Q74" s="124"/>
      <c r="R74" s="107"/>
      <c r="S74" s="156"/>
    </row>
    <row r="75" s="157" customFormat="true" ht="12.95" hidden="false" customHeight="true" outlineLevel="0" collapsed="false">
      <c r="A75" s="167"/>
      <c r="B75" s="148"/>
      <c r="C75" s="168"/>
      <c r="D75" s="169"/>
      <c r="E75" s="170"/>
      <c r="F75" s="171"/>
      <c r="G75" s="172"/>
      <c r="H75" s="173"/>
      <c r="I75" s="173"/>
      <c r="J75" s="174"/>
      <c r="K75" s="174"/>
      <c r="L75" s="119"/>
      <c r="M75" s="120"/>
      <c r="N75" s="121"/>
      <c r="O75" s="122"/>
      <c r="P75" s="123"/>
      <c r="Q75" s="124"/>
      <c r="R75" s="107"/>
      <c r="S75" s="156"/>
    </row>
    <row r="76" s="157" customFormat="true" ht="12.95" hidden="false" customHeight="true" outlineLevel="0" collapsed="false">
      <c r="A76" s="167"/>
      <c r="B76" s="148"/>
      <c r="C76" s="168"/>
      <c r="D76" s="169"/>
      <c r="E76" s="170"/>
      <c r="F76" s="171"/>
      <c r="G76" s="172"/>
      <c r="H76" s="173"/>
      <c r="I76" s="173"/>
      <c r="J76" s="174"/>
      <c r="K76" s="174"/>
      <c r="L76" s="119"/>
      <c r="M76" s="120"/>
      <c r="N76" s="121"/>
      <c r="O76" s="122"/>
      <c r="P76" s="123"/>
      <c r="Q76" s="124"/>
      <c r="R76" s="107"/>
      <c r="S76" s="156"/>
    </row>
    <row r="77" s="157" customFormat="true" ht="12.95" hidden="false" customHeight="true" outlineLevel="0" collapsed="false">
      <c r="A77" s="167"/>
      <c r="B77" s="148"/>
      <c r="C77" s="168"/>
      <c r="D77" s="169"/>
      <c r="E77" s="170"/>
      <c r="F77" s="171"/>
      <c r="G77" s="172"/>
      <c r="H77" s="173"/>
      <c r="I77" s="173"/>
      <c r="J77" s="174"/>
      <c r="K77" s="174"/>
      <c r="L77" s="119"/>
      <c r="M77" s="120"/>
      <c r="N77" s="121"/>
      <c r="O77" s="122"/>
      <c r="P77" s="123"/>
      <c r="Q77" s="124"/>
      <c r="R77" s="107"/>
      <c r="S77" s="156"/>
    </row>
    <row r="78" s="157" customFormat="true" ht="12.95" hidden="false" customHeight="true" outlineLevel="0" collapsed="false">
      <c r="A78" s="167"/>
      <c r="B78" s="148"/>
      <c r="C78" s="168"/>
      <c r="D78" s="169"/>
      <c r="E78" s="170"/>
      <c r="F78" s="171"/>
      <c r="G78" s="172"/>
      <c r="H78" s="173"/>
      <c r="I78" s="173"/>
      <c r="J78" s="174"/>
      <c r="K78" s="174"/>
      <c r="L78" s="119"/>
      <c r="M78" s="120"/>
      <c r="N78" s="121"/>
      <c r="O78" s="122"/>
      <c r="P78" s="123"/>
      <c r="Q78" s="124"/>
      <c r="R78" s="107"/>
      <c r="S78" s="156"/>
    </row>
    <row r="79" s="157" customFormat="true" ht="12.95" hidden="false" customHeight="true" outlineLevel="0" collapsed="false">
      <c r="A79" s="167"/>
      <c r="B79" s="148"/>
      <c r="C79" s="168"/>
      <c r="D79" s="169"/>
      <c r="E79" s="170"/>
      <c r="F79" s="171"/>
      <c r="G79" s="172"/>
      <c r="H79" s="173"/>
      <c r="I79" s="173"/>
      <c r="J79" s="174"/>
      <c r="K79" s="174"/>
      <c r="L79" s="119"/>
      <c r="M79" s="120"/>
      <c r="N79" s="121"/>
      <c r="O79" s="122"/>
      <c r="P79" s="123"/>
      <c r="Q79" s="124"/>
      <c r="R79" s="107"/>
      <c r="S79" s="156"/>
    </row>
    <row r="80" s="157" customFormat="true" ht="12.95" hidden="false" customHeight="true" outlineLevel="0" collapsed="false">
      <c r="A80" s="167"/>
      <c r="B80" s="148"/>
      <c r="C80" s="168"/>
      <c r="D80" s="169"/>
      <c r="E80" s="170"/>
      <c r="F80" s="171"/>
      <c r="G80" s="172"/>
      <c r="H80" s="173"/>
      <c r="I80" s="173"/>
      <c r="J80" s="174"/>
      <c r="K80" s="174"/>
      <c r="L80" s="119"/>
      <c r="M80" s="120"/>
      <c r="N80" s="121"/>
      <c r="O80" s="122"/>
      <c r="P80" s="123"/>
      <c r="Q80" s="124"/>
      <c r="R80" s="107"/>
      <c r="S80" s="156"/>
    </row>
    <row r="81" s="157" customFormat="true" ht="12.95" hidden="false" customHeight="true" outlineLevel="0" collapsed="false">
      <c r="A81" s="167"/>
      <c r="B81" s="148"/>
      <c r="C81" s="168"/>
      <c r="D81" s="169"/>
      <c r="E81" s="170"/>
      <c r="F81" s="171"/>
      <c r="G81" s="172"/>
      <c r="H81" s="173"/>
      <c r="I81" s="173"/>
      <c r="J81" s="174"/>
      <c r="K81" s="174"/>
      <c r="L81" s="119"/>
      <c r="M81" s="120"/>
      <c r="N81" s="121"/>
      <c r="O81" s="122"/>
      <c r="P81" s="123"/>
      <c r="Q81" s="124"/>
      <c r="R81" s="107"/>
      <c r="S81" s="156"/>
    </row>
    <row r="82" s="157" customFormat="true" ht="12.95" hidden="false" customHeight="true" outlineLevel="0" collapsed="false">
      <c r="A82" s="167"/>
      <c r="B82" s="148"/>
      <c r="C82" s="168"/>
      <c r="D82" s="169"/>
      <c r="E82" s="170"/>
      <c r="F82" s="171"/>
      <c r="G82" s="172"/>
      <c r="H82" s="173"/>
      <c r="I82" s="173"/>
      <c r="J82" s="174"/>
      <c r="K82" s="174"/>
      <c r="L82" s="119"/>
      <c r="M82" s="120"/>
      <c r="N82" s="121"/>
      <c r="O82" s="122"/>
      <c r="P82" s="123"/>
      <c r="Q82" s="124"/>
      <c r="R82" s="107"/>
      <c r="S82" s="156"/>
    </row>
    <row r="83" customFormat="false" ht="12.95" hidden="false" customHeight="true" outlineLevel="0" collapsed="false">
      <c r="A83" s="167"/>
      <c r="B83" s="148"/>
      <c r="C83" s="168"/>
      <c r="D83" s="169"/>
      <c r="E83" s="170"/>
      <c r="F83" s="171"/>
      <c r="G83" s="172"/>
      <c r="H83" s="173"/>
      <c r="I83" s="173"/>
      <c r="J83" s="174"/>
      <c r="K83" s="174"/>
      <c r="L83" s="119"/>
      <c r="M83" s="120"/>
      <c r="N83" s="121"/>
      <c r="O83" s="122"/>
      <c r="P83" s="123"/>
      <c r="Q83" s="124"/>
      <c r="R83" s="108"/>
      <c r="S83" s="40"/>
    </row>
    <row r="84" customFormat="false" ht="12.95" hidden="false" customHeight="true" outlineLevel="0" collapsed="false">
      <c r="A84" s="167"/>
      <c r="B84" s="148"/>
      <c r="C84" s="168"/>
      <c r="D84" s="169"/>
      <c r="E84" s="170"/>
      <c r="F84" s="171"/>
      <c r="G84" s="172"/>
      <c r="H84" s="173"/>
      <c r="I84" s="173"/>
      <c r="J84" s="174"/>
      <c r="K84" s="174"/>
      <c r="L84" s="119"/>
      <c r="M84" s="120"/>
      <c r="N84" s="121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167"/>
      <c r="B85" s="148"/>
      <c r="C85" s="168"/>
      <c r="D85" s="169"/>
      <c r="E85" s="170"/>
      <c r="F85" s="171"/>
      <c r="G85" s="172"/>
      <c r="H85" s="173"/>
      <c r="I85" s="173"/>
      <c r="J85" s="174"/>
      <c r="K85" s="174"/>
      <c r="L85" s="119"/>
      <c r="M85" s="120"/>
      <c r="N85" s="121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167"/>
      <c r="B86" s="148"/>
      <c r="C86" s="168"/>
      <c r="D86" s="169"/>
      <c r="E86" s="170"/>
      <c r="F86" s="171"/>
      <c r="G86" s="172"/>
      <c r="H86" s="173"/>
      <c r="I86" s="173"/>
      <c r="J86" s="174"/>
      <c r="K86" s="174"/>
      <c r="L86" s="119"/>
      <c r="M86" s="120"/>
      <c r="N86" s="121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167"/>
      <c r="B87" s="148"/>
      <c r="C87" s="168"/>
      <c r="D87" s="169"/>
      <c r="E87" s="170"/>
      <c r="F87" s="171"/>
      <c r="G87" s="172"/>
      <c r="H87" s="173"/>
      <c r="I87" s="173"/>
      <c r="J87" s="174"/>
      <c r="K87" s="174"/>
      <c r="L87" s="119"/>
      <c r="M87" s="120"/>
      <c r="N87" s="121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167"/>
      <c r="B88" s="148"/>
      <c r="C88" s="168"/>
      <c r="D88" s="169"/>
      <c r="E88" s="170"/>
      <c r="F88" s="171"/>
      <c r="G88" s="172"/>
      <c r="H88" s="173"/>
      <c r="I88" s="173"/>
      <c r="J88" s="174"/>
      <c r="K88" s="174"/>
      <c r="L88" s="119"/>
      <c r="M88" s="120"/>
      <c r="N88" s="121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167"/>
      <c r="B89" s="148"/>
      <c r="C89" s="168"/>
      <c r="D89" s="169"/>
      <c r="E89" s="170"/>
      <c r="F89" s="171"/>
      <c r="G89" s="172"/>
      <c r="H89" s="173"/>
      <c r="I89" s="173"/>
      <c r="J89" s="174"/>
      <c r="K89" s="174"/>
      <c r="L89" s="119"/>
      <c r="M89" s="120"/>
      <c r="N89" s="121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167"/>
      <c r="B90" s="148"/>
      <c r="C90" s="168"/>
      <c r="D90" s="169"/>
      <c r="E90" s="170"/>
      <c r="F90" s="171"/>
      <c r="G90" s="172"/>
      <c r="H90" s="173"/>
      <c r="I90" s="173"/>
      <c r="J90" s="174"/>
      <c r="K90" s="174"/>
      <c r="L90" s="119"/>
      <c r="M90" s="120"/>
      <c r="N90" s="121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167"/>
      <c r="B91" s="148"/>
      <c r="C91" s="168"/>
      <c r="D91" s="169"/>
      <c r="E91" s="170"/>
      <c r="F91" s="171"/>
      <c r="G91" s="172"/>
      <c r="H91" s="173"/>
      <c r="I91" s="173"/>
      <c r="J91" s="174"/>
      <c r="K91" s="174"/>
      <c r="L91" s="119"/>
      <c r="M91" s="120"/>
      <c r="N91" s="12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167"/>
      <c r="B92" s="148"/>
      <c r="C92" s="168"/>
      <c r="D92" s="169"/>
      <c r="E92" s="170"/>
      <c r="F92" s="171"/>
      <c r="G92" s="172"/>
      <c r="H92" s="173"/>
      <c r="I92" s="173"/>
      <c r="J92" s="174"/>
      <c r="K92" s="174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67"/>
      <c r="B93" s="148"/>
      <c r="C93" s="168"/>
      <c r="D93" s="169"/>
      <c r="E93" s="170"/>
      <c r="F93" s="171"/>
      <c r="G93" s="172"/>
      <c r="H93" s="173"/>
      <c r="I93" s="173"/>
      <c r="J93" s="174"/>
      <c r="K93" s="174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67"/>
      <c r="B94" s="148"/>
      <c r="C94" s="168"/>
      <c r="D94" s="169"/>
      <c r="E94" s="170"/>
      <c r="F94" s="171"/>
      <c r="G94" s="172"/>
      <c r="H94" s="173"/>
      <c r="I94" s="173"/>
      <c r="J94" s="174"/>
      <c r="K94" s="174"/>
      <c r="L94" s="119"/>
      <c r="M94" s="120"/>
      <c r="N94" s="12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167"/>
      <c r="B95" s="148"/>
      <c r="C95" s="168"/>
      <c r="D95" s="169"/>
      <c r="E95" s="170"/>
      <c r="F95" s="171"/>
      <c r="G95" s="172"/>
      <c r="H95" s="173"/>
      <c r="I95" s="173"/>
      <c r="J95" s="174"/>
      <c r="K95" s="174"/>
      <c r="L95" s="119"/>
      <c r="M95" s="120"/>
      <c r="N95" s="12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167"/>
      <c r="B96" s="148"/>
      <c r="C96" s="168"/>
      <c r="D96" s="169"/>
      <c r="E96" s="170"/>
      <c r="F96" s="171"/>
      <c r="G96" s="172"/>
      <c r="H96" s="173"/>
      <c r="I96" s="173"/>
      <c r="J96" s="174"/>
      <c r="K96" s="174"/>
      <c r="L96" s="119"/>
      <c r="M96" s="120"/>
      <c r="N96" s="12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167"/>
      <c r="B97" s="148"/>
      <c r="C97" s="168"/>
      <c r="D97" s="169"/>
      <c r="E97" s="170"/>
      <c r="F97" s="171"/>
      <c r="G97" s="172"/>
      <c r="H97" s="173"/>
      <c r="I97" s="173"/>
      <c r="J97" s="174"/>
      <c r="K97" s="174"/>
      <c r="L97" s="119"/>
      <c r="M97" s="120"/>
      <c r="N97" s="12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167"/>
      <c r="B98" s="148"/>
      <c r="C98" s="168"/>
      <c r="D98" s="169"/>
      <c r="E98" s="170"/>
      <c r="F98" s="171"/>
      <c r="G98" s="172"/>
      <c r="H98" s="173"/>
      <c r="I98" s="173"/>
      <c r="J98" s="174"/>
      <c r="K98" s="174"/>
      <c r="L98" s="119"/>
      <c r="M98" s="120"/>
      <c r="N98" s="121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167"/>
      <c r="B99" s="148"/>
      <c r="C99" s="168"/>
      <c r="D99" s="169"/>
      <c r="E99" s="170"/>
      <c r="F99" s="171"/>
      <c r="G99" s="172"/>
      <c r="H99" s="173"/>
      <c r="I99" s="173"/>
      <c r="J99" s="174"/>
      <c r="K99" s="174"/>
      <c r="L99" s="119"/>
      <c r="M99" s="120"/>
      <c r="N99" s="121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167"/>
      <c r="B100" s="14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9"/>
      <c r="M100" s="120"/>
      <c r="N100" s="121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167"/>
      <c r="B101" s="14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9"/>
      <c r="M101" s="120"/>
      <c r="N101" s="121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167"/>
      <c r="B102" s="14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9"/>
      <c r="M102" s="120"/>
      <c r="N102" s="121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167"/>
      <c r="B103" s="14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9"/>
      <c r="M103" s="120"/>
      <c r="N103" s="121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167"/>
      <c r="B104" s="14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9"/>
      <c r="M104" s="120"/>
      <c r="N104" s="121"/>
      <c r="O104" s="122"/>
      <c r="P104" s="123"/>
      <c r="Q104" s="124"/>
      <c r="R104" s="108"/>
      <c r="S104" s="40"/>
    </row>
    <row r="105" customFormat="false" ht="12.75" hidden="false" customHeight="false" outlineLevel="0" collapsed="false">
      <c r="A105" s="167"/>
      <c r="B105" s="14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9"/>
      <c r="M105" s="120"/>
      <c r="N105" s="121"/>
      <c r="O105" s="122"/>
      <c r="P105" s="123"/>
      <c r="Q105" s="124"/>
      <c r="R105" s="108"/>
      <c r="S105" s="40"/>
    </row>
    <row r="106" customFormat="false" ht="12.75" hidden="false" customHeight="false" outlineLevel="0" collapsed="false">
      <c r="A106" s="167"/>
      <c r="B106" s="14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9"/>
      <c r="M106" s="120"/>
      <c r="N106" s="121"/>
      <c r="O106" s="122"/>
      <c r="P106" s="123"/>
      <c r="Q106" s="124"/>
      <c r="R106" s="108"/>
      <c r="S106" s="40"/>
    </row>
    <row r="107" customFormat="false" ht="12.75" hidden="false" customHeight="false" outlineLevel="0" collapsed="false">
      <c r="A107" s="167"/>
      <c r="B107" s="14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9"/>
      <c r="M107" s="120"/>
      <c r="N107" s="121"/>
      <c r="O107" s="122"/>
      <c r="P107" s="123"/>
      <c r="Q107" s="124"/>
      <c r="R107" s="108"/>
      <c r="S107" s="40"/>
    </row>
    <row r="108" customFormat="false" ht="12.75" hidden="false" customHeight="false" outlineLevel="0" collapsed="false">
      <c r="A108" s="167"/>
      <c r="B108" s="14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9"/>
      <c r="M108" s="120"/>
      <c r="N108" s="121"/>
      <c r="O108" s="122"/>
      <c r="P108" s="123"/>
      <c r="Q108" s="124"/>
      <c r="R108" s="108"/>
      <c r="S108" s="40"/>
    </row>
    <row r="109" customFormat="false" ht="12.75" hidden="false" customHeight="false" outlineLevel="0" collapsed="false">
      <c r="A109" s="167"/>
      <c r="B109" s="14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9"/>
      <c r="M109" s="120"/>
      <c r="N109" s="121"/>
      <c r="O109" s="122"/>
      <c r="P109" s="123"/>
      <c r="Q109" s="124"/>
      <c r="R109" s="108"/>
      <c r="S109" s="40"/>
    </row>
    <row r="110" customFormat="false" ht="12.75" hidden="false" customHeight="false" outlineLevel="0" collapsed="false">
      <c r="A110" s="167"/>
      <c r="B110" s="14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9"/>
      <c r="M110" s="120"/>
      <c r="N110" s="121"/>
      <c r="O110" s="122"/>
      <c r="P110" s="123"/>
      <c r="Q110" s="124"/>
      <c r="R110" s="108"/>
      <c r="S110" s="40"/>
    </row>
    <row r="111" customFormat="false" ht="12.75" hidden="false" customHeight="false" outlineLevel="0" collapsed="false">
      <c r="A111" s="167"/>
      <c r="B111" s="14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9"/>
      <c r="M111" s="120"/>
      <c r="N111" s="121"/>
      <c r="O111" s="122"/>
      <c r="P111" s="123"/>
      <c r="Q111" s="124"/>
      <c r="R111" s="108"/>
      <c r="S111" s="40"/>
    </row>
    <row r="112" customFormat="false" ht="12.75" hidden="false" customHeight="false" outlineLevel="0" collapsed="false">
      <c r="A112" s="167"/>
      <c r="B112" s="14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9"/>
      <c r="M112" s="120"/>
      <c r="N112" s="12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167"/>
      <c r="B113" s="14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9"/>
      <c r="M113" s="120"/>
      <c r="N113" s="12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167"/>
      <c r="B114" s="14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9"/>
      <c r="M114" s="120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167"/>
      <c r="B115" s="14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167"/>
      <c r="B116" s="14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67"/>
      <c r="B117" s="14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67"/>
      <c r="B118" s="14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67"/>
      <c r="B119" s="14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67"/>
      <c r="B120" s="14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7"/>
      <c r="B121" s="14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7"/>
      <c r="B122" s="148"/>
      <c r="C122" s="168"/>
      <c r="D122" s="169"/>
      <c r="E122" s="170"/>
      <c r="F122" s="171"/>
      <c r="G122" s="172"/>
      <c r="H122" s="173"/>
      <c r="I122" s="173"/>
      <c r="J122" s="39" t="s">
        <v>182</v>
      </c>
      <c r="K122" s="39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7"/>
      <c r="B123" s="14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7"/>
      <c r="B124" s="14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7"/>
      <c r="B125" s="14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7"/>
      <c r="B126" s="14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7"/>
      <c r="B127" s="14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7"/>
      <c r="B128" s="14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7"/>
      <c r="B129" s="14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7"/>
      <c r="B130" s="14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7"/>
      <c r="B131" s="14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7"/>
      <c r="B132" s="14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7"/>
      <c r="B133" s="14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7"/>
      <c r="B134" s="14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7"/>
      <c r="B135" s="14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7"/>
      <c r="B136" s="14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7"/>
      <c r="B137" s="14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7"/>
      <c r="B138" s="14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7"/>
      <c r="B139" s="14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7"/>
      <c r="B140" s="14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7"/>
      <c r="B141" s="14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7"/>
      <c r="B142" s="14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7"/>
      <c r="B143" s="14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7"/>
      <c r="B144" s="14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7"/>
      <c r="B145" s="14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7"/>
      <c r="B146" s="14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7"/>
      <c r="B147" s="14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7"/>
      <c r="B148" s="14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7"/>
      <c r="B149" s="14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7"/>
      <c r="B150" s="14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7"/>
      <c r="B151" s="14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7"/>
      <c r="B152" s="14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7"/>
      <c r="B153" s="14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7"/>
      <c r="B154" s="14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7"/>
      <c r="B155" s="14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7"/>
      <c r="B156" s="14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7"/>
      <c r="B157" s="14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7"/>
      <c r="B158" s="14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7"/>
      <c r="B159" s="14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7"/>
      <c r="B160" s="14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7"/>
      <c r="B161" s="14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7"/>
      <c r="B162" s="14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7"/>
      <c r="B163" s="14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7"/>
      <c r="B164" s="14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7"/>
      <c r="B165" s="14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7"/>
      <c r="B166" s="14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7"/>
      <c r="B167" s="14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7"/>
      <c r="B168" s="14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7"/>
      <c r="B169" s="14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7"/>
      <c r="B170" s="14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7"/>
      <c r="B171" s="14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7"/>
      <c r="B172" s="14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7"/>
      <c r="B173" s="14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7"/>
      <c r="B174" s="14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7"/>
      <c r="B175" s="14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7"/>
      <c r="B176" s="14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7"/>
      <c r="B177" s="14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7"/>
      <c r="B178" s="14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7"/>
      <c r="B179" s="14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7"/>
      <c r="B180" s="14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7"/>
      <c r="B181" s="14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7"/>
      <c r="B182" s="14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7"/>
      <c r="B183" s="14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7"/>
      <c r="B184" s="14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7"/>
      <c r="B185" s="14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7"/>
      <c r="B186" s="14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7"/>
      <c r="B187" s="14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7"/>
      <c r="B188" s="14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7"/>
      <c r="B189" s="14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7"/>
      <c r="B190" s="14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7"/>
      <c r="B191" s="14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7"/>
      <c r="B192" s="14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7"/>
      <c r="B193" s="14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7"/>
      <c r="B194" s="14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7"/>
      <c r="B195" s="14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7"/>
      <c r="B196" s="14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7"/>
      <c r="B197" s="14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7"/>
      <c r="B198" s="14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7"/>
      <c r="B199" s="14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7"/>
      <c r="B200" s="14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7"/>
      <c r="B201" s="14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7"/>
      <c r="B202" s="14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7"/>
      <c r="B203" s="14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7"/>
      <c r="B204" s="14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7"/>
      <c r="B205" s="14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7"/>
      <c r="B206" s="14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7"/>
      <c r="B207" s="14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7"/>
      <c r="B208" s="14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7"/>
      <c r="B209" s="14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7"/>
      <c r="B210" s="14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7"/>
      <c r="B211" s="14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7"/>
      <c r="B212" s="14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7"/>
      <c r="B213" s="14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7"/>
      <c r="B214" s="14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7"/>
      <c r="B215" s="14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7"/>
      <c r="B216" s="14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7"/>
      <c r="B217" s="14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7"/>
      <c r="B218" s="14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7"/>
      <c r="B219" s="14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7"/>
      <c r="B220" s="14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7"/>
      <c r="B221" s="14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7"/>
      <c r="B222" s="14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7"/>
      <c r="B223" s="14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7"/>
      <c r="B224" s="14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7"/>
      <c r="B225" s="14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7"/>
      <c r="B226" s="14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7"/>
      <c r="B227" s="14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7"/>
      <c r="B228" s="14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7"/>
      <c r="B229" s="14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7"/>
      <c r="B230" s="14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7"/>
      <c r="B231" s="14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7"/>
      <c r="B232" s="14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7"/>
      <c r="B233" s="14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7"/>
      <c r="B234" s="14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7"/>
      <c r="B235" s="14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7"/>
      <c r="B236" s="14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7"/>
      <c r="B237" s="14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7"/>
      <c r="B238" s="14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7"/>
      <c r="B239" s="14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7"/>
      <c r="B240" s="14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7"/>
      <c r="B241" s="14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7"/>
      <c r="B242" s="14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7"/>
      <c r="B243" s="14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7"/>
      <c r="B244" s="14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7"/>
      <c r="B245" s="14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7"/>
      <c r="B246" s="14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7"/>
      <c r="B247" s="14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7"/>
      <c r="B248" s="14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7"/>
      <c r="B249" s="14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7"/>
      <c r="B250" s="14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7"/>
      <c r="B251" s="14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7"/>
      <c r="B252" s="14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7"/>
      <c r="B253" s="14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7"/>
      <c r="B254" s="14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7"/>
      <c r="B255" s="14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7"/>
      <c r="B256" s="14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7"/>
      <c r="B257" s="14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7"/>
      <c r="B258" s="14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7"/>
      <c r="B259" s="14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7"/>
      <c r="B260" s="14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7"/>
      <c r="B261" s="14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7"/>
      <c r="B262" s="14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7"/>
      <c r="B263" s="14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7"/>
      <c r="B264" s="14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7"/>
      <c r="B265" s="14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7"/>
      <c r="B266" s="14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7"/>
      <c r="B267" s="14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7"/>
      <c r="B268" s="14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7"/>
      <c r="B269" s="14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7"/>
      <c r="B270" s="14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7"/>
      <c r="B271" s="14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7"/>
      <c r="B272" s="14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7"/>
      <c r="B273" s="14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7"/>
      <c r="B274" s="14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7"/>
      <c r="B275" s="14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7"/>
      <c r="B276" s="14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7"/>
      <c r="B277" s="14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7"/>
      <c r="B278" s="14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7"/>
      <c r="B279" s="14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7"/>
      <c r="B280" s="14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7"/>
      <c r="B281" s="14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7"/>
      <c r="B282" s="14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7"/>
      <c r="B283" s="14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7"/>
      <c r="B284" s="14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7"/>
      <c r="B285" s="14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7"/>
      <c r="B286" s="14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7"/>
      <c r="B287" s="14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7"/>
      <c r="B288" s="14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7"/>
      <c r="B289" s="14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7"/>
      <c r="B290" s="14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7"/>
      <c r="B291" s="14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7"/>
      <c r="B292" s="14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7"/>
      <c r="B293" s="14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7"/>
      <c r="B294" s="14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7"/>
      <c r="B295" s="14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7"/>
      <c r="B296" s="14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7"/>
      <c r="B297" s="14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7"/>
      <c r="B298" s="14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7"/>
      <c r="B299" s="14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7"/>
      <c r="B300" s="14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7"/>
      <c r="B301" s="14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7"/>
      <c r="B302" s="14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7"/>
      <c r="B303" s="14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7"/>
      <c r="B304" s="14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7"/>
      <c r="B305" s="14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7"/>
      <c r="B306" s="14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7"/>
      <c r="B307" s="14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7"/>
      <c r="B308" s="14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7"/>
      <c r="B309" s="14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7"/>
      <c r="B310" s="14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7"/>
      <c r="B311" s="14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7"/>
      <c r="B312" s="14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7"/>
      <c r="B313" s="14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7"/>
      <c r="B314" s="14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7"/>
      <c r="B315" s="14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7"/>
      <c r="B316" s="14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7"/>
      <c r="B317" s="14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7"/>
      <c r="B318" s="14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7"/>
      <c r="B319" s="14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7"/>
      <c r="B320" s="14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7"/>
      <c r="B321" s="14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7"/>
      <c r="B322" s="14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7"/>
      <c r="B323" s="14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7"/>
      <c r="B324" s="14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7"/>
      <c r="B325" s="14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7"/>
      <c r="B326" s="14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7"/>
      <c r="B327" s="14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7"/>
      <c r="B328" s="14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7"/>
      <c r="B329" s="14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7"/>
      <c r="B330" s="14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7"/>
      <c r="B331" s="14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7"/>
      <c r="B332" s="14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7"/>
      <c r="B333" s="14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7"/>
      <c r="B334" s="14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7"/>
      <c r="B335" s="14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7"/>
      <c r="B336" s="14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7"/>
      <c r="B337" s="14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7"/>
      <c r="B338" s="14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7"/>
      <c r="B339" s="14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7"/>
      <c r="B340" s="14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7"/>
      <c r="B341" s="14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7"/>
      <c r="B342" s="14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7"/>
      <c r="B343" s="14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7"/>
      <c r="B344" s="14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7"/>
      <c r="B345" s="14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7"/>
      <c r="B346" s="14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7"/>
      <c r="B347" s="14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7"/>
      <c r="B348" s="14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7"/>
      <c r="B349" s="14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7"/>
      <c r="B350" s="14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7"/>
      <c r="B351" s="14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7"/>
      <c r="B352" s="14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7"/>
      <c r="B353" s="14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7"/>
      <c r="B354" s="14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7"/>
      <c r="B355" s="14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7"/>
      <c r="B356" s="14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7"/>
      <c r="B357" s="14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7"/>
      <c r="B358" s="14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7"/>
      <c r="B359" s="14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7"/>
      <c r="B360" s="14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7"/>
      <c r="B361" s="14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7"/>
      <c r="B362" s="14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7"/>
      <c r="B363" s="14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7"/>
      <c r="B364" s="14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7"/>
      <c r="B365" s="14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7"/>
      <c r="B366" s="14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7"/>
      <c r="B367" s="14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7"/>
      <c r="B368" s="14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7"/>
      <c r="B369" s="14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7"/>
      <c r="B370" s="14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7"/>
      <c r="B371" s="14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7"/>
      <c r="B372" s="14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7"/>
      <c r="B373" s="14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7"/>
      <c r="B374" s="14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7"/>
      <c r="B375" s="14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7"/>
      <c r="B376" s="14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7"/>
      <c r="B377" s="14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7"/>
      <c r="B378" s="14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7"/>
      <c r="B379" s="14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7"/>
      <c r="B380" s="14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7"/>
      <c r="B381" s="14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7"/>
      <c r="B382" s="14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7"/>
      <c r="B383" s="14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7"/>
      <c r="B384" s="14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7"/>
      <c r="B385" s="14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7"/>
      <c r="B386" s="14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7"/>
      <c r="B387" s="14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7"/>
      <c r="B388" s="14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7"/>
      <c r="B389" s="14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7"/>
      <c r="B390" s="14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7"/>
      <c r="B391" s="14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7"/>
      <c r="B392" s="14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7"/>
      <c r="B393" s="14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7"/>
      <c r="B394" s="14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7"/>
      <c r="B395" s="14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7"/>
      <c r="B396" s="14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7"/>
      <c r="B397" s="14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7"/>
      <c r="B398" s="14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7"/>
      <c r="B399" s="14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7"/>
      <c r="B400" s="14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7"/>
      <c r="B401" s="14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7"/>
      <c r="B402" s="14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7"/>
      <c r="B403" s="14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7"/>
      <c r="B404" s="14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7"/>
      <c r="B405" s="14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7"/>
      <c r="B406" s="14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7"/>
      <c r="B407" s="14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7"/>
      <c r="B408" s="14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7"/>
      <c r="B409" s="14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7"/>
      <c r="B410" s="14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7"/>
      <c r="B411" s="14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7"/>
      <c r="B412" s="14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7"/>
      <c r="B413" s="14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7"/>
      <c r="B414" s="14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7"/>
      <c r="B415" s="14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7"/>
      <c r="B416" s="14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7"/>
      <c r="B417" s="14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7"/>
      <c r="B418" s="14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7"/>
      <c r="B419" s="14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7"/>
      <c r="B420" s="14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7"/>
      <c r="B421" s="14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7"/>
      <c r="B422" s="14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7"/>
      <c r="B423" s="14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7"/>
      <c r="B424" s="14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7"/>
      <c r="B425" s="14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7"/>
      <c r="B426" s="14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7"/>
      <c r="B427" s="14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7"/>
      <c r="B428" s="14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7"/>
      <c r="B429" s="14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7"/>
      <c r="B430" s="14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7"/>
      <c r="B431" s="14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7"/>
      <c r="B432" s="14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7"/>
      <c r="B433" s="14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7"/>
      <c r="B434" s="14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7"/>
      <c r="B435" s="14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7"/>
      <c r="B436" s="14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7"/>
      <c r="B437" s="14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7"/>
      <c r="B438" s="14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7"/>
      <c r="B439" s="14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7"/>
      <c r="B440" s="14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7"/>
      <c r="B441" s="14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7"/>
      <c r="B442" s="14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7"/>
      <c r="B443" s="14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7"/>
      <c r="B444" s="14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7"/>
      <c r="B445" s="14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7"/>
      <c r="B446" s="14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7"/>
      <c r="B447" s="14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7"/>
      <c r="B448" s="14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7"/>
      <c r="B449" s="14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7"/>
      <c r="B450" s="14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7"/>
      <c r="B451" s="14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7"/>
      <c r="B452" s="14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7"/>
      <c r="B453" s="14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7"/>
      <c r="B454" s="14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7"/>
      <c r="B455" s="14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7"/>
      <c r="B456" s="14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7"/>
      <c r="B457" s="14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7"/>
      <c r="B458" s="14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7"/>
      <c r="B459" s="14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7"/>
      <c r="B460" s="14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7"/>
      <c r="B461" s="14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7"/>
      <c r="B462" s="14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7"/>
      <c r="B463" s="14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7"/>
      <c r="B464" s="14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7"/>
      <c r="B465" s="14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7"/>
      <c r="B466" s="14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7"/>
      <c r="B467" s="14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7"/>
      <c r="B468" s="14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7"/>
      <c r="B469" s="14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7"/>
      <c r="B470" s="14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7"/>
      <c r="B471" s="14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7"/>
      <c r="B472" s="14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75"/>
      <c r="B473" s="14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75"/>
      <c r="B474" s="14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75"/>
      <c r="B475" s="14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75"/>
      <c r="B476" s="14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75"/>
      <c r="B477" s="14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75"/>
      <c r="B478" s="14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75"/>
      <c r="B479" s="14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75"/>
      <c r="B480" s="14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75"/>
      <c r="B481" s="14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75"/>
      <c r="B482" s="14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75"/>
      <c r="B483" s="14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75"/>
      <c r="B484" s="14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75"/>
      <c r="B485" s="14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75"/>
      <c r="B486" s="14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75"/>
      <c r="B487" s="14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75"/>
      <c r="B488" s="14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75"/>
      <c r="B489" s="14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75"/>
      <c r="B490" s="14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75"/>
      <c r="B491" s="14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75"/>
      <c r="B492" s="14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75"/>
      <c r="B493" s="14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75"/>
      <c r="B494" s="14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75"/>
      <c r="B495" s="14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75"/>
      <c r="B496" s="14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75"/>
      <c r="B497" s="14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75"/>
      <c r="B498" s="14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75"/>
      <c r="B499" s="14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75"/>
      <c r="B500" s="14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75"/>
      <c r="B501" s="14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75"/>
      <c r="B502" s="14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75"/>
      <c r="B503" s="14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75"/>
      <c r="B504" s="14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75"/>
      <c r="B505" s="14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75"/>
      <c r="B506" s="14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75"/>
      <c r="B507" s="14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75"/>
      <c r="B508" s="14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75"/>
      <c r="B509" s="14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75"/>
      <c r="B510" s="14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75"/>
      <c r="B511" s="14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75"/>
      <c r="B512" s="14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75"/>
      <c r="B513" s="14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75"/>
      <c r="B514" s="14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75"/>
      <c r="B515" s="14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75"/>
      <c r="B516" s="14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75"/>
      <c r="B517" s="14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75"/>
      <c r="B518" s="14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75"/>
      <c r="B519" s="14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75"/>
      <c r="B520" s="14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75"/>
      <c r="B521" s="14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75"/>
      <c r="B522" s="14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75"/>
      <c r="B523" s="14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75"/>
      <c r="B524" s="14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75"/>
      <c r="B525" s="14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75"/>
      <c r="B526" s="14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75"/>
      <c r="B527" s="14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75"/>
      <c r="B528" s="14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75"/>
      <c r="B529" s="14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75"/>
      <c r="B530" s="14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75"/>
      <c r="B531" s="14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75"/>
      <c r="B532" s="14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75"/>
      <c r="B533" s="14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75"/>
      <c r="B534" s="14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75"/>
      <c r="B535" s="14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75"/>
      <c r="B536" s="14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75"/>
      <c r="B537" s="14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75"/>
      <c r="B538" s="14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75"/>
      <c r="B539" s="14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75"/>
      <c r="B540" s="14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75"/>
      <c r="B541" s="14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75"/>
      <c r="B542" s="14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75"/>
      <c r="B543" s="14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75"/>
      <c r="B544" s="14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75"/>
      <c r="B545" s="14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75"/>
      <c r="B546" s="14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75"/>
      <c r="B547" s="14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75"/>
      <c r="B548" s="14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75"/>
      <c r="B549" s="14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75"/>
      <c r="B550" s="14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75"/>
      <c r="B551" s="14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75"/>
      <c r="B552" s="14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75"/>
      <c r="B553" s="14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75"/>
      <c r="B554" s="14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75"/>
      <c r="B555" s="14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75"/>
      <c r="B556" s="14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75"/>
      <c r="B557" s="14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75"/>
      <c r="B558" s="14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75"/>
      <c r="B559" s="14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75"/>
      <c r="B560" s="14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75"/>
      <c r="B561" s="14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75"/>
      <c r="B562" s="14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76"/>
      <c r="B563" s="177"/>
      <c r="C563" s="178"/>
      <c r="D563" s="179"/>
      <c r="E563" s="180"/>
      <c r="F563" s="47"/>
      <c r="G563" s="34"/>
      <c r="H563" s="181"/>
      <c r="I563" s="34"/>
      <c r="J563" s="182"/>
      <c r="K563" s="183"/>
      <c r="L563" s="184"/>
      <c r="M563" s="185"/>
      <c r="N563" s="177"/>
      <c r="O563" s="186"/>
      <c r="P563" s="187"/>
    </row>
    <row r="564" customFormat="false" ht="12.75" hidden="false" customHeight="false" outlineLevel="0" collapsed="false">
      <c r="A564" s="176"/>
      <c r="B564" s="177"/>
      <c r="C564" s="178"/>
      <c r="D564" s="179"/>
      <c r="E564" s="180"/>
      <c r="F564" s="47"/>
      <c r="G564" s="34"/>
      <c r="H564" s="181"/>
      <c r="I564" s="34"/>
      <c r="J564" s="182"/>
      <c r="K564" s="183"/>
      <c r="L564" s="184"/>
      <c r="M564" s="185"/>
      <c r="N564" s="177"/>
      <c r="O564" s="186"/>
      <c r="P564" s="187"/>
    </row>
    <row r="565" customFormat="false" ht="12.75" hidden="false" customHeight="false" outlineLevel="0" collapsed="false">
      <c r="A565" s="176"/>
      <c r="B565" s="177"/>
      <c r="C565" s="178"/>
      <c r="D565" s="179"/>
      <c r="E565" s="180"/>
      <c r="F565" s="47"/>
      <c r="G565" s="34"/>
      <c r="H565" s="181"/>
      <c r="I565" s="34"/>
      <c r="J565" s="182"/>
      <c r="K565" s="183"/>
      <c r="L565" s="184"/>
      <c r="M565" s="185"/>
      <c r="N565" s="177"/>
      <c r="O565" s="186"/>
      <c r="P565" s="187"/>
    </row>
    <row r="566" customFormat="false" ht="12.75" hidden="false" customHeight="false" outlineLevel="0" collapsed="false">
      <c r="A566" s="176"/>
      <c r="B566" s="177"/>
      <c r="C566" s="178"/>
      <c r="D566" s="179"/>
      <c r="E566" s="180"/>
      <c r="F566" s="47"/>
      <c r="G566" s="34"/>
      <c r="H566" s="181"/>
      <c r="I566" s="34"/>
      <c r="J566" s="182"/>
      <c r="K566" s="183"/>
      <c r="L566" s="184"/>
      <c r="M566" s="185"/>
      <c r="N566" s="177"/>
      <c r="O566" s="186"/>
      <c r="P566" s="187"/>
    </row>
    <row r="567" customFormat="false" ht="12.75" hidden="false" customHeight="false" outlineLevel="0" collapsed="false">
      <c r="A567" s="176"/>
      <c r="B567" s="177"/>
      <c r="C567" s="178"/>
      <c r="D567" s="179"/>
      <c r="E567" s="180"/>
      <c r="F567" s="47"/>
      <c r="G567" s="34"/>
      <c r="H567" s="181"/>
      <c r="I567" s="34"/>
      <c r="J567" s="182"/>
      <c r="K567" s="183"/>
      <c r="L567" s="184"/>
      <c r="M567" s="185"/>
      <c r="N567" s="177"/>
      <c r="O567" s="186"/>
      <c r="P567" s="187"/>
    </row>
    <row r="568" customFormat="false" ht="12.75" hidden="false" customHeight="false" outlineLevel="0" collapsed="false">
      <c r="A568" s="176"/>
      <c r="B568" s="177"/>
      <c r="C568" s="178"/>
      <c r="D568" s="179"/>
      <c r="E568" s="180"/>
      <c r="F568" s="47"/>
      <c r="G568" s="34"/>
      <c r="H568" s="181"/>
      <c r="I568" s="34"/>
      <c r="J568" s="182"/>
      <c r="K568" s="183"/>
      <c r="L568" s="184"/>
      <c r="M568" s="185"/>
      <c r="N568" s="177"/>
      <c r="O568" s="186"/>
      <c r="P568" s="187"/>
    </row>
    <row r="569" customFormat="false" ht="12.75" hidden="false" customHeight="false" outlineLevel="0" collapsed="false">
      <c r="A569" s="176"/>
      <c r="B569" s="177"/>
      <c r="C569" s="178"/>
      <c r="D569" s="179"/>
      <c r="E569" s="180"/>
      <c r="F569" s="47"/>
      <c r="G569" s="34"/>
      <c r="H569" s="181"/>
      <c r="I569" s="34"/>
      <c r="J569" s="182"/>
      <c r="K569" s="183"/>
      <c r="L569" s="184"/>
      <c r="M569" s="185"/>
      <c r="N569" s="177"/>
      <c r="O569" s="186"/>
      <c r="P569" s="187"/>
    </row>
    <row r="570" customFormat="false" ht="12.75" hidden="false" customHeight="false" outlineLevel="0" collapsed="false">
      <c r="A570" s="176"/>
      <c r="B570" s="177"/>
      <c r="C570" s="178"/>
      <c r="D570" s="179"/>
      <c r="E570" s="180"/>
      <c r="F570" s="47"/>
      <c r="G570" s="34"/>
      <c r="H570" s="181"/>
      <c r="I570" s="34"/>
      <c r="J570" s="182"/>
      <c r="K570" s="183"/>
      <c r="L570" s="184"/>
      <c r="M570" s="185"/>
      <c r="N570" s="177"/>
      <c r="O570" s="186"/>
      <c r="P570" s="187"/>
    </row>
    <row r="571" customFormat="false" ht="12.75" hidden="false" customHeight="false" outlineLevel="0" collapsed="false">
      <c r="A571" s="176"/>
      <c r="B571" s="177"/>
      <c r="C571" s="178"/>
      <c r="D571" s="179"/>
      <c r="E571" s="180"/>
      <c r="F571" s="47"/>
      <c r="G571" s="34"/>
      <c r="H571" s="181"/>
      <c r="I571" s="34"/>
      <c r="J571" s="182"/>
      <c r="K571" s="183"/>
      <c r="L571" s="184"/>
      <c r="M571" s="185"/>
      <c r="N571" s="177"/>
      <c r="O571" s="186"/>
      <c r="P571" s="187"/>
    </row>
    <row r="572" customFormat="false" ht="12.75" hidden="false" customHeight="false" outlineLevel="0" collapsed="false">
      <c r="A572" s="176"/>
      <c r="B572" s="177"/>
      <c r="C572" s="178"/>
      <c r="D572" s="179"/>
      <c r="E572" s="180"/>
      <c r="F572" s="47"/>
      <c r="G572" s="34"/>
      <c r="H572" s="181"/>
      <c r="I572" s="34"/>
      <c r="J572" s="182"/>
      <c r="K572" s="183"/>
      <c r="L572" s="184"/>
      <c r="M572" s="185"/>
      <c r="N572" s="177"/>
      <c r="O572" s="186"/>
      <c r="P572" s="187"/>
    </row>
    <row r="573" customFormat="false" ht="12.75" hidden="false" customHeight="false" outlineLevel="0" collapsed="false">
      <c r="A573" s="176"/>
      <c r="B573" s="177"/>
      <c r="C573" s="178"/>
      <c r="D573" s="179"/>
      <c r="E573" s="180"/>
      <c r="F573" s="47"/>
      <c r="G573" s="34"/>
      <c r="H573" s="181"/>
      <c r="I573" s="34"/>
      <c r="J573" s="182"/>
      <c r="K573" s="183"/>
      <c r="L573" s="184"/>
      <c r="M573" s="185"/>
      <c r="N573" s="177"/>
      <c r="O573" s="186"/>
      <c r="P573" s="187"/>
    </row>
    <row r="574" customFormat="false" ht="12.75" hidden="false" customHeight="false" outlineLevel="0" collapsed="false">
      <c r="A574" s="176"/>
      <c r="B574" s="177"/>
      <c r="C574" s="178"/>
      <c r="D574" s="179"/>
      <c r="E574" s="180"/>
      <c r="F574" s="47"/>
      <c r="G574" s="34"/>
      <c r="H574" s="181"/>
      <c r="I574" s="34"/>
      <c r="J574" s="182"/>
      <c r="K574" s="183"/>
      <c r="L574" s="184"/>
      <c r="M574" s="185"/>
      <c r="N574" s="177"/>
      <c r="O574" s="186"/>
      <c r="P574" s="187"/>
    </row>
    <row r="575" customFormat="false" ht="12.75" hidden="false" customHeight="false" outlineLevel="0" collapsed="false">
      <c r="A575" s="176"/>
      <c r="B575" s="177"/>
      <c r="C575" s="178"/>
      <c r="D575" s="179"/>
      <c r="E575" s="180"/>
      <c r="F575" s="47"/>
      <c r="G575" s="34"/>
      <c r="H575" s="181"/>
      <c r="I575" s="34"/>
      <c r="J575" s="182"/>
      <c r="K575" s="183"/>
      <c r="L575" s="184"/>
      <c r="M575" s="185"/>
      <c r="N575" s="177"/>
      <c r="O575" s="186"/>
      <c r="P575" s="187"/>
    </row>
    <row r="576" customFormat="false" ht="12.75" hidden="false" customHeight="false" outlineLevel="0" collapsed="false">
      <c r="A576" s="176"/>
      <c r="B576" s="177"/>
      <c r="C576" s="178"/>
      <c r="D576" s="179"/>
      <c r="E576" s="180"/>
      <c r="F576" s="47"/>
      <c r="G576" s="34"/>
      <c r="H576" s="181"/>
      <c r="I576" s="34"/>
      <c r="J576" s="182"/>
      <c r="K576" s="183"/>
      <c r="L576" s="184"/>
      <c r="M576" s="185"/>
      <c r="N576" s="177"/>
      <c r="O576" s="186"/>
      <c r="P576" s="187"/>
    </row>
    <row r="577" customFormat="false" ht="12.75" hidden="false" customHeight="false" outlineLevel="0" collapsed="false">
      <c r="A577" s="176"/>
      <c r="B577" s="177"/>
      <c r="C577" s="178"/>
      <c r="D577" s="179"/>
      <c r="E577" s="180"/>
      <c r="F577" s="47"/>
      <c r="G577" s="34"/>
      <c r="H577" s="181"/>
      <c r="I577" s="34"/>
      <c r="J577" s="182"/>
      <c r="K577" s="183"/>
      <c r="L577" s="184"/>
      <c r="M577" s="185"/>
      <c r="N577" s="177"/>
      <c r="O577" s="186"/>
      <c r="P577" s="187"/>
    </row>
    <row r="578" customFormat="false" ht="12.75" hidden="false" customHeight="false" outlineLevel="0" collapsed="false">
      <c r="A578" s="176"/>
      <c r="B578" s="177"/>
      <c r="C578" s="178"/>
      <c r="D578" s="179"/>
      <c r="E578" s="180"/>
      <c r="F578" s="47"/>
      <c r="G578" s="34"/>
      <c r="H578" s="181"/>
      <c r="I578" s="34"/>
      <c r="J578" s="182"/>
      <c r="K578" s="183"/>
      <c r="L578" s="184"/>
      <c r="M578" s="185"/>
      <c r="N578" s="177"/>
      <c r="O578" s="186"/>
      <c r="P578" s="187"/>
    </row>
    <row r="579" customFormat="false" ht="12.75" hidden="false" customHeight="false" outlineLevel="0" collapsed="false">
      <c r="A579" s="176"/>
      <c r="B579" s="177"/>
      <c r="C579" s="178"/>
      <c r="D579" s="179"/>
      <c r="E579" s="180"/>
      <c r="F579" s="47"/>
      <c r="G579" s="34"/>
      <c r="H579" s="181"/>
      <c r="I579" s="34"/>
      <c r="J579" s="182"/>
      <c r="K579" s="183"/>
      <c r="L579" s="184"/>
      <c r="M579" s="185"/>
      <c r="N579" s="177"/>
      <c r="O579" s="186"/>
      <c r="P579" s="187"/>
    </row>
    <row r="580" customFormat="false" ht="12.75" hidden="false" customHeight="false" outlineLevel="0" collapsed="false">
      <c r="A580" s="176"/>
      <c r="B580" s="177"/>
      <c r="C580" s="178"/>
      <c r="D580" s="179"/>
      <c r="E580" s="180"/>
      <c r="F580" s="47"/>
      <c r="G580" s="34"/>
      <c r="H580" s="181"/>
      <c r="I580" s="34"/>
      <c r="J580" s="182"/>
      <c r="K580" s="183"/>
      <c r="L580" s="184"/>
      <c r="M580" s="185"/>
      <c r="N580" s="177"/>
      <c r="O580" s="186"/>
      <c r="P580" s="187"/>
    </row>
    <row r="581" customFormat="false" ht="12.75" hidden="false" customHeight="false" outlineLevel="0" collapsed="false">
      <c r="A581" s="176"/>
      <c r="B581" s="177"/>
      <c r="C581" s="178"/>
      <c r="D581" s="179"/>
      <c r="E581" s="180"/>
      <c r="F581" s="47"/>
      <c r="G581" s="34"/>
      <c r="H581" s="181"/>
      <c r="I581" s="34"/>
      <c r="J581" s="182"/>
      <c r="K581" s="183"/>
      <c r="L581" s="184"/>
      <c r="M581" s="185"/>
      <c r="N581" s="177"/>
      <c r="O581" s="186"/>
      <c r="P581" s="187"/>
    </row>
    <row r="582" customFormat="false" ht="12.75" hidden="false" customHeight="false" outlineLevel="0" collapsed="false">
      <c r="A582" s="176"/>
      <c r="B582" s="177"/>
      <c r="C582" s="178"/>
      <c r="D582" s="179"/>
      <c r="E582" s="180"/>
      <c r="F582" s="47"/>
      <c r="G582" s="34"/>
      <c r="H582" s="181"/>
      <c r="I582" s="34"/>
      <c r="J582" s="182"/>
      <c r="K582" s="183"/>
      <c r="L582" s="184"/>
      <c r="M582" s="185"/>
      <c r="N582" s="177"/>
      <c r="O582" s="186"/>
      <c r="P582" s="187"/>
    </row>
    <row r="583" customFormat="false" ht="12.75" hidden="false" customHeight="false" outlineLevel="0" collapsed="false">
      <c r="A583" s="176"/>
      <c r="B583" s="177"/>
      <c r="C583" s="178"/>
      <c r="D583" s="179"/>
      <c r="E583" s="180"/>
      <c r="F583" s="47"/>
      <c r="G583" s="34"/>
      <c r="H583" s="181"/>
      <c r="I583" s="34"/>
      <c r="J583" s="182"/>
      <c r="K583" s="183"/>
      <c r="L583" s="184"/>
      <c r="M583" s="185"/>
      <c r="N583" s="177"/>
      <c r="O583" s="186"/>
      <c r="P583" s="187"/>
    </row>
    <row r="584" customFormat="false" ht="12.75" hidden="false" customHeight="false" outlineLevel="0" collapsed="false">
      <c r="A584" s="176"/>
      <c r="B584" s="177"/>
      <c r="C584" s="178"/>
      <c r="D584" s="179"/>
      <c r="E584" s="180"/>
      <c r="F584" s="47"/>
      <c r="G584" s="34"/>
      <c r="H584" s="181"/>
      <c r="I584" s="34"/>
      <c r="J584" s="182"/>
      <c r="K584" s="183"/>
      <c r="L584" s="184"/>
      <c r="M584" s="185"/>
      <c r="N584" s="177"/>
      <c r="O584" s="186"/>
      <c r="P584" s="187"/>
    </row>
    <row r="585" customFormat="false" ht="12.75" hidden="false" customHeight="false" outlineLevel="0" collapsed="false">
      <c r="A585" s="176"/>
      <c r="B585" s="177"/>
      <c r="C585" s="178"/>
      <c r="D585" s="179"/>
      <c r="E585" s="180"/>
      <c r="F585" s="47"/>
      <c r="G585" s="34"/>
      <c r="H585" s="181"/>
      <c r="I585" s="34"/>
      <c r="J585" s="182"/>
      <c r="K585" s="183"/>
      <c r="L585" s="184"/>
      <c r="M585" s="185"/>
      <c r="N585" s="177"/>
      <c r="O585" s="186"/>
      <c r="P585" s="187"/>
    </row>
    <row r="586" customFormat="false" ht="12.75" hidden="false" customHeight="false" outlineLevel="0" collapsed="false">
      <c r="A586" s="176"/>
      <c r="B586" s="177"/>
      <c r="C586" s="178"/>
      <c r="D586" s="179"/>
      <c r="E586" s="180"/>
      <c r="F586" s="47"/>
      <c r="G586" s="34"/>
      <c r="H586" s="181"/>
      <c r="I586" s="34"/>
      <c r="J586" s="182"/>
      <c r="K586" s="183"/>
      <c r="L586" s="184"/>
      <c r="M586" s="185"/>
      <c r="N586" s="177"/>
      <c r="O586" s="186"/>
      <c r="P586" s="187"/>
    </row>
    <row r="587" customFormat="false" ht="12.75" hidden="false" customHeight="false" outlineLevel="0" collapsed="false">
      <c r="A587" s="176"/>
      <c r="B587" s="177"/>
      <c r="C587" s="178"/>
      <c r="D587" s="179"/>
      <c r="E587" s="180"/>
      <c r="F587" s="47"/>
      <c r="G587" s="34"/>
      <c r="H587" s="181"/>
      <c r="I587" s="34"/>
      <c r="J587" s="182"/>
      <c r="K587" s="183"/>
      <c r="L587" s="184"/>
      <c r="M587" s="185"/>
      <c r="N587" s="177"/>
      <c r="O587" s="186"/>
      <c r="P587" s="187"/>
    </row>
    <row r="588" customFormat="false" ht="12.75" hidden="false" customHeight="false" outlineLevel="0" collapsed="false">
      <c r="A588" s="176"/>
      <c r="B588" s="177"/>
      <c r="C588" s="178"/>
      <c r="D588" s="179"/>
      <c r="E588" s="180"/>
      <c r="F588" s="47"/>
      <c r="G588" s="34"/>
      <c r="H588" s="181"/>
      <c r="I588" s="34"/>
      <c r="J588" s="182"/>
      <c r="K588" s="183"/>
      <c r="L588" s="184"/>
      <c r="M588" s="185"/>
      <c r="N588" s="177"/>
      <c r="O588" s="186"/>
      <c r="P588" s="187"/>
    </row>
    <row r="589" customFormat="false" ht="12.75" hidden="false" customHeight="false" outlineLevel="0" collapsed="false">
      <c r="A589" s="176"/>
      <c r="B589" s="177"/>
      <c r="C589" s="178"/>
      <c r="D589" s="179"/>
      <c r="E589" s="180"/>
      <c r="F589" s="47"/>
      <c r="G589" s="34"/>
      <c r="H589" s="181"/>
      <c r="I589" s="34"/>
      <c r="J589" s="182"/>
      <c r="K589" s="183"/>
      <c r="L589" s="184"/>
      <c r="M589" s="185"/>
      <c r="N589" s="177"/>
      <c r="O589" s="186"/>
      <c r="P589" s="187"/>
    </row>
    <row r="590" customFormat="false" ht="12.75" hidden="false" customHeight="false" outlineLevel="0" collapsed="false">
      <c r="A590" s="176"/>
      <c r="B590" s="177"/>
      <c r="C590" s="178"/>
      <c r="D590" s="179"/>
      <c r="E590" s="180"/>
      <c r="F590" s="47"/>
      <c r="G590" s="34"/>
      <c r="H590" s="181"/>
      <c r="I590" s="34"/>
      <c r="J590" s="182"/>
      <c r="K590" s="183"/>
      <c r="L590" s="184"/>
      <c r="M590" s="185"/>
      <c r="N590" s="177"/>
      <c r="O590" s="186"/>
      <c r="P590" s="187"/>
    </row>
    <row r="591" customFormat="false" ht="12.75" hidden="false" customHeight="false" outlineLevel="0" collapsed="false">
      <c r="A591" s="176"/>
      <c r="B591" s="177"/>
      <c r="C591" s="178"/>
      <c r="D591" s="179"/>
      <c r="E591" s="180"/>
      <c r="F591" s="47"/>
      <c r="G591" s="34"/>
      <c r="H591" s="181"/>
      <c r="I591" s="34"/>
      <c r="J591" s="182"/>
      <c r="K591" s="183"/>
      <c r="L591" s="184"/>
      <c r="M591" s="185"/>
      <c r="N591" s="177"/>
      <c r="O591" s="186"/>
      <c r="P591" s="187"/>
    </row>
    <row r="592" customFormat="false" ht="12.75" hidden="false" customHeight="false" outlineLevel="0" collapsed="false">
      <c r="A592" s="176"/>
      <c r="B592" s="177"/>
      <c r="C592" s="178"/>
      <c r="D592" s="179"/>
      <c r="E592" s="180"/>
      <c r="F592" s="47"/>
      <c r="G592" s="34"/>
      <c r="H592" s="181"/>
      <c r="I592" s="34"/>
      <c r="J592" s="182"/>
      <c r="K592" s="183"/>
      <c r="L592" s="184"/>
      <c r="M592" s="185"/>
      <c r="N592" s="177"/>
      <c r="O592" s="186"/>
      <c r="P592" s="187"/>
    </row>
    <row r="593" customFormat="false" ht="12.75" hidden="false" customHeight="false" outlineLevel="0" collapsed="false">
      <c r="A593" s="176"/>
      <c r="B593" s="177"/>
      <c r="C593" s="178"/>
      <c r="D593" s="179"/>
      <c r="E593" s="180"/>
      <c r="F593" s="47"/>
      <c r="G593" s="34"/>
      <c r="H593" s="181"/>
      <c r="I593" s="34"/>
      <c r="J593" s="182"/>
      <c r="K593" s="183"/>
      <c r="L593" s="184"/>
      <c r="M593" s="185"/>
      <c r="N593" s="177"/>
      <c r="O593" s="186"/>
      <c r="P593" s="187"/>
    </row>
    <row r="594" customFormat="false" ht="12.75" hidden="false" customHeight="false" outlineLevel="0" collapsed="false">
      <c r="A594" s="176"/>
      <c r="B594" s="177"/>
      <c r="C594" s="178"/>
      <c r="D594" s="179"/>
      <c r="E594" s="180"/>
      <c r="F594" s="47"/>
      <c r="G594" s="34"/>
      <c r="H594" s="181"/>
      <c r="I594" s="34"/>
      <c r="J594" s="182"/>
      <c r="K594" s="183"/>
      <c r="L594" s="184"/>
      <c r="M594" s="185"/>
      <c r="N594" s="177"/>
      <c r="O594" s="186"/>
      <c r="P594" s="187"/>
    </row>
    <row r="595" customFormat="false" ht="12.75" hidden="false" customHeight="false" outlineLevel="0" collapsed="false">
      <c r="A595" s="176"/>
      <c r="B595" s="177"/>
      <c r="C595" s="178"/>
      <c r="D595" s="179"/>
      <c r="E595" s="180"/>
      <c r="F595" s="47"/>
      <c r="G595" s="34"/>
      <c r="H595" s="181"/>
      <c r="I595" s="34"/>
      <c r="J595" s="182"/>
      <c r="K595" s="183"/>
      <c r="L595" s="184"/>
      <c r="M595" s="185"/>
      <c r="N595" s="177"/>
      <c r="O595" s="186"/>
      <c r="P595" s="187"/>
    </row>
    <row r="596" customFormat="false" ht="12.75" hidden="false" customHeight="false" outlineLevel="0" collapsed="false">
      <c r="A596" s="176"/>
      <c r="B596" s="177"/>
      <c r="C596" s="178"/>
      <c r="D596" s="179"/>
      <c r="E596" s="180"/>
      <c r="F596" s="47"/>
      <c r="G596" s="34"/>
      <c r="H596" s="181"/>
      <c r="I596" s="34"/>
      <c r="J596" s="182"/>
      <c r="K596" s="183"/>
      <c r="L596" s="184"/>
      <c r="M596" s="185"/>
      <c r="N596" s="177"/>
      <c r="O596" s="186"/>
      <c r="P596" s="187"/>
    </row>
    <row r="597" customFormat="false" ht="12.75" hidden="false" customHeight="false" outlineLevel="0" collapsed="false">
      <c r="A597" s="176"/>
      <c r="B597" s="177"/>
      <c r="C597" s="178"/>
      <c r="D597" s="179"/>
      <c r="E597" s="180"/>
      <c r="F597" s="47"/>
      <c r="G597" s="34"/>
      <c r="H597" s="181"/>
      <c r="I597" s="34"/>
      <c r="J597" s="182"/>
      <c r="K597" s="183"/>
      <c r="L597" s="184"/>
      <c r="M597" s="185"/>
      <c r="N597" s="177"/>
    </row>
    <row r="598" customFormat="false" ht="12.75" hidden="false" customHeight="false" outlineLevel="0" collapsed="false">
      <c r="A598" s="176"/>
      <c r="B598" s="177"/>
      <c r="C598" s="178"/>
      <c r="D598" s="179"/>
      <c r="E598" s="180"/>
      <c r="F598" s="47"/>
      <c r="G598" s="34"/>
      <c r="H598" s="181"/>
      <c r="I598" s="34"/>
      <c r="J598" s="182"/>
      <c r="K598" s="183"/>
      <c r="L598" s="184"/>
      <c r="M598" s="185"/>
      <c r="N598" s="177"/>
    </row>
    <row r="599" customFormat="false" ht="12.75" hidden="false" customHeight="false" outlineLevel="0" collapsed="false">
      <c r="A599" s="176"/>
      <c r="B599" s="177"/>
      <c r="C599" s="178"/>
      <c r="D599" s="179"/>
      <c r="E599" s="180"/>
      <c r="F599" s="47"/>
      <c r="G599" s="34"/>
      <c r="H599" s="181"/>
      <c r="I599" s="34"/>
      <c r="J599" s="182"/>
      <c r="K599" s="183"/>
      <c r="L599" s="184"/>
      <c r="M599" s="185"/>
      <c r="N599" s="177"/>
    </row>
    <row r="600" customFormat="false" ht="12.75" hidden="false" customHeight="false" outlineLevel="0" collapsed="false">
      <c r="A600" s="176"/>
      <c r="B600" s="177"/>
      <c r="C600" s="178"/>
      <c r="D600" s="179"/>
      <c r="E600" s="180"/>
      <c r="F600" s="47"/>
      <c r="G600" s="34"/>
      <c r="H600" s="181"/>
      <c r="I600" s="34"/>
      <c r="J600" s="182"/>
      <c r="K600" s="183"/>
      <c r="L600" s="184"/>
      <c r="M600" s="185"/>
      <c r="N600" s="177"/>
    </row>
    <row r="601" customFormat="false" ht="12.75" hidden="false" customHeight="false" outlineLevel="0" collapsed="false">
      <c r="A601" s="176"/>
      <c r="B601" s="177"/>
      <c r="C601" s="178"/>
      <c r="D601" s="179"/>
      <c r="E601" s="180"/>
      <c r="F601" s="47"/>
      <c r="G601" s="34"/>
      <c r="H601" s="181"/>
      <c r="I601" s="34"/>
      <c r="J601" s="182"/>
      <c r="K601" s="183"/>
      <c r="L601" s="184"/>
      <c r="M601" s="185"/>
      <c r="N601" s="177"/>
    </row>
    <row r="602" customFormat="false" ht="12.75" hidden="false" customHeight="false" outlineLevel="0" collapsed="false">
      <c r="A602" s="176"/>
      <c r="B602" s="177"/>
      <c r="C602" s="178"/>
      <c r="D602" s="179"/>
      <c r="E602" s="180"/>
      <c r="F602" s="47"/>
      <c r="G602" s="34"/>
      <c r="H602" s="181"/>
      <c r="I602" s="34"/>
      <c r="J602" s="182"/>
      <c r="K602" s="183"/>
      <c r="L602" s="184"/>
      <c r="M602" s="185"/>
      <c r="N602" s="177"/>
    </row>
    <row r="603" customFormat="false" ht="12.75" hidden="false" customHeight="false" outlineLevel="0" collapsed="false">
      <c r="A603" s="176"/>
      <c r="B603" s="177"/>
      <c r="C603" s="178"/>
      <c r="D603" s="179"/>
      <c r="E603" s="180"/>
      <c r="F603" s="47"/>
      <c r="G603" s="34"/>
      <c r="H603" s="181"/>
      <c r="I603" s="34"/>
      <c r="J603" s="182"/>
      <c r="K603" s="183"/>
      <c r="L603" s="184"/>
      <c r="M603" s="185"/>
      <c r="N603" s="177"/>
    </row>
    <row r="604" customFormat="false" ht="12.75" hidden="false" customHeight="false" outlineLevel="0" collapsed="false">
      <c r="A604" s="176"/>
      <c r="B604" s="177"/>
      <c r="C604" s="178"/>
      <c r="D604" s="179"/>
      <c r="E604" s="180"/>
      <c r="F604" s="47"/>
      <c r="G604" s="34"/>
      <c r="H604" s="181"/>
      <c r="I604" s="34"/>
      <c r="J604" s="182"/>
      <c r="K604" s="183"/>
      <c r="L604" s="184"/>
      <c r="M604" s="185"/>
      <c r="N604" s="177"/>
    </row>
    <row r="605" customFormat="false" ht="12.75" hidden="false" customHeight="false" outlineLevel="0" collapsed="false">
      <c r="A605" s="176"/>
      <c r="B605" s="177"/>
      <c r="C605" s="178"/>
      <c r="D605" s="179"/>
      <c r="E605" s="180"/>
      <c r="F605" s="47"/>
      <c r="G605" s="34"/>
      <c r="H605" s="181"/>
      <c r="I605" s="34"/>
      <c r="J605" s="182"/>
      <c r="K605" s="183"/>
      <c r="L605" s="184"/>
      <c r="M605" s="185"/>
      <c r="N605" s="177"/>
    </row>
    <row r="606" customFormat="false" ht="12.75" hidden="false" customHeight="false" outlineLevel="0" collapsed="false">
      <c r="A606" s="176"/>
      <c r="B606" s="177"/>
      <c r="C606" s="178"/>
      <c r="D606" s="179"/>
      <c r="E606" s="180"/>
      <c r="F606" s="47"/>
      <c r="G606" s="34"/>
      <c r="H606" s="181"/>
      <c r="I606" s="34"/>
      <c r="J606" s="182"/>
      <c r="K606" s="183"/>
      <c r="L606" s="184"/>
      <c r="M606" s="185"/>
      <c r="N606" s="177"/>
    </row>
    <row r="607" customFormat="false" ht="12.75" hidden="false" customHeight="false" outlineLevel="0" collapsed="false">
      <c r="A607" s="176"/>
      <c r="B607" s="177"/>
      <c r="C607" s="178"/>
      <c r="D607" s="179"/>
      <c r="E607" s="180"/>
      <c r="F607" s="47"/>
      <c r="G607" s="34"/>
      <c r="H607" s="181"/>
      <c r="I607" s="34"/>
      <c r="J607" s="182"/>
      <c r="K607" s="183"/>
      <c r="L607" s="184"/>
      <c r="M607" s="185"/>
      <c r="N607" s="177"/>
    </row>
    <row r="608" customFormat="false" ht="12.75" hidden="false" customHeight="false" outlineLevel="0" collapsed="false">
      <c r="A608" s="176"/>
      <c r="B608" s="177"/>
      <c r="C608" s="178"/>
      <c r="D608" s="179"/>
      <c r="E608" s="180"/>
      <c r="F608" s="47"/>
      <c r="G608" s="34"/>
      <c r="H608" s="181"/>
      <c r="I608" s="34"/>
      <c r="J608" s="182"/>
      <c r="K608" s="183"/>
      <c r="L608" s="184"/>
      <c r="M608" s="185"/>
      <c r="N608" s="177"/>
    </row>
    <row r="609" customFormat="false" ht="12.75" hidden="false" customHeight="false" outlineLevel="0" collapsed="false">
      <c r="A609" s="176"/>
      <c r="B609" s="177"/>
      <c r="C609" s="178"/>
      <c r="D609" s="179"/>
      <c r="E609" s="180"/>
      <c r="F609" s="47"/>
      <c r="G609" s="34"/>
      <c r="H609" s="181"/>
      <c r="I609" s="34"/>
      <c r="J609" s="182"/>
      <c r="K609" s="183"/>
      <c r="L609" s="184"/>
      <c r="M609" s="185"/>
      <c r="N609" s="177"/>
    </row>
    <row r="610" customFormat="false" ht="12.75" hidden="false" customHeight="false" outlineLevel="0" collapsed="false">
      <c r="A610" s="176"/>
      <c r="B610" s="177"/>
      <c r="C610" s="178"/>
      <c r="D610" s="179"/>
      <c r="E610" s="180"/>
      <c r="F610" s="47"/>
      <c r="G610" s="34"/>
      <c r="H610" s="181"/>
      <c r="I610" s="34"/>
      <c r="J610" s="182"/>
      <c r="K610" s="183"/>
      <c r="L610" s="184"/>
      <c r="M610" s="185"/>
      <c r="N610" s="177"/>
    </row>
    <row r="611" customFormat="false" ht="12.75" hidden="false" customHeight="false" outlineLevel="0" collapsed="false">
      <c r="A611" s="176"/>
      <c r="B611" s="177"/>
      <c r="C611" s="178"/>
      <c r="D611" s="179"/>
      <c r="E611" s="180"/>
      <c r="F611" s="47"/>
      <c r="G611" s="34"/>
      <c r="H611" s="181"/>
      <c r="I611" s="34"/>
      <c r="J611" s="182"/>
      <c r="K611" s="183"/>
      <c r="L611" s="184"/>
      <c r="M611" s="185"/>
      <c r="N611" s="177"/>
    </row>
    <row r="612" customFormat="false" ht="12.75" hidden="false" customHeight="false" outlineLevel="0" collapsed="false">
      <c r="A612" s="176"/>
      <c r="B612" s="177"/>
      <c r="C612" s="178"/>
      <c r="D612" s="179"/>
      <c r="E612" s="180"/>
      <c r="F612" s="47"/>
      <c r="G612" s="34"/>
      <c r="H612" s="181"/>
      <c r="I612" s="34"/>
      <c r="J612" s="182"/>
      <c r="K612" s="183"/>
      <c r="L612" s="184"/>
      <c r="M612" s="185"/>
      <c r="N612" s="177"/>
    </row>
    <row r="613" customFormat="false" ht="12.75" hidden="false" customHeight="false" outlineLevel="0" collapsed="false">
      <c r="A613" s="176"/>
      <c r="B613" s="177"/>
      <c r="C613" s="178"/>
      <c r="D613" s="179"/>
      <c r="E613" s="180"/>
      <c r="F613" s="47"/>
      <c r="G613" s="34"/>
      <c r="H613" s="181"/>
      <c r="I613" s="34"/>
      <c r="J613" s="182"/>
      <c r="K613" s="183"/>
      <c r="L613" s="184"/>
      <c r="M613" s="185"/>
      <c r="N613" s="177"/>
    </row>
    <row r="614" customFormat="false" ht="12.75" hidden="false" customHeight="false" outlineLevel="0" collapsed="false">
      <c r="A614" s="176"/>
      <c r="B614" s="177"/>
      <c r="C614" s="178"/>
      <c r="D614" s="179"/>
      <c r="E614" s="180"/>
      <c r="F614" s="47"/>
      <c r="G614" s="34"/>
      <c r="H614" s="181"/>
      <c r="I614" s="34"/>
      <c r="J614" s="182"/>
      <c r="K614" s="183"/>
      <c r="L614" s="184"/>
      <c r="M614" s="185"/>
      <c r="N614" s="177"/>
    </row>
    <row r="615" customFormat="false" ht="12.75" hidden="false" customHeight="false" outlineLevel="0" collapsed="false">
      <c r="A615" s="176"/>
      <c r="B615" s="177"/>
      <c r="C615" s="178"/>
      <c r="D615" s="179"/>
      <c r="E615" s="180"/>
      <c r="F615" s="47"/>
      <c r="G615" s="34"/>
      <c r="H615" s="181"/>
      <c r="I615" s="34"/>
      <c r="J615" s="182"/>
      <c r="K615" s="183"/>
      <c r="L615" s="184"/>
      <c r="M615" s="185"/>
      <c r="N615" s="177"/>
    </row>
    <row r="616" customFormat="false" ht="12.75" hidden="false" customHeight="false" outlineLevel="0" collapsed="false">
      <c r="A616" s="176"/>
      <c r="B616" s="177"/>
      <c r="C616" s="178"/>
      <c r="D616" s="179"/>
      <c r="E616" s="180"/>
      <c r="F616" s="47"/>
      <c r="G616" s="34"/>
      <c r="H616" s="181"/>
      <c r="I616" s="34"/>
      <c r="J616" s="182"/>
      <c r="K616" s="183"/>
      <c r="L616" s="184"/>
      <c r="M616" s="185"/>
      <c r="N616" s="177"/>
    </row>
    <row r="617" customFormat="false" ht="12.75" hidden="false" customHeight="false" outlineLevel="0" collapsed="false">
      <c r="A617" s="176"/>
      <c r="B617" s="177"/>
      <c r="C617" s="178"/>
      <c r="D617" s="179"/>
      <c r="E617" s="180"/>
      <c r="F617" s="47"/>
      <c r="G617" s="34"/>
      <c r="H617" s="181"/>
      <c r="I617" s="34"/>
      <c r="J617" s="182"/>
      <c r="K617" s="183"/>
      <c r="L617" s="184"/>
      <c r="M617" s="185"/>
      <c r="N617" s="177"/>
    </row>
    <row r="618" customFormat="false" ht="12.75" hidden="false" customHeight="false" outlineLevel="0" collapsed="false">
      <c r="A618" s="176"/>
      <c r="B618" s="177"/>
      <c r="C618" s="178"/>
      <c r="D618" s="179"/>
      <c r="E618" s="180"/>
      <c r="F618" s="47"/>
      <c r="G618" s="34"/>
      <c r="H618" s="181"/>
      <c r="I618" s="34"/>
      <c r="J618" s="182"/>
      <c r="K618" s="183"/>
      <c r="L618" s="184"/>
      <c r="M618" s="185"/>
      <c r="N618" s="177"/>
    </row>
    <row r="619" customFormat="false" ht="12.75" hidden="false" customHeight="false" outlineLevel="0" collapsed="false">
      <c r="A619" s="176"/>
      <c r="B619" s="177"/>
      <c r="C619" s="178"/>
      <c r="D619" s="179"/>
      <c r="E619" s="180"/>
      <c r="F619" s="47"/>
      <c r="G619" s="34"/>
      <c r="H619" s="181"/>
      <c r="I619" s="34"/>
      <c r="J619" s="182"/>
      <c r="K619" s="183"/>
      <c r="L619" s="184"/>
      <c r="M619" s="185"/>
      <c r="N619" s="177"/>
    </row>
    <row r="620" customFormat="false" ht="12.75" hidden="false" customHeight="false" outlineLevel="0" collapsed="false">
      <c r="A620" s="176"/>
      <c r="B620" s="177"/>
      <c r="C620" s="178"/>
      <c r="D620" s="179"/>
      <c r="E620" s="180"/>
      <c r="F620" s="47"/>
      <c r="G620" s="34"/>
      <c r="H620" s="181"/>
      <c r="I620" s="34"/>
      <c r="J620" s="182"/>
      <c r="K620" s="183"/>
      <c r="L620" s="184"/>
      <c r="M620" s="185"/>
      <c r="N620" s="177"/>
    </row>
    <row r="621" customFormat="false" ht="12.75" hidden="false" customHeight="false" outlineLevel="0" collapsed="false">
      <c r="A621" s="176"/>
      <c r="B621" s="177"/>
      <c r="C621" s="178"/>
      <c r="D621" s="179"/>
      <c r="E621" s="180"/>
      <c r="F621" s="47"/>
      <c r="G621" s="34"/>
      <c r="H621" s="181"/>
      <c r="I621" s="34"/>
      <c r="J621" s="182"/>
      <c r="K621" s="183"/>
      <c r="L621" s="184"/>
      <c r="M621" s="185"/>
      <c r="N621" s="177"/>
    </row>
    <row r="622" customFormat="false" ht="12.75" hidden="false" customHeight="false" outlineLevel="0" collapsed="false">
      <c r="A622" s="176"/>
      <c r="B622" s="177"/>
      <c r="C622" s="178"/>
      <c r="D622" s="179"/>
      <c r="E622" s="180"/>
      <c r="F622" s="47"/>
      <c r="G622" s="34"/>
      <c r="H622" s="181"/>
      <c r="I622" s="34"/>
      <c r="J622" s="182"/>
      <c r="K622" s="183"/>
      <c r="L622" s="184"/>
      <c r="M622" s="185"/>
      <c r="N622" s="177"/>
    </row>
    <row r="623" customFormat="false" ht="12.75" hidden="false" customHeight="false" outlineLevel="0" collapsed="false">
      <c r="A623" s="176"/>
      <c r="B623" s="177"/>
      <c r="C623" s="178"/>
      <c r="D623" s="179"/>
      <c r="E623" s="180"/>
      <c r="F623" s="47"/>
      <c r="G623" s="34"/>
      <c r="H623" s="181"/>
      <c r="I623" s="34"/>
      <c r="J623" s="182"/>
      <c r="K623" s="183"/>
      <c r="L623" s="184"/>
      <c r="M623" s="185"/>
      <c r="N623" s="177"/>
    </row>
    <row r="624" customFormat="false" ht="12.75" hidden="false" customHeight="false" outlineLevel="0" collapsed="false">
      <c r="A624" s="176"/>
      <c r="B624" s="177"/>
      <c r="C624" s="178"/>
      <c r="D624" s="179"/>
      <c r="E624" s="180"/>
      <c r="F624" s="47"/>
      <c r="G624" s="34"/>
      <c r="H624" s="181"/>
      <c r="I624" s="34"/>
      <c r="J624" s="182"/>
      <c r="K624" s="183"/>
      <c r="L624" s="184"/>
      <c r="M624" s="185"/>
      <c r="N624" s="177"/>
    </row>
    <row r="625" customFormat="false" ht="12.75" hidden="false" customHeight="false" outlineLevel="0" collapsed="false">
      <c r="A625" s="176"/>
      <c r="B625" s="177"/>
      <c r="C625" s="178"/>
      <c r="D625" s="179"/>
      <c r="E625" s="180"/>
      <c r="F625" s="47"/>
      <c r="G625" s="34"/>
      <c r="H625" s="181"/>
      <c r="I625" s="34"/>
      <c r="J625" s="182"/>
      <c r="K625" s="183"/>
      <c r="L625" s="184"/>
      <c r="M625" s="185"/>
      <c r="N625" s="177"/>
    </row>
    <row r="626" customFormat="false" ht="12.75" hidden="false" customHeight="false" outlineLevel="0" collapsed="false">
      <c r="A626" s="176"/>
      <c r="B626" s="177"/>
      <c r="C626" s="178"/>
      <c r="D626" s="179"/>
      <c r="E626" s="180"/>
      <c r="F626" s="47"/>
      <c r="G626" s="34"/>
      <c r="H626" s="181"/>
      <c r="I626" s="34"/>
      <c r="J626" s="182"/>
      <c r="K626" s="183"/>
      <c r="L626" s="184"/>
      <c r="M626" s="185"/>
      <c r="N626" s="177"/>
    </row>
    <row r="627" customFormat="false" ht="12.75" hidden="false" customHeight="false" outlineLevel="0" collapsed="false">
      <c r="A627" s="176"/>
      <c r="B627" s="177"/>
      <c r="C627" s="178"/>
      <c r="D627" s="179"/>
      <c r="E627" s="180"/>
      <c r="F627" s="47"/>
      <c r="G627" s="34"/>
      <c r="H627" s="181"/>
      <c r="I627" s="34"/>
      <c r="J627" s="182"/>
      <c r="K627" s="183"/>
      <c r="L627" s="184"/>
      <c r="M627" s="185"/>
      <c r="N627" s="177"/>
    </row>
    <row r="628" customFormat="false" ht="12.75" hidden="false" customHeight="false" outlineLevel="0" collapsed="false">
      <c r="A628" s="176"/>
      <c r="B628" s="177"/>
      <c r="C628" s="178"/>
      <c r="D628" s="179"/>
      <c r="E628" s="180"/>
      <c r="F628" s="47"/>
      <c r="G628" s="34"/>
      <c r="H628" s="181"/>
      <c r="I628" s="34"/>
      <c r="J628" s="182"/>
      <c r="K628" s="183"/>
      <c r="L628" s="184"/>
      <c r="M628" s="185"/>
      <c r="N628" s="177"/>
    </row>
    <row r="629" customFormat="false" ht="12.75" hidden="false" customHeight="false" outlineLevel="0" collapsed="false">
      <c r="A629" s="176"/>
      <c r="B629" s="177"/>
      <c r="C629" s="178"/>
      <c r="D629" s="179"/>
      <c r="E629" s="180"/>
      <c r="F629" s="47"/>
      <c r="G629" s="34"/>
      <c r="H629" s="181"/>
      <c r="I629" s="34"/>
      <c r="J629" s="182"/>
      <c r="K629" s="183"/>
      <c r="L629" s="184"/>
      <c r="M629" s="185"/>
      <c r="N629" s="177"/>
    </row>
    <row r="630" customFormat="false" ht="12.75" hidden="false" customHeight="false" outlineLevel="0" collapsed="false">
      <c r="A630" s="176"/>
      <c r="B630" s="177"/>
      <c r="C630" s="178"/>
      <c r="D630" s="179"/>
      <c r="E630" s="180"/>
      <c r="F630" s="47"/>
      <c r="G630" s="34"/>
      <c r="H630" s="181"/>
      <c r="I630" s="34"/>
      <c r="J630" s="182"/>
      <c r="K630" s="183"/>
      <c r="L630" s="184"/>
      <c r="M630" s="185"/>
      <c r="N630" s="177"/>
    </row>
    <row r="631" customFormat="false" ht="12.75" hidden="false" customHeight="false" outlineLevel="0" collapsed="false">
      <c r="A631" s="176"/>
      <c r="B631" s="177"/>
      <c r="C631" s="178"/>
      <c r="D631" s="179"/>
      <c r="E631" s="180"/>
      <c r="F631" s="47"/>
      <c r="G631" s="34"/>
      <c r="H631" s="181"/>
      <c r="I631" s="34"/>
      <c r="J631" s="182"/>
      <c r="K631" s="183"/>
      <c r="L631" s="184"/>
      <c r="M631" s="185"/>
      <c r="N631" s="177"/>
    </row>
    <row r="632" customFormat="false" ht="12.75" hidden="false" customHeight="false" outlineLevel="0" collapsed="false">
      <c r="A632" s="176"/>
      <c r="B632" s="177"/>
      <c r="C632" s="178"/>
      <c r="D632" s="179"/>
      <c r="E632" s="180"/>
      <c r="F632" s="47"/>
      <c r="G632" s="34"/>
      <c r="H632" s="181"/>
      <c r="I632" s="34"/>
      <c r="J632" s="182"/>
      <c r="K632" s="183"/>
      <c r="L632" s="184"/>
      <c r="M632" s="185"/>
      <c r="N632" s="177"/>
    </row>
    <row r="633" customFormat="false" ht="12.75" hidden="false" customHeight="false" outlineLevel="0" collapsed="false">
      <c r="A633" s="176"/>
      <c r="B633" s="177"/>
      <c r="C633" s="178"/>
      <c r="D633" s="179"/>
      <c r="E633" s="180"/>
      <c r="F633" s="47"/>
      <c r="G633" s="34"/>
      <c r="H633" s="181"/>
      <c r="I633" s="34"/>
      <c r="J633" s="182"/>
      <c r="K633" s="183"/>
      <c r="L633" s="184"/>
      <c r="M633" s="185"/>
      <c r="N633" s="177"/>
    </row>
    <row r="634" customFormat="false" ht="12.75" hidden="false" customHeight="false" outlineLevel="0" collapsed="false">
      <c r="A634" s="176"/>
      <c r="B634" s="177"/>
      <c r="C634" s="178"/>
      <c r="D634" s="179"/>
      <c r="E634" s="180"/>
      <c r="F634" s="47"/>
      <c r="G634" s="34"/>
      <c r="H634" s="181"/>
      <c r="I634" s="34"/>
      <c r="J634" s="182"/>
      <c r="K634" s="183"/>
      <c r="L634" s="184"/>
      <c r="M634" s="185"/>
      <c r="N634" s="177"/>
    </row>
    <row r="635" customFormat="false" ht="12.75" hidden="false" customHeight="false" outlineLevel="0" collapsed="false">
      <c r="A635" s="176"/>
      <c r="B635" s="177"/>
      <c r="C635" s="178"/>
      <c r="D635" s="179"/>
      <c r="E635" s="180"/>
      <c r="F635" s="47"/>
      <c r="G635" s="34"/>
      <c r="H635" s="181"/>
      <c r="I635" s="34"/>
      <c r="J635" s="182"/>
      <c r="K635" s="183"/>
      <c r="L635" s="184"/>
      <c r="M635" s="185"/>
      <c r="N635" s="177"/>
    </row>
    <row r="636" customFormat="false" ht="12.75" hidden="false" customHeight="false" outlineLevel="0" collapsed="false">
      <c r="A636" s="176"/>
      <c r="B636" s="177"/>
      <c r="C636" s="178"/>
      <c r="D636" s="179"/>
      <c r="E636" s="180"/>
      <c r="F636" s="47"/>
      <c r="G636" s="34"/>
      <c r="H636" s="181"/>
      <c r="I636" s="34"/>
      <c r="J636" s="182"/>
      <c r="K636" s="183"/>
      <c r="L636" s="184"/>
      <c r="M636" s="185"/>
      <c r="N636" s="177"/>
    </row>
    <row r="637" customFormat="false" ht="12.75" hidden="false" customHeight="false" outlineLevel="0" collapsed="false">
      <c r="A637" s="176"/>
      <c r="B637" s="177"/>
      <c r="C637" s="178"/>
      <c r="D637" s="179"/>
      <c r="E637" s="180"/>
      <c r="F637" s="47"/>
      <c r="G637" s="34"/>
      <c r="H637" s="181"/>
      <c r="I637" s="34"/>
      <c r="J637" s="182"/>
      <c r="K637" s="183"/>
      <c r="L637" s="184"/>
      <c r="M637" s="185"/>
      <c r="N637" s="177"/>
    </row>
    <row r="638" customFormat="false" ht="12.75" hidden="false" customHeight="false" outlineLevel="0" collapsed="false">
      <c r="A638" s="176"/>
      <c r="B638" s="177"/>
      <c r="C638" s="178"/>
      <c r="D638" s="179"/>
      <c r="E638" s="180"/>
      <c r="F638" s="47"/>
      <c r="G638" s="34"/>
      <c r="H638" s="181"/>
      <c r="I638" s="34"/>
      <c r="J638" s="182"/>
      <c r="K638" s="183"/>
      <c r="L638" s="184"/>
      <c r="M638" s="185"/>
      <c r="N638" s="177"/>
    </row>
    <row r="639" customFormat="false" ht="12.75" hidden="false" customHeight="false" outlineLevel="0" collapsed="false">
      <c r="A639" s="176"/>
      <c r="B639" s="177"/>
      <c r="C639" s="178"/>
      <c r="D639" s="179"/>
      <c r="E639" s="180"/>
      <c r="F639" s="47"/>
      <c r="G639" s="34"/>
      <c r="H639" s="181"/>
      <c r="I639" s="34"/>
      <c r="J639" s="182"/>
      <c r="K639" s="183"/>
      <c r="L639" s="184"/>
      <c r="M639" s="185"/>
      <c r="N639" s="177"/>
    </row>
    <row r="640" customFormat="false" ht="12.75" hidden="false" customHeight="false" outlineLevel="0" collapsed="false">
      <c r="A640" s="176"/>
      <c r="B640" s="177"/>
      <c r="C640" s="178"/>
      <c r="D640" s="179"/>
      <c r="E640" s="180"/>
      <c r="F640" s="47"/>
      <c r="G640" s="34"/>
      <c r="H640" s="181"/>
      <c r="I640" s="34"/>
      <c r="J640" s="182"/>
      <c r="K640" s="183"/>
      <c r="L640" s="184"/>
      <c r="M640" s="185"/>
      <c r="N640" s="177"/>
    </row>
    <row r="641" customFormat="false" ht="12.75" hidden="false" customHeight="false" outlineLevel="0" collapsed="false">
      <c r="A641" s="176"/>
      <c r="B641" s="177"/>
      <c r="C641" s="178"/>
      <c r="D641" s="179"/>
      <c r="E641" s="180"/>
      <c r="F641" s="47"/>
      <c r="G641" s="34"/>
      <c r="H641" s="181"/>
      <c r="I641" s="34"/>
      <c r="J641" s="182"/>
      <c r="K641" s="183"/>
      <c r="L641" s="184"/>
      <c r="M641" s="185"/>
      <c r="N641" s="177"/>
    </row>
    <row r="642" customFormat="false" ht="12.75" hidden="false" customHeight="false" outlineLevel="0" collapsed="false">
      <c r="A642" s="176"/>
      <c r="B642" s="177"/>
      <c r="C642" s="178"/>
      <c r="D642" s="179"/>
      <c r="E642" s="180"/>
      <c r="F642" s="47"/>
      <c r="G642" s="34"/>
      <c r="H642" s="181"/>
      <c r="I642" s="34"/>
      <c r="J642" s="182"/>
      <c r="K642" s="183"/>
      <c r="L642" s="184"/>
      <c r="M642" s="185"/>
      <c r="N642" s="177"/>
    </row>
    <row r="643" customFormat="false" ht="12.75" hidden="false" customHeight="false" outlineLevel="0" collapsed="false">
      <c r="A643" s="176"/>
      <c r="B643" s="177"/>
      <c r="C643" s="178"/>
      <c r="D643" s="179"/>
      <c r="E643" s="180"/>
      <c r="F643" s="47"/>
      <c r="G643" s="34"/>
      <c r="H643" s="181"/>
      <c r="I643" s="34"/>
      <c r="J643" s="182"/>
      <c r="K643" s="183"/>
      <c r="L643" s="184"/>
      <c r="M643" s="185"/>
      <c r="N643" s="177"/>
    </row>
    <row r="644" customFormat="false" ht="12.75" hidden="false" customHeight="false" outlineLevel="0" collapsed="false">
      <c r="A644" s="176"/>
      <c r="B644" s="177"/>
      <c r="C644" s="178"/>
      <c r="D644" s="179"/>
      <c r="E644" s="180"/>
      <c r="F644" s="47"/>
      <c r="G644" s="34"/>
      <c r="H644" s="181"/>
      <c r="I644" s="34"/>
      <c r="J644" s="182"/>
      <c r="K644" s="183"/>
      <c r="L644" s="184"/>
      <c r="M644" s="185"/>
      <c r="N644" s="177"/>
    </row>
    <row r="645" customFormat="false" ht="12.75" hidden="false" customHeight="false" outlineLevel="0" collapsed="false">
      <c r="A645" s="176"/>
      <c r="B645" s="177"/>
      <c r="C645" s="178"/>
      <c r="D645" s="179"/>
      <c r="E645" s="180"/>
      <c r="F645" s="47"/>
      <c r="G645" s="34"/>
      <c r="H645" s="181"/>
      <c r="I645" s="34"/>
      <c r="J645" s="182"/>
      <c r="K645" s="183"/>
      <c r="L645" s="184"/>
      <c r="M645" s="185"/>
      <c r="N645" s="177"/>
    </row>
    <row r="646" customFormat="false" ht="12.75" hidden="false" customHeight="false" outlineLevel="0" collapsed="false">
      <c r="A646" s="176"/>
      <c r="B646" s="177"/>
      <c r="C646" s="178"/>
      <c r="D646" s="179"/>
      <c r="E646" s="180"/>
      <c r="F646" s="47"/>
      <c r="G646" s="34"/>
      <c r="H646" s="181"/>
      <c r="I646" s="34"/>
      <c r="J646" s="182"/>
      <c r="K646" s="183"/>
      <c r="L646" s="184"/>
      <c r="M646" s="185"/>
      <c r="N646" s="177"/>
    </row>
    <row r="647" customFormat="false" ht="12.75" hidden="false" customHeight="false" outlineLevel="0" collapsed="false">
      <c r="A647" s="176"/>
      <c r="B647" s="177"/>
      <c r="C647" s="178"/>
      <c r="D647" s="179"/>
      <c r="E647" s="180"/>
      <c r="F647" s="47"/>
      <c r="G647" s="34"/>
      <c r="H647" s="181"/>
      <c r="I647" s="34"/>
      <c r="J647" s="182"/>
      <c r="K647" s="183"/>
      <c r="L647" s="184"/>
      <c r="M647" s="185"/>
      <c r="N647" s="177"/>
    </row>
    <row r="648" customFormat="false" ht="12.75" hidden="false" customHeight="false" outlineLevel="0" collapsed="false">
      <c r="A648" s="176"/>
      <c r="B648" s="177"/>
      <c r="C648" s="178"/>
      <c r="D648" s="179"/>
      <c r="E648" s="180"/>
      <c r="F648" s="47"/>
      <c r="G648" s="34"/>
      <c r="H648" s="181"/>
      <c r="I648" s="34"/>
      <c r="J648" s="182"/>
      <c r="K648" s="183"/>
      <c r="L648" s="184"/>
      <c r="M648" s="185"/>
      <c r="N648" s="177"/>
    </row>
    <row r="649" customFormat="false" ht="12.75" hidden="false" customHeight="false" outlineLevel="0" collapsed="false">
      <c r="A649" s="176"/>
      <c r="B649" s="177"/>
      <c r="C649" s="178"/>
      <c r="D649" s="179"/>
      <c r="E649" s="180"/>
      <c r="F649" s="47"/>
      <c r="G649" s="34"/>
      <c r="H649" s="181"/>
      <c r="I649" s="34"/>
      <c r="J649" s="182"/>
      <c r="K649" s="183"/>
      <c r="L649" s="184"/>
      <c r="M649" s="185"/>
      <c r="N649" s="177"/>
    </row>
    <row r="650" customFormat="false" ht="12.75" hidden="false" customHeight="false" outlineLevel="0" collapsed="false">
      <c r="A650" s="176"/>
      <c r="B650" s="177"/>
      <c r="C650" s="178"/>
      <c r="D650" s="179"/>
      <c r="E650" s="180"/>
      <c r="F650" s="47"/>
      <c r="G650" s="34"/>
      <c r="H650" s="181"/>
      <c r="I650" s="34"/>
      <c r="J650" s="182"/>
      <c r="K650" s="183"/>
      <c r="L650" s="184"/>
      <c r="M650" s="185"/>
      <c r="N650" s="177"/>
    </row>
    <row r="651" customFormat="false" ht="12.75" hidden="false" customHeight="false" outlineLevel="0" collapsed="false">
      <c r="A651" s="176"/>
      <c r="B651" s="177"/>
      <c r="C651" s="178"/>
      <c r="D651" s="179"/>
      <c r="E651" s="180"/>
      <c r="F651" s="47"/>
      <c r="G651" s="34"/>
      <c r="H651" s="181"/>
      <c r="I651" s="34"/>
      <c r="J651" s="182"/>
      <c r="K651" s="183"/>
      <c r="L651" s="184"/>
      <c r="M651" s="185"/>
      <c r="N651" s="177"/>
    </row>
    <row r="652" customFormat="false" ht="12.75" hidden="false" customHeight="false" outlineLevel="0" collapsed="false">
      <c r="A652" s="176"/>
      <c r="B652" s="177"/>
      <c r="C652" s="178"/>
      <c r="D652" s="179"/>
      <c r="E652" s="180"/>
      <c r="F652" s="47"/>
      <c r="G652" s="34"/>
      <c r="H652" s="181"/>
      <c r="I652" s="34"/>
      <c r="J652" s="182"/>
      <c r="K652" s="183"/>
      <c r="L652" s="184"/>
      <c r="M652" s="185"/>
      <c r="N652" s="177"/>
    </row>
    <row r="653" customFormat="false" ht="12.75" hidden="false" customHeight="false" outlineLevel="0" collapsed="false">
      <c r="A653" s="176"/>
      <c r="B653" s="177"/>
      <c r="C653" s="178"/>
      <c r="D653" s="179"/>
      <c r="E653" s="180"/>
      <c r="F653" s="47"/>
      <c r="G653" s="34"/>
      <c r="H653" s="181"/>
      <c r="I653" s="34"/>
      <c r="J653" s="182"/>
      <c r="K653" s="183"/>
      <c r="L653" s="184"/>
      <c r="M653" s="185"/>
      <c r="N653" s="177"/>
    </row>
    <row r="654" customFormat="false" ht="12.75" hidden="false" customHeight="false" outlineLevel="0" collapsed="false">
      <c r="A654" s="176"/>
      <c r="B654" s="177"/>
      <c r="C654" s="178"/>
      <c r="D654" s="179"/>
      <c r="E654" s="180"/>
      <c r="F654" s="47"/>
      <c r="G654" s="34"/>
      <c r="H654" s="181"/>
      <c r="I654" s="34"/>
      <c r="J654" s="182"/>
      <c r="K654" s="183"/>
      <c r="L654" s="184"/>
      <c r="M654" s="185"/>
      <c r="N654" s="177"/>
    </row>
    <row r="655" customFormat="false" ht="12.75" hidden="false" customHeight="false" outlineLevel="0" collapsed="false">
      <c r="A655" s="176"/>
      <c r="B655" s="177"/>
      <c r="C655" s="178"/>
      <c r="D655" s="179"/>
      <c r="E655" s="180"/>
      <c r="F655" s="47"/>
      <c r="G655" s="34"/>
      <c r="H655" s="181"/>
      <c r="I655" s="34"/>
      <c r="J655" s="182"/>
      <c r="K655" s="183"/>
      <c r="L655" s="184"/>
      <c r="M655" s="185"/>
      <c r="N655" s="177"/>
    </row>
    <row r="656" customFormat="false" ht="12.75" hidden="false" customHeight="false" outlineLevel="0" collapsed="false">
      <c r="A656" s="176"/>
      <c r="B656" s="177"/>
      <c r="C656" s="178"/>
      <c r="D656" s="179"/>
      <c r="E656" s="180"/>
      <c r="F656" s="47"/>
      <c r="G656" s="34"/>
      <c r="H656" s="181"/>
      <c r="I656" s="34"/>
      <c r="J656" s="182"/>
      <c r="K656" s="183"/>
      <c r="L656" s="184"/>
      <c r="M656" s="185"/>
      <c r="N656" s="177"/>
    </row>
    <row r="657" customFormat="false" ht="12.75" hidden="false" customHeight="false" outlineLevel="0" collapsed="false">
      <c r="A657" s="176"/>
      <c r="B657" s="177"/>
      <c r="C657" s="178"/>
      <c r="D657" s="179"/>
      <c r="E657" s="180"/>
      <c r="F657" s="47"/>
      <c r="G657" s="34"/>
      <c r="H657" s="181"/>
      <c r="I657" s="34"/>
      <c r="J657" s="182"/>
      <c r="K657" s="183"/>
      <c r="L657" s="184"/>
      <c r="M657" s="185"/>
      <c r="N657" s="177"/>
    </row>
    <row r="658" customFormat="false" ht="12.75" hidden="false" customHeight="false" outlineLevel="0" collapsed="false">
      <c r="A658" s="176"/>
      <c r="B658" s="177"/>
      <c r="C658" s="178"/>
      <c r="D658" s="179"/>
      <c r="E658" s="180"/>
      <c r="F658" s="47"/>
      <c r="G658" s="34"/>
      <c r="H658" s="181"/>
      <c r="I658" s="34"/>
      <c r="J658" s="182"/>
      <c r="K658" s="183"/>
      <c r="L658" s="184"/>
      <c r="M658" s="185"/>
      <c r="N658" s="177"/>
    </row>
    <row r="659" customFormat="false" ht="12.75" hidden="false" customHeight="false" outlineLevel="0" collapsed="false">
      <c r="A659" s="176"/>
      <c r="B659" s="177"/>
      <c r="C659" s="178"/>
      <c r="D659" s="179"/>
      <c r="E659" s="180"/>
      <c r="F659" s="47"/>
      <c r="G659" s="34"/>
      <c r="H659" s="181"/>
      <c r="I659" s="34"/>
      <c r="J659" s="182"/>
      <c r="K659" s="183"/>
      <c r="L659" s="184"/>
      <c r="M659" s="185"/>
      <c r="N659" s="177"/>
    </row>
    <row r="660" customFormat="false" ht="12.75" hidden="false" customHeight="false" outlineLevel="0" collapsed="false">
      <c r="A660" s="176"/>
      <c r="B660" s="177"/>
      <c r="C660" s="178"/>
      <c r="D660" s="179"/>
      <c r="E660" s="180"/>
      <c r="F660" s="47"/>
      <c r="G660" s="34"/>
      <c r="H660" s="181"/>
      <c r="I660" s="34"/>
      <c r="J660" s="182"/>
      <c r="K660" s="183"/>
      <c r="L660" s="184"/>
      <c r="M660" s="185"/>
      <c r="N660" s="177"/>
    </row>
    <row r="661" customFormat="false" ht="12.75" hidden="false" customHeight="false" outlineLevel="0" collapsed="false">
      <c r="A661" s="176"/>
      <c r="B661" s="177"/>
      <c r="C661" s="178"/>
      <c r="D661" s="179"/>
      <c r="E661" s="180"/>
      <c r="F661" s="47"/>
      <c r="G661" s="34"/>
      <c r="H661" s="181"/>
      <c r="I661" s="34"/>
      <c r="J661" s="182"/>
      <c r="K661" s="183"/>
      <c r="L661" s="184"/>
      <c r="M661" s="185"/>
      <c r="N661" s="177"/>
    </row>
    <row r="662" customFormat="false" ht="12.75" hidden="false" customHeight="false" outlineLevel="0" collapsed="false">
      <c r="A662" s="176"/>
      <c r="B662" s="177"/>
      <c r="C662" s="178"/>
      <c r="D662" s="179"/>
      <c r="E662" s="180"/>
      <c r="F662" s="47"/>
      <c r="G662" s="34"/>
      <c r="H662" s="181"/>
      <c r="I662" s="34"/>
      <c r="J662" s="182"/>
      <c r="K662" s="183"/>
      <c r="L662" s="184"/>
      <c r="M662" s="185"/>
      <c r="N662" s="177"/>
    </row>
    <row r="663" customFormat="false" ht="12.75" hidden="false" customHeight="false" outlineLevel="0" collapsed="false">
      <c r="A663" s="176"/>
      <c r="B663" s="177"/>
      <c r="C663" s="178"/>
      <c r="D663" s="179"/>
      <c r="E663" s="180"/>
      <c r="F663" s="47"/>
      <c r="G663" s="34"/>
      <c r="H663" s="181"/>
      <c r="I663" s="34"/>
      <c r="J663" s="182"/>
      <c r="K663" s="183"/>
      <c r="L663" s="184"/>
      <c r="M663" s="185"/>
      <c r="N663" s="177"/>
    </row>
    <row r="664" customFormat="false" ht="12.75" hidden="false" customHeight="false" outlineLevel="0" collapsed="false">
      <c r="A664" s="176"/>
      <c r="B664" s="177"/>
      <c r="C664" s="178"/>
      <c r="D664" s="179"/>
      <c r="E664" s="180"/>
      <c r="F664" s="47"/>
      <c r="G664" s="34"/>
      <c r="H664" s="181"/>
      <c r="I664" s="34"/>
      <c r="J664" s="182"/>
      <c r="K664" s="183"/>
      <c r="L664" s="184"/>
      <c r="M664" s="185"/>
      <c r="N664" s="177"/>
    </row>
    <row r="665" customFormat="false" ht="12.75" hidden="false" customHeight="false" outlineLevel="0" collapsed="false">
      <c r="A665" s="176"/>
      <c r="B665" s="177"/>
      <c r="C665" s="178"/>
      <c r="D665" s="179"/>
      <c r="E665" s="180"/>
      <c r="F665" s="47"/>
      <c r="G665" s="34"/>
      <c r="H665" s="181"/>
      <c r="I665" s="34"/>
      <c r="J665" s="182"/>
      <c r="K665" s="183"/>
      <c r="L665" s="184"/>
      <c r="M665" s="185"/>
      <c r="N665" s="177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</sheetData>
  <autoFilter ref="A10:P104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2:K12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Ing. Martin Zboril</cp:lastModifiedBy>
  <cp:lastPrinted>2017-08-01T06:09:55Z</cp:lastPrinted>
  <dcterms:modified xsi:type="dcterms:W3CDTF">2017-08-12T06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