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5</xdr:col>
                <xdr:colOff>7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0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</xdr:row>
                <xdr:rowOff>79</xdr:rowOff>
              </xdr:from>
              <xdr:to>
                <xdr:col>14</xdr:col>
                <xdr:colOff>67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79</xdr:rowOff>
              </xdr:from>
              <xdr:to>
                <xdr:col>15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79</xdr:rowOff>
              </xdr:from>
              <xdr:to>
                <xdr:col>17</xdr:col>
                <xdr:colOff>5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0</xdr:row>
                <xdr:rowOff>34</xdr:rowOff>
              </xdr:from>
              <xdr:to>
                <xdr:col>21</xdr:col>
                <xdr:colOff>6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venkovní osvětlení</t>
  </si>
  <si>
    <t xml:space="preserve">Zatřídění objektu :
(JKSO, JKPOV)</t>
  </si>
  <si>
    <t xml:space="preserve">824 20</t>
  </si>
  <si>
    <t xml:space="preserve">Číslo PS,SO</t>
  </si>
  <si>
    <t xml:space="preserve">SO 11-06-02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R-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713x0,2x0,5)+(787x0,2x0,35)</t>
  </si>
  <si>
    <t xml:space="preserve">014140</t>
  </si>
  <si>
    <t xml:space="preserve">Poplatky za likvidaců odpadů nekontaminovaných - 17 01 01  Beton z demolic objektů, základů TV</t>
  </si>
  <si>
    <t xml:space="preserve">1,5x1,5x2x9x2,4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014622_R</t>
  </si>
  <si>
    <t xml:space="preserve">Poplatky za likvidaců odpadů nebezpečných - Svítidla a jejich součásti obsahující nebezpečné či toxické látky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31000</t>
  </si>
  <si>
    <t xml:space="preserve">Geodetická činnost</t>
  </si>
  <si>
    <t xml:space="preserve">měsíc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1x(3,7x3,7x3,7)+6x(3x3x3)+17x(0,5x1,5x1)+9x(1x1x1)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(11x(3,7x3,7x3,7)+6x(3x3x3)+17x(0,5x1,5x1)+9x(1x1x1))x25</t>
  </si>
  <si>
    <t xml:space="preserve">132201</t>
  </si>
  <si>
    <t xml:space="preserve">Hloubení rýh tř. horniny 2 </t>
  </si>
  <si>
    <t xml:space="preserve">0,5x0,9x(57+95+63+14+9+24+10+13+7+12+17+5+90+76+12+77+59+47+29)+0,35x0,9x(2+14+40+15+6+19+30+6+6+7+44+52+35+34+2+54+3+5+3+90+3+3+5+83+3+3+3+3+3+3+69+54+27+15+24+16)</t>
  </si>
  <si>
    <t xml:space="preserve">132202</t>
  </si>
  <si>
    <t xml:space="preserve">Hloubení rýh tř. horniny 2 - odvoz (na likvidaci odpadů nebo jiné určené místo)</t>
  </si>
  <si>
    <t xml:space="preserve">(0,5x0,9x(57+95+63+14+9+24+10+13+7+12+17+5+90+76+12+77+59+47+29)+0,35x0,9x(2+14+40+15+6+19+30+6+6+7+44+52+35+34+2+54+3+5+3+90+3+3+5+83+3+3+3+3+3+3+69+54+27+15+24+16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4x8+15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5x(2,5x2,5x2,5)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10x(2,5x2,5x2,5)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713x0,7x0,5+ 787x0,7x0,35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713x0,5+787x0,35</t>
  </si>
  <si>
    <t xml:space="preserve">182410</t>
  </si>
  <si>
    <t xml:space="preserve">Založení trávníku výsevem</t>
  </si>
  <si>
    <t xml:space="preserve">1x5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9x1+17x(1x0,5x1,5)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4x1</t>
  </si>
  <si>
    <t xml:space="preserve">701005_R</t>
  </si>
  <si>
    <t xml:space="preserve">Vyhledávací marker zemní s možností zápisu</t>
  </si>
  <si>
    <t xml:space="preserve">210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25+1+6+13+5+34+1+35+33+3+3+4+4+3+4+3+7+28+14+34+3+3+5+68+2+2x57+2x97+2x63+2x9+3x24+10</t>
  </si>
  <si>
    <t xml:space="preserve">702112</t>
  </si>
  <si>
    <t xml:space="preserve">Kabelový žlab zemní včetně krytu světlé šířky přes 120 do 250 mm</t>
  </si>
  <si>
    <t xml:space="preserve">2x36+2x51+2x57+2x74+2x15+2x73+2x89+2x5+2x17+2x18+2x7+2x13+2x16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5+2,5+5+5+2,5+5+5+5+2,5</t>
  </si>
  <si>
    <t xml:space="preserve">702212</t>
  </si>
  <si>
    <t xml:space="preserve">Kabelová chránička zemní DN přes 100 do 200 mm</t>
  </si>
  <si>
    <t xml:space="preserve">5x5+7,5+12,5+10+10+21+4x13</t>
  </si>
  <si>
    <t xml:space="preserve">702221</t>
  </si>
  <si>
    <t xml:space="preserve">Kabelová chránička zemní UV stabilní DN do 100 mm</t>
  </si>
  <si>
    <t xml:space="preserve">44x8</t>
  </si>
  <si>
    <t xml:space="preserve">702312</t>
  </si>
  <si>
    <t xml:space="preserve">Zakrytí kabelů výstražnou fólií šířky přes 20 do 40 cm</t>
  </si>
  <si>
    <t xml:space="preserve">25+2+6+51+25+50+57+75+15+166+36+13+4+4+4+8+18+4+13+7+24+5+2+10+70+13+63+98+59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2</t>
  </si>
  <si>
    <t xml:space="preserve">Zřízení kab.lože z kopaného písku  v rýze do š.65cm, tl.vrstvy 10cm</t>
  </si>
  <si>
    <t xml:space="preserve">1x1500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20x17</t>
  </si>
  <si>
    <t xml:space="preserve">703721</t>
  </si>
  <si>
    <t xml:space="preserve">Kabelová příchytka  pro rozsah upnutí do 25 mm</t>
  </si>
  <si>
    <t xml:space="preserve">132x1</t>
  </si>
  <si>
    <t xml:space="preserve">703761_R</t>
  </si>
  <si>
    <t xml:space="preserve">Kabelová ucpávka vodě odolná pro vnitřní průměr otvoru do 60 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6x1</t>
  </si>
  <si>
    <t xml:space="preserve">703762_R</t>
  </si>
  <si>
    <t xml:space="preserve">Kabelová ucpávka vodě odolná pro vnitřní průměr otvoru 65 - 110mm</t>
  </si>
  <si>
    <t xml:space="preserve">68x1</t>
  </si>
  <si>
    <t xml:space="preserve">703763_R</t>
  </si>
  <si>
    <t xml:space="preserve">Kabelová ucpávka vodě odolná pro vnitřní průměr otvoru 105 - 185mm</t>
  </si>
  <si>
    <t xml:space="preserve">65x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x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5x1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117+83+21+27+20+32+78+51+63+45+27+20+6+6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80x1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26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7x1+9x1</t>
  </si>
  <si>
    <t xml:space="preserve">741C11</t>
  </si>
  <si>
    <t xml:space="preserve">Zkušební jímka uzemnění venkovní do volného terénu, komplet</t>
  </si>
  <si>
    <t xml:space="preserve">1. Položka obsahuje:
 – výkop a zához díry pro trubku v zemině tř.4 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počet kusů kompletní konstrukce nebo práce.</t>
  </si>
  <si>
    <t xml:space="preserve">7x1</t>
  </si>
  <si>
    <t xml:space="preserve">Celkem za 741</t>
  </si>
  <si>
    <t xml:space="preserve">742</t>
  </si>
  <si>
    <t xml:space="preserve">Silnoproudé rozvody - elektro</t>
  </si>
  <si>
    <t xml:space="preserve">742C12</t>
  </si>
  <si>
    <t xml:space="preserve">Kabel nn vodič - jednožílový Cu s plastovou izolací od 4 do 16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4</t>
  </si>
  <si>
    <t xml:space="preserve">Kabel nn vodič - jednožílový Cu s plastovou izolací YY od 70 do 120mm2 </t>
  </si>
  <si>
    <t xml:space="preserve">742C15</t>
  </si>
  <si>
    <t xml:space="preserve">Kabel nn vodič - jednožílový Cu s plastovou izolací YY od 150 do 240mm2 </t>
  </si>
  <si>
    <t xml:space="preserve">742E11</t>
  </si>
  <si>
    <t xml:space="preserve">Kabel nn - čtyř a pětižílový Cu s plastovou izolací do 2,5mm2</t>
  </si>
  <si>
    <t xml:space="preserve">742E12</t>
  </si>
  <si>
    <t xml:space="preserve">Kabel nn - čtyř a pětižílový Cu s plastovou izolací od 4 do 16mm2 </t>
  </si>
  <si>
    <t xml:space="preserve">742E25</t>
  </si>
  <si>
    <t xml:space="preserve">Kabel nn - čtyř a pětižílový Al s plastovou izolací od 150 do 240mm2 </t>
  </si>
  <si>
    <t xml:space="preserve">742G12</t>
  </si>
  <si>
    <t xml:space="preserve">Ukončení jednožílového kabelu v rozvaděči nebo na přístroji od 4 do 16mm2 </t>
  </si>
  <si>
    <t xml:space="preserve">742G14</t>
  </si>
  <si>
    <t xml:space="preserve">Ukončení jednožílového kabelu v rozvaděči nebo na přístroji od 70 do 12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H15</t>
  </si>
  <si>
    <t xml:space="preserve">Ukončení dvou až pětižílového kabelu v rozvaděči nebo na přístroji od 150 do 240mm2 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9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5</t>
  </si>
  <si>
    <t xml:space="preserve">Osvětlovací stožár   - hydraulické sklopné zařízení</t>
  </si>
  <si>
    <t xml:space="preserve">743211</t>
  </si>
  <si>
    <t xml:space="preserve">Osvětlovací věž žárově zinkovaná trubková výšky do 20m</t>
  </si>
  <si>
    <t xml:space="preserve">1. Položka obsahuje:
 – základovou konstrukci a veškeré příslušenství ( žebříky, plošiny apod. )
 – uzavírací nátěr, technický popis viz. projektová dokumentace
2. Položka neobsahuje:
 X
3. Způsob měření:
Udává se počet kusů kompletní konstrukce nebo práce.</t>
  </si>
  <si>
    <t xml:space="preserve">17x1</t>
  </si>
  <si>
    <t xml:space="preserve">743311</t>
  </si>
  <si>
    <t xml:space="preserve">Výložník pro montáž svítidla žárově zinkovaná délka vyložení do 1m</t>
  </si>
  <si>
    <t xml:space="preserve">743314</t>
  </si>
  <si>
    <t xml:space="preserve">Výložník pro montáž svítidla žárově zinkovaná s úpravou pro světlomet</t>
  </si>
  <si>
    <t xml:space="preserve">44x1</t>
  </si>
  <si>
    <t xml:space="preserve">743411</t>
  </si>
  <si>
    <t xml:space="preserve">Svítidlo drážní výbojkové kovové, min.IP54 do 150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43</t>
  </si>
  <si>
    <t xml:space="preserve">Svítidlo drážní výbojkový světlomet kovový, min.IP54 od 251 do 600W</t>
  </si>
  <si>
    <t xml:space="preserve">743473</t>
  </si>
  <si>
    <t xml:space="preserve">Svítidlo drážní LED,min. IP54, elektronický předřadník do 26 - 45W</t>
  </si>
  <si>
    <t xml:space="preserve">5x1</t>
  </si>
  <si>
    <t xml:space="preserve">743474</t>
  </si>
  <si>
    <t xml:space="preserve">Svítidlo drážní LED,min. IP54, elektronický předřadník přes 45W</t>
  </si>
  <si>
    <t xml:space="preserve">4x1</t>
  </si>
  <si>
    <t xml:space="preserve">743486</t>
  </si>
  <si>
    <t xml:space="preserve">Svítidlo drážní  - montáž svítidla na osvětlovací stožár do výšky 15m</t>
  </si>
  <si>
    <t xml:space="preserve">743487</t>
  </si>
  <si>
    <t xml:space="preserve">Svítidlo drážní - montáž svítidla na osvětlovací věž do výšky 40m</t>
  </si>
  <si>
    <t xml:space="preserve">34x1+44</t>
  </si>
  <si>
    <t xml:space="preserve">743487-R</t>
  </si>
  <si>
    <t xml:space="preserve">Svítidlo drážní - montáž svítidla na osvětlovací věž - objímka pro uchycení svítidel 2ks - poziční svítidla</t>
  </si>
  <si>
    <t xml:space="preserve">743612</t>
  </si>
  <si>
    <t xml:space="preserve">Rozvaděč pro drážní osvětlení silový napájecí s PLC řídícím systémem od 7 do 12ks 3-f větví</t>
  </si>
  <si>
    <t xml:space="preserve">743635</t>
  </si>
  <si>
    <t xml:space="preserve">Rozvaděč pro drážní osvětlení - rozšíření o venkovní zásuvky s měřením spotřeby el. energie ( 1x32A/400V, 1x16A/230V)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Z12</t>
  </si>
  <si>
    <t xml:space="preserve">Demontáž osvětlovacího stožáru drážního do výšky 15m</t>
  </si>
  <si>
    <t xml:space="preserve">743Z21-R</t>
  </si>
  <si>
    <t xml:space="preserve">Demontáž osvětlovací věže trubkové do výšky 22m vč. základové konstrukce</t>
  </si>
  <si>
    <t xml:space="preserve">743Z35</t>
  </si>
  <si>
    <t xml:space="preserve">Demontáž svítidla z osvětlovacího stožáru do výšky 15m</t>
  </si>
  <si>
    <t xml:space="preserve">743Z36</t>
  </si>
  <si>
    <t xml:space="preserve">Demontáž svítidla z osvětlovací věže do výšky 40m</t>
  </si>
  <si>
    <t xml:space="preserve">97x1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8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21x1</t>
  </si>
  <si>
    <t xml:space="preserve">747513</t>
  </si>
  <si>
    <t xml:space="preserve">Zkoušky vodičů a kabelů nn průřezu žíly od 4x150 do 300 mm2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2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26x1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elkem za 748</t>
  </si>
  <si>
    <t xml:space="preserve">960</t>
  </si>
  <si>
    <t xml:space="preserve">Demontáže a odstranění</t>
  </si>
  <si>
    <t xml:space="preserve">967112</t>
  </si>
  <si>
    <t xml:space="preserve">Odstranění částí konstrukcí z betonových a železobetonových dílců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vytěženého nebo vybouraného materiálu v rostlém (původním) stavu a jednotlivých vzdáleností v kilometrech.</t>
  </si>
  <si>
    <t xml:space="preserve">50,5x25</t>
  </si>
  <si>
    <t xml:space="preserve">746_R01</t>
  </si>
  <si>
    <t xml:space="preserve">Doplnění serveru na EO o vizualizaci kompletního osvětlení</t>
  </si>
  <si>
    <t xml:space="preserve">komplet</t>
  </si>
  <si>
    <t xml:space="preserve">SP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Pro t.ú. žst. Ruda nad Moravou (mimo) - zast. Hanušovice Holba (včetně)</t>
  </si>
  <si>
    <t xml:space="preserve">746_R02</t>
  </si>
  <si>
    <t xml:space="preserve">Doplnění klienta na EO o vizualizaci kompletního osvětlení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 Pro t.ú. žst. Ruda nad Moravou (mimo) - zast. Hanušovice Holba (včetně)</t>
  </si>
  <si>
    <t xml:space="preserve">746_R03</t>
  </si>
  <si>
    <t xml:space="preserve">Oživení komunikační cesty</t>
  </si>
  <si>
    <t xml:space="preserve">Celkem za 9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5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5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2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5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3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090410 - návrh položek nového třídníku SŽDC - databáze" xfId="22"/>
    <cellStyle name="normální_POL.XLS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K158" activeCellId="0" sqref="K15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12.14"/>
    <col collapsed="false" customWidth="true" hidden="false" outlineLevel="0" max="7" min="7" style="1" width="12.85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14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55,K12:K11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2.75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0</v>
      </c>
      <c r="R11" s="112"/>
      <c r="S11" s="112"/>
      <c r="T11" s="41"/>
    </row>
    <row r="12" s="125" customFormat="true" ht="15" hidden="false" customHeight="false" outlineLevel="0" collapsed="false">
      <c r="A12" s="113" t="s">
        <v>51</v>
      </c>
      <c r="B12" s="114" t="s">
        <v>52</v>
      </c>
      <c r="C12" s="115" t="s">
        <v>53</v>
      </c>
      <c r="D12" s="116"/>
      <c r="E12" s="116"/>
      <c r="F12" s="116"/>
      <c r="G12" s="117"/>
      <c r="H12" s="118"/>
      <c r="I12" s="119"/>
      <c r="J12" s="118"/>
      <c r="K12" s="120"/>
      <c r="L12" s="121"/>
      <c r="M12" s="122"/>
      <c r="N12" s="122"/>
      <c r="O12" s="123"/>
      <c r="P12" s="124"/>
      <c r="R12" s="126"/>
      <c r="S12" s="126"/>
    </row>
    <row r="13" s="125" customFormat="true" ht="22.5" hidden="false" customHeight="false" outlineLevel="0" collapsed="false">
      <c r="A13" s="127"/>
      <c r="B13" s="128" t="s">
        <v>54</v>
      </c>
      <c r="C13" s="129" t="s">
        <v>55</v>
      </c>
      <c r="D13" s="130" t="s">
        <v>56</v>
      </c>
      <c r="E13" s="131" t="n">
        <v>1734</v>
      </c>
      <c r="F13" s="130"/>
      <c r="G13" s="131"/>
      <c r="H13" s="132"/>
      <c r="I13" s="133"/>
      <c r="J13" s="134"/>
      <c r="K13" s="135" t="n">
        <f aca="false">ROUND(E13*J13,2)</f>
        <v>0</v>
      </c>
      <c r="L13" s="136"/>
      <c r="M13" s="137"/>
      <c r="N13" s="138" t="s">
        <v>57</v>
      </c>
      <c r="O13" s="139" t="s">
        <v>58</v>
      </c>
      <c r="P13" s="124" t="s">
        <v>59</v>
      </c>
      <c r="R13" s="126"/>
      <c r="S13" s="126"/>
    </row>
    <row r="14" s="125" customFormat="true" ht="22.5" hidden="false" customHeight="false" outlineLevel="0" collapsed="false">
      <c r="A14" s="127"/>
      <c r="B14" s="128" t="s">
        <v>60</v>
      </c>
      <c r="C14" s="129" t="s">
        <v>61</v>
      </c>
      <c r="D14" s="130" t="s">
        <v>56</v>
      </c>
      <c r="E14" s="131" t="n">
        <v>98</v>
      </c>
      <c r="F14" s="130"/>
      <c r="G14" s="131"/>
      <c r="H14" s="132"/>
      <c r="I14" s="133"/>
      <c r="J14" s="134"/>
      <c r="K14" s="135" t="n">
        <f aca="false">ROUND(E14*J14,2)</f>
        <v>0</v>
      </c>
      <c r="L14" s="136"/>
      <c r="M14" s="137"/>
      <c r="N14" s="137"/>
      <c r="O14" s="139" t="s">
        <v>58</v>
      </c>
      <c r="P14" s="124" t="s">
        <v>62</v>
      </c>
      <c r="R14" s="126"/>
      <c r="S14" s="126"/>
    </row>
    <row r="15" s="125" customFormat="true" ht="22.5" hidden="false" customHeight="false" outlineLevel="0" collapsed="false">
      <c r="A15" s="127"/>
      <c r="B15" s="128" t="s">
        <v>63</v>
      </c>
      <c r="C15" s="129" t="s">
        <v>64</v>
      </c>
      <c r="D15" s="130" t="s">
        <v>56</v>
      </c>
      <c r="E15" s="131" t="n">
        <v>1</v>
      </c>
      <c r="F15" s="130"/>
      <c r="G15" s="131"/>
      <c r="H15" s="132"/>
      <c r="I15" s="133"/>
      <c r="J15" s="134"/>
      <c r="K15" s="135" t="n">
        <f aca="false">ROUND(E15*J15,2)</f>
        <v>0</v>
      </c>
      <c r="L15" s="136"/>
      <c r="M15" s="137"/>
      <c r="N15" s="137"/>
      <c r="O15" s="139" t="s">
        <v>58</v>
      </c>
      <c r="P15" s="124" t="s">
        <v>65</v>
      </c>
      <c r="R15" s="126"/>
      <c r="S15" s="126"/>
    </row>
    <row r="16" s="125" customFormat="true" ht="22.5" hidden="false" customHeight="false" outlineLevel="0" collapsed="false">
      <c r="A16" s="127"/>
      <c r="B16" s="128" t="s">
        <v>66</v>
      </c>
      <c r="C16" s="129" t="s">
        <v>67</v>
      </c>
      <c r="D16" s="130" t="s">
        <v>56</v>
      </c>
      <c r="E16" s="131" t="n">
        <v>1</v>
      </c>
      <c r="F16" s="130"/>
      <c r="G16" s="131"/>
      <c r="H16" s="132"/>
      <c r="I16" s="133"/>
      <c r="J16" s="134"/>
      <c r="K16" s="135" t="n">
        <f aca="false">ROUND(E16*J16,2)</f>
        <v>0</v>
      </c>
      <c r="L16" s="136"/>
      <c r="M16" s="137"/>
      <c r="N16" s="138" t="s">
        <v>57</v>
      </c>
      <c r="O16" s="139" t="s">
        <v>58</v>
      </c>
      <c r="P16" s="124" t="s">
        <v>65</v>
      </c>
      <c r="R16" s="126"/>
      <c r="S16" s="126"/>
    </row>
    <row r="17" s="125" customFormat="true" ht="15" hidden="false" customHeight="false" outlineLevel="0" collapsed="false">
      <c r="A17" s="127"/>
      <c r="B17" s="128"/>
      <c r="C17" s="129"/>
      <c r="D17" s="130"/>
      <c r="E17" s="131"/>
      <c r="F17" s="130"/>
      <c r="G17" s="131"/>
      <c r="H17" s="132"/>
      <c r="I17" s="133"/>
      <c r="J17" s="134"/>
      <c r="K17" s="135"/>
      <c r="L17" s="136"/>
      <c r="M17" s="137"/>
      <c r="N17" s="138"/>
      <c r="O17" s="139"/>
      <c r="P17" s="124"/>
      <c r="R17" s="126"/>
      <c r="S17" s="126"/>
    </row>
    <row r="18" s="125" customFormat="true" ht="15" hidden="false" customHeight="false" outlineLevel="0" collapsed="false">
      <c r="A18" s="140" t="s">
        <v>68</v>
      </c>
      <c r="B18" s="141" t="s">
        <v>69</v>
      </c>
      <c r="C18" s="142" t="s">
        <v>53</v>
      </c>
      <c r="D18" s="143"/>
      <c r="E18" s="143"/>
      <c r="F18" s="143"/>
      <c r="G18" s="143"/>
      <c r="H18" s="144"/>
      <c r="I18" s="144"/>
      <c r="J18" s="145"/>
      <c r="K18" s="146" t="n">
        <f aca="false">SUM(K13:K17)</f>
        <v>0</v>
      </c>
      <c r="L18" s="136"/>
      <c r="M18" s="137"/>
      <c r="N18" s="138"/>
      <c r="O18" s="139"/>
      <c r="P18" s="124"/>
      <c r="R18" s="126"/>
      <c r="S18" s="126"/>
    </row>
    <row r="19" s="125" customFormat="true" ht="15" hidden="false" customHeight="false" outlineLevel="0" collapsed="false">
      <c r="A19" s="113" t="s">
        <v>51</v>
      </c>
      <c r="B19" s="114" t="s">
        <v>70</v>
      </c>
      <c r="C19" s="115" t="s">
        <v>71</v>
      </c>
      <c r="D19" s="147"/>
      <c r="E19" s="117"/>
      <c r="F19" s="147"/>
      <c r="G19" s="148"/>
      <c r="H19" s="149"/>
      <c r="I19" s="150"/>
      <c r="J19" s="151"/>
      <c r="K19" s="152"/>
      <c r="L19" s="136"/>
      <c r="M19" s="137"/>
      <c r="N19" s="137"/>
      <c r="O19" s="139"/>
      <c r="P19" s="153"/>
      <c r="R19" s="126"/>
      <c r="S19" s="126"/>
    </row>
    <row r="20" s="125" customFormat="true" ht="15" hidden="false" customHeight="false" outlineLevel="0" collapsed="false">
      <c r="A20" s="127"/>
      <c r="B20" s="128" t="s">
        <v>72</v>
      </c>
      <c r="C20" s="129" t="s">
        <v>73</v>
      </c>
      <c r="D20" s="130" t="s">
        <v>74</v>
      </c>
      <c r="E20" s="154" t="n">
        <v>0.2</v>
      </c>
      <c r="F20" s="130"/>
      <c r="G20" s="131"/>
      <c r="H20" s="132"/>
      <c r="I20" s="133"/>
      <c r="J20" s="134"/>
      <c r="K20" s="135" t="n">
        <f aca="false">ROUND(E20*J20,2)</f>
        <v>0</v>
      </c>
      <c r="L20" s="136"/>
      <c r="M20" s="137"/>
      <c r="N20" s="137"/>
      <c r="O20" s="139" t="s">
        <v>75</v>
      </c>
      <c r="P20" s="124" t="s">
        <v>65</v>
      </c>
      <c r="R20" s="126"/>
      <c r="S20" s="126"/>
    </row>
    <row r="21" s="125" customFormat="true" ht="15" hidden="false" customHeight="false" outlineLevel="0" collapsed="false">
      <c r="A21" s="127"/>
      <c r="B21" s="128"/>
      <c r="C21" s="129"/>
      <c r="D21" s="130"/>
      <c r="E21" s="154"/>
      <c r="F21" s="130"/>
      <c r="G21" s="131"/>
      <c r="H21" s="132"/>
      <c r="I21" s="133"/>
      <c r="J21" s="134"/>
      <c r="K21" s="135" t="n">
        <f aca="false">ROUND(E21*J21,2)</f>
        <v>0</v>
      </c>
      <c r="L21" s="136"/>
      <c r="M21" s="137"/>
      <c r="N21" s="137"/>
      <c r="O21" s="139"/>
      <c r="P21" s="124"/>
      <c r="R21" s="126"/>
      <c r="S21" s="126"/>
    </row>
    <row r="22" s="125" customFormat="true" ht="15" hidden="false" customHeight="false" outlineLevel="0" collapsed="false">
      <c r="A22" s="140" t="s">
        <v>68</v>
      </c>
      <c r="B22" s="141" t="s">
        <v>76</v>
      </c>
      <c r="C22" s="142" t="s">
        <v>71</v>
      </c>
      <c r="D22" s="143"/>
      <c r="E22" s="155"/>
      <c r="F22" s="143"/>
      <c r="G22" s="143"/>
      <c r="H22" s="144"/>
      <c r="I22" s="144"/>
      <c r="J22" s="145"/>
      <c r="K22" s="146" t="n">
        <f aca="false">SUM(K20:K21)</f>
        <v>0</v>
      </c>
      <c r="L22" s="136"/>
      <c r="M22" s="137"/>
      <c r="N22" s="137"/>
      <c r="O22" s="139"/>
      <c r="P22" s="124"/>
      <c r="R22" s="126"/>
      <c r="S22" s="126"/>
    </row>
    <row r="23" s="125" customFormat="true" ht="15" hidden="false" customHeight="false" outlineLevel="0" collapsed="false">
      <c r="A23" s="113" t="s">
        <v>51</v>
      </c>
      <c r="B23" s="114" t="s">
        <v>77</v>
      </c>
      <c r="C23" s="115" t="s">
        <v>78</v>
      </c>
      <c r="D23" s="147"/>
      <c r="E23" s="117"/>
      <c r="F23" s="147"/>
      <c r="G23" s="148"/>
      <c r="H23" s="149"/>
      <c r="I23" s="150"/>
      <c r="J23" s="151"/>
      <c r="K23" s="152"/>
      <c r="L23" s="136"/>
      <c r="M23" s="137"/>
      <c r="N23" s="137"/>
      <c r="O23" s="139"/>
      <c r="P23" s="153"/>
      <c r="R23" s="126"/>
      <c r="S23" s="126"/>
    </row>
    <row r="24" s="125" customFormat="true" ht="15" hidden="false" customHeight="true" outlineLevel="0" collapsed="false">
      <c r="A24" s="127"/>
      <c r="B24" s="128" t="s">
        <v>79</v>
      </c>
      <c r="C24" s="129" t="s">
        <v>80</v>
      </c>
      <c r="D24" s="130" t="s">
        <v>81</v>
      </c>
      <c r="E24" s="154" t="n">
        <v>741</v>
      </c>
      <c r="F24" s="130"/>
      <c r="G24" s="131"/>
      <c r="H24" s="132"/>
      <c r="I24" s="133"/>
      <c r="J24" s="134"/>
      <c r="K24" s="135" t="n">
        <f aca="false">ROUND(E24*J24,2)</f>
        <v>0</v>
      </c>
      <c r="L24" s="136"/>
      <c r="M24" s="137"/>
      <c r="N24" s="137"/>
      <c r="O24" s="139" t="s">
        <v>82</v>
      </c>
      <c r="P24" s="124" t="s">
        <v>83</v>
      </c>
      <c r="R24" s="126"/>
      <c r="S24" s="126"/>
    </row>
    <row r="25" s="125" customFormat="true" ht="15" hidden="false" customHeight="false" outlineLevel="0" collapsed="false">
      <c r="A25" s="127"/>
      <c r="B25" s="128" t="s">
        <v>84</v>
      </c>
      <c r="C25" s="129" t="s">
        <v>85</v>
      </c>
      <c r="D25" s="130" t="s">
        <v>86</v>
      </c>
      <c r="E25" s="154" t="n">
        <v>22230</v>
      </c>
      <c r="F25" s="130"/>
      <c r="G25" s="131"/>
      <c r="H25" s="132"/>
      <c r="I25" s="133"/>
      <c r="J25" s="134"/>
      <c r="K25" s="135" t="n">
        <f aca="false">ROUND(E25*J25,2)</f>
        <v>0</v>
      </c>
      <c r="L25" s="136"/>
      <c r="M25" s="137"/>
      <c r="N25" s="137"/>
      <c r="O25" s="139" t="s">
        <v>87</v>
      </c>
      <c r="P25" s="124" t="s">
        <v>88</v>
      </c>
      <c r="R25" s="126"/>
      <c r="S25" s="126"/>
    </row>
    <row r="26" s="125" customFormat="true" ht="15" hidden="false" customHeight="false" outlineLevel="0" collapsed="false">
      <c r="A26" s="140"/>
      <c r="B26" s="128" t="s">
        <v>89</v>
      </c>
      <c r="C26" s="129" t="s">
        <v>90</v>
      </c>
      <c r="D26" s="130" t="s">
        <v>81</v>
      </c>
      <c r="E26" s="154" t="n">
        <v>569</v>
      </c>
      <c r="F26" s="130"/>
      <c r="G26" s="131"/>
      <c r="H26" s="132"/>
      <c r="I26" s="133"/>
      <c r="J26" s="134"/>
      <c r="K26" s="135" t="n">
        <f aca="false">ROUND(E26*J26,2)</f>
        <v>0</v>
      </c>
      <c r="L26" s="136"/>
      <c r="M26" s="137"/>
      <c r="N26" s="137"/>
      <c r="O26" s="139" t="s">
        <v>82</v>
      </c>
      <c r="P26" s="124" t="s">
        <v>91</v>
      </c>
      <c r="R26" s="126"/>
      <c r="S26" s="126"/>
    </row>
    <row r="27" s="125" customFormat="true" ht="15" hidden="false" customHeight="false" outlineLevel="0" collapsed="false">
      <c r="A27" s="127"/>
      <c r="B27" s="128" t="s">
        <v>92</v>
      </c>
      <c r="C27" s="129" t="s">
        <v>93</v>
      </c>
      <c r="D27" s="130" t="s">
        <v>86</v>
      </c>
      <c r="E27" s="154" t="n">
        <v>17070</v>
      </c>
      <c r="F27" s="130"/>
      <c r="G27" s="131"/>
      <c r="H27" s="132"/>
      <c r="I27" s="133"/>
      <c r="J27" s="134"/>
      <c r="K27" s="135" t="n">
        <f aca="false">ROUND(E27*J27,2)</f>
        <v>0</v>
      </c>
      <c r="L27" s="136"/>
      <c r="M27" s="137"/>
      <c r="N27" s="137"/>
      <c r="O27" s="139" t="s">
        <v>87</v>
      </c>
      <c r="P27" s="124" t="s">
        <v>94</v>
      </c>
      <c r="R27" s="126"/>
      <c r="S27" s="126"/>
    </row>
    <row r="28" s="125" customFormat="true" ht="15" hidden="false" customHeight="false" outlineLevel="0" collapsed="false">
      <c r="A28" s="127"/>
      <c r="B28" s="128"/>
      <c r="C28" s="129"/>
      <c r="D28" s="130"/>
      <c r="E28" s="154"/>
      <c r="F28" s="130"/>
      <c r="G28" s="131"/>
      <c r="H28" s="132"/>
      <c r="I28" s="133"/>
      <c r="J28" s="134"/>
      <c r="K28" s="135"/>
      <c r="L28" s="136"/>
      <c r="M28" s="137"/>
      <c r="N28" s="137"/>
      <c r="O28" s="139"/>
      <c r="P28" s="124"/>
      <c r="R28" s="126"/>
      <c r="S28" s="126"/>
    </row>
    <row r="29" s="125" customFormat="true" ht="15" hidden="false" customHeight="false" outlineLevel="0" collapsed="false">
      <c r="A29" s="140" t="s">
        <v>68</v>
      </c>
      <c r="B29" s="141" t="s">
        <v>95</v>
      </c>
      <c r="C29" s="142" t="s">
        <v>78</v>
      </c>
      <c r="D29" s="143"/>
      <c r="E29" s="155"/>
      <c r="F29" s="143"/>
      <c r="G29" s="143"/>
      <c r="H29" s="144"/>
      <c r="I29" s="144"/>
      <c r="J29" s="145"/>
      <c r="K29" s="146" t="n">
        <f aca="false">SUM(K24:K28)</f>
        <v>0</v>
      </c>
      <c r="L29" s="136"/>
      <c r="M29" s="137"/>
      <c r="N29" s="137"/>
      <c r="O29" s="139"/>
      <c r="P29" s="124"/>
      <c r="R29" s="126"/>
      <c r="S29" s="126"/>
    </row>
    <row r="30" s="125" customFormat="true" ht="15" hidden="false" customHeight="false" outlineLevel="0" collapsed="false">
      <c r="A30" s="113" t="s">
        <v>51</v>
      </c>
      <c r="B30" s="114" t="s">
        <v>96</v>
      </c>
      <c r="C30" s="115" t="s">
        <v>97</v>
      </c>
      <c r="D30" s="147"/>
      <c r="E30" s="117"/>
      <c r="F30" s="147"/>
      <c r="G30" s="148"/>
      <c r="H30" s="149"/>
      <c r="I30" s="150"/>
      <c r="J30" s="151"/>
      <c r="K30" s="152"/>
      <c r="L30" s="136"/>
      <c r="M30" s="137"/>
      <c r="N30" s="137"/>
      <c r="O30" s="139"/>
      <c r="P30" s="153"/>
      <c r="R30" s="126"/>
      <c r="S30" s="126"/>
    </row>
    <row r="31" s="125" customFormat="true" ht="22.5" hidden="false" customHeight="false" outlineLevel="0" collapsed="false">
      <c r="A31" s="127"/>
      <c r="B31" s="128" t="s">
        <v>98</v>
      </c>
      <c r="C31" s="129" t="s">
        <v>99</v>
      </c>
      <c r="D31" s="130" t="s">
        <v>3</v>
      </c>
      <c r="E31" s="154" t="n">
        <v>47</v>
      </c>
      <c r="F31" s="130"/>
      <c r="G31" s="131"/>
      <c r="H31" s="132"/>
      <c r="I31" s="133"/>
      <c r="J31" s="134"/>
      <c r="K31" s="135" t="n">
        <f aca="false">ROUND(E31*J31,2)</f>
        <v>0</v>
      </c>
      <c r="L31" s="136"/>
      <c r="M31" s="137"/>
      <c r="N31" s="137"/>
      <c r="O31" s="139" t="s">
        <v>100</v>
      </c>
      <c r="P31" s="124" t="s">
        <v>101</v>
      </c>
      <c r="R31" s="126"/>
      <c r="S31" s="126"/>
    </row>
    <row r="32" s="125" customFormat="true" ht="15" hidden="false" customHeight="false" outlineLevel="0" collapsed="false">
      <c r="A32" s="127"/>
      <c r="B32" s="128" t="s">
        <v>102</v>
      </c>
      <c r="C32" s="129" t="s">
        <v>103</v>
      </c>
      <c r="D32" s="130" t="s">
        <v>81</v>
      </c>
      <c r="E32" s="154" t="n">
        <v>78</v>
      </c>
      <c r="F32" s="130"/>
      <c r="G32" s="131"/>
      <c r="H32" s="132"/>
      <c r="I32" s="133"/>
      <c r="J32" s="134"/>
      <c r="K32" s="135" t="n">
        <f aca="false">ROUND(E32*J32,2)</f>
        <v>0</v>
      </c>
      <c r="L32" s="136"/>
      <c r="M32" s="137"/>
      <c r="N32" s="137"/>
      <c r="O32" s="139" t="s">
        <v>104</v>
      </c>
      <c r="P32" s="124" t="s">
        <v>105</v>
      </c>
      <c r="R32" s="126"/>
      <c r="S32" s="126"/>
    </row>
    <row r="33" s="125" customFormat="true" ht="15" hidden="false" customHeight="false" outlineLevel="0" collapsed="false">
      <c r="A33" s="127"/>
      <c r="B33" s="128" t="s">
        <v>106</v>
      </c>
      <c r="C33" s="129" t="s">
        <v>107</v>
      </c>
      <c r="D33" s="130" t="s">
        <v>81</v>
      </c>
      <c r="E33" s="154" t="n">
        <v>156</v>
      </c>
      <c r="F33" s="130"/>
      <c r="G33" s="131"/>
      <c r="H33" s="132"/>
      <c r="I33" s="133"/>
      <c r="J33" s="134"/>
      <c r="K33" s="135" t="n">
        <f aca="false">ROUND(E33*J33,2)</f>
        <v>0</v>
      </c>
      <c r="L33" s="136"/>
      <c r="M33" s="137"/>
      <c r="N33" s="138" t="s">
        <v>57</v>
      </c>
      <c r="O33" s="139" t="s">
        <v>108</v>
      </c>
      <c r="P33" s="124" t="s">
        <v>109</v>
      </c>
      <c r="R33" s="126"/>
      <c r="S33" s="126"/>
    </row>
    <row r="34" s="125" customFormat="true" ht="15" hidden="false" customHeight="false" outlineLevel="0" collapsed="false">
      <c r="A34" s="127"/>
      <c r="B34" s="128"/>
      <c r="C34" s="129"/>
      <c r="D34" s="130"/>
      <c r="E34" s="154"/>
      <c r="F34" s="130"/>
      <c r="G34" s="131"/>
      <c r="H34" s="132"/>
      <c r="I34" s="133"/>
      <c r="J34" s="134"/>
      <c r="K34" s="135"/>
      <c r="L34" s="136"/>
      <c r="M34" s="137"/>
      <c r="N34" s="138"/>
      <c r="O34" s="139"/>
      <c r="P34" s="124"/>
      <c r="R34" s="126"/>
      <c r="S34" s="126"/>
    </row>
    <row r="35" s="125" customFormat="true" ht="15" hidden="false" customHeight="false" outlineLevel="0" collapsed="false">
      <c r="A35" s="140" t="s">
        <v>68</v>
      </c>
      <c r="B35" s="141" t="s">
        <v>110</v>
      </c>
      <c r="C35" s="142" t="s">
        <v>97</v>
      </c>
      <c r="D35" s="143"/>
      <c r="E35" s="155"/>
      <c r="F35" s="143"/>
      <c r="G35" s="143"/>
      <c r="H35" s="144"/>
      <c r="I35" s="144"/>
      <c r="J35" s="145"/>
      <c r="K35" s="146" t="n">
        <f aca="false">SUM(K31:K34)</f>
        <v>0</v>
      </c>
      <c r="L35" s="136"/>
      <c r="M35" s="137"/>
      <c r="N35" s="138"/>
      <c r="O35" s="139"/>
      <c r="P35" s="124"/>
      <c r="R35" s="126"/>
      <c r="S35" s="126"/>
    </row>
    <row r="36" s="125" customFormat="true" ht="15" hidden="false" customHeight="false" outlineLevel="0" collapsed="false">
      <c r="A36" s="113" t="s">
        <v>51</v>
      </c>
      <c r="B36" s="114" t="s">
        <v>111</v>
      </c>
      <c r="C36" s="115" t="s">
        <v>112</v>
      </c>
      <c r="D36" s="147"/>
      <c r="E36" s="117"/>
      <c r="F36" s="147"/>
      <c r="G36" s="148"/>
      <c r="H36" s="149"/>
      <c r="I36" s="150"/>
      <c r="J36" s="151"/>
      <c r="K36" s="152"/>
      <c r="L36" s="136"/>
      <c r="M36" s="137"/>
      <c r="N36" s="137"/>
      <c r="O36" s="139"/>
      <c r="P36" s="153"/>
      <c r="R36" s="126"/>
      <c r="S36" s="126"/>
    </row>
    <row r="37" s="125" customFormat="true" ht="15" hidden="false" customHeight="false" outlineLevel="0" collapsed="false">
      <c r="A37" s="127"/>
      <c r="B37" s="128" t="s">
        <v>113</v>
      </c>
      <c r="C37" s="129" t="s">
        <v>114</v>
      </c>
      <c r="D37" s="130" t="s">
        <v>81</v>
      </c>
      <c r="E37" s="154" t="n">
        <v>443</v>
      </c>
      <c r="F37" s="130"/>
      <c r="G37" s="131"/>
      <c r="H37" s="132"/>
      <c r="I37" s="133"/>
      <c r="J37" s="134"/>
      <c r="K37" s="135" t="n">
        <f aca="false">ROUND(E37*J37,2)</f>
        <v>0</v>
      </c>
      <c r="L37" s="136"/>
      <c r="M37" s="137"/>
      <c r="N37" s="137"/>
      <c r="O37" s="139" t="s">
        <v>115</v>
      </c>
      <c r="P37" s="124" t="s">
        <v>116</v>
      </c>
      <c r="R37" s="126"/>
      <c r="S37" s="126"/>
    </row>
    <row r="38" s="125" customFormat="true" ht="15" hidden="false" customHeight="false" outlineLevel="0" collapsed="false">
      <c r="A38" s="127"/>
      <c r="B38" s="128"/>
      <c r="C38" s="129"/>
      <c r="D38" s="130"/>
      <c r="E38" s="154"/>
      <c r="F38" s="130"/>
      <c r="G38" s="131"/>
      <c r="H38" s="132"/>
      <c r="I38" s="133"/>
      <c r="J38" s="134"/>
      <c r="K38" s="135"/>
      <c r="L38" s="136"/>
      <c r="M38" s="137"/>
      <c r="N38" s="137"/>
      <c r="O38" s="139"/>
      <c r="P38" s="124"/>
      <c r="R38" s="126"/>
      <c r="S38" s="126"/>
    </row>
    <row r="39" s="125" customFormat="true" ht="15" hidden="false" customHeight="false" outlineLevel="0" collapsed="false">
      <c r="A39" s="140" t="s">
        <v>68</v>
      </c>
      <c r="B39" s="141" t="s">
        <v>117</v>
      </c>
      <c r="C39" s="142" t="s">
        <v>112</v>
      </c>
      <c r="D39" s="143"/>
      <c r="E39" s="155"/>
      <c r="F39" s="143"/>
      <c r="G39" s="143"/>
      <c r="H39" s="144"/>
      <c r="I39" s="144"/>
      <c r="J39" s="145"/>
      <c r="K39" s="146" t="n">
        <f aca="false">SUM(K37:K38)</f>
        <v>0</v>
      </c>
      <c r="L39" s="136"/>
      <c r="M39" s="137"/>
      <c r="N39" s="137"/>
      <c r="O39" s="139"/>
      <c r="P39" s="124"/>
      <c r="R39" s="126"/>
      <c r="S39" s="126"/>
    </row>
    <row r="40" s="125" customFormat="true" ht="15" hidden="false" customHeight="false" outlineLevel="0" collapsed="false">
      <c r="A40" s="113" t="s">
        <v>51</v>
      </c>
      <c r="B40" s="114" t="s">
        <v>118</v>
      </c>
      <c r="C40" s="115" t="s">
        <v>119</v>
      </c>
      <c r="D40" s="147"/>
      <c r="E40" s="117"/>
      <c r="F40" s="147"/>
      <c r="G40" s="148"/>
      <c r="H40" s="149"/>
      <c r="I40" s="150"/>
      <c r="J40" s="151"/>
      <c r="K40" s="152"/>
      <c r="L40" s="136"/>
      <c r="M40" s="137"/>
      <c r="N40" s="137"/>
      <c r="O40" s="139"/>
      <c r="P40" s="153"/>
      <c r="R40" s="126"/>
      <c r="S40" s="126"/>
    </row>
    <row r="41" s="125" customFormat="true" ht="15" hidden="false" customHeight="false" outlineLevel="0" collapsed="false">
      <c r="A41" s="127"/>
      <c r="B41" s="128" t="s">
        <v>120</v>
      </c>
      <c r="C41" s="129" t="s">
        <v>121</v>
      </c>
      <c r="D41" s="130" t="s">
        <v>122</v>
      </c>
      <c r="E41" s="154" t="n">
        <v>632</v>
      </c>
      <c r="F41" s="130"/>
      <c r="G41" s="131"/>
      <c r="H41" s="132"/>
      <c r="I41" s="133"/>
      <c r="J41" s="134"/>
      <c r="K41" s="135" t="n">
        <f aca="false">ROUND(E41*J41,2)</f>
        <v>0</v>
      </c>
      <c r="L41" s="136"/>
      <c r="M41" s="137"/>
      <c r="N41" s="137"/>
      <c r="O41" s="139" t="s">
        <v>123</v>
      </c>
      <c r="P41" s="124" t="s">
        <v>124</v>
      </c>
      <c r="R41" s="126"/>
      <c r="S41" s="126"/>
    </row>
    <row r="42" s="125" customFormat="true" ht="15" hidden="false" customHeight="false" outlineLevel="0" collapsed="false">
      <c r="A42" s="156"/>
      <c r="B42" s="128" t="s">
        <v>125</v>
      </c>
      <c r="C42" s="129" t="s">
        <v>126</v>
      </c>
      <c r="D42" s="130" t="s">
        <v>122</v>
      </c>
      <c r="E42" s="154" t="n">
        <v>500</v>
      </c>
      <c r="F42" s="130"/>
      <c r="G42" s="131"/>
      <c r="H42" s="132"/>
      <c r="I42" s="133"/>
      <c r="J42" s="134"/>
      <c r="K42" s="135" t="n">
        <f aca="false">ROUND(E42*J42,2)</f>
        <v>0</v>
      </c>
      <c r="L42" s="136"/>
      <c r="M42" s="137"/>
      <c r="N42" s="137"/>
      <c r="O42" s="139" t="s">
        <v>123</v>
      </c>
      <c r="P42" s="124" t="s">
        <v>127</v>
      </c>
      <c r="R42" s="126"/>
      <c r="S42" s="126"/>
    </row>
    <row r="43" s="125" customFormat="true" ht="15" hidden="false" customHeight="false" outlineLevel="0" collapsed="false">
      <c r="A43" s="156"/>
      <c r="B43" s="128"/>
      <c r="C43" s="129"/>
      <c r="D43" s="130"/>
      <c r="E43" s="154"/>
      <c r="F43" s="130"/>
      <c r="G43" s="131"/>
      <c r="H43" s="132"/>
      <c r="I43" s="133"/>
      <c r="J43" s="134"/>
      <c r="K43" s="135"/>
      <c r="L43" s="136"/>
      <c r="M43" s="137"/>
      <c r="N43" s="137"/>
      <c r="O43" s="139"/>
      <c r="P43" s="124"/>
      <c r="R43" s="126"/>
      <c r="S43" s="126"/>
    </row>
    <row r="44" s="125" customFormat="true" ht="15" hidden="false" customHeight="false" outlineLevel="0" collapsed="false">
      <c r="A44" s="156" t="s">
        <v>68</v>
      </c>
      <c r="B44" s="141" t="s">
        <v>128</v>
      </c>
      <c r="C44" s="142" t="s">
        <v>119</v>
      </c>
      <c r="D44" s="143"/>
      <c r="E44" s="155"/>
      <c r="F44" s="143"/>
      <c r="G44" s="143"/>
      <c r="H44" s="144"/>
      <c r="I44" s="144"/>
      <c r="J44" s="157"/>
      <c r="K44" s="146" t="n">
        <f aca="false">SUM(K41:K43)</f>
        <v>0</v>
      </c>
      <c r="L44" s="136"/>
      <c r="M44" s="137"/>
      <c r="N44" s="137"/>
      <c r="O44" s="139"/>
      <c r="P44" s="124"/>
      <c r="R44" s="126"/>
      <c r="S44" s="126"/>
    </row>
    <row r="45" s="125" customFormat="true" ht="15" hidden="false" customHeight="false" outlineLevel="0" collapsed="false">
      <c r="A45" s="113" t="s">
        <v>51</v>
      </c>
      <c r="B45" s="114" t="s">
        <v>129</v>
      </c>
      <c r="C45" s="115" t="s">
        <v>130</v>
      </c>
      <c r="D45" s="147"/>
      <c r="E45" s="117"/>
      <c r="F45" s="147"/>
      <c r="G45" s="148"/>
      <c r="H45" s="149"/>
      <c r="I45" s="150"/>
      <c r="J45" s="151"/>
      <c r="K45" s="152"/>
      <c r="L45" s="136"/>
      <c r="M45" s="137"/>
      <c r="N45" s="137"/>
      <c r="O45" s="139"/>
      <c r="P45" s="153"/>
      <c r="R45" s="126"/>
      <c r="S45" s="126"/>
    </row>
    <row r="46" s="125" customFormat="true" ht="15" hidden="false" customHeight="false" outlineLevel="0" collapsed="false">
      <c r="A46" s="127"/>
      <c r="B46" s="128" t="s">
        <v>131</v>
      </c>
      <c r="C46" s="129" t="s">
        <v>132</v>
      </c>
      <c r="D46" s="130" t="s">
        <v>81</v>
      </c>
      <c r="E46" s="154" t="n">
        <v>21</v>
      </c>
      <c r="F46" s="130"/>
      <c r="G46" s="131"/>
      <c r="H46" s="132"/>
      <c r="I46" s="133"/>
      <c r="J46" s="134"/>
      <c r="K46" s="135" t="n">
        <f aca="false">ROUND(E46*J46,2)</f>
        <v>0</v>
      </c>
      <c r="L46" s="136"/>
      <c r="M46" s="137"/>
      <c r="N46" s="137"/>
      <c r="O46" s="139" t="s">
        <v>115</v>
      </c>
      <c r="P46" s="124" t="s">
        <v>133</v>
      </c>
      <c r="R46" s="126"/>
      <c r="S46" s="126"/>
    </row>
    <row r="47" s="125" customFormat="true" ht="15" hidden="false" customHeight="false" outlineLevel="0" collapsed="false">
      <c r="A47" s="127"/>
      <c r="B47" s="128"/>
      <c r="C47" s="129"/>
      <c r="D47" s="130"/>
      <c r="E47" s="154"/>
      <c r="F47" s="130"/>
      <c r="G47" s="131"/>
      <c r="H47" s="132"/>
      <c r="I47" s="133"/>
      <c r="J47" s="134"/>
      <c r="K47" s="135"/>
      <c r="L47" s="136"/>
      <c r="M47" s="137"/>
      <c r="N47" s="137"/>
      <c r="O47" s="139"/>
      <c r="P47" s="124"/>
      <c r="R47" s="126"/>
      <c r="S47" s="126"/>
    </row>
    <row r="48" s="125" customFormat="true" ht="15" hidden="false" customHeight="false" outlineLevel="0" collapsed="false">
      <c r="A48" s="140" t="s">
        <v>68</v>
      </c>
      <c r="B48" s="141" t="s">
        <v>134</v>
      </c>
      <c r="C48" s="142" t="s">
        <v>130</v>
      </c>
      <c r="D48" s="143"/>
      <c r="E48" s="155"/>
      <c r="F48" s="143"/>
      <c r="G48" s="143"/>
      <c r="H48" s="144"/>
      <c r="I48" s="144"/>
      <c r="J48" s="145"/>
      <c r="K48" s="146" t="n">
        <f aca="false">SUM(K46:K47)</f>
        <v>0</v>
      </c>
      <c r="L48" s="136"/>
      <c r="M48" s="137"/>
      <c r="N48" s="137"/>
      <c r="O48" s="139"/>
      <c r="P48" s="124"/>
      <c r="R48" s="126"/>
      <c r="S48" s="126"/>
    </row>
    <row r="49" s="125" customFormat="true" ht="15" hidden="false" customHeight="false" outlineLevel="0" collapsed="false">
      <c r="A49" s="113" t="s">
        <v>51</v>
      </c>
      <c r="B49" s="114" t="s">
        <v>135</v>
      </c>
      <c r="C49" s="115" t="s">
        <v>136</v>
      </c>
      <c r="D49" s="147"/>
      <c r="E49" s="117"/>
      <c r="F49" s="147"/>
      <c r="G49" s="148"/>
      <c r="H49" s="149"/>
      <c r="I49" s="150"/>
      <c r="J49" s="151"/>
      <c r="K49" s="152"/>
      <c r="L49" s="136"/>
      <c r="M49" s="137"/>
      <c r="N49" s="137"/>
      <c r="O49" s="139"/>
      <c r="P49" s="153"/>
      <c r="R49" s="126"/>
      <c r="S49" s="126"/>
    </row>
    <row r="50" s="125" customFormat="true" ht="22.5" hidden="false" customHeight="false" outlineLevel="0" collapsed="false">
      <c r="A50" s="127"/>
      <c r="B50" s="128" t="s">
        <v>137</v>
      </c>
      <c r="C50" s="129" t="s">
        <v>138</v>
      </c>
      <c r="D50" s="130" t="s">
        <v>139</v>
      </c>
      <c r="E50" s="154" t="n">
        <v>34</v>
      </c>
      <c r="F50" s="130"/>
      <c r="G50" s="131"/>
      <c r="H50" s="132"/>
      <c r="I50" s="133"/>
      <c r="J50" s="134"/>
      <c r="K50" s="135" t="n">
        <f aca="false">ROUND(E50*J50,2)</f>
        <v>0</v>
      </c>
      <c r="L50" s="136"/>
      <c r="M50" s="137"/>
      <c r="N50" s="137"/>
      <c r="O50" s="139" t="s">
        <v>140</v>
      </c>
      <c r="P50" s="124" t="s">
        <v>141</v>
      </c>
      <c r="R50" s="126"/>
      <c r="S50" s="126"/>
    </row>
    <row r="51" s="125" customFormat="true" ht="15" hidden="false" customHeight="false" outlineLevel="0" collapsed="false">
      <c r="A51" s="127"/>
      <c r="B51" s="128" t="s">
        <v>142</v>
      </c>
      <c r="C51" s="129" t="s">
        <v>143</v>
      </c>
      <c r="D51" s="130" t="s">
        <v>139</v>
      </c>
      <c r="E51" s="154" t="n">
        <v>210</v>
      </c>
      <c r="F51" s="130"/>
      <c r="G51" s="131"/>
      <c r="H51" s="132"/>
      <c r="I51" s="133"/>
      <c r="J51" s="134"/>
      <c r="K51" s="135" t="n">
        <f aca="false">ROUND(E51*J51,2)</f>
        <v>0</v>
      </c>
      <c r="L51" s="136"/>
      <c r="M51" s="137"/>
      <c r="N51" s="138" t="s">
        <v>57</v>
      </c>
      <c r="O51" s="139" t="s">
        <v>140</v>
      </c>
      <c r="P51" s="124" t="s">
        <v>144</v>
      </c>
      <c r="R51" s="126"/>
      <c r="S51" s="126"/>
    </row>
    <row r="52" s="125" customFormat="true" ht="15" hidden="false" customHeight="false" outlineLevel="0" collapsed="false">
      <c r="A52" s="127"/>
      <c r="B52" s="128"/>
      <c r="C52" s="129"/>
      <c r="D52" s="130"/>
      <c r="E52" s="154"/>
      <c r="F52" s="130"/>
      <c r="G52" s="131"/>
      <c r="H52" s="132"/>
      <c r="I52" s="133"/>
      <c r="J52" s="134"/>
      <c r="K52" s="135"/>
      <c r="L52" s="136"/>
      <c r="M52" s="137"/>
      <c r="N52" s="138"/>
      <c r="O52" s="139"/>
      <c r="P52" s="124"/>
      <c r="R52" s="126"/>
      <c r="S52" s="126"/>
    </row>
    <row r="53" s="125" customFormat="true" ht="15" hidden="false" customHeight="false" outlineLevel="0" collapsed="false">
      <c r="A53" s="140" t="s">
        <v>68</v>
      </c>
      <c r="B53" s="141" t="s">
        <v>145</v>
      </c>
      <c r="C53" s="142" t="s">
        <v>136</v>
      </c>
      <c r="D53" s="143"/>
      <c r="E53" s="155"/>
      <c r="F53" s="143"/>
      <c r="G53" s="143"/>
      <c r="H53" s="144"/>
      <c r="I53" s="144"/>
      <c r="J53" s="157"/>
      <c r="K53" s="146" t="n">
        <f aca="false">SUM(K50:K52)</f>
        <v>0</v>
      </c>
      <c r="L53" s="136"/>
      <c r="M53" s="137"/>
      <c r="N53" s="138"/>
      <c r="O53" s="139"/>
      <c r="P53" s="124"/>
      <c r="R53" s="126"/>
      <c r="S53" s="126"/>
    </row>
    <row r="54" s="125" customFormat="true" ht="15" hidden="false" customHeight="false" outlineLevel="0" collapsed="false">
      <c r="A54" s="113" t="s">
        <v>51</v>
      </c>
      <c r="B54" s="114" t="s">
        <v>146</v>
      </c>
      <c r="C54" s="115" t="s">
        <v>147</v>
      </c>
      <c r="D54" s="147"/>
      <c r="E54" s="117"/>
      <c r="F54" s="147"/>
      <c r="G54" s="148"/>
      <c r="H54" s="149"/>
      <c r="I54" s="150"/>
      <c r="J54" s="151"/>
      <c r="K54" s="152"/>
      <c r="L54" s="136"/>
      <c r="M54" s="137"/>
      <c r="N54" s="137"/>
      <c r="O54" s="139"/>
      <c r="P54" s="153"/>
      <c r="R54" s="126"/>
      <c r="S54" s="126"/>
    </row>
    <row r="55" s="125" customFormat="true" ht="15" hidden="false" customHeight="false" outlineLevel="0" collapsed="false">
      <c r="A55" s="127"/>
      <c r="B55" s="128" t="s">
        <v>148</v>
      </c>
      <c r="C55" s="129" t="s">
        <v>149</v>
      </c>
      <c r="D55" s="130" t="s">
        <v>3</v>
      </c>
      <c r="E55" s="154" t="n">
        <v>1568</v>
      </c>
      <c r="F55" s="130"/>
      <c r="G55" s="131"/>
      <c r="H55" s="132"/>
      <c r="I55" s="133"/>
      <c r="J55" s="134"/>
      <c r="K55" s="135" t="n">
        <f aca="false">ROUND(E55*J55,2)</f>
        <v>0</v>
      </c>
      <c r="L55" s="136"/>
      <c r="M55" s="137"/>
      <c r="N55" s="137"/>
      <c r="O55" s="139" t="s">
        <v>150</v>
      </c>
      <c r="P55" s="153" t="s">
        <v>151</v>
      </c>
      <c r="R55" s="126"/>
      <c r="S55" s="126"/>
    </row>
    <row r="56" s="125" customFormat="true" ht="15" hidden="false" customHeight="false" outlineLevel="0" collapsed="false">
      <c r="A56" s="156"/>
      <c r="B56" s="128" t="s">
        <v>152</v>
      </c>
      <c r="C56" s="129" t="s">
        <v>153</v>
      </c>
      <c r="D56" s="130" t="s">
        <v>3</v>
      </c>
      <c r="E56" s="154" t="n">
        <v>922</v>
      </c>
      <c r="F56" s="130"/>
      <c r="G56" s="131"/>
      <c r="H56" s="132"/>
      <c r="I56" s="133"/>
      <c r="J56" s="134"/>
      <c r="K56" s="135" t="n">
        <f aca="false">ROUND(E56*J56,2)</f>
        <v>0</v>
      </c>
      <c r="L56" s="136"/>
      <c r="M56" s="137"/>
      <c r="N56" s="137"/>
      <c r="O56" s="139" t="s">
        <v>150</v>
      </c>
      <c r="P56" s="124" t="s">
        <v>154</v>
      </c>
      <c r="R56" s="126"/>
      <c r="S56" s="126"/>
    </row>
    <row r="57" s="125" customFormat="true" ht="15" hidden="false" customHeight="false" outlineLevel="0" collapsed="false">
      <c r="A57" s="127"/>
      <c r="B57" s="128" t="s">
        <v>155</v>
      </c>
      <c r="C57" s="129" t="s">
        <v>156</v>
      </c>
      <c r="D57" s="130" t="s">
        <v>3</v>
      </c>
      <c r="E57" s="154" t="n">
        <v>38</v>
      </c>
      <c r="F57" s="130"/>
      <c r="G57" s="131"/>
      <c r="H57" s="132"/>
      <c r="I57" s="133"/>
      <c r="J57" s="134"/>
      <c r="K57" s="135" t="n">
        <f aca="false">ROUND(E57*J57,2)</f>
        <v>0</v>
      </c>
      <c r="L57" s="136"/>
      <c r="M57" s="137"/>
      <c r="N57" s="138"/>
      <c r="O57" s="139" t="s">
        <v>157</v>
      </c>
      <c r="P57" s="124" t="s">
        <v>158</v>
      </c>
      <c r="R57" s="126"/>
      <c r="S57" s="126"/>
    </row>
    <row r="58" s="125" customFormat="true" ht="15" hidden="false" customHeight="false" outlineLevel="0" collapsed="false">
      <c r="A58" s="127"/>
      <c r="B58" s="128" t="s">
        <v>159</v>
      </c>
      <c r="C58" s="129" t="s">
        <v>160</v>
      </c>
      <c r="D58" s="130" t="s">
        <v>3</v>
      </c>
      <c r="E58" s="154" t="n">
        <v>138</v>
      </c>
      <c r="F58" s="130"/>
      <c r="G58" s="131"/>
      <c r="H58" s="132"/>
      <c r="I58" s="133"/>
      <c r="J58" s="134"/>
      <c r="K58" s="135" t="n">
        <f aca="false">ROUND(E58*J58,2)</f>
        <v>0</v>
      </c>
      <c r="L58" s="136"/>
      <c r="M58" s="137"/>
      <c r="N58" s="138"/>
      <c r="O58" s="139" t="s">
        <v>157</v>
      </c>
      <c r="P58" s="124" t="s">
        <v>161</v>
      </c>
      <c r="R58" s="126"/>
      <c r="S58" s="126"/>
    </row>
    <row r="59" s="125" customFormat="true" ht="15" hidden="false" customHeight="false" outlineLevel="0" collapsed="false">
      <c r="A59" s="140"/>
      <c r="B59" s="128" t="s">
        <v>162</v>
      </c>
      <c r="C59" s="129" t="s">
        <v>163</v>
      </c>
      <c r="D59" s="130" t="s">
        <v>3</v>
      </c>
      <c r="E59" s="154" t="n">
        <v>352</v>
      </c>
      <c r="F59" s="130"/>
      <c r="G59" s="131"/>
      <c r="H59" s="132"/>
      <c r="I59" s="133"/>
      <c r="J59" s="134"/>
      <c r="K59" s="135" t="n">
        <f aca="false">ROUND(E59*J59,2)</f>
        <v>0</v>
      </c>
      <c r="L59" s="136"/>
      <c r="M59" s="137"/>
      <c r="N59" s="138"/>
      <c r="O59" s="139" t="s">
        <v>157</v>
      </c>
      <c r="P59" s="124" t="s">
        <v>164</v>
      </c>
      <c r="R59" s="126"/>
      <c r="S59" s="126"/>
    </row>
    <row r="60" s="125" customFormat="true" ht="15" hidden="false" customHeight="false" outlineLevel="0" collapsed="false">
      <c r="A60" s="127"/>
      <c r="B60" s="128" t="s">
        <v>165</v>
      </c>
      <c r="C60" s="129" t="s">
        <v>166</v>
      </c>
      <c r="D60" s="130" t="s">
        <v>3</v>
      </c>
      <c r="E60" s="154" t="n">
        <v>927</v>
      </c>
      <c r="F60" s="130"/>
      <c r="G60" s="131"/>
      <c r="H60" s="132"/>
      <c r="I60" s="133"/>
      <c r="J60" s="134"/>
      <c r="K60" s="135" t="n">
        <f aca="false">ROUND(E60*J60,2)</f>
        <v>0</v>
      </c>
      <c r="L60" s="136"/>
      <c r="M60" s="137"/>
      <c r="N60" s="137"/>
      <c r="O60" s="139" t="s">
        <v>157</v>
      </c>
      <c r="P60" s="124" t="s">
        <v>167</v>
      </c>
      <c r="R60" s="126"/>
      <c r="S60" s="126"/>
    </row>
    <row r="61" s="125" customFormat="true" ht="15" hidden="false" customHeight="false" outlineLevel="0" collapsed="false">
      <c r="A61" s="156"/>
      <c r="B61" s="128" t="s">
        <v>168</v>
      </c>
      <c r="C61" s="129" t="s">
        <v>169</v>
      </c>
      <c r="D61" s="130" t="s">
        <v>3</v>
      </c>
      <c r="E61" s="154" t="n">
        <v>1568</v>
      </c>
      <c r="F61" s="130"/>
      <c r="G61" s="131"/>
      <c r="H61" s="132"/>
      <c r="I61" s="133"/>
      <c r="J61" s="134"/>
      <c r="K61" s="135" t="n">
        <f aca="false">ROUND(E61*J61,2)</f>
        <v>0</v>
      </c>
      <c r="L61" s="136"/>
      <c r="M61" s="137"/>
      <c r="N61" s="138"/>
      <c r="O61" s="139" t="s">
        <v>170</v>
      </c>
      <c r="P61" s="153" t="s">
        <v>151</v>
      </c>
      <c r="R61" s="126"/>
      <c r="S61" s="126"/>
    </row>
    <row r="62" s="125" customFormat="true" ht="22.5" hidden="false" customHeight="false" outlineLevel="0" collapsed="false">
      <c r="A62" s="127"/>
      <c r="B62" s="128" t="s">
        <v>171</v>
      </c>
      <c r="C62" s="129" t="s">
        <v>172</v>
      </c>
      <c r="D62" s="130" t="s">
        <v>3</v>
      </c>
      <c r="E62" s="154" t="n">
        <v>922</v>
      </c>
      <c r="F62" s="130"/>
      <c r="G62" s="131"/>
      <c r="H62" s="132"/>
      <c r="I62" s="133"/>
      <c r="J62" s="134"/>
      <c r="K62" s="135" t="n">
        <f aca="false">ROUND(E62*J62,2)</f>
        <v>0</v>
      </c>
      <c r="L62" s="136"/>
      <c r="M62" s="137"/>
      <c r="N62" s="138"/>
      <c r="O62" s="139" t="s">
        <v>170</v>
      </c>
      <c r="P62" s="124" t="s">
        <v>154</v>
      </c>
      <c r="R62" s="126"/>
      <c r="S62" s="126"/>
    </row>
    <row r="63" s="125" customFormat="true" ht="15" hidden="false" customHeight="false" outlineLevel="0" collapsed="false">
      <c r="A63" s="127"/>
      <c r="B63" s="158" t="s">
        <v>173</v>
      </c>
      <c r="C63" s="159" t="s">
        <v>174</v>
      </c>
      <c r="D63" s="130" t="s">
        <v>3</v>
      </c>
      <c r="E63" s="154" t="n">
        <v>1500</v>
      </c>
      <c r="F63" s="130"/>
      <c r="G63" s="131"/>
      <c r="H63" s="132"/>
      <c r="I63" s="133"/>
      <c r="J63" s="160"/>
      <c r="K63" s="135" t="n">
        <f aca="false">ROUND(E63*J63,2)</f>
        <v>0</v>
      </c>
      <c r="L63" s="136"/>
      <c r="M63" s="137"/>
      <c r="N63" s="138" t="s">
        <v>57</v>
      </c>
      <c r="O63" s="139" t="s">
        <v>170</v>
      </c>
      <c r="P63" s="124" t="s">
        <v>175</v>
      </c>
      <c r="R63" s="126"/>
      <c r="S63" s="126"/>
    </row>
    <row r="64" s="125" customFormat="true" ht="15" hidden="false" customHeight="false" outlineLevel="0" collapsed="false">
      <c r="A64" s="127"/>
      <c r="B64" s="158" t="s">
        <v>176</v>
      </c>
      <c r="C64" s="159" t="s">
        <v>177</v>
      </c>
      <c r="D64" s="130" t="s">
        <v>3</v>
      </c>
      <c r="E64" s="154" t="n">
        <v>1500</v>
      </c>
      <c r="F64" s="130"/>
      <c r="G64" s="131"/>
      <c r="H64" s="132"/>
      <c r="I64" s="133"/>
      <c r="J64" s="160"/>
      <c r="K64" s="135" t="n">
        <f aca="false">ROUND(E64*J64,2)</f>
        <v>0</v>
      </c>
      <c r="L64" s="136"/>
      <c r="M64" s="137"/>
      <c r="N64" s="138" t="s">
        <v>57</v>
      </c>
      <c r="O64" s="139" t="s">
        <v>170</v>
      </c>
      <c r="P64" s="124" t="s">
        <v>175</v>
      </c>
      <c r="R64" s="126"/>
      <c r="S64" s="126"/>
    </row>
    <row r="65" s="125" customFormat="true" ht="15" hidden="false" customHeight="false" outlineLevel="0" collapsed="false">
      <c r="A65" s="127"/>
      <c r="B65" s="158"/>
      <c r="C65" s="159"/>
      <c r="D65" s="130"/>
      <c r="E65" s="154"/>
      <c r="F65" s="130"/>
      <c r="G65" s="131"/>
      <c r="H65" s="132"/>
      <c r="I65" s="133"/>
      <c r="J65" s="160"/>
      <c r="K65" s="135"/>
      <c r="L65" s="136"/>
      <c r="M65" s="137"/>
      <c r="N65" s="138"/>
      <c r="O65" s="139"/>
      <c r="P65" s="124"/>
      <c r="R65" s="126"/>
      <c r="S65" s="126"/>
    </row>
    <row r="66" s="125" customFormat="true" ht="15" hidden="false" customHeight="false" outlineLevel="0" collapsed="false">
      <c r="A66" s="140" t="s">
        <v>68</v>
      </c>
      <c r="B66" s="161" t="s">
        <v>178</v>
      </c>
      <c r="C66" s="162" t="s">
        <v>147</v>
      </c>
      <c r="D66" s="143"/>
      <c r="E66" s="155"/>
      <c r="F66" s="143"/>
      <c r="G66" s="143"/>
      <c r="H66" s="144"/>
      <c r="I66" s="144"/>
      <c r="J66" s="163"/>
      <c r="K66" s="146" t="n">
        <f aca="false">SUM(K55:K65)</f>
        <v>0</v>
      </c>
      <c r="L66" s="136"/>
      <c r="M66" s="137"/>
      <c r="N66" s="138"/>
      <c r="O66" s="139"/>
      <c r="P66" s="124"/>
      <c r="R66" s="126"/>
      <c r="S66" s="126"/>
    </row>
    <row r="67" s="125" customFormat="true" ht="15" hidden="false" customHeight="false" outlineLevel="0" collapsed="false">
      <c r="A67" s="113" t="s">
        <v>51</v>
      </c>
      <c r="B67" s="114" t="s">
        <v>179</v>
      </c>
      <c r="C67" s="115" t="s">
        <v>180</v>
      </c>
      <c r="D67" s="147"/>
      <c r="E67" s="117"/>
      <c r="F67" s="147"/>
      <c r="G67" s="148"/>
      <c r="H67" s="149"/>
      <c r="I67" s="150"/>
      <c r="J67" s="151"/>
      <c r="K67" s="152"/>
      <c r="L67" s="136"/>
      <c r="M67" s="137"/>
      <c r="N67" s="137"/>
      <c r="O67" s="139"/>
      <c r="P67" s="153"/>
      <c r="R67" s="126"/>
      <c r="S67" s="126"/>
    </row>
    <row r="68" s="125" customFormat="true" ht="22.5" hidden="false" customHeight="false" outlineLevel="0" collapsed="false">
      <c r="A68" s="127"/>
      <c r="B68" s="128" t="s">
        <v>181</v>
      </c>
      <c r="C68" s="129" t="s">
        <v>182</v>
      </c>
      <c r="D68" s="130" t="s">
        <v>3</v>
      </c>
      <c r="E68" s="154" t="n">
        <v>352</v>
      </c>
      <c r="F68" s="130"/>
      <c r="G68" s="131"/>
      <c r="H68" s="132"/>
      <c r="I68" s="133"/>
      <c r="J68" s="134"/>
      <c r="K68" s="135" t="n">
        <f aca="false">ROUND(E68*J68,2)</f>
        <v>0</v>
      </c>
      <c r="L68" s="136"/>
      <c r="M68" s="137"/>
      <c r="N68" s="137"/>
      <c r="O68" s="139" t="s">
        <v>183</v>
      </c>
      <c r="P68" s="124" t="s">
        <v>164</v>
      </c>
      <c r="R68" s="126"/>
      <c r="S68" s="126"/>
    </row>
    <row r="69" s="125" customFormat="true" ht="22.5" hidden="false" customHeight="false" outlineLevel="0" collapsed="false">
      <c r="A69" s="156"/>
      <c r="B69" s="128" t="s">
        <v>184</v>
      </c>
      <c r="C69" s="129" t="s">
        <v>185</v>
      </c>
      <c r="D69" s="130" t="s">
        <v>3</v>
      </c>
      <c r="E69" s="154" t="n">
        <v>340</v>
      </c>
      <c r="F69" s="130"/>
      <c r="G69" s="131"/>
      <c r="H69" s="132"/>
      <c r="I69" s="133"/>
      <c r="J69" s="134"/>
      <c r="K69" s="135" t="n">
        <f aca="false">ROUND(E69*J69,2)</f>
        <v>0</v>
      </c>
      <c r="L69" s="136"/>
      <c r="M69" s="137"/>
      <c r="N69" s="137"/>
      <c r="O69" s="139" t="s">
        <v>183</v>
      </c>
      <c r="P69" s="124" t="s">
        <v>186</v>
      </c>
      <c r="R69" s="126"/>
      <c r="S69" s="126"/>
    </row>
    <row r="70" s="125" customFormat="true" ht="15" hidden="false" customHeight="false" outlineLevel="0" collapsed="false">
      <c r="A70" s="127"/>
      <c r="B70" s="128" t="s">
        <v>187</v>
      </c>
      <c r="C70" s="129" t="s">
        <v>188</v>
      </c>
      <c r="D70" s="130" t="s">
        <v>139</v>
      </c>
      <c r="E70" s="154" t="n">
        <v>132</v>
      </c>
      <c r="F70" s="130"/>
      <c r="G70" s="131"/>
      <c r="H70" s="132"/>
      <c r="I70" s="133"/>
      <c r="J70" s="134"/>
      <c r="K70" s="135" t="n">
        <f aca="false">ROUND(E70*J70,2)</f>
        <v>0</v>
      </c>
      <c r="L70" s="136"/>
      <c r="M70" s="137"/>
      <c r="N70" s="137"/>
      <c r="O70" s="139" t="s">
        <v>140</v>
      </c>
      <c r="P70" s="124" t="s">
        <v>189</v>
      </c>
      <c r="R70" s="126"/>
      <c r="S70" s="126"/>
    </row>
    <row r="71" s="125" customFormat="true" ht="15" hidden="false" customHeight="false" outlineLevel="0" collapsed="false">
      <c r="A71" s="127"/>
      <c r="B71" s="128" t="s">
        <v>190</v>
      </c>
      <c r="C71" s="129" t="s">
        <v>191</v>
      </c>
      <c r="D71" s="130" t="s">
        <v>139</v>
      </c>
      <c r="E71" s="154" t="n">
        <v>106</v>
      </c>
      <c r="F71" s="130"/>
      <c r="G71" s="131"/>
      <c r="H71" s="132"/>
      <c r="I71" s="133"/>
      <c r="J71" s="134"/>
      <c r="K71" s="135" t="n">
        <f aca="false">ROUND(E71*J71,2)</f>
        <v>0</v>
      </c>
      <c r="L71" s="136"/>
      <c r="M71" s="137"/>
      <c r="N71" s="138" t="s">
        <v>57</v>
      </c>
      <c r="O71" s="164" t="s">
        <v>192</v>
      </c>
      <c r="P71" s="124" t="s">
        <v>193</v>
      </c>
      <c r="R71" s="126"/>
      <c r="S71" s="126"/>
    </row>
    <row r="72" s="125" customFormat="true" ht="15" hidden="false" customHeight="false" outlineLevel="0" collapsed="false">
      <c r="A72" s="127"/>
      <c r="B72" s="128" t="s">
        <v>194</v>
      </c>
      <c r="C72" s="129" t="s">
        <v>195</v>
      </c>
      <c r="D72" s="130" t="s">
        <v>139</v>
      </c>
      <c r="E72" s="154" t="n">
        <v>68</v>
      </c>
      <c r="F72" s="130"/>
      <c r="G72" s="131"/>
      <c r="H72" s="132"/>
      <c r="I72" s="133"/>
      <c r="J72" s="134"/>
      <c r="K72" s="135" t="n">
        <f aca="false">ROUND(E72*J72,2)</f>
        <v>0</v>
      </c>
      <c r="L72" s="136"/>
      <c r="M72" s="137"/>
      <c r="N72" s="138" t="s">
        <v>57</v>
      </c>
      <c r="O72" s="164" t="s">
        <v>192</v>
      </c>
      <c r="P72" s="124" t="s">
        <v>196</v>
      </c>
      <c r="R72" s="126"/>
      <c r="S72" s="126"/>
    </row>
    <row r="73" s="125" customFormat="true" ht="15" hidden="false" customHeight="false" outlineLevel="0" collapsed="false">
      <c r="A73" s="140"/>
      <c r="B73" s="128" t="s">
        <v>197</v>
      </c>
      <c r="C73" s="129" t="s">
        <v>198</v>
      </c>
      <c r="D73" s="130" t="s">
        <v>139</v>
      </c>
      <c r="E73" s="154" t="n">
        <v>65</v>
      </c>
      <c r="F73" s="130"/>
      <c r="G73" s="131"/>
      <c r="H73" s="132"/>
      <c r="I73" s="133"/>
      <c r="J73" s="134"/>
      <c r="K73" s="135" t="n">
        <f aca="false">ROUND(E73*J73,2)</f>
        <v>0</v>
      </c>
      <c r="L73" s="136"/>
      <c r="M73" s="137"/>
      <c r="N73" s="138" t="s">
        <v>57</v>
      </c>
      <c r="O73" s="164" t="s">
        <v>192</v>
      </c>
      <c r="P73" s="124" t="s">
        <v>199</v>
      </c>
      <c r="R73" s="126"/>
      <c r="S73" s="126"/>
    </row>
    <row r="74" s="125" customFormat="true" ht="15" hidden="false" customHeight="false" outlineLevel="0" collapsed="false">
      <c r="A74" s="140"/>
      <c r="B74" s="128"/>
      <c r="C74" s="129"/>
      <c r="D74" s="130"/>
      <c r="E74" s="154"/>
      <c r="F74" s="130"/>
      <c r="G74" s="131"/>
      <c r="H74" s="132"/>
      <c r="I74" s="133"/>
      <c r="J74" s="134"/>
      <c r="K74" s="135"/>
      <c r="L74" s="136"/>
      <c r="M74" s="137"/>
      <c r="N74" s="138"/>
      <c r="O74" s="164"/>
      <c r="P74" s="124"/>
      <c r="R74" s="126"/>
      <c r="S74" s="126"/>
    </row>
    <row r="75" s="125" customFormat="true" ht="15" hidden="false" customHeight="false" outlineLevel="0" collapsed="false">
      <c r="A75" s="140" t="s">
        <v>68</v>
      </c>
      <c r="B75" s="141" t="s">
        <v>200</v>
      </c>
      <c r="C75" s="142" t="s">
        <v>180</v>
      </c>
      <c r="D75" s="143"/>
      <c r="E75" s="155"/>
      <c r="F75" s="143"/>
      <c r="G75" s="143"/>
      <c r="H75" s="144"/>
      <c r="I75" s="144"/>
      <c r="J75" s="145"/>
      <c r="K75" s="146" t="n">
        <f aca="false">SUM(K68:K74)</f>
        <v>0</v>
      </c>
      <c r="L75" s="136"/>
      <c r="M75" s="137"/>
      <c r="N75" s="138"/>
      <c r="O75" s="164"/>
      <c r="P75" s="124"/>
      <c r="R75" s="126"/>
      <c r="S75" s="126"/>
    </row>
    <row r="76" s="125" customFormat="true" ht="15" hidden="false" customHeight="false" outlineLevel="0" collapsed="false">
      <c r="A76" s="113" t="s">
        <v>51</v>
      </c>
      <c r="B76" s="114" t="s">
        <v>201</v>
      </c>
      <c r="C76" s="115" t="s">
        <v>202</v>
      </c>
      <c r="D76" s="147"/>
      <c r="E76" s="117"/>
      <c r="F76" s="147"/>
      <c r="G76" s="148"/>
      <c r="H76" s="149"/>
      <c r="I76" s="150"/>
      <c r="J76" s="151"/>
      <c r="K76" s="152"/>
      <c r="L76" s="136"/>
      <c r="M76" s="137"/>
      <c r="N76" s="137"/>
      <c r="O76" s="139"/>
      <c r="P76" s="153"/>
      <c r="R76" s="126"/>
      <c r="S76" s="126"/>
    </row>
    <row r="77" s="125" customFormat="true" ht="15" hidden="false" customHeight="false" outlineLevel="0" collapsed="false">
      <c r="A77" s="156"/>
      <c r="B77" s="128" t="s">
        <v>203</v>
      </c>
      <c r="C77" s="129" t="s">
        <v>204</v>
      </c>
      <c r="D77" s="130" t="s">
        <v>139</v>
      </c>
      <c r="E77" s="154" t="n">
        <v>32</v>
      </c>
      <c r="F77" s="130"/>
      <c r="G77" s="131"/>
      <c r="H77" s="132"/>
      <c r="I77" s="133"/>
      <c r="J77" s="134"/>
      <c r="K77" s="135" t="n">
        <f aca="false">ROUND(E77*J77,2)</f>
        <v>0</v>
      </c>
      <c r="L77" s="136"/>
      <c r="M77" s="137"/>
      <c r="N77" s="137"/>
      <c r="O77" s="139" t="s">
        <v>205</v>
      </c>
      <c r="P77" s="124" t="s">
        <v>206</v>
      </c>
      <c r="R77" s="126"/>
      <c r="S77" s="126"/>
    </row>
    <row r="78" s="125" customFormat="true" ht="22.5" hidden="false" customHeight="false" outlineLevel="0" collapsed="false">
      <c r="A78" s="127"/>
      <c r="B78" s="128" t="s">
        <v>207</v>
      </c>
      <c r="C78" s="129" t="s">
        <v>208</v>
      </c>
      <c r="D78" s="130" t="s">
        <v>139</v>
      </c>
      <c r="E78" s="154" t="n">
        <v>15</v>
      </c>
      <c r="F78" s="130"/>
      <c r="G78" s="131"/>
      <c r="H78" s="132"/>
      <c r="I78" s="133"/>
      <c r="J78" s="134"/>
      <c r="K78" s="135" t="n">
        <f aca="false">ROUND(E78*J78,2)</f>
        <v>0</v>
      </c>
      <c r="L78" s="136"/>
      <c r="M78" s="137"/>
      <c r="N78" s="137"/>
      <c r="O78" s="139" t="s">
        <v>209</v>
      </c>
      <c r="P78" s="124" t="s">
        <v>210</v>
      </c>
      <c r="R78" s="126"/>
      <c r="S78" s="126"/>
    </row>
    <row r="79" s="125" customFormat="true" ht="15" hidden="false" customHeight="false" outlineLevel="0" collapsed="false">
      <c r="A79" s="127"/>
      <c r="B79" s="128"/>
      <c r="C79" s="129"/>
      <c r="D79" s="130"/>
      <c r="E79" s="154"/>
      <c r="F79" s="130"/>
      <c r="G79" s="131"/>
      <c r="H79" s="132"/>
      <c r="I79" s="133"/>
      <c r="J79" s="134"/>
      <c r="K79" s="135"/>
      <c r="L79" s="136"/>
      <c r="M79" s="137"/>
      <c r="N79" s="137"/>
      <c r="O79" s="139"/>
      <c r="P79" s="124"/>
      <c r="R79" s="126"/>
      <c r="S79" s="126"/>
    </row>
    <row r="80" s="125" customFormat="true" ht="15" hidden="false" customHeight="false" outlineLevel="0" collapsed="false">
      <c r="A80" s="140" t="s">
        <v>68</v>
      </c>
      <c r="B80" s="141" t="s">
        <v>211</v>
      </c>
      <c r="C80" s="142" t="s">
        <v>202</v>
      </c>
      <c r="D80" s="143"/>
      <c r="E80" s="155"/>
      <c r="F80" s="143"/>
      <c r="G80" s="143"/>
      <c r="H80" s="144"/>
      <c r="I80" s="144"/>
      <c r="J80" s="145"/>
      <c r="K80" s="146" t="n">
        <f aca="false">SUM(K77:K79)</f>
        <v>0</v>
      </c>
      <c r="L80" s="136"/>
      <c r="M80" s="137"/>
      <c r="N80" s="137"/>
      <c r="O80" s="139"/>
      <c r="P80" s="124"/>
      <c r="R80" s="126"/>
      <c r="S80" s="126"/>
    </row>
    <row r="81" s="125" customFormat="true" ht="15" hidden="false" customHeight="false" outlineLevel="0" collapsed="false">
      <c r="A81" s="113" t="s">
        <v>51</v>
      </c>
      <c r="B81" s="114" t="s">
        <v>212</v>
      </c>
      <c r="C81" s="115" t="s">
        <v>213</v>
      </c>
      <c r="D81" s="147"/>
      <c r="E81" s="117"/>
      <c r="F81" s="147"/>
      <c r="G81" s="148"/>
      <c r="H81" s="149"/>
      <c r="I81" s="150"/>
      <c r="J81" s="151"/>
      <c r="K81" s="152"/>
      <c r="L81" s="136"/>
      <c r="M81" s="137"/>
      <c r="N81" s="137"/>
      <c r="O81" s="139"/>
      <c r="P81" s="153"/>
      <c r="R81" s="126"/>
      <c r="S81" s="126"/>
    </row>
    <row r="82" s="125" customFormat="true" ht="15" hidden="false" customHeight="false" outlineLevel="0" collapsed="false">
      <c r="A82" s="127"/>
      <c r="B82" s="128" t="s">
        <v>214</v>
      </c>
      <c r="C82" s="129" t="s">
        <v>215</v>
      </c>
      <c r="D82" s="130" t="s">
        <v>3</v>
      </c>
      <c r="E82" s="154" t="n">
        <v>596</v>
      </c>
      <c r="F82" s="130"/>
      <c r="G82" s="131"/>
      <c r="H82" s="132"/>
      <c r="I82" s="133"/>
      <c r="J82" s="134"/>
      <c r="K82" s="135" t="n">
        <f aca="false">ROUND(E82*J82,2)</f>
        <v>0</v>
      </c>
      <c r="L82" s="136"/>
      <c r="M82" s="137"/>
      <c r="N82" s="137"/>
      <c r="O82" s="139" t="s">
        <v>216</v>
      </c>
      <c r="P82" s="124" t="s">
        <v>217</v>
      </c>
      <c r="R82" s="126"/>
      <c r="S82" s="126"/>
    </row>
    <row r="83" s="125" customFormat="true" ht="15" hidden="false" customHeight="false" outlineLevel="0" collapsed="false">
      <c r="A83" s="140"/>
      <c r="B83" s="128" t="s">
        <v>218</v>
      </c>
      <c r="C83" s="129" t="s">
        <v>219</v>
      </c>
      <c r="D83" s="130" t="s">
        <v>139</v>
      </c>
      <c r="E83" s="154" t="n">
        <v>80</v>
      </c>
      <c r="F83" s="130"/>
      <c r="G83" s="131"/>
      <c r="H83" s="132"/>
      <c r="I83" s="133"/>
      <c r="J83" s="134"/>
      <c r="K83" s="135" t="n">
        <f aca="false">ROUND(E83*J83,2)</f>
        <v>0</v>
      </c>
      <c r="L83" s="136"/>
      <c r="M83" s="137"/>
      <c r="N83" s="137"/>
      <c r="O83" s="139" t="s">
        <v>220</v>
      </c>
      <c r="P83" s="124" t="s">
        <v>221</v>
      </c>
      <c r="R83" s="126"/>
      <c r="S83" s="126"/>
    </row>
    <row r="84" s="125" customFormat="true" ht="15" hidden="false" customHeight="false" outlineLevel="0" collapsed="false">
      <c r="A84" s="127"/>
      <c r="B84" s="128" t="s">
        <v>222</v>
      </c>
      <c r="C84" s="129" t="s">
        <v>223</v>
      </c>
      <c r="D84" s="130" t="s">
        <v>139</v>
      </c>
      <c r="E84" s="154" t="n">
        <v>126</v>
      </c>
      <c r="F84" s="130"/>
      <c r="G84" s="131"/>
      <c r="H84" s="132"/>
      <c r="I84" s="133"/>
      <c r="J84" s="134"/>
      <c r="K84" s="135" t="n">
        <f aca="false">ROUND(E84*J84,2)</f>
        <v>0</v>
      </c>
      <c r="L84" s="136"/>
      <c r="M84" s="137"/>
      <c r="N84" s="137"/>
      <c r="O84" s="139" t="s">
        <v>224</v>
      </c>
      <c r="P84" s="124" t="s">
        <v>225</v>
      </c>
      <c r="R84" s="126"/>
      <c r="S84" s="126"/>
    </row>
    <row r="85" s="125" customFormat="true" ht="15" hidden="false" customHeight="false" outlineLevel="0" collapsed="false">
      <c r="A85" s="156"/>
      <c r="B85" s="128" t="s">
        <v>226</v>
      </c>
      <c r="C85" s="129" t="s">
        <v>227</v>
      </c>
      <c r="D85" s="130" t="s">
        <v>139</v>
      </c>
      <c r="E85" s="154" t="n">
        <v>26</v>
      </c>
      <c r="F85" s="130"/>
      <c r="G85" s="131"/>
      <c r="H85" s="132"/>
      <c r="I85" s="133"/>
      <c r="J85" s="134"/>
      <c r="K85" s="135" t="n">
        <f aca="false">ROUND(E85*J85,2)</f>
        <v>0</v>
      </c>
      <c r="L85" s="136"/>
      <c r="M85" s="137"/>
      <c r="N85" s="137"/>
      <c r="O85" s="139" t="s">
        <v>228</v>
      </c>
      <c r="P85" s="124" t="s">
        <v>229</v>
      </c>
      <c r="R85" s="126"/>
      <c r="S85" s="126"/>
    </row>
    <row r="86" s="125" customFormat="true" ht="15" hidden="false" customHeight="false" outlineLevel="0" collapsed="false">
      <c r="A86" s="127"/>
      <c r="B86" s="128" t="s">
        <v>230</v>
      </c>
      <c r="C86" s="129" t="s">
        <v>231</v>
      </c>
      <c r="D86" s="130" t="s">
        <v>139</v>
      </c>
      <c r="E86" s="154" t="n">
        <v>7</v>
      </c>
      <c r="F86" s="130"/>
      <c r="G86" s="131"/>
      <c r="H86" s="132"/>
      <c r="I86" s="133"/>
      <c r="J86" s="134"/>
      <c r="K86" s="135" t="n">
        <f aca="false">ROUND(E86*J86,2)</f>
        <v>0</v>
      </c>
      <c r="L86" s="136"/>
      <c r="M86" s="137"/>
      <c r="N86" s="137"/>
      <c r="O86" s="139" t="s">
        <v>232</v>
      </c>
      <c r="P86" s="124" t="s">
        <v>233</v>
      </c>
      <c r="R86" s="126"/>
      <c r="S86" s="126"/>
    </row>
    <row r="87" s="125" customFormat="true" ht="15" hidden="false" customHeight="false" outlineLevel="0" collapsed="false">
      <c r="A87" s="127"/>
      <c r="B87" s="128"/>
      <c r="C87" s="129"/>
      <c r="D87" s="130"/>
      <c r="E87" s="154"/>
      <c r="F87" s="130"/>
      <c r="G87" s="131"/>
      <c r="H87" s="132"/>
      <c r="I87" s="133"/>
      <c r="J87" s="134"/>
      <c r="K87" s="135"/>
      <c r="L87" s="136"/>
      <c r="M87" s="137"/>
      <c r="N87" s="137"/>
      <c r="O87" s="139"/>
      <c r="P87" s="124"/>
      <c r="R87" s="126"/>
      <c r="S87" s="126"/>
    </row>
    <row r="88" s="125" customFormat="true" ht="15" hidden="false" customHeight="false" outlineLevel="0" collapsed="false">
      <c r="A88" s="140" t="s">
        <v>68</v>
      </c>
      <c r="B88" s="141" t="s">
        <v>234</v>
      </c>
      <c r="C88" s="142" t="s">
        <v>213</v>
      </c>
      <c r="D88" s="143"/>
      <c r="E88" s="155"/>
      <c r="F88" s="143"/>
      <c r="G88" s="143"/>
      <c r="H88" s="144"/>
      <c r="I88" s="144"/>
      <c r="J88" s="145"/>
      <c r="K88" s="146" t="n">
        <f aca="false">SUM(K82:K87)</f>
        <v>0</v>
      </c>
      <c r="L88" s="136"/>
      <c r="M88" s="137"/>
      <c r="N88" s="137"/>
      <c r="O88" s="139"/>
      <c r="P88" s="124"/>
      <c r="R88" s="126"/>
      <c r="S88" s="126"/>
    </row>
    <row r="89" s="125" customFormat="true" ht="15" hidden="false" customHeight="false" outlineLevel="0" collapsed="false">
      <c r="A89" s="113" t="s">
        <v>51</v>
      </c>
      <c r="B89" s="114" t="s">
        <v>235</v>
      </c>
      <c r="C89" s="115" t="s">
        <v>236</v>
      </c>
      <c r="D89" s="147"/>
      <c r="E89" s="117"/>
      <c r="F89" s="147"/>
      <c r="G89" s="148"/>
      <c r="H89" s="149"/>
      <c r="I89" s="150"/>
      <c r="J89" s="151"/>
      <c r="K89" s="152"/>
      <c r="L89" s="136"/>
      <c r="M89" s="137"/>
      <c r="N89" s="137"/>
      <c r="O89" s="139"/>
      <c r="P89" s="153"/>
      <c r="R89" s="126"/>
      <c r="S89" s="126"/>
    </row>
    <row r="90" s="125" customFormat="true" ht="15" hidden="false" customHeight="false" outlineLevel="0" collapsed="false">
      <c r="A90" s="127"/>
      <c r="B90" s="128" t="s">
        <v>237</v>
      </c>
      <c r="C90" s="129" t="s">
        <v>238</v>
      </c>
      <c r="D90" s="130" t="s">
        <v>3</v>
      </c>
      <c r="E90" s="154" t="n">
        <v>111</v>
      </c>
      <c r="F90" s="130"/>
      <c r="G90" s="131"/>
      <c r="H90" s="132"/>
      <c r="I90" s="133"/>
      <c r="J90" s="134"/>
      <c r="K90" s="135" t="n">
        <f aca="false">ROUND(E90*J90,2)</f>
        <v>0</v>
      </c>
      <c r="L90" s="136"/>
      <c r="M90" s="137"/>
      <c r="N90" s="137"/>
      <c r="O90" s="139" t="s">
        <v>239</v>
      </c>
      <c r="P90" s="124" t="s">
        <v>240</v>
      </c>
      <c r="R90" s="126"/>
      <c r="S90" s="126"/>
    </row>
    <row r="91" s="125" customFormat="true" ht="15" hidden="false" customHeight="false" outlineLevel="0" collapsed="false">
      <c r="A91" s="127"/>
      <c r="B91" s="128" t="s">
        <v>241</v>
      </c>
      <c r="C91" s="129" t="s">
        <v>242</v>
      </c>
      <c r="D91" s="130" t="s">
        <v>3</v>
      </c>
      <c r="E91" s="154" t="n">
        <v>715</v>
      </c>
      <c r="F91" s="130"/>
      <c r="G91" s="131"/>
      <c r="H91" s="132"/>
      <c r="I91" s="133"/>
      <c r="J91" s="134"/>
      <c r="K91" s="135" t="n">
        <f aca="false">ROUND(E91*J91,2)</f>
        <v>0</v>
      </c>
      <c r="L91" s="136"/>
      <c r="M91" s="137"/>
      <c r="N91" s="137"/>
      <c r="O91" s="139" t="s">
        <v>239</v>
      </c>
      <c r="P91" s="124" t="s">
        <v>240</v>
      </c>
      <c r="R91" s="126"/>
      <c r="S91" s="126"/>
    </row>
    <row r="92" s="125" customFormat="true" ht="15" hidden="false" customHeight="false" outlineLevel="0" collapsed="false">
      <c r="A92" s="127"/>
      <c r="B92" s="128" t="s">
        <v>243</v>
      </c>
      <c r="C92" s="129" t="s">
        <v>244</v>
      </c>
      <c r="D92" s="130" t="s">
        <v>3</v>
      </c>
      <c r="E92" s="154" t="n">
        <v>25</v>
      </c>
      <c r="F92" s="130"/>
      <c r="G92" s="131"/>
      <c r="H92" s="132"/>
      <c r="I92" s="133"/>
      <c r="J92" s="134"/>
      <c r="K92" s="135" t="n">
        <f aca="false">ROUND(E92*J92,2)</f>
        <v>0</v>
      </c>
      <c r="L92" s="136"/>
      <c r="M92" s="137"/>
      <c r="N92" s="137"/>
      <c r="O92" s="139" t="s">
        <v>239</v>
      </c>
      <c r="P92" s="124" t="s">
        <v>240</v>
      </c>
      <c r="R92" s="126"/>
      <c r="S92" s="126"/>
    </row>
    <row r="93" s="125" customFormat="true" ht="15" hidden="false" customHeight="false" outlineLevel="0" collapsed="false">
      <c r="A93" s="127"/>
      <c r="B93" s="128" t="s">
        <v>245</v>
      </c>
      <c r="C93" s="129" t="s">
        <v>246</v>
      </c>
      <c r="D93" s="130" t="s">
        <v>3</v>
      </c>
      <c r="E93" s="154" t="n">
        <v>1654</v>
      </c>
      <c r="F93" s="130"/>
      <c r="G93" s="131"/>
      <c r="H93" s="132"/>
      <c r="I93" s="133"/>
      <c r="J93" s="134"/>
      <c r="K93" s="135" t="n">
        <f aca="false">ROUND(E93*J93,2)</f>
        <v>0</v>
      </c>
      <c r="L93" s="136"/>
      <c r="M93" s="137"/>
      <c r="N93" s="137"/>
      <c r="O93" s="139" t="s">
        <v>239</v>
      </c>
      <c r="P93" s="124" t="s">
        <v>240</v>
      </c>
      <c r="R93" s="126"/>
      <c r="S93" s="126"/>
    </row>
    <row r="94" s="125" customFormat="true" ht="15" hidden="false" customHeight="false" outlineLevel="0" collapsed="false">
      <c r="A94" s="127"/>
      <c r="B94" s="128" t="s">
        <v>247</v>
      </c>
      <c r="C94" s="129" t="s">
        <v>248</v>
      </c>
      <c r="D94" s="130" t="s">
        <v>3</v>
      </c>
      <c r="E94" s="154" t="n">
        <v>340</v>
      </c>
      <c r="F94" s="130"/>
      <c r="G94" s="131"/>
      <c r="H94" s="132"/>
      <c r="I94" s="133"/>
      <c r="J94" s="134"/>
      <c r="K94" s="135" t="n">
        <f aca="false">ROUND(E94*J94,2)</f>
        <v>0</v>
      </c>
      <c r="L94" s="136"/>
      <c r="M94" s="137"/>
      <c r="N94" s="137"/>
      <c r="O94" s="139" t="s">
        <v>239</v>
      </c>
      <c r="P94" s="124" t="s">
        <v>240</v>
      </c>
      <c r="R94" s="126"/>
      <c r="S94" s="126"/>
    </row>
    <row r="95" s="125" customFormat="true" ht="15" hidden="false" customHeight="false" outlineLevel="0" collapsed="false">
      <c r="A95" s="127"/>
      <c r="B95" s="128" t="s">
        <v>249</v>
      </c>
      <c r="C95" s="129" t="s">
        <v>250</v>
      </c>
      <c r="D95" s="130" t="s">
        <v>3</v>
      </c>
      <c r="E95" s="154" t="n">
        <v>5920</v>
      </c>
      <c r="F95" s="130"/>
      <c r="G95" s="131"/>
      <c r="H95" s="132"/>
      <c r="I95" s="133"/>
      <c r="J95" s="134"/>
      <c r="K95" s="135" t="n">
        <f aca="false">ROUND(E95*J95,2)</f>
        <v>0</v>
      </c>
      <c r="L95" s="136"/>
      <c r="M95" s="137"/>
      <c r="N95" s="137"/>
      <c r="O95" s="139" t="s">
        <v>239</v>
      </c>
      <c r="P95" s="124" t="s">
        <v>240</v>
      </c>
      <c r="R95" s="126"/>
      <c r="S95" s="126"/>
    </row>
    <row r="96" s="125" customFormat="true" ht="15" hidden="false" customHeight="false" outlineLevel="0" collapsed="false">
      <c r="A96" s="127"/>
      <c r="B96" s="128" t="s">
        <v>251</v>
      </c>
      <c r="C96" s="129" t="s">
        <v>252</v>
      </c>
      <c r="D96" s="130" t="s">
        <v>139</v>
      </c>
      <c r="E96" s="154" t="n">
        <v>4</v>
      </c>
      <c r="F96" s="130"/>
      <c r="G96" s="131"/>
      <c r="H96" s="132"/>
      <c r="I96" s="133"/>
      <c r="J96" s="134"/>
      <c r="K96" s="135" t="n">
        <f aca="false">ROUND(E96*J96,2)</f>
        <v>0</v>
      </c>
      <c r="L96" s="136"/>
      <c r="M96" s="137"/>
      <c r="N96" s="137"/>
      <c r="O96" s="139" t="s">
        <v>140</v>
      </c>
      <c r="P96" s="124" t="s">
        <v>240</v>
      </c>
      <c r="R96" s="126"/>
      <c r="S96" s="126"/>
    </row>
    <row r="97" s="125" customFormat="true" ht="15" hidden="false" customHeight="false" outlineLevel="0" collapsed="false">
      <c r="A97" s="140"/>
      <c r="B97" s="128" t="s">
        <v>253</v>
      </c>
      <c r="C97" s="129" t="s">
        <v>254</v>
      </c>
      <c r="D97" s="130" t="s">
        <v>139</v>
      </c>
      <c r="E97" s="154" t="n">
        <v>12</v>
      </c>
      <c r="F97" s="130"/>
      <c r="G97" s="131"/>
      <c r="H97" s="132"/>
      <c r="I97" s="133"/>
      <c r="J97" s="134"/>
      <c r="K97" s="135" t="n">
        <f aca="false">ROUND(E97*J97,2)</f>
        <v>0</v>
      </c>
      <c r="L97" s="136"/>
      <c r="M97" s="137"/>
      <c r="N97" s="137"/>
      <c r="O97" s="139" t="s">
        <v>140</v>
      </c>
      <c r="P97" s="124" t="s">
        <v>240</v>
      </c>
      <c r="R97" s="126"/>
      <c r="S97" s="126"/>
    </row>
    <row r="98" s="125" customFormat="true" ht="15" hidden="false" customHeight="false" outlineLevel="0" collapsed="false">
      <c r="A98" s="127"/>
      <c r="B98" s="128" t="s">
        <v>255</v>
      </c>
      <c r="C98" s="129" t="s">
        <v>256</v>
      </c>
      <c r="D98" s="130" t="s">
        <v>139</v>
      </c>
      <c r="E98" s="154" t="n">
        <v>168</v>
      </c>
      <c r="F98" s="130"/>
      <c r="G98" s="131"/>
      <c r="H98" s="132"/>
      <c r="I98" s="133"/>
      <c r="J98" s="134"/>
      <c r="K98" s="135" t="n">
        <f aca="false">ROUND(E98*J98,2)</f>
        <v>0</v>
      </c>
      <c r="L98" s="136"/>
      <c r="M98" s="137"/>
      <c r="N98" s="137"/>
      <c r="O98" s="139" t="s">
        <v>140</v>
      </c>
      <c r="P98" s="124" t="s">
        <v>240</v>
      </c>
      <c r="R98" s="126"/>
      <c r="S98" s="126"/>
    </row>
    <row r="99" s="125" customFormat="true" ht="22.5" hidden="false" customHeight="false" outlineLevel="0" collapsed="false">
      <c r="A99" s="156"/>
      <c r="B99" s="128" t="s">
        <v>257</v>
      </c>
      <c r="C99" s="129" t="s">
        <v>258</v>
      </c>
      <c r="D99" s="130" t="s">
        <v>139</v>
      </c>
      <c r="E99" s="154" t="n">
        <v>18</v>
      </c>
      <c r="F99" s="130"/>
      <c r="G99" s="131"/>
      <c r="H99" s="132"/>
      <c r="I99" s="133"/>
      <c r="J99" s="134"/>
      <c r="K99" s="135" t="n">
        <f aca="false">ROUND(E99*J99,2)</f>
        <v>0</v>
      </c>
      <c r="L99" s="136"/>
      <c r="M99" s="137"/>
      <c r="N99" s="137"/>
      <c r="O99" s="139" t="s">
        <v>140</v>
      </c>
      <c r="P99" s="124" t="s">
        <v>240</v>
      </c>
      <c r="R99" s="126"/>
      <c r="S99" s="126"/>
    </row>
    <row r="100" s="125" customFormat="true" ht="22.5" hidden="false" customHeight="false" outlineLevel="0" collapsed="false">
      <c r="A100" s="127"/>
      <c r="B100" s="128" t="s">
        <v>259</v>
      </c>
      <c r="C100" s="129" t="s">
        <v>260</v>
      </c>
      <c r="D100" s="130" t="s">
        <v>139</v>
      </c>
      <c r="E100" s="154" t="n">
        <v>66</v>
      </c>
      <c r="F100" s="130"/>
      <c r="G100" s="131"/>
      <c r="H100" s="132"/>
      <c r="I100" s="133"/>
      <c r="J100" s="134"/>
      <c r="K100" s="135" t="n">
        <f aca="false">ROUND(E100*J100,2)</f>
        <v>0</v>
      </c>
      <c r="L100" s="136"/>
      <c r="M100" s="137"/>
      <c r="N100" s="137"/>
      <c r="O100" s="139" t="s">
        <v>140</v>
      </c>
      <c r="P100" s="124" t="s">
        <v>240</v>
      </c>
      <c r="R100" s="126"/>
      <c r="S100" s="126"/>
    </row>
    <row r="101" s="125" customFormat="true" ht="15" hidden="false" customHeight="false" outlineLevel="0" collapsed="false">
      <c r="A101" s="127"/>
      <c r="B101" s="128" t="s">
        <v>261</v>
      </c>
      <c r="C101" s="129" t="s">
        <v>262</v>
      </c>
      <c r="D101" s="130" t="s">
        <v>3</v>
      </c>
      <c r="E101" s="154" t="n">
        <v>1792</v>
      </c>
      <c r="F101" s="130"/>
      <c r="G101" s="131"/>
      <c r="H101" s="132"/>
      <c r="I101" s="133"/>
      <c r="J101" s="134"/>
      <c r="K101" s="135" t="n">
        <f aca="false">ROUND(E101*J101,2)</f>
        <v>0</v>
      </c>
      <c r="L101" s="136"/>
      <c r="M101" s="137"/>
      <c r="N101" s="137"/>
      <c r="O101" s="139" t="s">
        <v>239</v>
      </c>
      <c r="P101" s="124" t="s">
        <v>240</v>
      </c>
      <c r="R101" s="126"/>
      <c r="S101" s="126"/>
    </row>
    <row r="102" s="125" customFormat="true" ht="15" hidden="false" customHeight="false" outlineLevel="0" collapsed="false">
      <c r="A102" s="127"/>
      <c r="B102" s="128" t="s">
        <v>263</v>
      </c>
      <c r="C102" s="129" t="s">
        <v>264</v>
      </c>
      <c r="D102" s="130" t="s">
        <v>139</v>
      </c>
      <c r="E102" s="154" t="n">
        <v>347</v>
      </c>
      <c r="F102" s="130"/>
      <c r="G102" s="131"/>
      <c r="H102" s="132"/>
      <c r="I102" s="133"/>
      <c r="J102" s="134"/>
      <c r="K102" s="135" t="n">
        <f aca="false">ROUND(E102*J102,2)</f>
        <v>0</v>
      </c>
      <c r="L102" s="136"/>
      <c r="M102" s="137"/>
      <c r="N102" s="137"/>
      <c r="O102" s="139" t="s">
        <v>140</v>
      </c>
      <c r="P102" s="124" t="s">
        <v>240</v>
      </c>
      <c r="R102" s="126"/>
      <c r="S102" s="126"/>
    </row>
    <row r="103" s="125" customFormat="true" ht="15" hidden="false" customHeight="false" outlineLevel="0" collapsed="false">
      <c r="A103" s="127"/>
      <c r="B103" s="128"/>
      <c r="C103" s="129"/>
      <c r="D103" s="130"/>
      <c r="E103" s="154"/>
      <c r="F103" s="130"/>
      <c r="G103" s="131"/>
      <c r="H103" s="132"/>
      <c r="I103" s="133"/>
      <c r="J103" s="134"/>
      <c r="K103" s="135"/>
      <c r="L103" s="136"/>
      <c r="M103" s="137"/>
      <c r="N103" s="137"/>
      <c r="O103" s="139"/>
      <c r="P103" s="124"/>
      <c r="R103" s="126"/>
      <c r="S103" s="126"/>
    </row>
    <row r="104" s="125" customFormat="true" ht="15" hidden="false" customHeight="false" outlineLevel="0" collapsed="false">
      <c r="A104" s="140" t="s">
        <v>68</v>
      </c>
      <c r="B104" s="141" t="s">
        <v>265</v>
      </c>
      <c r="C104" s="142" t="s">
        <v>236</v>
      </c>
      <c r="D104" s="143"/>
      <c r="E104" s="155"/>
      <c r="F104" s="143"/>
      <c r="G104" s="143"/>
      <c r="H104" s="144"/>
      <c r="I104" s="144"/>
      <c r="J104" s="157"/>
      <c r="K104" s="146" t="n">
        <f aca="false">SUM(K90:K103)</f>
        <v>0</v>
      </c>
      <c r="L104" s="136"/>
      <c r="M104" s="137"/>
      <c r="N104" s="137"/>
      <c r="O104" s="139"/>
      <c r="P104" s="124"/>
      <c r="R104" s="126"/>
      <c r="S104" s="126"/>
    </row>
    <row r="105" s="125" customFormat="true" ht="15" hidden="false" customHeight="false" outlineLevel="0" collapsed="false">
      <c r="A105" s="113" t="s">
        <v>51</v>
      </c>
      <c r="B105" s="114" t="s">
        <v>266</v>
      </c>
      <c r="C105" s="115" t="s">
        <v>267</v>
      </c>
      <c r="D105" s="147"/>
      <c r="E105" s="117"/>
      <c r="F105" s="147"/>
      <c r="G105" s="148"/>
      <c r="H105" s="149"/>
      <c r="I105" s="150"/>
      <c r="J105" s="151"/>
      <c r="K105" s="152"/>
      <c r="L105" s="136"/>
      <c r="M105" s="137"/>
      <c r="N105" s="137"/>
      <c r="O105" s="139"/>
      <c r="P105" s="153"/>
      <c r="R105" s="126"/>
      <c r="S105" s="126"/>
    </row>
    <row r="106" s="125" customFormat="true" ht="15" hidden="false" customHeight="false" outlineLevel="0" collapsed="false">
      <c r="A106" s="127"/>
      <c r="B106" s="128" t="s">
        <v>268</v>
      </c>
      <c r="C106" s="129" t="s">
        <v>269</v>
      </c>
      <c r="D106" s="130" t="s">
        <v>139</v>
      </c>
      <c r="E106" s="154" t="n">
        <v>9</v>
      </c>
      <c r="F106" s="130"/>
      <c r="G106" s="131"/>
      <c r="H106" s="132"/>
      <c r="I106" s="133"/>
      <c r="J106" s="134"/>
      <c r="K106" s="135" t="n">
        <f aca="false">ROUND(E106*J106,2)</f>
        <v>0</v>
      </c>
      <c r="L106" s="136"/>
      <c r="M106" s="137"/>
      <c r="N106" s="137"/>
      <c r="O106" s="139" t="s">
        <v>140</v>
      </c>
      <c r="P106" s="124" t="s">
        <v>270</v>
      </c>
      <c r="R106" s="126"/>
      <c r="S106" s="126"/>
    </row>
    <row r="107" s="125" customFormat="true" ht="15" hidden="false" customHeight="false" outlineLevel="0" collapsed="false">
      <c r="A107" s="127"/>
      <c r="B107" s="128" t="s">
        <v>271</v>
      </c>
      <c r="C107" s="129" t="s">
        <v>272</v>
      </c>
      <c r="D107" s="130" t="s">
        <v>139</v>
      </c>
      <c r="E107" s="154" t="n">
        <v>9</v>
      </c>
      <c r="F107" s="130"/>
      <c r="G107" s="131"/>
      <c r="H107" s="132"/>
      <c r="I107" s="133"/>
      <c r="J107" s="134"/>
      <c r="K107" s="135" t="n">
        <f aca="false">ROUND(E107*J107,2)</f>
        <v>0</v>
      </c>
      <c r="L107" s="136"/>
      <c r="M107" s="137"/>
      <c r="N107" s="137"/>
      <c r="O107" s="139" t="s">
        <v>273</v>
      </c>
      <c r="P107" s="124" t="s">
        <v>270</v>
      </c>
      <c r="R107" s="126"/>
      <c r="S107" s="126"/>
    </row>
    <row r="108" s="125" customFormat="true" ht="15" hidden="false" customHeight="false" outlineLevel="0" collapsed="false">
      <c r="A108" s="127"/>
      <c r="B108" s="128" t="s">
        <v>274</v>
      </c>
      <c r="C108" s="129" t="s">
        <v>275</v>
      </c>
      <c r="D108" s="130" t="s">
        <v>139</v>
      </c>
      <c r="E108" s="154" t="n">
        <v>1</v>
      </c>
      <c r="F108" s="130"/>
      <c r="G108" s="131"/>
      <c r="H108" s="132"/>
      <c r="I108" s="133"/>
      <c r="J108" s="134"/>
      <c r="K108" s="135" t="n">
        <f aca="false">ROUND(E108*J108,2)</f>
        <v>0</v>
      </c>
      <c r="L108" s="136"/>
      <c r="M108" s="137"/>
      <c r="N108" s="137"/>
      <c r="O108" s="139" t="s">
        <v>140</v>
      </c>
      <c r="P108" s="124" t="s">
        <v>65</v>
      </c>
      <c r="R108" s="126"/>
      <c r="S108" s="126"/>
    </row>
    <row r="109" s="125" customFormat="true" ht="15" hidden="false" customHeight="false" outlineLevel="0" collapsed="false">
      <c r="A109" s="127"/>
      <c r="B109" s="128" t="s">
        <v>276</v>
      </c>
      <c r="C109" s="129" t="s">
        <v>277</v>
      </c>
      <c r="D109" s="130" t="s">
        <v>139</v>
      </c>
      <c r="E109" s="154" t="n">
        <v>17</v>
      </c>
      <c r="F109" s="130"/>
      <c r="G109" s="131"/>
      <c r="H109" s="132"/>
      <c r="I109" s="133"/>
      <c r="J109" s="134"/>
      <c r="K109" s="135" t="n">
        <f aca="false">ROUND(E109*J109,2)</f>
        <v>0</v>
      </c>
      <c r="L109" s="136"/>
      <c r="M109" s="137"/>
      <c r="N109" s="137"/>
      <c r="O109" s="139" t="s">
        <v>278</v>
      </c>
      <c r="P109" s="124" t="s">
        <v>279</v>
      </c>
      <c r="R109" s="126"/>
      <c r="S109" s="126"/>
    </row>
    <row r="110" s="125" customFormat="true" ht="15" hidden="false" customHeight="false" outlineLevel="0" collapsed="false">
      <c r="A110" s="127"/>
      <c r="B110" s="128" t="s">
        <v>280</v>
      </c>
      <c r="C110" s="129" t="s">
        <v>281</v>
      </c>
      <c r="D110" s="130" t="s">
        <v>139</v>
      </c>
      <c r="E110" s="154" t="n">
        <v>9</v>
      </c>
      <c r="F110" s="130"/>
      <c r="G110" s="131"/>
      <c r="H110" s="132"/>
      <c r="I110" s="133"/>
      <c r="J110" s="134"/>
      <c r="K110" s="135" t="n">
        <f aca="false">ROUND(E110*J110,2)</f>
        <v>0</v>
      </c>
      <c r="L110" s="136"/>
      <c r="M110" s="137"/>
      <c r="N110" s="137"/>
      <c r="O110" s="139" t="s">
        <v>140</v>
      </c>
      <c r="P110" s="124" t="s">
        <v>270</v>
      </c>
      <c r="R110" s="126"/>
      <c r="S110" s="126"/>
    </row>
    <row r="111" s="125" customFormat="true" ht="15" hidden="false" customHeight="false" outlineLevel="0" collapsed="false">
      <c r="A111" s="127"/>
      <c r="B111" s="128" t="s">
        <v>282</v>
      </c>
      <c r="C111" s="129" t="s">
        <v>283</v>
      </c>
      <c r="D111" s="130" t="s">
        <v>139</v>
      </c>
      <c r="E111" s="154" t="n">
        <v>44</v>
      </c>
      <c r="F111" s="130"/>
      <c r="G111" s="131"/>
      <c r="H111" s="132"/>
      <c r="I111" s="133"/>
      <c r="J111" s="134"/>
      <c r="K111" s="135" t="n">
        <f aca="false">ROUND(E111*J111,2)</f>
        <v>0</v>
      </c>
      <c r="L111" s="136"/>
      <c r="M111" s="137"/>
      <c r="N111" s="137"/>
      <c r="O111" s="139" t="s">
        <v>140</v>
      </c>
      <c r="P111" s="124" t="s">
        <v>284</v>
      </c>
      <c r="R111" s="126"/>
      <c r="S111" s="126"/>
    </row>
    <row r="112" s="125" customFormat="true" ht="15" hidden="false" customHeight="false" outlineLevel="0" collapsed="false">
      <c r="A112" s="140"/>
      <c r="B112" s="128" t="s">
        <v>285</v>
      </c>
      <c r="C112" s="129" t="s">
        <v>286</v>
      </c>
      <c r="D112" s="130" t="s">
        <v>139</v>
      </c>
      <c r="E112" s="154" t="n">
        <v>34</v>
      </c>
      <c r="F112" s="130"/>
      <c r="G112" s="131"/>
      <c r="H112" s="132"/>
      <c r="I112" s="133"/>
      <c r="J112" s="134"/>
      <c r="K112" s="135" t="n">
        <f aca="false">ROUND(E112*J112,2)</f>
        <v>0</v>
      </c>
      <c r="L112" s="136"/>
      <c r="M112" s="137"/>
      <c r="N112" s="137"/>
      <c r="O112" s="139" t="s">
        <v>287</v>
      </c>
      <c r="P112" s="124" t="s">
        <v>141</v>
      </c>
      <c r="R112" s="126"/>
      <c r="S112" s="126"/>
    </row>
    <row r="113" s="125" customFormat="true" ht="15" hidden="false" customHeight="false" outlineLevel="0" collapsed="false">
      <c r="A113" s="127"/>
      <c r="B113" s="128" t="s">
        <v>288</v>
      </c>
      <c r="C113" s="129" t="s">
        <v>289</v>
      </c>
      <c r="D113" s="130" t="s">
        <v>139</v>
      </c>
      <c r="E113" s="154" t="n">
        <v>44</v>
      </c>
      <c r="F113" s="130"/>
      <c r="G113" s="131"/>
      <c r="H113" s="132"/>
      <c r="I113" s="133"/>
      <c r="J113" s="134"/>
      <c r="K113" s="135" t="n">
        <f aca="false">ROUND(E113*J113,2)</f>
        <v>0</v>
      </c>
      <c r="L113" s="136"/>
      <c r="M113" s="137"/>
      <c r="N113" s="137"/>
      <c r="O113" s="139" t="s">
        <v>140</v>
      </c>
      <c r="P113" s="124" t="s">
        <v>284</v>
      </c>
      <c r="R113" s="126"/>
      <c r="S113" s="126"/>
    </row>
    <row r="114" s="125" customFormat="true" ht="15" hidden="false" customHeight="false" outlineLevel="0" collapsed="false">
      <c r="A114" s="156"/>
      <c r="B114" s="128" t="s">
        <v>290</v>
      </c>
      <c r="C114" s="129" t="s">
        <v>291</v>
      </c>
      <c r="D114" s="130" t="s">
        <v>139</v>
      </c>
      <c r="E114" s="154" t="n">
        <v>5</v>
      </c>
      <c r="F114" s="130"/>
      <c r="G114" s="131"/>
      <c r="H114" s="132"/>
      <c r="I114" s="133"/>
      <c r="J114" s="134"/>
      <c r="K114" s="135" t="n">
        <f aca="false">ROUND(E114*J114,2)</f>
        <v>0</v>
      </c>
      <c r="L114" s="136"/>
      <c r="M114" s="137"/>
      <c r="N114" s="137"/>
      <c r="O114" s="139" t="s">
        <v>140</v>
      </c>
      <c r="P114" s="124" t="s">
        <v>292</v>
      </c>
      <c r="R114" s="126"/>
      <c r="S114" s="126"/>
    </row>
    <row r="115" s="125" customFormat="true" ht="15" hidden="false" customHeight="false" outlineLevel="0" collapsed="false">
      <c r="A115" s="127"/>
      <c r="B115" s="128" t="s">
        <v>293</v>
      </c>
      <c r="C115" s="129" t="s">
        <v>294</v>
      </c>
      <c r="D115" s="130" t="s">
        <v>139</v>
      </c>
      <c r="E115" s="154" t="n">
        <v>4</v>
      </c>
      <c r="F115" s="130"/>
      <c r="G115" s="131"/>
      <c r="H115" s="132"/>
      <c r="I115" s="133"/>
      <c r="J115" s="134"/>
      <c r="K115" s="135" t="n">
        <f aca="false">ROUND(E115*J115,2)</f>
        <v>0</v>
      </c>
      <c r="L115" s="136"/>
      <c r="M115" s="137"/>
      <c r="N115" s="137"/>
      <c r="O115" s="139" t="s">
        <v>140</v>
      </c>
      <c r="P115" s="124" t="s">
        <v>295</v>
      </c>
      <c r="R115" s="126"/>
      <c r="S115" s="126"/>
    </row>
    <row r="116" s="125" customFormat="true" ht="15" hidden="false" customHeight="false" outlineLevel="0" collapsed="false">
      <c r="A116" s="127"/>
      <c r="B116" s="128" t="s">
        <v>296</v>
      </c>
      <c r="C116" s="129" t="s">
        <v>297</v>
      </c>
      <c r="D116" s="130" t="s">
        <v>139</v>
      </c>
      <c r="E116" s="154" t="n">
        <v>9</v>
      </c>
      <c r="F116" s="130"/>
      <c r="G116" s="131"/>
      <c r="H116" s="132"/>
      <c r="I116" s="133"/>
      <c r="J116" s="134"/>
      <c r="K116" s="135" t="n">
        <f aca="false">ROUND(E116*J116,2)</f>
        <v>0</v>
      </c>
      <c r="L116" s="136"/>
      <c r="M116" s="137"/>
      <c r="N116" s="137"/>
      <c r="O116" s="139" t="s">
        <v>140</v>
      </c>
      <c r="P116" s="124" t="s">
        <v>270</v>
      </c>
      <c r="R116" s="126"/>
      <c r="S116" s="126"/>
    </row>
    <row r="117" s="125" customFormat="true" ht="15" hidden="false" customHeight="false" outlineLevel="0" collapsed="false">
      <c r="A117" s="127"/>
      <c r="B117" s="128" t="s">
        <v>298</v>
      </c>
      <c r="C117" s="129" t="s">
        <v>299</v>
      </c>
      <c r="D117" s="130" t="s">
        <v>139</v>
      </c>
      <c r="E117" s="154" t="n">
        <v>78</v>
      </c>
      <c r="F117" s="130"/>
      <c r="G117" s="131"/>
      <c r="H117" s="132"/>
      <c r="I117" s="133"/>
      <c r="J117" s="134"/>
      <c r="K117" s="135" t="n">
        <f aca="false">ROUND(E117*J117,2)</f>
        <v>0</v>
      </c>
      <c r="L117" s="136"/>
      <c r="M117" s="137"/>
      <c r="N117" s="137"/>
      <c r="O117" s="139" t="s">
        <v>140</v>
      </c>
      <c r="P117" s="124" t="s">
        <v>300</v>
      </c>
      <c r="R117" s="126"/>
      <c r="S117" s="126"/>
    </row>
    <row r="118" s="125" customFormat="true" ht="22.5" hidden="false" customHeight="false" outlineLevel="0" collapsed="false">
      <c r="A118" s="127"/>
      <c r="B118" s="128" t="s">
        <v>301</v>
      </c>
      <c r="C118" s="129" t="s">
        <v>302</v>
      </c>
      <c r="D118" s="130" t="s">
        <v>139</v>
      </c>
      <c r="E118" s="154" t="n">
        <v>17</v>
      </c>
      <c r="F118" s="130"/>
      <c r="G118" s="131"/>
      <c r="H118" s="132"/>
      <c r="I118" s="133"/>
      <c r="J118" s="134"/>
      <c r="K118" s="135" t="n">
        <f aca="false">ROUND(E118*J118,2)</f>
        <v>0</v>
      </c>
      <c r="L118" s="136"/>
      <c r="M118" s="137"/>
      <c r="N118" s="138" t="s">
        <v>57</v>
      </c>
      <c r="O118" s="139" t="s">
        <v>140</v>
      </c>
      <c r="P118" s="124" t="s">
        <v>279</v>
      </c>
      <c r="R118" s="126"/>
      <c r="S118" s="126"/>
    </row>
    <row r="119" s="125" customFormat="true" ht="22.5" hidden="false" customHeight="false" outlineLevel="0" collapsed="false">
      <c r="A119" s="127"/>
      <c r="B119" s="128" t="s">
        <v>303</v>
      </c>
      <c r="C119" s="129" t="s">
        <v>304</v>
      </c>
      <c r="D119" s="130" t="s">
        <v>139</v>
      </c>
      <c r="E119" s="154" t="n">
        <v>17</v>
      </c>
      <c r="F119" s="130"/>
      <c r="G119" s="131"/>
      <c r="H119" s="132"/>
      <c r="I119" s="133"/>
      <c r="J119" s="134"/>
      <c r="K119" s="135" t="n">
        <f aca="false">ROUND(E119*J119,2)</f>
        <v>0</v>
      </c>
      <c r="L119" s="136"/>
      <c r="M119" s="137"/>
      <c r="N119" s="137"/>
      <c r="O119" s="139" t="s">
        <v>140</v>
      </c>
      <c r="P119" s="124" t="s">
        <v>279</v>
      </c>
      <c r="R119" s="126"/>
      <c r="S119" s="126"/>
    </row>
    <row r="120" s="125" customFormat="true" ht="22.5" hidden="false" customHeight="false" outlineLevel="0" collapsed="false">
      <c r="A120" s="140"/>
      <c r="B120" s="128" t="s">
        <v>305</v>
      </c>
      <c r="C120" s="129" t="s">
        <v>306</v>
      </c>
      <c r="D120" s="130" t="s">
        <v>139</v>
      </c>
      <c r="E120" s="154" t="n">
        <v>17</v>
      </c>
      <c r="F120" s="130"/>
      <c r="G120" s="131"/>
      <c r="H120" s="132"/>
      <c r="I120" s="133"/>
      <c r="J120" s="134"/>
      <c r="K120" s="135" t="n">
        <f aca="false">ROUND(E120*J120,2)</f>
        <v>0</v>
      </c>
      <c r="L120" s="136"/>
      <c r="M120" s="137"/>
      <c r="N120" s="137"/>
      <c r="O120" s="139" t="s">
        <v>140</v>
      </c>
      <c r="P120" s="124" t="s">
        <v>279</v>
      </c>
      <c r="R120" s="126"/>
      <c r="S120" s="126"/>
    </row>
    <row r="121" s="125" customFormat="true" ht="15" hidden="false" customHeight="false" outlineLevel="0" collapsed="false">
      <c r="A121" s="127"/>
      <c r="B121" s="128" t="s">
        <v>307</v>
      </c>
      <c r="C121" s="129" t="s">
        <v>308</v>
      </c>
      <c r="D121" s="130" t="s">
        <v>139</v>
      </c>
      <c r="E121" s="154" t="n">
        <v>17</v>
      </c>
      <c r="F121" s="130"/>
      <c r="G121" s="131"/>
      <c r="H121" s="132"/>
      <c r="I121" s="133"/>
      <c r="J121" s="134"/>
      <c r="K121" s="135" t="n">
        <f aca="false">ROUND(E121*J121,2)</f>
        <v>0</v>
      </c>
      <c r="L121" s="136"/>
      <c r="M121" s="137"/>
      <c r="N121" s="137"/>
      <c r="O121" s="139" t="s">
        <v>309</v>
      </c>
      <c r="P121" s="124" t="s">
        <v>279</v>
      </c>
      <c r="R121" s="126"/>
      <c r="S121" s="126"/>
    </row>
    <row r="122" s="125" customFormat="true" ht="22.5" hidden="false" customHeight="false" outlineLevel="0" collapsed="false">
      <c r="A122" s="156"/>
      <c r="B122" s="128" t="s">
        <v>310</v>
      </c>
      <c r="C122" s="129" t="s">
        <v>311</v>
      </c>
      <c r="D122" s="130" t="s">
        <v>139</v>
      </c>
      <c r="E122" s="154" t="n">
        <v>17</v>
      </c>
      <c r="F122" s="130"/>
      <c r="G122" s="131"/>
      <c r="H122" s="132"/>
      <c r="I122" s="133"/>
      <c r="J122" s="134"/>
      <c r="K122" s="135" t="n">
        <f aca="false">ROUND(E122*J122,2)</f>
        <v>0</v>
      </c>
      <c r="L122" s="136"/>
      <c r="M122" s="137"/>
      <c r="N122" s="137"/>
      <c r="O122" s="139" t="s">
        <v>140</v>
      </c>
      <c r="P122" s="124" t="s">
        <v>279</v>
      </c>
      <c r="R122" s="126"/>
      <c r="S122" s="126"/>
    </row>
    <row r="123" s="125" customFormat="true" ht="15" hidden="false" customHeight="false" outlineLevel="0" collapsed="false">
      <c r="A123" s="127"/>
      <c r="B123" s="128" t="s">
        <v>312</v>
      </c>
      <c r="C123" s="129" t="s">
        <v>313</v>
      </c>
      <c r="D123" s="130" t="s">
        <v>139</v>
      </c>
      <c r="E123" s="154" t="n">
        <v>5</v>
      </c>
      <c r="F123" s="130"/>
      <c r="G123" s="131"/>
      <c r="H123" s="132"/>
      <c r="I123" s="133"/>
      <c r="J123" s="134"/>
      <c r="K123" s="135" t="n">
        <f aca="false">ROUND(E123*J123,2)</f>
        <v>0</v>
      </c>
      <c r="L123" s="136"/>
      <c r="M123" s="137"/>
      <c r="N123" s="137"/>
      <c r="O123" s="139" t="s">
        <v>140</v>
      </c>
      <c r="P123" s="124" t="s">
        <v>292</v>
      </c>
      <c r="R123" s="126"/>
      <c r="S123" s="126"/>
    </row>
    <row r="124" s="125" customFormat="true" ht="15" hidden="false" customHeight="false" outlineLevel="0" collapsed="false">
      <c r="A124" s="127"/>
      <c r="B124" s="128" t="s">
        <v>314</v>
      </c>
      <c r="C124" s="129" t="s">
        <v>315</v>
      </c>
      <c r="D124" s="130" t="s">
        <v>139</v>
      </c>
      <c r="E124" s="154" t="n">
        <v>9</v>
      </c>
      <c r="F124" s="130"/>
      <c r="G124" s="131"/>
      <c r="H124" s="132"/>
      <c r="I124" s="133"/>
      <c r="J124" s="134"/>
      <c r="K124" s="135" t="n">
        <f aca="false">ROUND(E124*J124,2)</f>
        <v>0</v>
      </c>
      <c r="L124" s="136"/>
      <c r="M124" s="137"/>
      <c r="N124" s="138" t="s">
        <v>57</v>
      </c>
      <c r="O124" s="139" t="s">
        <v>140</v>
      </c>
      <c r="P124" s="124" t="s">
        <v>270</v>
      </c>
      <c r="R124" s="126"/>
      <c r="S124" s="126"/>
    </row>
    <row r="125" s="125" customFormat="true" ht="15" hidden="false" customHeight="false" outlineLevel="0" collapsed="false">
      <c r="A125" s="127"/>
      <c r="B125" s="128" t="s">
        <v>316</v>
      </c>
      <c r="C125" s="129" t="s">
        <v>317</v>
      </c>
      <c r="D125" s="130" t="s">
        <v>139</v>
      </c>
      <c r="E125" s="154" t="n">
        <v>5</v>
      </c>
      <c r="F125" s="130"/>
      <c r="G125" s="131"/>
      <c r="H125" s="132"/>
      <c r="I125" s="133"/>
      <c r="J125" s="134"/>
      <c r="K125" s="135" t="n">
        <f aca="false">ROUND(E125*J125,2)</f>
        <v>0</v>
      </c>
      <c r="L125" s="136"/>
      <c r="M125" s="137"/>
      <c r="N125" s="137"/>
      <c r="O125" s="139" t="s">
        <v>140</v>
      </c>
      <c r="P125" s="124" t="s">
        <v>292</v>
      </c>
      <c r="R125" s="126"/>
      <c r="S125" s="126"/>
    </row>
    <row r="126" s="125" customFormat="true" ht="15" hidden="false" customHeight="false" outlineLevel="0" collapsed="false">
      <c r="A126" s="127"/>
      <c r="B126" s="128" t="s">
        <v>318</v>
      </c>
      <c r="C126" s="129" t="s">
        <v>319</v>
      </c>
      <c r="D126" s="130" t="s">
        <v>139</v>
      </c>
      <c r="E126" s="154" t="n">
        <v>97</v>
      </c>
      <c r="F126" s="130"/>
      <c r="G126" s="131"/>
      <c r="H126" s="132"/>
      <c r="I126" s="133"/>
      <c r="J126" s="134"/>
      <c r="K126" s="135" t="n">
        <f aca="false">ROUND(E126*J126,2)</f>
        <v>0</v>
      </c>
      <c r="L126" s="136"/>
      <c r="M126" s="137"/>
      <c r="N126" s="137"/>
      <c r="O126" s="139" t="s">
        <v>140</v>
      </c>
      <c r="P126" s="124" t="s">
        <v>320</v>
      </c>
      <c r="R126" s="126"/>
      <c r="S126" s="126"/>
    </row>
    <row r="127" s="125" customFormat="true" ht="15" hidden="false" customHeight="false" outlineLevel="0" collapsed="false">
      <c r="A127" s="127"/>
      <c r="B127" s="128"/>
      <c r="C127" s="129"/>
      <c r="D127" s="130"/>
      <c r="E127" s="154"/>
      <c r="F127" s="130"/>
      <c r="G127" s="131"/>
      <c r="H127" s="132"/>
      <c r="I127" s="133"/>
      <c r="J127" s="134"/>
      <c r="K127" s="135"/>
      <c r="L127" s="136"/>
      <c r="M127" s="137"/>
      <c r="N127" s="137"/>
      <c r="O127" s="139"/>
      <c r="P127" s="124"/>
      <c r="R127" s="126"/>
      <c r="S127" s="126"/>
    </row>
    <row r="128" s="125" customFormat="true" ht="30" hidden="false" customHeight="false" outlineLevel="0" collapsed="false">
      <c r="A128" s="140" t="s">
        <v>68</v>
      </c>
      <c r="B128" s="141" t="s">
        <v>321</v>
      </c>
      <c r="C128" s="142" t="s">
        <v>267</v>
      </c>
      <c r="D128" s="143"/>
      <c r="E128" s="155"/>
      <c r="F128" s="143"/>
      <c r="G128" s="143"/>
      <c r="H128" s="144"/>
      <c r="I128" s="144"/>
      <c r="J128" s="157"/>
      <c r="K128" s="146" t="n">
        <f aca="false">SUM(K106:K127)</f>
        <v>0</v>
      </c>
      <c r="L128" s="136"/>
      <c r="M128" s="137"/>
      <c r="N128" s="137"/>
      <c r="O128" s="139"/>
      <c r="P128" s="124"/>
      <c r="R128" s="126"/>
      <c r="S128" s="126"/>
    </row>
    <row r="129" s="125" customFormat="true" ht="15" hidden="false" customHeight="false" outlineLevel="0" collapsed="false">
      <c r="A129" s="113" t="s">
        <v>51</v>
      </c>
      <c r="B129" s="114" t="s">
        <v>322</v>
      </c>
      <c r="C129" s="115" t="s">
        <v>323</v>
      </c>
      <c r="D129" s="147"/>
      <c r="E129" s="117"/>
      <c r="F129" s="147"/>
      <c r="G129" s="148"/>
      <c r="H129" s="149"/>
      <c r="I129" s="150"/>
      <c r="J129" s="151"/>
      <c r="K129" s="152"/>
      <c r="L129" s="136"/>
      <c r="M129" s="137"/>
      <c r="N129" s="137"/>
      <c r="O129" s="139"/>
      <c r="P129" s="153"/>
      <c r="R129" s="126"/>
      <c r="S129" s="126"/>
    </row>
    <row r="130" s="125" customFormat="true" ht="15" hidden="false" customHeight="false" outlineLevel="0" collapsed="false">
      <c r="A130" s="127"/>
      <c r="B130" s="128" t="s">
        <v>324</v>
      </c>
      <c r="C130" s="129" t="s">
        <v>325</v>
      </c>
      <c r="D130" s="130" t="s">
        <v>139</v>
      </c>
      <c r="E130" s="154" t="n">
        <v>5</v>
      </c>
      <c r="F130" s="130"/>
      <c r="G130" s="131"/>
      <c r="H130" s="132"/>
      <c r="I130" s="133"/>
      <c r="J130" s="134"/>
      <c r="K130" s="135" t="n">
        <f aca="false">ROUND(E130*J130,2)</f>
        <v>0</v>
      </c>
      <c r="L130" s="136"/>
      <c r="M130" s="137"/>
      <c r="N130" s="137"/>
      <c r="O130" s="139" t="s">
        <v>140</v>
      </c>
      <c r="P130" s="124" t="s">
        <v>292</v>
      </c>
      <c r="R130" s="126"/>
      <c r="S130" s="126"/>
    </row>
    <row r="131" s="125" customFormat="true" ht="22.5" hidden="false" customHeight="false" outlineLevel="0" collapsed="false">
      <c r="A131" s="127"/>
      <c r="B131" s="128" t="s">
        <v>326</v>
      </c>
      <c r="C131" s="129" t="s">
        <v>327</v>
      </c>
      <c r="D131" s="130" t="s">
        <v>139</v>
      </c>
      <c r="E131" s="154" t="n">
        <v>1</v>
      </c>
      <c r="F131" s="130"/>
      <c r="G131" s="131"/>
      <c r="H131" s="132"/>
      <c r="I131" s="133"/>
      <c r="J131" s="134"/>
      <c r="K131" s="135" t="n">
        <f aca="false">ROUND(E131*J131,2)</f>
        <v>0</v>
      </c>
      <c r="L131" s="136"/>
      <c r="M131" s="137"/>
      <c r="N131" s="137"/>
      <c r="O131" s="139" t="s">
        <v>140</v>
      </c>
      <c r="P131" s="124" t="s">
        <v>65</v>
      </c>
      <c r="R131" s="126"/>
      <c r="S131" s="126"/>
    </row>
    <row r="132" s="125" customFormat="true" ht="22.5" hidden="false" customHeight="false" outlineLevel="0" collapsed="false">
      <c r="A132" s="127"/>
      <c r="B132" s="128" t="s">
        <v>328</v>
      </c>
      <c r="C132" s="129" t="s">
        <v>329</v>
      </c>
      <c r="D132" s="130" t="s">
        <v>139</v>
      </c>
      <c r="E132" s="154" t="n">
        <v>58</v>
      </c>
      <c r="F132" s="130"/>
      <c r="G132" s="131"/>
      <c r="H132" s="132"/>
      <c r="I132" s="133"/>
      <c r="J132" s="134"/>
      <c r="K132" s="135" t="n">
        <f aca="false">ROUND(E132*J132,2)</f>
        <v>0</v>
      </c>
      <c r="L132" s="136"/>
      <c r="M132" s="137"/>
      <c r="N132" s="137"/>
      <c r="O132" s="139" t="s">
        <v>330</v>
      </c>
      <c r="P132" s="124" t="s">
        <v>331</v>
      </c>
      <c r="R132" s="126"/>
      <c r="S132" s="126"/>
    </row>
    <row r="133" s="125" customFormat="true" ht="15" hidden="false" customHeight="false" outlineLevel="0" collapsed="false">
      <c r="A133" s="127"/>
      <c r="B133" s="128" t="s">
        <v>332</v>
      </c>
      <c r="C133" s="129" t="s">
        <v>333</v>
      </c>
      <c r="D133" s="130" t="s">
        <v>139</v>
      </c>
      <c r="E133" s="154" t="n">
        <v>1</v>
      </c>
      <c r="F133" s="130"/>
      <c r="G133" s="131"/>
      <c r="H133" s="132"/>
      <c r="I133" s="133"/>
      <c r="J133" s="134"/>
      <c r="K133" s="135" t="n">
        <f aca="false">ROUND(E133*J133,2)</f>
        <v>0</v>
      </c>
      <c r="L133" s="136"/>
      <c r="M133" s="137"/>
      <c r="N133" s="137"/>
      <c r="O133" s="139" t="s">
        <v>334</v>
      </c>
      <c r="P133" s="124" t="s">
        <v>65</v>
      </c>
      <c r="R133" s="126"/>
      <c r="S133" s="126"/>
    </row>
    <row r="134" s="125" customFormat="true" ht="15" hidden="false" customHeight="false" outlineLevel="0" collapsed="false">
      <c r="A134" s="127"/>
      <c r="B134" s="128" t="s">
        <v>335</v>
      </c>
      <c r="C134" s="129" t="s">
        <v>336</v>
      </c>
      <c r="D134" s="130" t="s">
        <v>139</v>
      </c>
      <c r="E134" s="154" t="n">
        <v>9</v>
      </c>
      <c r="F134" s="130"/>
      <c r="G134" s="131"/>
      <c r="H134" s="132"/>
      <c r="I134" s="133"/>
      <c r="J134" s="134"/>
      <c r="K134" s="135" t="n">
        <f aca="false">ROUND(E134*J134,2)</f>
        <v>0</v>
      </c>
      <c r="L134" s="136"/>
      <c r="M134" s="137"/>
      <c r="N134" s="137"/>
      <c r="O134" s="139" t="s">
        <v>140</v>
      </c>
      <c r="P134" s="124" t="s">
        <v>270</v>
      </c>
      <c r="R134" s="126"/>
      <c r="S134" s="126"/>
    </row>
    <row r="135" s="125" customFormat="true" ht="15" hidden="false" customHeight="false" outlineLevel="0" collapsed="false">
      <c r="A135" s="127"/>
      <c r="B135" s="128" t="s">
        <v>337</v>
      </c>
      <c r="C135" s="129" t="s">
        <v>338</v>
      </c>
      <c r="D135" s="130" t="s">
        <v>139</v>
      </c>
      <c r="E135" s="154" t="n">
        <v>1</v>
      </c>
      <c r="F135" s="130"/>
      <c r="G135" s="131"/>
      <c r="H135" s="132"/>
      <c r="I135" s="133"/>
      <c r="J135" s="134"/>
      <c r="K135" s="135" t="n">
        <f aca="false">ROUND(E135*J135,2)</f>
        <v>0</v>
      </c>
      <c r="L135" s="136"/>
      <c r="M135" s="137"/>
      <c r="N135" s="138" t="s">
        <v>57</v>
      </c>
      <c r="O135" s="139" t="s">
        <v>140</v>
      </c>
      <c r="P135" s="124" t="s">
        <v>65</v>
      </c>
      <c r="R135" s="126"/>
      <c r="S135" s="126"/>
    </row>
    <row r="136" s="125" customFormat="true" ht="15" hidden="false" customHeight="false" outlineLevel="0" collapsed="false">
      <c r="A136" s="127"/>
      <c r="B136" s="128" t="s">
        <v>339</v>
      </c>
      <c r="C136" s="129" t="s">
        <v>340</v>
      </c>
      <c r="D136" s="130" t="s">
        <v>139</v>
      </c>
      <c r="E136" s="154" t="n">
        <v>21</v>
      </c>
      <c r="F136" s="130"/>
      <c r="G136" s="131"/>
      <c r="H136" s="132"/>
      <c r="I136" s="133"/>
      <c r="J136" s="134"/>
      <c r="K136" s="135" t="n">
        <f aca="false">ROUND(E136*J136,2)</f>
        <v>0</v>
      </c>
      <c r="L136" s="136"/>
      <c r="M136" s="137"/>
      <c r="N136" s="137"/>
      <c r="O136" s="139" t="s">
        <v>140</v>
      </c>
      <c r="P136" s="124" t="s">
        <v>341</v>
      </c>
      <c r="R136" s="126"/>
      <c r="S136" s="126"/>
    </row>
    <row r="137" s="125" customFormat="true" ht="15" hidden="false" customHeight="false" outlineLevel="0" collapsed="false">
      <c r="A137" s="140"/>
      <c r="B137" s="128" t="s">
        <v>342</v>
      </c>
      <c r="C137" s="129" t="s">
        <v>343</v>
      </c>
      <c r="D137" s="130" t="s">
        <v>139</v>
      </c>
      <c r="E137" s="154" t="n">
        <v>32</v>
      </c>
      <c r="F137" s="130"/>
      <c r="G137" s="131"/>
      <c r="H137" s="132"/>
      <c r="I137" s="133"/>
      <c r="J137" s="134"/>
      <c r="K137" s="135" t="n">
        <f aca="false">ROUND(E137*J137,2)</f>
        <v>0</v>
      </c>
      <c r="L137" s="136"/>
      <c r="M137" s="137"/>
      <c r="N137" s="137"/>
      <c r="O137" s="139" t="s">
        <v>140</v>
      </c>
      <c r="P137" s="124" t="s">
        <v>206</v>
      </c>
      <c r="R137" s="126"/>
      <c r="S137" s="126"/>
    </row>
    <row r="138" s="125" customFormat="true" ht="15" hidden="false" customHeight="false" outlineLevel="0" collapsed="false">
      <c r="A138" s="127"/>
      <c r="B138" s="128" t="s">
        <v>344</v>
      </c>
      <c r="C138" s="129" t="s">
        <v>345</v>
      </c>
      <c r="D138" s="130" t="s">
        <v>139</v>
      </c>
      <c r="E138" s="154" t="n">
        <v>1</v>
      </c>
      <c r="F138" s="130"/>
      <c r="G138" s="131"/>
      <c r="H138" s="132"/>
      <c r="I138" s="133"/>
      <c r="J138" s="134"/>
      <c r="K138" s="135" t="n">
        <f aca="false">ROUND(E138*J138,2)</f>
        <v>0</v>
      </c>
      <c r="L138" s="136"/>
      <c r="M138" s="137"/>
      <c r="N138" s="137"/>
      <c r="O138" s="139" t="s">
        <v>346</v>
      </c>
      <c r="P138" s="124" t="s">
        <v>65</v>
      </c>
      <c r="R138" s="126"/>
      <c r="S138" s="126"/>
    </row>
    <row r="139" s="125" customFormat="true" ht="15" hidden="false" customHeight="false" outlineLevel="0" collapsed="false">
      <c r="A139" s="156"/>
      <c r="B139" s="128" t="s">
        <v>347</v>
      </c>
      <c r="C139" s="129" t="s">
        <v>348</v>
      </c>
      <c r="D139" s="130" t="s">
        <v>349</v>
      </c>
      <c r="E139" s="154" t="n">
        <v>40</v>
      </c>
      <c r="F139" s="130"/>
      <c r="G139" s="131"/>
      <c r="H139" s="132"/>
      <c r="I139" s="133"/>
      <c r="J139" s="134"/>
      <c r="K139" s="135" t="n">
        <f aca="false">ROUND(E139*J139,2)</f>
        <v>0</v>
      </c>
      <c r="L139" s="136"/>
      <c r="M139" s="137"/>
      <c r="N139" s="137"/>
      <c r="O139" s="139" t="s">
        <v>350</v>
      </c>
      <c r="P139" s="124" t="s">
        <v>351</v>
      </c>
      <c r="R139" s="126"/>
      <c r="S139" s="126"/>
    </row>
    <row r="140" s="125" customFormat="true" ht="15" hidden="false" customHeight="false" outlineLevel="0" collapsed="false">
      <c r="A140" s="127"/>
      <c r="B140" s="128" t="s">
        <v>352</v>
      </c>
      <c r="C140" s="129" t="s">
        <v>353</v>
      </c>
      <c r="D140" s="130" t="s">
        <v>349</v>
      </c>
      <c r="E140" s="154" t="n">
        <v>16</v>
      </c>
      <c r="F140" s="130"/>
      <c r="G140" s="131"/>
      <c r="H140" s="132"/>
      <c r="I140" s="133"/>
      <c r="J140" s="134"/>
      <c r="K140" s="135" t="n">
        <f aca="false">ROUND(E140*J140,2)</f>
        <v>0</v>
      </c>
      <c r="L140" s="136"/>
      <c r="M140" s="137"/>
      <c r="N140" s="137"/>
      <c r="O140" s="139" t="s">
        <v>354</v>
      </c>
      <c r="P140" s="124" t="s">
        <v>355</v>
      </c>
      <c r="R140" s="126"/>
      <c r="S140" s="126"/>
    </row>
    <row r="141" s="125" customFormat="true" ht="15" hidden="false" customHeight="false" outlineLevel="0" collapsed="false">
      <c r="A141" s="127"/>
      <c r="B141" s="128" t="s">
        <v>356</v>
      </c>
      <c r="C141" s="129" t="s">
        <v>357</v>
      </c>
      <c r="D141" s="130" t="s">
        <v>349</v>
      </c>
      <c r="E141" s="154" t="n">
        <v>8</v>
      </c>
      <c r="F141" s="130"/>
      <c r="G141" s="131"/>
      <c r="H141" s="132"/>
      <c r="I141" s="133"/>
      <c r="J141" s="134"/>
      <c r="K141" s="135" t="n">
        <f aca="false">ROUND(E141*J141,2)</f>
        <v>0</v>
      </c>
      <c r="L141" s="136"/>
      <c r="M141" s="137"/>
      <c r="N141" s="137"/>
      <c r="O141" s="139" t="s">
        <v>358</v>
      </c>
      <c r="P141" s="124" t="s">
        <v>359</v>
      </c>
      <c r="R141" s="126"/>
      <c r="S141" s="126"/>
    </row>
    <row r="142" s="125" customFormat="true" ht="15" hidden="false" customHeight="false" outlineLevel="0" collapsed="false">
      <c r="A142" s="127"/>
      <c r="B142" s="128" t="s">
        <v>360</v>
      </c>
      <c r="C142" s="129" t="s">
        <v>361</v>
      </c>
      <c r="D142" s="130" t="s">
        <v>349</v>
      </c>
      <c r="E142" s="154" t="n">
        <v>4</v>
      </c>
      <c r="F142" s="130"/>
      <c r="G142" s="131"/>
      <c r="H142" s="132"/>
      <c r="I142" s="133"/>
      <c r="J142" s="134"/>
      <c r="K142" s="135" t="n">
        <f aca="false">ROUND(E142*J142,2)</f>
        <v>0</v>
      </c>
      <c r="L142" s="136"/>
      <c r="M142" s="137"/>
      <c r="N142" s="137"/>
      <c r="O142" s="139" t="s">
        <v>362</v>
      </c>
      <c r="P142" s="124" t="s">
        <v>363</v>
      </c>
      <c r="R142" s="126"/>
      <c r="S142" s="126"/>
    </row>
    <row r="143" s="125" customFormat="true" ht="15" hidden="false" customHeight="false" outlineLevel="0" collapsed="false">
      <c r="A143" s="127"/>
      <c r="B143" s="128" t="s">
        <v>364</v>
      </c>
      <c r="C143" s="129" t="s">
        <v>365</v>
      </c>
      <c r="D143" s="130" t="s">
        <v>349</v>
      </c>
      <c r="E143" s="154" t="n">
        <v>40</v>
      </c>
      <c r="F143" s="130"/>
      <c r="G143" s="131"/>
      <c r="H143" s="132"/>
      <c r="I143" s="133"/>
      <c r="J143" s="134"/>
      <c r="K143" s="135" t="n">
        <f aca="false">ROUND(E143*J143,2)</f>
        <v>0</v>
      </c>
      <c r="L143" s="136"/>
      <c r="M143" s="137"/>
      <c r="N143" s="137"/>
      <c r="O143" s="139" t="s">
        <v>366</v>
      </c>
      <c r="P143" s="124" t="s">
        <v>351</v>
      </c>
      <c r="R143" s="126"/>
      <c r="S143" s="126"/>
    </row>
    <row r="144" s="125" customFormat="true" ht="15" hidden="false" customHeight="false" outlineLevel="0" collapsed="false">
      <c r="A144" s="127"/>
      <c r="B144" s="128" t="s">
        <v>367</v>
      </c>
      <c r="C144" s="129" t="s">
        <v>368</v>
      </c>
      <c r="D144" s="130" t="s">
        <v>349</v>
      </c>
      <c r="E144" s="154" t="n">
        <v>8</v>
      </c>
      <c r="F144" s="130"/>
      <c r="G144" s="131"/>
      <c r="H144" s="132"/>
      <c r="I144" s="133"/>
      <c r="J144" s="134"/>
      <c r="K144" s="135" t="n">
        <f aca="false">ROUND(E144*J144,2)</f>
        <v>0</v>
      </c>
      <c r="L144" s="136"/>
      <c r="M144" s="137"/>
      <c r="N144" s="137"/>
      <c r="O144" s="139" t="s">
        <v>369</v>
      </c>
      <c r="P144" s="124" t="s">
        <v>359</v>
      </c>
      <c r="R144" s="126"/>
      <c r="S144" s="126"/>
    </row>
    <row r="145" s="125" customFormat="true" ht="15" hidden="false" customHeight="false" outlineLevel="0" collapsed="false">
      <c r="A145" s="127"/>
      <c r="B145" s="128"/>
      <c r="C145" s="129"/>
      <c r="D145" s="130"/>
      <c r="E145" s="154"/>
      <c r="F145" s="130"/>
      <c r="G145" s="131"/>
      <c r="H145" s="132"/>
      <c r="I145" s="133"/>
      <c r="J145" s="134"/>
      <c r="K145" s="135"/>
      <c r="L145" s="136"/>
      <c r="M145" s="137"/>
      <c r="N145" s="137"/>
      <c r="O145" s="139"/>
      <c r="P145" s="124"/>
      <c r="R145" s="126"/>
      <c r="S145" s="126"/>
    </row>
    <row r="146" s="125" customFormat="true" ht="15" hidden="false" customHeight="false" outlineLevel="0" collapsed="false">
      <c r="A146" s="140" t="s">
        <v>68</v>
      </c>
      <c r="B146" s="141" t="s">
        <v>370</v>
      </c>
      <c r="C146" s="142" t="s">
        <v>323</v>
      </c>
      <c r="D146" s="143"/>
      <c r="E146" s="155"/>
      <c r="F146" s="143"/>
      <c r="G146" s="143"/>
      <c r="H146" s="144"/>
      <c r="I146" s="144"/>
      <c r="J146" s="145"/>
      <c r="K146" s="146" t="n">
        <f aca="false">SUM(K130:K145)</f>
        <v>0</v>
      </c>
      <c r="L146" s="136"/>
      <c r="M146" s="137"/>
      <c r="N146" s="137"/>
      <c r="O146" s="139"/>
      <c r="P146" s="124"/>
      <c r="R146" s="126"/>
      <c r="S146" s="126"/>
    </row>
    <row r="147" s="125" customFormat="true" ht="15" hidden="false" customHeight="false" outlineLevel="0" collapsed="false">
      <c r="A147" s="113" t="s">
        <v>51</v>
      </c>
      <c r="B147" s="114" t="n">
        <v>748</v>
      </c>
      <c r="C147" s="115" t="s">
        <v>371</v>
      </c>
      <c r="D147" s="147"/>
      <c r="E147" s="117"/>
      <c r="F147" s="147"/>
      <c r="G147" s="148"/>
      <c r="H147" s="149"/>
      <c r="I147" s="150"/>
      <c r="J147" s="151"/>
      <c r="K147" s="152"/>
      <c r="L147" s="136"/>
      <c r="M147" s="137"/>
      <c r="N147" s="137"/>
      <c r="O147" s="139"/>
      <c r="P147" s="153"/>
      <c r="R147" s="126"/>
      <c r="S147" s="126"/>
    </row>
    <row r="148" s="125" customFormat="true" ht="15" hidden="false" customHeight="false" outlineLevel="0" collapsed="false">
      <c r="A148" s="127"/>
      <c r="B148" s="128" t="s">
        <v>372</v>
      </c>
      <c r="C148" s="129" t="s">
        <v>373</v>
      </c>
      <c r="D148" s="130" t="s">
        <v>139</v>
      </c>
      <c r="E148" s="154" t="n">
        <v>26</v>
      </c>
      <c r="F148" s="130"/>
      <c r="G148" s="131"/>
      <c r="H148" s="132"/>
      <c r="I148" s="133"/>
      <c r="J148" s="134"/>
      <c r="K148" s="135" t="n">
        <f aca="false">ROUND(E148*J148,2)</f>
        <v>0</v>
      </c>
      <c r="L148" s="136"/>
      <c r="M148" s="137"/>
      <c r="N148" s="137"/>
      <c r="O148" s="139" t="s">
        <v>374</v>
      </c>
      <c r="P148" s="124" t="s">
        <v>375</v>
      </c>
      <c r="R148" s="126"/>
      <c r="S148" s="126"/>
    </row>
    <row r="149" s="125" customFormat="true" ht="15" hidden="false" customHeight="false" outlineLevel="0" collapsed="false">
      <c r="A149" s="127"/>
      <c r="B149" s="128" t="s">
        <v>376</v>
      </c>
      <c r="C149" s="129" t="s">
        <v>377</v>
      </c>
      <c r="D149" s="130" t="s">
        <v>139</v>
      </c>
      <c r="E149" s="154" t="n">
        <v>9</v>
      </c>
      <c r="F149" s="130"/>
      <c r="G149" s="131"/>
      <c r="H149" s="132"/>
      <c r="I149" s="133"/>
      <c r="J149" s="134"/>
      <c r="K149" s="135" t="n">
        <f aca="false">ROUND(E149*J149,2)</f>
        <v>0</v>
      </c>
      <c r="L149" s="136"/>
      <c r="M149" s="137"/>
      <c r="N149" s="137"/>
      <c r="O149" s="139" t="s">
        <v>378</v>
      </c>
      <c r="P149" s="124" t="s">
        <v>270</v>
      </c>
      <c r="R149" s="126"/>
      <c r="S149" s="126"/>
    </row>
    <row r="150" s="125" customFormat="true" ht="15" hidden="false" customHeight="false" outlineLevel="0" collapsed="false">
      <c r="A150" s="127"/>
      <c r="B150" s="128" t="s">
        <v>379</v>
      </c>
      <c r="C150" s="129" t="s">
        <v>380</v>
      </c>
      <c r="D150" s="130" t="s">
        <v>139</v>
      </c>
      <c r="E150" s="154" t="n">
        <v>17</v>
      </c>
      <c r="F150" s="130"/>
      <c r="G150" s="131"/>
      <c r="H150" s="132"/>
      <c r="I150" s="133"/>
      <c r="J150" s="134"/>
      <c r="K150" s="135" t="n">
        <f aca="false">ROUND(E150*J150,2)</f>
        <v>0</v>
      </c>
      <c r="L150" s="136"/>
      <c r="M150" s="137"/>
      <c r="N150" s="137"/>
      <c r="O150" s="139" t="s">
        <v>140</v>
      </c>
      <c r="P150" s="124" t="s">
        <v>279</v>
      </c>
      <c r="R150" s="126"/>
      <c r="S150" s="126"/>
    </row>
    <row r="151" s="125" customFormat="true" ht="15" hidden="false" customHeight="false" outlineLevel="0" collapsed="false">
      <c r="A151" s="127"/>
      <c r="B151" s="128"/>
      <c r="C151" s="129"/>
      <c r="D151" s="130"/>
      <c r="E151" s="154"/>
      <c r="F151" s="130"/>
      <c r="G151" s="131"/>
      <c r="H151" s="132"/>
      <c r="I151" s="133"/>
      <c r="J151" s="134"/>
      <c r="K151" s="135"/>
      <c r="L151" s="136"/>
      <c r="M151" s="137"/>
      <c r="N151" s="137"/>
      <c r="O151" s="139"/>
      <c r="P151" s="124"/>
      <c r="R151" s="126"/>
      <c r="S151" s="126"/>
    </row>
    <row r="152" s="125" customFormat="true" ht="15" hidden="false" customHeight="false" outlineLevel="0" collapsed="false">
      <c r="A152" s="140" t="s">
        <v>68</v>
      </c>
      <c r="B152" s="141" t="s">
        <v>381</v>
      </c>
      <c r="C152" s="142" t="s">
        <v>371</v>
      </c>
      <c r="D152" s="143"/>
      <c r="E152" s="155"/>
      <c r="F152" s="143"/>
      <c r="G152" s="143"/>
      <c r="H152" s="144"/>
      <c r="I152" s="144"/>
      <c r="J152" s="145"/>
      <c r="K152" s="146" t="n">
        <f aca="false">SUM(K148:K151)</f>
        <v>0</v>
      </c>
      <c r="L152" s="136"/>
      <c r="M152" s="137"/>
      <c r="N152" s="137"/>
      <c r="O152" s="139"/>
      <c r="P152" s="124"/>
      <c r="R152" s="126"/>
      <c r="S152" s="126"/>
    </row>
    <row r="153" s="125" customFormat="true" ht="15" hidden="false" customHeight="false" outlineLevel="0" collapsed="false">
      <c r="A153" s="113" t="s">
        <v>51</v>
      </c>
      <c r="B153" s="114" t="s">
        <v>382</v>
      </c>
      <c r="C153" s="115" t="s">
        <v>383</v>
      </c>
      <c r="D153" s="147"/>
      <c r="E153" s="117"/>
      <c r="F153" s="147"/>
      <c r="G153" s="148"/>
      <c r="H153" s="149"/>
      <c r="I153" s="150"/>
      <c r="J153" s="151"/>
      <c r="K153" s="152"/>
      <c r="L153" s="136"/>
      <c r="M153" s="137"/>
      <c r="N153" s="137"/>
      <c r="O153" s="139"/>
      <c r="P153" s="153"/>
      <c r="R153" s="126"/>
      <c r="S153" s="126"/>
    </row>
    <row r="154" s="125" customFormat="true" ht="22.5" hidden="false" customHeight="false" outlineLevel="0" collapsed="false">
      <c r="A154" s="127"/>
      <c r="B154" s="128" t="s">
        <v>384</v>
      </c>
      <c r="C154" s="129" t="s">
        <v>385</v>
      </c>
      <c r="D154" s="130" t="s">
        <v>86</v>
      </c>
      <c r="E154" s="154" t="n">
        <v>1013</v>
      </c>
      <c r="F154" s="130"/>
      <c r="G154" s="131"/>
      <c r="H154" s="132"/>
      <c r="I154" s="133"/>
      <c r="J154" s="134"/>
      <c r="K154" s="135" t="n">
        <f aca="false">ROUND(E154*J154,2)</f>
        <v>0</v>
      </c>
      <c r="L154" s="136"/>
      <c r="M154" s="137"/>
      <c r="N154" s="137"/>
      <c r="O154" s="139" t="s">
        <v>386</v>
      </c>
      <c r="P154" s="124" t="s">
        <v>387</v>
      </c>
      <c r="R154" s="126"/>
      <c r="S154" s="126"/>
    </row>
    <row r="155" s="125" customFormat="true" ht="15" hidden="false" customHeight="false" outlineLevel="0" collapsed="false">
      <c r="A155" s="127"/>
      <c r="B155" s="128" t="s">
        <v>388</v>
      </c>
      <c r="C155" s="129" t="s">
        <v>389</v>
      </c>
      <c r="D155" s="130" t="s">
        <v>390</v>
      </c>
      <c r="E155" s="131" t="n">
        <v>1</v>
      </c>
      <c r="F155" s="130"/>
      <c r="G155" s="131"/>
      <c r="H155" s="132"/>
      <c r="I155" s="133"/>
      <c r="J155" s="134"/>
      <c r="K155" s="135" t="n">
        <f aca="false">ROUND(E155*J155,2)</f>
        <v>0</v>
      </c>
      <c r="L155" s="136"/>
      <c r="M155" s="137" t="s">
        <v>391</v>
      </c>
      <c r="N155" s="137" t="s">
        <v>57</v>
      </c>
      <c r="O155" s="139" t="s">
        <v>392</v>
      </c>
      <c r="P155" s="165" t="s">
        <v>65</v>
      </c>
      <c r="R155" s="126"/>
      <c r="S155" s="126"/>
    </row>
    <row r="156" s="125" customFormat="true" ht="15" hidden="false" customHeight="false" outlineLevel="0" collapsed="false">
      <c r="A156" s="127"/>
      <c r="B156" s="128" t="s">
        <v>393</v>
      </c>
      <c r="C156" s="129" t="s">
        <v>394</v>
      </c>
      <c r="D156" s="130" t="s">
        <v>390</v>
      </c>
      <c r="E156" s="131" t="n">
        <v>1</v>
      </c>
      <c r="F156" s="130"/>
      <c r="G156" s="131"/>
      <c r="H156" s="132"/>
      <c r="I156" s="133"/>
      <c r="J156" s="134"/>
      <c r="K156" s="135" t="n">
        <f aca="false">ROUND(E156*J156,2)</f>
        <v>0</v>
      </c>
      <c r="L156" s="136"/>
      <c r="M156" s="137" t="s">
        <v>391</v>
      </c>
      <c r="N156" s="137" t="s">
        <v>57</v>
      </c>
      <c r="O156" s="139" t="s">
        <v>395</v>
      </c>
      <c r="P156" s="124" t="s">
        <v>65</v>
      </c>
      <c r="R156" s="126"/>
      <c r="S156" s="126"/>
    </row>
    <row r="157" s="125" customFormat="true" ht="15" hidden="false" customHeight="false" outlineLevel="0" collapsed="false">
      <c r="A157" s="127"/>
      <c r="B157" s="128" t="s">
        <v>396</v>
      </c>
      <c r="C157" s="129" t="s">
        <v>397</v>
      </c>
      <c r="D157" s="130" t="s">
        <v>390</v>
      </c>
      <c r="E157" s="131" t="n">
        <v>1</v>
      </c>
      <c r="F157" s="130"/>
      <c r="G157" s="131"/>
      <c r="H157" s="132"/>
      <c r="I157" s="133"/>
      <c r="J157" s="134"/>
      <c r="K157" s="135" t="n">
        <f aca="false">ROUND(E157*J157,2)</f>
        <v>0</v>
      </c>
      <c r="L157" s="136"/>
      <c r="M157" s="137" t="s">
        <v>391</v>
      </c>
      <c r="N157" s="137" t="s">
        <v>57</v>
      </c>
      <c r="O157" s="139" t="s">
        <v>395</v>
      </c>
      <c r="P157" s="124" t="s">
        <v>65</v>
      </c>
      <c r="R157" s="126"/>
      <c r="S157" s="126"/>
    </row>
    <row r="158" s="125" customFormat="true" ht="15" hidden="false" customHeight="false" outlineLevel="0" collapsed="false">
      <c r="A158" s="127"/>
      <c r="B158" s="128"/>
      <c r="C158" s="129"/>
      <c r="D158" s="130"/>
      <c r="E158" s="131"/>
      <c r="F158" s="130"/>
      <c r="G158" s="131"/>
      <c r="H158" s="132"/>
      <c r="I158" s="133"/>
      <c r="J158" s="134"/>
      <c r="K158" s="135"/>
      <c r="L158" s="166"/>
      <c r="M158" s="166"/>
      <c r="N158" s="166"/>
      <c r="O158" s="167"/>
      <c r="P158" s="168"/>
      <c r="R158" s="126"/>
      <c r="S158" s="126"/>
    </row>
    <row r="159" s="125" customFormat="true" ht="15" hidden="false" customHeight="false" outlineLevel="0" collapsed="false">
      <c r="A159" s="169" t="s">
        <v>68</v>
      </c>
      <c r="B159" s="170" t="s">
        <v>398</v>
      </c>
      <c r="C159" s="171" t="s">
        <v>383</v>
      </c>
      <c r="D159" s="172"/>
      <c r="E159" s="173"/>
      <c r="F159" s="172"/>
      <c r="G159" s="172"/>
      <c r="H159" s="174"/>
      <c r="I159" s="174"/>
      <c r="J159" s="174"/>
      <c r="K159" s="175" t="n">
        <f aca="false">SUM(K154:K158)</f>
        <v>0</v>
      </c>
      <c r="L159" s="176"/>
      <c r="M159" s="176"/>
      <c r="N159" s="177"/>
      <c r="O159" s="178"/>
      <c r="P159" s="179"/>
      <c r="R159" s="126"/>
      <c r="S159" s="126"/>
    </row>
    <row r="160" s="125" customFormat="true" ht="13.15" hidden="false" customHeight="true" outlineLevel="0" collapsed="false">
      <c r="A160" s="180"/>
      <c r="B160" s="181"/>
      <c r="C160" s="182"/>
      <c r="D160" s="183"/>
      <c r="E160" s="184"/>
      <c r="F160" s="183"/>
      <c r="G160" s="183"/>
      <c r="H160" s="185"/>
      <c r="I160" s="185"/>
      <c r="J160" s="185"/>
      <c r="K160" s="185"/>
      <c r="L160" s="176"/>
      <c r="M160" s="176"/>
      <c r="N160" s="177"/>
      <c r="O160" s="178"/>
      <c r="P160" s="179"/>
      <c r="R160" s="126"/>
      <c r="S160" s="126"/>
    </row>
    <row r="161" s="125" customFormat="true" ht="13.15" hidden="false" customHeight="true" outlineLevel="0" collapsed="false">
      <c r="A161" s="180"/>
      <c r="B161" s="181"/>
      <c r="C161" s="182"/>
      <c r="D161" s="183"/>
      <c r="E161" s="184"/>
      <c r="F161" s="183"/>
      <c r="G161" s="183"/>
      <c r="H161" s="185"/>
      <c r="I161" s="185"/>
      <c r="J161" s="185"/>
      <c r="K161" s="185"/>
      <c r="L161" s="176"/>
      <c r="M161" s="176"/>
      <c r="N161" s="177"/>
      <c r="O161" s="178"/>
      <c r="P161" s="179"/>
      <c r="R161" s="126"/>
      <c r="S161" s="126"/>
    </row>
    <row r="162" s="125" customFormat="true" ht="13.15" hidden="false" customHeight="true" outlineLevel="0" collapsed="false">
      <c r="A162" s="180"/>
      <c r="B162" s="181"/>
      <c r="C162" s="182"/>
      <c r="D162" s="183"/>
      <c r="E162" s="184"/>
      <c r="F162" s="183"/>
      <c r="G162" s="183"/>
      <c r="H162" s="185"/>
      <c r="I162" s="185"/>
      <c r="J162" s="185"/>
      <c r="K162" s="185"/>
      <c r="L162" s="176"/>
      <c r="M162" s="176"/>
      <c r="N162" s="177"/>
      <c r="O162" s="178"/>
      <c r="P162" s="179"/>
      <c r="R162" s="126"/>
      <c r="S162" s="126"/>
    </row>
    <row r="163" s="125" customFormat="true" ht="13.15" hidden="false" customHeight="true" outlineLevel="0" collapsed="false">
      <c r="A163" s="186"/>
      <c r="B163" s="187"/>
      <c r="C163" s="188"/>
      <c r="D163" s="189"/>
      <c r="E163" s="190"/>
      <c r="F163" s="189"/>
      <c r="G163" s="189"/>
      <c r="H163" s="191"/>
      <c r="I163" s="191"/>
      <c r="J163" s="192"/>
      <c r="K163" s="191"/>
      <c r="L163" s="176"/>
      <c r="M163" s="176"/>
      <c r="N163" s="177"/>
      <c r="O163" s="178"/>
      <c r="P163" s="179"/>
      <c r="R163" s="126"/>
      <c r="S163" s="126"/>
    </row>
    <row r="164" s="125" customFormat="true" ht="13.15" hidden="false" customHeight="true" outlineLevel="0" collapsed="false">
      <c r="A164" s="180"/>
      <c r="B164" s="193"/>
      <c r="C164" s="194"/>
      <c r="D164" s="194"/>
      <c r="E164" s="195"/>
      <c r="F164" s="194"/>
      <c r="G164" s="194"/>
      <c r="H164" s="194"/>
      <c r="I164" s="194"/>
      <c r="J164" s="196"/>
      <c r="K164" s="197"/>
      <c r="L164" s="176"/>
      <c r="M164" s="176"/>
      <c r="N164" s="177"/>
      <c r="O164" s="178"/>
      <c r="P164" s="179"/>
      <c r="R164" s="126"/>
      <c r="S164" s="126"/>
    </row>
    <row r="165" s="125" customFormat="true" ht="13.15" hidden="false" customHeight="true" outlineLevel="0" collapsed="false">
      <c r="A165" s="198"/>
      <c r="B165" s="199"/>
      <c r="C165" s="199"/>
      <c r="D165" s="189"/>
      <c r="E165" s="190"/>
      <c r="F165" s="189"/>
      <c r="G165" s="189"/>
      <c r="H165" s="191"/>
      <c r="I165" s="191"/>
      <c r="J165" s="191"/>
      <c r="K165" s="191"/>
      <c r="L165" s="176"/>
      <c r="M165" s="176"/>
      <c r="N165" s="177"/>
      <c r="O165" s="178"/>
      <c r="P165" s="179"/>
      <c r="R165" s="126"/>
      <c r="S165" s="126"/>
    </row>
    <row r="166" s="125" customFormat="true" ht="13.15" hidden="false" customHeight="true" outlineLevel="0" collapsed="false">
      <c r="A166" s="180"/>
      <c r="B166" s="200"/>
      <c r="C166" s="201"/>
      <c r="D166" s="183"/>
      <c r="E166" s="184"/>
      <c r="F166" s="183"/>
      <c r="G166" s="183"/>
      <c r="H166" s="185"/>
      <c r="I166" s="185"/>
      <c r="J166" s="185"/>
      <c r="K166" s="185"/>
      <c r="L166" s="176"/>
      <c r="M166" s="176"/>
      <c r="N166" s="177"/>
      <c r="O166" s="178"/>
      <c r="P166" s="179"/>
      <c r="R166" s="126"/>
      <c r="S166" s="126"/>
    </row>
    <row r="167" s="125" customFormat="true" ht="13.15" hidden="false" customHeight="true" outlineLevel="0" collapsed="false">
      <c r="A167" s="180"/>
      <c r="B167" s="181"/>
      <c r="C167" s="182"/>
      <c r="D167" s="183"/>
      <c r="E167" s="184"/>
      <c r="F167" s="183"/>
      <c r="G167" s="183"/>
      <c r="H167" s="185"/>
      <c r="I167" s="185"/>
      <c r="J167" s="185"/>
      <c r="K167" s="185"/>
      <c r="L167" s="176"/>
      <c r="M167" s="176"/>
      <c r="N167" s="177"/>
      <c r="O167" s="178"/>
      <c r="P167" s="179"/>
      <c r="R167" s="126"/>
      <c r="S167" s="126"/>
    </row>
    <row r="168" s="203" customFormat="true" ht="13.15" hidden="false" customHeight="true" outlineLevel="0" collapsed="false">
      <c r="A168" s="180"/>
      <c r="B168" s="200"/>
      <c r="C168" s="201"/>
      <c r="D168" s="183"/>
      <c r="E168" s="184"/>
      <c r="F168" s="183"/>
      <c r="G168" s="183"/>
      <c r="H168" s="185"/>
      <c r="I168" s="185"/>
      <c r="J168" s="185"/>
      <c r="K168" s="185"/>
      <c r="L168" s="176"/>
      <c r="M168" s="176"/>
      <c r="N168" s="177"/>
      <c r="O168" s="178"/>
      <c r="P168" s="179"/>
      <c r="Q168" s="125"/>
      <c r="R168" s="111"/>
      <c r="S168" s="202"/>
    </row>
    <row r="169" s="203" customFormat="true" ht="13.15" hidden="false" customHeight="true" outlineLevel="0" collapsed="false">
      <c r="A169" s="180"/>
      <c r="B169" s="181"/>
      <c r="C169" s="182"/>
      <c r="D169" s="183"/>
      <c r="E169" s="184"/>
      <c r="F169" s="183"/>
      <c r="G169" s="183"/>
      <c r="H169" s="185"/>
      <c r="I169" s="185"/>
      <c r="J169" s="185"/>
      <c r="K169" s="185"/>
      <c r="L169" s="176"/>
      <c r="M169" s="176"/>
      <c r="N169" s="177"/>
      <c r="O169" s="178"/>
      <c r="P169" s="179"/>
      <c r="Q169" s="125"/>
      <c r="R169" s="111"/>
      <c r="S169" s="202"/>
    </row>
    <row r="170" s="203" customFormat="true" ht="13.15" hidden="false" customHeight="true" outlineLevel="0" collapsed="false">
      <c r="A170" s="180"/>
      <c r="B170" s="200"/>
      <c r="C170" s="201"/>
      <c r="D170" s="183"/>
      <c r="E170" s="184"/>
      <c r="F170" s="183"/>
      <c r="G170" s="183"/>
      <c r="H170" s="185"/>
      <c r="I170" s="185"/>
      <c r="J170" s="185"/>
      <c r="K170" s="185"/>
      <c r="L170" s="176"/>
      <c r="M170" s="176"/>
      <c r="N170" s="177"/>
      <c r="O170" s="178"/>
      <c r="P170" s="179"/>
      <c r="Q170" s="125"/>
      <c r="R170" s="111"/>
      <c r="S170" s="202"/>
    </row>
    <row r="171" s="203" customFormat="true" ht="13.15" hidden="false" customHeight="true" outlineLevel="0" collapsed="false">
      <c r="A171" s="180"/>
      <c r="B171" s="181"/>
      <c r="C171" s="182"/>
      <c r="D171" s="183"/>
      <c r="E171" s="184"/>
      <c r="F171" s="183"/>
      <c r="G171" s="183"/>
      <c r="H171" s="185"/>
      <c r="I171" s="185"/>
      <c r="J171" s="185"/>
      <c r="K171" s="185"/>
      <c r="L171" s="176"/>
      <c r="M171" s="176"/>
      <c r="N171" s="177"/>
      <c r="O171" s="178"/>
      <c r="P171" s="179"/>
      <c r="Q171" s="125"/>
      <c r="R171" s="111"/>
      <c r="S171" s="202"/>
    </row>
    <row r="172" s="203" customFormat="true" ht="13.15" hidden="false" customHeight="true" outlineLevel="0" collapsed="false">
      <c r="A172" s="180"/>
      <c r="B172" s="200"/>
      <c r="C172" s="201"/>
      <c r="D172" s="183"/>
      <c r="E172" s="184"/>
      <c r="F172" s="183"/>
      <c r="G172" s="183"/>
      <c r="H172" s="185"/>
      <c r="I172" s="185"/>
      <c r="J172" s="185"/>
      <c r="K172" s="185"/>
      <c r="L172" s="176"/>
      <c r="M172" s="176"/>
      <c r="N172" s="177"/>
      <c r="O172" s="178"/>
      <c r="P172" s="179"/>
      <c r="Q172" s="125"/>
      <c r="R172" s="111"/>
      <c r="S172" s="202"/>
    </row>
    <row r="173" s="203" customFormat="true" ht="13.15" hidden="false" customHeight="true" outlineLevel="0" collapsed="false">
      <c r="A173" s="180"/>
      <c r="B173" s="181"/>
      <c r="C173" s="182"/>
      <c r="D173" s="183"/>
      <c r="E173" s="184"/>
      <c r="F173" s="183"/>
      <c r="G173" s="183"/>
      <c r="H173" s="185"/>
      <c r="I173" s="185"/>
      <c r="J173" s="185"/>
      <c r="K173" s="185"/>
      <c r="L173" s="176"/>
      <c r="M173" s="176"/>
      <c r="N173" s="177"/>
      <c r="O173" s="178"/>
      <c r="P173" s="179"/>
      <c r="Q173" s="125"/>
      <c r="R173" s="111"/>
      <c r="S173" s="202"/>
    </row>
    <row r="174" s="203" customFormat="true" ht="13.15" hidden="false" customHeight="true" outlineLevel="0" collapsed="false">
      <c r="A174" s="180"/>
      <c r="B174" s="200"/>
      <c r="C174" s="201"/>
      <c r="D174" s="183"/>
      <c r="E174" s="184"/>
      <c r="F174" s="183"/>
      <c r="G174" s="183"/>
      <c r="H174" s="185"/>
      <c r="I174" s="185"/>
      <c r="J174" s="185"/>
      <c r="K174" s="185"/>
      <c r="L174" s="176"/>
      <c r="M174" s="176"/>
      <c r="N174" s="177"/>
      <c r="O174" s="178"/>
      <c r="P174" s="179"/>
      <c r="Q174" s="125"/>
      <c r="R174" s="111"/>
      <c r="S174" s="202"/>
    </row>
    <row r="175" s="203" customFormat="true" ht="13.15" hidden="false" customHeight="true" outlineLevel="0" collapsed="false">
      <c r="A175" s="180"/>
      <c r="B175" s="181"/>
      <c r="C175" s="182"/>
      <c r="D175" s="183"/>
      <c r="E175" s="184"/>
      <c r="F175" s="183"/>
      <c r="G175" s="183"/>
      <c r="H175" s="185"/>
      <c r="I175" s="185"/>
      <c r="J175" s="185"/>
      <c r="K175" s="185"/>
      <c r="L175" s="176"/>
      <c r="M175" s="176"/>
      <c r="N175" s="177"/>
      <c r="O175" s="178"/>
      <c r="P175" s="179"/>
      <c r="Q175" s="125"/>
      <c r="R175" s="111"/>
      <c r="S175" s="202"/>
    </row>
    <row r="176" s="203" customFormat="true" ht="13.15" hidden="false" customHeight="true" outlineLevel="0" collapsed="false">
      <c r="A176" s="180"/>
      <c r="B176" s="181"/>
      <c r="C176" s="182"/>
      <c r="D176" s="183"/>
      <c r="E176" s="184"/>
      <c r="F176" s="183"/>
      <c r="G176" s="183"/>
      <c r="H176" s="185"/>
      <c r="I176" s="185"/>
      <c r="J176" s="185"/>
      <c r="K176" s="185"/>
      <c r="L176" s="176"/>
      <c r="M176" s="176"/>
      <c r="N176" s="177"/>
      <c r="O176" s="178"/>
      <c r="P176" s="179"/>
      <c r="Q176" s="125"/>
      <c r="R176" s="111"/>
      <c r="S176" s="202"/>
    </row>
    <row r="177" s="203" customFormat="true" ht="13.15" hidden="false" customHeight="true" outlineLevel="0" collapsed="false">
      <c r="A177" s="180"/>
      <c r="B177" s="200"/>
      <c r="C177" s="201"/>
      <c r="D177" s="183"/>
      <c r="E177" s="184"/>
      <c r="F177" s="183"/>
      <c r="G177" s="183"/>
      <c r="H177" s="185"/>
      <c r="I177" s="185"/>
      <c r="J177" s="185"/>
      <c r="K177" s="185"/>
      <c r="L177" s="176"/>
      <c r="M177" s="176"/>
      <c r="N177" s="177"/>
      <c r="O177" s="178"/>
      <c r="P177" s="179"/>
      <c r="Q177" s="125"/>
      <c r="R177" s="111"/>
      <c r="S177" s="202"/>
    </row>
    <row r="178" s="203" customFormat="true" ht="13.15" hidden="false" customHeight="true" outlineLevel="0" collapsed="false">
      <c r="A178" s="180"/>
      <c r="B178" s="181"/>
      <c r="C178" s="182"/>
      <c r="D178" s="183"/>
      <c r="E178" s="184"/>
      <c r="F178" s="183"/>
      <c r="G178" s="183"/>
      <c r="H178" s="185"/>
      <c r="I178" s="185"/>
      <c r="J178" s="185"/>
      <c r="K178" s="185"/>
      <c r="L178" s="176"/>
      <c r="M178" s="176"/>
      <c r="N178" s="177"/>
      <c r="O178" s="178"/>
      <c r="P178" s="179"/>
      <c r="Q178" s="125"/>
      <c r="R178" s="111"/>
      <c r="S178" s="202"/>
    </row>
    <row r="179" s="203" customFormat="true" ht="13.15" hidden="false" customHeight="true" outlineLevel="0" collapsed="false">
      <c r="A179" s="180"/>
      <c r="B179" s="181"/>
      <c r="C179" s="182"/>
      <c r="D179" s="183"/>
      <c r="E179" s="184"/>
      <c r="F179" s="183"/>
      <c r="G179" s="183"/>
      <c r="H179" s="185"/>
      <c r="I179" s="185"/>
      <c r="J179" s="185"/>
      <c r="K179" s="185"/>
      <c r="L179" s="176"/>
      <c r="M179" s="176"/>
      <c r="N179" s="177"/>
      <c r="O179" s="178"/>
      <c r="P179" s="179"/>
      <c r="Q179" s="125"/>
      <c r="R179" s="111"/>
      <c r="S179" s="202"/>
    </row>
    <row r="180" s="203" customFormat="true" ht="13.15" hidden="false" customHeight="true" outlineLevel="0" collapsed="false">
      <c r="A180" s="180"/>
      <c r="B180" s="181"/>
      <c r="C180" s="182"/>
      <c r="D180" s="183"/>
      <c r="E180" s="184"/>
      <c r="F180" s="183"/>
      <c r="G180" s="183"/>
      <c r="H180" s="185"/>
      <c r="I180" s="185"/>
      <c r="J180" s="185"/>
      <c r="K180" s="185"/>
      <c r="L180" s="176"/>
      <c r="M180" s="176"/>
      <c r="N180" s="177"/>
      <c r="O180" s="178"/>
      <c r="P180" s="179"/>
      <c r="Q180" s="125"/>
      <c r="R180" s="111"/>
      <c r="S180" s="202"/>
    </row>
    <row r="181" s="203" customFormat="true" ht="13.15" hidden="false" customHeight="true" outlineLevel="0" collapsed="false">
      <c r="A181" s="180"/>
      <c r="B181" s="181"/>
      <c r="C181" s="182"/>
      <c r="D181" s="183"/>
      <c r="E181" s="184"/>
      <c r="F181" s="183"/>
      <c r="G181" s="183"/>
      <c r="H181" s="185"/>
      <c r="I181" s="185"/>
      <c r="J181" s="185"/>
      <c r="K181" s="185"/>
      <c r="L181" s="176"/>
      <c r="M181" s="176"/>
      <c r="N181" s="177"/>
      <c r="O181" s="178"/>
      <c r="P181" s="179"/>
      <c r="Q181" s="125"/>
      <c r="R181" s="111"/>
      <c r="S181" s="202"/>
    </row>
    <row r="182" s="203" customFormat="true" ht="13.15" hidden="false" customHeight="true" outlineLevel="0" collapsed="false">
      <c r="A182" s="180"/>
      <c r="B182" s="181"/>
      <c r="C182" s="182"/>
      <c r="D182" s="183"/>
      <c r="E182" s="184"/>
      <c r="F182" s="183"/>
      <c r="G182" s="183"/>
      <c r="H182" s="185"/>
      <c r="I182" s="185"/>
      <c r="J182" s="185"/>
      <c r="K182" s="185"/>
      <c r="L182" s="176"/>
      <c r="M182" s="176"/>
      <c r="N182" s="177"/>
      <c r="O182" s="178"/>
      <c r="P182" s="179"/>
      <c r="Q182" s="125"/>
      <c r="R182" s="111"/>
      <c r="S182" s="202"/>
    </row>
    <row r="183" s="203" customFormat="true" ht="13.15" hidden="false" customHeight="true" outlineLevel="0" collapsed="false">
      <c r="A183" s="180"/>
      <c r="B183" s="181"/>
      <c r="C183" s="182"/>
      <c r="D183" s="183"/>
      <c r="E183" s="184"/>
      <c r="F183" s="183"/>
      <c r="G183" s="183"/>
      <c r="H183" s="185"/>
      <c r="I183" s="185"/>
      <c r="J183" s="185"/>
      <c r="K183" s="185"/>
      <c r="L183" s="176"/>
      <c r="M183" s="176"/>
      <c r="N183" s="177"/>
      <c r="O183" s="178"/>
      <c r="P183" s="179"/>
      <c r="Q183" s="125"/>
      <c r="R183" s="111"/>
      <c r="S183" s="202"/>
    </row>
    <row r="184" s="203" customFormat="true" ht="13.15" hidden="false" customHeight="true" outlineLevel="0" collapsed="false">
      <c r="A184" s="180"/>
      <c r="B184" s="200"/>
      <c r="C184" s="201"/>
      <c r="D184" s="183"/>
      <c r="E184" s="184"/>
      <c r="F184" s="183"/>
      <c r="G184" s="183"/>
      <c r="H184" s="185"/>
      <c r="I184" s="185"/>
      <c r="J184" s="185"/>
      <c r="K184" s="185"/>
      <c r="L184" s="176"/>
      <c r="M184" s="176"/>
      <c r="N184" s="177"/>
      <c r="O184" s="178"/>
      <c r="P184" s="179"/>
      <c r="Q184" s="125"/>
      <c r="R184" s="111"/>
      <c r="S184" s="202"/>
    </row>
    <row r="185" s="203" customFormat="true" ht="15" hidden="false" customHeight="false" outlineLevel="0" collapsed="false">
      <c r="A185" s="180"/>
      <c r="B185" s="181"/>
      <c r="C185" s="182"/>
      <c r="D185" s="183"/>
      <c r="E185" s="184"/>
      <c r="F185" s="183"/>
      <c r="G185" s="183"/>
      <c r="H185" s="185"/>
      <c r="I185" s="185"/>
      <c r="J185" s="185"/>
      <c r="K185" s="185"/>
      <c r="L185" s="176"/>
      <c r="M185" s="176"/>
      <c r="N185" s="177"/>
      <c r="O185" s="178"/>
      <c r="P185" s="179"/>
      <c r="Q185" s="125"/>
      <c r="R185" s="111"/>
      <c r="S185" s="202"/>
    </row>
    <row r="186" s="203" customFormat="true" ht="13.15" hidden="false" customHeight="true" outlineLevel="0" collapsed="false">
      <c r="A186" s="180"/>
      <c r="B186" s="181"/>
      <c r="C186" s="182"/>
      <c r="D186" s="183"/>
      <c r="E186" s="184"/>
      <c r="F186" s="183"/>
      <c r="G186" s="183"/>
      <c r="H186" s="185"/>
      <c r="I186" s="185"/>
      <c r="J186" s="185"/>
      <c r="K186" s="185"/>
      <c r="L186" s="176"/>
      <c r="M186" s="176"/>
      <c r="N186" s="177"/>
      <c r="O186" s="178"/>
      <c r="P186" s="179"/>
      <c r="Q186" s="125"/>
      <c r="R186" s="111"/>
      <c r="S186" s="202"/>
    </row>
    <row r="187" s="203" customFormat="true" ht="13.15" hidden="false" customHeight="true" outlineLevel="0" collapsed="false">
      <c r="A187" s="180"/>
      <c r="B187" s="181"/>
      <c r="C187" s="182"/>
      <c r="D187" s="183"/>
      <c r="E187" s="184"/>
      <c r="F187" s="183"/>
      <c r="G187" s="183"/>
      <c r="H187" s="185"/>
      <c r="I187" s="185"/>
      <c r="J187" s="185"/>
      <c r="K187" s="185"/>
      <c r="L187" s="176"/>
      <c r="M187" s="176"/>
      <c r="N187" s="177"/>
      <c r="O187" s="178"/>
      <c r="P187" s="179"/>
      <c r="Q187" s="125"/>
      <c r="R187" s="111"/>
      <c r="S187" s="202"/>
    </row>
    <row r="188" customFormat="false" ht="13.15" hidden="false" customHeight="true" outlineLevel="0" collapsed="false">
      <c r="A188" s="180"/>
      <c r="B188" s="181"/>
      <c r="C188" s="182"/>
      <c r="D188" s="183"/>
      <c r="E188" s="184"/>
      <c r="F188" s="183"/>
      <c r="G188" s="183"/>
      <c r="H188" s="185"/>
      <c r="I188" s="185"/>
      <c r="J188" s="185"/>
      <c r="K188" s="185"/>
      <c r="L188" s="176"/>
      <c r="M188" s="176"/>
      <c r="N188" s="177"/>
      <c r="O188" s="178"/>
      <c r="P188" s="179"/>
      <c r="Q188" s="125"/>
      <c r="R188" s="112"/>
      <c r="S188" s="41"/>
    </row>
    <row r="189" customFormat="false" ht="13.15" hidden="false" customHeight="true" outlineLevel="0" collapsed="false">
      <c r="A189" s="180"/>
      <c r="B189" s="181"/>
      <c r="C189" s="182"/>
      <c r="D189" s="183"/>
      <c r="E189" s="184"/>
      <c r="F189" s="183"/>
      <c r="G189" s="183"/>
      <c r="H189" s="185"/>
      <c r="I189" s="185"/>
      <c r="J189" s="185"/>
      <c r="K189" s="185"/>
      <c r="L189" s="176"/>
      <c r="M189" s="176"/>
      <c r="N189" s="177"/>
      <c r="O189" s="178"/>
      <c r="P189" s="179"/>
      <c r="Q189" s="125"/>
      <c r="R189" s="112"/>
      <c r="S189" s="41"/>
    </row>
    <row r="190" customFormat="false" ht="15" hidden="false" customHeight="false" outlineLevel="0" collapsed="false">
      <c r="A190" s="180"/>
      <c r="B190" s="200"/>
      <c r="C190" s="201"/>
      <c r="D190" s="183"/>
      <c r="E190" s="184"/>
      <c r="F190" s="183"/>
      <c r="G190" s="183"/>
      <c r="H190" s="185"/>
      <c r="I190" s="185"/>
      <c r="J190" s="185"/>
      <c r="K190" s="185"/>
      <c r="L190" s="176"/>
      <c r="M190" s="176"/>
      <c r="N190" s="177"/>
      <c r="O190" s="178"/>
      <c r="P190" s="179"/>
      <c r="Q190" s="125"/>
      <c r="R190" s="112"/>
      <c r="S190" s="41"/>
    </row>
    <row r="191" customFormat="false" ht="15" hidden="false" customHeight="false" outlineLevel="0" collapsed="false">
      <c r="A191" s="180"/>
      <c r="B191" s="181"/>
      <c r="C191" s="182"/>
      <c r="D191" s="183"/>
      <c r="E191" s="184"/>
      <c r="F191" s="183"/>
      <c r="G191" s="183"/>
      <c r="H191" s="185"/>
      <c r="I191" s="185"/>
      <c r="J191" s="185"/>
      <c r="K191" s="185"/>
      <c r="L191" s="176"/>
      <c r="M191" s="176"/>
      <c r="N191" s="177"/>
      <c r="O191" s="178"/>
      <c r="P191" s="179"/>
      <c r="Q191" s="125"/>
      <c r="R191" s="112"/>
      <c r="S191" s="41"/>
    </row>
    <row r="192" customFormat="false" ht="15" hidden="false" customHeight="false" outlineLevel="0" collapsed="false">
      <c r="A192" s="180"/>
      <c r="B192" s="181"/>
      <c r="C192" s="182"/>
      <c r="D192" s="183"/>
      <c r="E192" s="184"/>
      <c r="F192" s="183"/>
      <c r="G192" s="183"/>
      <c r="H192" s="185"/>
      <c r="I192" s="185"/>
      <c r="J192" s="185"/>
      <c r="K192" s="185"/>
      <c r="L192" s="176"/>
      <c r="M192" s="176"/>
      <c r="N192" s="177"/>
      <c r="O192" s="178"/>
      <c r="P192" s="179"/>
      <c r="Q192" s="125"/>
      <c r="R192" s="112"/>
      <c r="S192" s="41"/>
    </row>
    <row r="193" customFormat="false" ht="15" hidden="false" customHeight="false" outlineLevel="0" collapsed="false">
      <c r="A193" s="180"/>
      <c r="B193" s="200"/>
      <c r="C193" s="201"/>
      <c r="D193" s="183"/>
      <c r="E193" s="184"/>
      <c r="F193" s="183"/>
      <c r="G193" s="183"/>
      <c r="H193" s="185"/>
      <c r="I193" s="185"/>
      <c r="J193" s="185"/>
      <c r="K193" s="185"/>
      <c r="L193" s="176"/>
      <c r="M193" s="176"/>
      <c r="N193" s="177"/>
      <c r="O193" s="178"/>
      <c r="P193" s="179"/>
      <c r="Q193" s="125"/>
      <c r="R193" s="112"/>
      <c r="S193" s="41"/>
    </row>
    <row r="194" customFormat="false" ht="15" hidden="false" customHeight="false" outlineLevel="0" collapsed="false">
      <c r="A194" s="180"/>
      <c r="B194" s="181"/>
      <c r="C194" s="182"/>
      <c r="D194" s="183"/>
      <c r="E194" s="184"/>
      <c r="F194" s="183"/>
      <c r="G194" s="183"/>
      <c r="H194" s="185"/>
      <c r="I194" s="185"/>
      <c r="J194" s="185"/>
      <c r="K194" s="185"/>
      <c r="L194" s="176"/>
      <c r="M194" s="176"/>
      <c r="N194" s="177"/>
      <c r="O194" s="178"/>
      <c r="P194" s="179"/>
      <c r="Q194" s="125"/>
      <c r="R194" s="112"/>
      <c r="S194" s="41"/>
    </row>
    <row r="195" customFormat="false" ht="15" hidden="false" customHeight="false" outlineLevel="0" collapsed="false">
      <c r="A195" s="180"/>
      <c r="B195" s="181"/>
      <c r="C195" s="182"/>
      <c r="D195" s="183"/>
      <c r="E195" s="184"/>
      <c r="F195" s="183"/>
      <c r="G195" s="183"/>
      <c r="H195" s="185"/>
      <c r="I195" s="185"/>
      <c r="J195" s="185"/>
      <c r="K195" s="185"/>
      <c r="L195" s="176"/>
      <c r="M195" s="176"/>
      <c r="N195" s="177"/>
      <c r="O195" s="178"/>
      <c r="P195" s="179"/>
      <c r="Q195" s="125"/>
      <c r="R195" s="112"/>
      <c r="S195" s="41"/>
    </row>
    <row r="196" customFormat="false" ht="15" hidden="false" customHeight="false" outlineLevel="0" collapsed="false">
      <c r="A196" s="180"/>
      <c r="B196" s="181"/>
      <c r="C196" s="182"/>
      <c r="D196" s="183"/>
      <c r="E196" s="184"/>
      <c r="F196" s="183"/>
      <c r="G196" s="183"/>
      <c r="H196" s="185"/>
      <c r="I196" s="185"/>
      <c r="J196" s="185"/>
      <c r="K196" s="185"/>
      <c r="L196" s="176"/>
      <c r="M196" s="176"/>
      <c r="N196" s="177"/>
      <c r="O196" s="178"/>
      <c r="P196" s="179"/>
      <c r="Q196" s="125"/>
      <c r="R196" s="112"/>
      <c r="S196" s="41"/>
    </row>
    <row r="197" customFormat="false" ht="15" hidden="false" customHeight="false" outlineLevel="0" collapsed="false">
      <c r="A197" s="186"/>
      <c r="B197" s="187"/>
      <c r="C197" s="188"/>
      <c r="D197" s="189"/>
      <c r="E197" s="190"/>
      <c r="F197" s="189"/>
      <c r="G197" s="189"/>
      <c r="H197" s="191"/>
      <c r="I197" s="191"/>
      <c r="J197" s="192"/>
      <c r="K197" s="191"/>
      <c r="L197" s="176"/>
      <c r="M197" s="176"/>
      <c r="N197" s="177"/>
      <c r="O197" s="178"/>
      <c r="P197" s="179"/>
      <c r="Q197" s="125"/>
      <c r="R197" s="112"/>
      <c r="S197" s="41"/>
    </row>
    <row r="198" customFormat="false" ht="15" hidden="false" customHeight="false" outlineLevel="0" collapsed="false">
      <c r="A198" s="180"/>
      <c r="B198" s="193"/>
      <c r="C198" s="194"/>
      <c r="D198" s="194"/>
      <c r="E198" s="195"/>
      <c r="F198" s="194"/>
      <c r="G198" s="194"/>
      <c r="H198" s="194"/>
      <c r="I198" s="194"/>
      <c r="J198" s="196"/>
      <c r="K198" s="197"/>
      <c r="L198" s="176"/>
      <c r="M198" s="176"/>
      <c r="N198" s="177"/>
      <c r="O198" s="178"/>
      <c r="P198" s="179"/>
      <c r="Q198" s="125"/>
      <c r="R198" s="112"/>
      <c r="S198" s="41"/>
    </row>
    <row r="199" customFormat="false" ht="15" hidden="false" customHeight="false" outlineLevel="0" collapsed="false">
      <c r="A199" s="198"/>
      <c r="B199" s="199"/>
      <c r="C199" s="199"/>
      <c r="D199" s="189"/>
      <c r="E199" s="190"/>
      <c r="F199" s="189"/>
      <c r="G199" s="189"/>
      <c r="H199" s="191"/>
      <c r="I199" s="191"/>
      <c r="J199" s="191"/>
      <c r="K199" s="191"/>
      <c r="L199" s="176"/>
      <c r="M199" s="176"/>
      <c r="N199" s="177"/>
      <c r="O199" s="178"/>
      <c r="P199" s="179"/>
      <c r="Q199" s="125"/>
      <c r="R199" s="112"/>
      <c r="S199" s="41"/>
    </row>
    <row r="200" customFormat="false" ht="15" hidden="false" customHeight="false" outlineLevel="0" collapsed="false">
      <c r="A200" s="180"/>
      <c r="B200" s="200"/>
      <c r="C200" s="201"/>
      <c r="D200" s="183"/>
      <c r="E200" s="184"/>
      <c r="F200" s="183"/>
      <c r="G200" s="183"/>
      <c r="H200" s="185"/>
      <c r="I200" s="185"/>
      <c r="J200" s="185"/>
      <c r="K200" s="185"/>
      <c r="L200" s="176"/>
      <c r="M200" s="176"/>
      <c r="N200" s="177"/>
      <c r="O200" s="178"/>
      <c r="P200" s="179"/>
      <c r="Q200" s="125"/>
      <c r="R200" s="112"/>
      <c r="S200" s="41"/>
    </row>
    <row r="201" customFormat="false" ht="15" hidden="false" customHeight="false" outlineLevel="0" collapsed="false">
      <c r="A201" s="180"/>
      <c r="B201" s="181"/>
      <c r="C201" s="182"/>
      <c r="D201" s="183"/>
      <c r="E201" s="184"/>
      <c r="F201" s="183"/>
      <c r="G201" s="183"/>
      <c r="H201" s="185"/>
      <c r="I201" s="185"/>
      <c r="J201" s="185"/>
      <c r="K201" s="185"/>
      <c r="L201" s="176"/>
      <c r="M201" s="176"/>
      <c r="N201" s="177"/>
      <c r="O201" s="178"/>
      <c r="P201" s="179"/>
      <c r="Q201" s="125"/>
      <c r="R201" s="112"/>
      <c r="S201" s="41"/>
    </row>
    <row r="202" customFormat="false" ht="15" hidden="false" customHeight="false" outlineLevel="0" collapsed="false">
      <c r="A202" s="180"/>
      <c r="B202" s="200"/>
      <c r="C202" s="201"/>
      <c r="D202" s="183"/>
      <c r="E202" s="184"/>
      <c r="F202" s="183"/>
      <c r="G202" s="183"/>
      <c r="H202" s="185"/>
      <c r="I202" s="185"/>
      <c r="J202" s="185"/>
      <c r="K202" s="185"/>
      <c r="L202" s="176"/>
      <c r="M202" s="176"/>
      <c r="N202" s="177"/>
      <c r="O202" s="178"/>
      <c r="P202" s="179"/>
      <c r="Q202" s="125"/>
      <c r="R202" s="112"/>
      <c r="S202" s="41"/>
    </row>
    <row r="203" customFormat="false" ht="15" hidden="false" customHeight="false" outlineLevel="0" collapsed="false">
      <c r="A203" s="180"/>
      <c r="B203" s="181"/>
      <c r="C203" s="182"/>
      <c r="D203" s="183"/>
      <c r="E203" s="184"/>
      <c r="F203" s="183"/>
      <c r="G203" s="183"/>
      <c r="H203" s="185"/>
      <c r="I203" s="185"/>
      <c r="J203" s="185"/>
      <c r="K203" s="185"/>
      <c r="L203" s="176"/>
      <c r="M203" s="176"/>
      <c r="N203" s="177"/>
      <c r="O203" s="178"/>
      <c r="P203" s="179"/>
      <c r="Q203" s="125"/>
      <c r="R203" s="112"/>
      <c r="S203" s="41"/>
    </row>
    <row r="204" customFormat="false" ht="15" hidden="false" customHeight="false" outlineLevel="0" collapsed="false">
      <c r="A204" s="180"/>
      <c r="B204" s="200"/>
      <c r="C204" s="201"/>
      <c r="D204" s="183"/>
      <c r="E204" s="184"/>
      <c r="F204" s="183"/>
      <c r="G204" s="183"/>
      <c r="H204" s="185"/>
      <c r="I204" s="185"/>
      <c r="J204" s="185"/>
      <c r="K204" s="185"/>
      <c r="L204" s="176"/>
      <c r="M204" s="176"/>
      <c r="N204" s="177"/>
      <c r="O204" s="178"/>
      <c r="P204" s="179"/>
      <c r="Q204" s="125"/>
      <c r="R204" s="112"/>
      <c r="S204" s="41"/>
    </row>
    <row r="205" customFormat="false" ht="15" hidden="false" customHeight="false" outlineLevel="0" collapsed="false">
      <c r="A205" s="180"/>
      <c r="B205" s="200"/>
      <c r="C205" s="201"/>
      <c r="D205" s="183"/>
      <c r="E205" s="184"/>
      <c r="F205" s="183"/>
      <c r="G205" s="183"/>
      <c r="H205" s="185"/>
      <c r="I205" s="185"/>
      <c r="J205" s="185"/>
      <c r="K205" s="185"/>
      <c r="L205" s="176"/>
      <c r="M205" s="176"/>
      <c r="N205" s="177"/>
      <c r="O205" s="178"/>
      <c r="P205" s="179"/>
      <c r="Q205" s="125"/>
      <c r="R205" s="112"/>
      <c r="S205" s="41"/>
    </row>
    <row r="206" customFormat="false" ht="15" hidden="false" customHeight="false" outlineLevel="0" collapsed="false">
      <c r="A206" s="180"/>
      <c r="B206" s="181"/>
      <c r="C206" s="182"/>
      <c r="D206" s="183"/>
      <c r="E206" s="184"/>
      <c r="F206" s="183"/>
      <c r="G206" s="183"/>
      <c r="H206" s="185"/>
      <c r="I206" s="185"/>
      <c r="J206" s="185"/>
      <c r="K206" s="185"/>
      <c r="L206" s="176"/>
      <c r="M206" s="176"/>
      <c r="N206" s="177"/>
      <c r="O206" s="178"/>
      <c r="P206" s="179"/>
      <c r="Q206" s="125"/>
      <c r="R206" s="112"/>
      <c r="S206" s="41"/>
    </row>
    <row r="207" customFormat="false" ht="15" hidden="false" customHeight="false" outlineLevel="0" collapsed="false">
      <c r="A207" s="180"/>
      <c r="B207" s="181"/>
      <c r="C207" s="182"/>
      <c r="D207" s="183"/>
      <c r="E207" s="184"/>
      <c r="F207" s="183"/>
      <c r="G207" s="183"/>
      <c r="H207" s="185"/>
      <c r="I207" s="185"/>
      <c r="J207" s="185"/>
      <c r="K207" s="185"/>
      <c r="L207" s="176"/>
      <c r="M207" s="176"/>
      <c r="N207" s="177"/>
      <c r="O207" s="178"/>
      <c r="P207" s="179"/>
      <c r="Q207" s="125"/>
      <c r="R207" s="112"/>
      <c r="S207" s="41"/>
    </row>
    <row r="208" customFormat="false" ht="15" hidden="false" customHeight="false" outlineLevel="0" collapsed="false">
      <c r="A208" s="180"/>
      <c r="B208" s="200"/>
      <c r="C208" s="201"/>
      <c r="D208" s="183"/>
      <c r="E208" s="184"/>
      <c r="F208" s="183"/>
      <c r="G208" s="183"/>
      <c r="H208" s="185"/>
      <c r="I208" s="185"/>
      <c r="J208" s="185"/>
      <c r="K208" s="185"/>
      <c r="L208" s="176"/>
      <c r="M208" s="176"/>
      <c r="N208" s="177"/>
      <c r="O208" s="178"/>
      <c r="P208" s="179"/>
      <c r="Q208" s="125"/>
      <c r="R208" s="112"/>
      <c r="S208" s="41"/>
    </row>
    <row r="209" customFormat="false" ht="15" hidden="false" customHeight="false" outlineLevel="0" collapsed="false">
      <c r="A209" s="180"/>
      <c r="B209" s="200"/>
      <c r="C209" s="201"/>
      <c r="D209" s="183"/>
      <c r="E209" s="184"/>
      <c r="F209" s="183"/>
      <c r="G209" s="183"/>
      <c r="H209" s="185"/>
      <c r="I209" s="185"/>
      <c r="J209" s="185"/>
      <c r="K209" s="185"/>
      <c r="L209" s="176"/>
      <c r="M209" s="176"/>
      <c r="N209" s="177"/>
      <c r="O209" s="178"/>
      <c r="P209" s="179"/>
      <c r="Q209" s="125"/>
      <c r="R209" s="112"/>
      <c r="S209" s="41"/>
    </row>
    <row r="210" customFormat="false" ht="15" hidden="false" customHeight="false" outlineLevel="0" collapsed="false">
      <c r="A210" s="180"/>
      <c r="B210" s="181"/>
      <c r="C210" s="182"/>
      <c r="D210" s="183"/>
      <c r="E210" s="184"/>
      <c r="F210" s="183"/>
      <c r="G210" s="183"/>
      <c r="H210" s="185"/>
      <c r="I210" s="185"/>
      <c r="J210" s="185"/>
      <c r="K210" s="185"/>
      <c r="L210" s="176"/>
      <c r="M210" s="176"/>
      <c r="N210" s="177"/>
      <c r="O210" s="178"/>
      <c r="P210" s="179"/>
      <c r="Q210" s="125"/>
      <c r="R210" s="112"/>
      <c r="S210" s="41"/>
    </row>
    <row r="211" customFormat="false" ht="15" hidden="false" customHeight="false" outlineLevel="0" collapsed="false">
      <c r="A211" s="180"/>
      <c r="B211" s="200"/>
      <c r="C211" s="201"/>
      <c r="D211" s="183"/>
      <c r="E211" s="184"/>
      <c r="F211" s="183"/>
      <c r="G211" s="183"/>
      <c r="H211" s="185"/>
      <c r="I211" s="185"/>
      <c r="J211" s="185"/>
      <c r="K211" s="185"/>
      <c r="L211" s="176"/>
      <c r="M211" s="176"/>
      <c r="N211" s="177"/>
      <c r="O211" s="178"/>
      <c r="P211" s="179"/>
      <c r="Q211" s="125"/>
      <c r="R211" s="112"/>
      <c r="S211" s="41"/>
    </row>
    <row r="212" customFormat="false" ht="15" hidden="false" customHeight="false" outlineLevel="0" collapsed="false">
      <c r="A212" s="180"/>
      <c r="B212" s="200"/>
      <c r="C212" s="201"/>
      <c r="D212" s="183"/>
      <c r="E212" s="184"/>
      <c r="F212" s="183"/>
      <c r="G212" s="183"/>
      <c r="H212" s="185"/>
      <c r="I212" s="185"/>
      <c r="J212" s="185"/>
      <c r="K212" s="185"/>
      <c r="L212" s="176"/>
      <c r="M212" s="176"/>
      <c r="N212" s="177"/>
      <c r="O212" s="178"/>
      <c r="P212" s="179"/>
      <c r="Q212" s="125"/>
      <c r="R212" s="112"/>
      <c r="S212" s="41"/>
    </row>
    <row r="213" customFormat="false" ht="15" hidden="false" customHeight="false" outlineLevel="0" collapsed="false">
      <c r="A213" s="180"/>
      <c r="B213" s="181"/>
      <c r="C213" s="182"/>
      <c r="D213" s="183"/>
      <c r="E213" s="184"/>
      <c r="F213" s="183"/>
      <c r="G213" s="183"/>
      <c r="H213" s="185"/>
      <c r="I213" s="185"/>
      <c r="J213" s="185"/>
      <c r="K213" s="185"/>
      <c r="L213" s="176"/>
      <c r="M213" s="176"/>
      <c r="N213" s="177"/>
      <c r="O213" s="178"/>
      <c r="P213" s="179"/>
      <c r="Q213" s="125"/>
      <c r="R213" s="112"/>
      <c r="S213" s="41"/>
    </row>
    <row r="214" customFormat="false" ht="15" hidden="false" customHeight="false" outlineLevel="0" collapsed="false">
      <c r="A214" s="180"/>
      <c r="B214" s="200"/>
      <c r="C214" s="201"/>
      <c r="D214" s="183"/>
      <c r="E214" s="184"/>
      <c r="F214" s="183"/>
      <c r="G214" s="183"/>
      <c r="H214" s="185"/>
      <c r="I214" s="185"/>
      <c r="J214" s="185"/>
      <c r="K214" s="185"/>
      <c r="L214" s="176"/>
      <c r="M214" s="176"/>
      <c r="N214" s="177"/>
      <c r="O214" s="178"/>
      <c r="P214" s="179"/>
      <c r="Q214" s="125"/>
      <c r="R214" s="112"/>
      <c r="S214" s="41"/>
    </row>
    <row r="215" customFormat="false" ht="15" hidden="false" customHeight="false" outlineLevel="0" collapsed="false">
      <c r="A215" s="180"/>
      <c r="B215" s="181"/>
      <c r="C215" s="182"/>
      <c r="D215" s="183"/>
      <c r="E215" s="184"/>
      <c r="F215" s="183"/>
      <c r="G215" s="183"/>
      <c r="H215" s="185"/>
      <c r="I215" s="185"/>
      <c r="J215" s="185"/>
      <c r="K215" s="185"/>
      <c r="L215" s="176"/>
      <c r="M215" s="176"/>
      <c r="N215" s="177"/>
      <c r="O215" s="178"/>
      <c r="P215" s="179"/>
      <c r="Q215" s="125"/>
      <c r="R215" s="112"/>
      <c r="S215" s="41"/>
    </row>
    <row r="216" customFormat="false" ht="15" hidden="false" customHeight="false" outlineLevel="0" collapsed="false">
      <c r="A216" s="180"/>
      <c r="B216" s="181"/>
      <c r="C216" s="182"/>
      <c r="D216" s="183"/>
      <c r="E216" s="184"/>
      <c r="F216" s="183"/>
      <c r="G216" s="183"/>
      <c r="H216" s="185"/>
      <c r="I216" s="185"/>
      <c r="J216" s="185"/>
      <c r="K216" s="185"/>
      <c r="L216" s="176"/>
      <c r="M216" s="176"/>
      <c r="N216" s="177"/>
      <c r="O216" s="178"/>
      <c r="P216" s="179"/>
      <c r="Q216" s="125"/>
      <c r="R216" s="112"/>
      <c r="S216" s="41"/>
    </row>
    <row r="217" customFormat="false" ht="15" hidden="false" customHeight="false" outlineLevel="0" collapsed="false">
      <c r="A217" s="180"/>
      <c r="B217" s="200"/>
      <c r="C217" s="201"/>
      <c r="D217" s="183"/>
      <c r="E217" s="184"/>
      <c r="F217" s="183"/>
      <c r="G217" s="183"/>
      <c r="H217" s="185"/>
      <c r="I217" s="185"/>
      <c r="J217" s="185"/>
      <c r="K217" s="185"/>
      <c r="L217" s="176"/>
      <c r="M217" s="176"/>
      <c r="N217" s="177"/>
      <c r="O217" s="178"/>
      <c r="P217" s="179"/>
      <c r="Q217" s="125"/>
      <c r="R217" s="112"/>
      <c r="S217" s="41"/>
    </row>
    <row r="218" customFormat="false" ht="15" hidden="false" customHeight="false" outlineLevel="0" collapsed="false">
      <c r="A218" s="180"/>
      <c r="B218" s="200"/>
      <c r="C218" s="201"/>
      <c r="D218" s="183"/>
      <c r="E218" s="184"/>
      <c r="F218" s="183"/>
      <c r="G218" s="183"/>
      <c r="H218" s="185"/>
      <c r="I218" s="185"/>
      <c r="J218" s="185"/>
      <c r="K218" s="185"/>
      <c r="L218" s="176"/>
      <c r="M218" s="176"/>
      <c r="N218" s="177"/>
      <c r="O218" s="178"/>
      <c r="P218" s="179"/>
      <c r="Q218" s="125"/>
      <c r="R218" s="112"/>
      <c r="S218" s="41"/>
    </row>
    <row r="219" customFormat="false" ht="15" hidden="false" customHeight="false" outlineLevel="0" collapsed="false">
      <c r="A219" s="180"/>
      <c r="B219" s="181"/>
      <c r="C219" s="182"/>
      <c r="D219" s="183"/>
      <c r="E219" s="184"/>
      <c r="F219" s="183"/>
      <c r="G219" s="183"/>
      <c r="H219" s="185"/>
      <c r="I219" s="185"/>
      <c r="J219" s="185"/>
      <c r="K219" s="185"/>
      <c r="L219" s="176"/>
      <c r="M219" s="176"/>
      <c r="N219" s="177"/>
      <c r="O219" s="178"/>
      <c r="P219" s="179"/>
      <c r="Q219" s="125"/>
      <c r="R219" s="112"/>
      <c r="S219" s="41"/>
    </row>
    <row r="220" customFormat="false" ht="15" hidden="false" customHeight="false" outlineLevel="0" collapsed="false">
      <c r="A220" s="180"/>
      <c r="B220" s="181"/>
      <c r="C220" s="182"/>
      <c r="D220" s="183"/>
      <c r="E220" s="184"/>
      <c r="F220" s="183"/>
      <c r="G220" s="183"/>
      <c r="H220" s="185"/>
      <c r="I220" s="185"/>
      <c r="J220" s="185"/>
      <c r="K220" s="185"/>
      <c r="L220" s="176"/>
      <c r="M220" s="176"/>
      <c r="N220" s="177"/>
      <c r="O220" s="178"/>
      <c r="P220" s="179"/>
      <c r="Q220" s="125"/>
      <c r="R220" s="112"/>
      <c r="S220" s="41"/>
    </row>
    <row r="221" customFormat="false" ht="15" hidden="false" customHeight="false" outlineLevel="0" collapsed="false">
      <c r="A221" s="180"/>
      <c r="B221" s="200"/>
      <c r="C221" s="201"/>
      <c r="D221" s="183"/>
      <c r="E221" s="184"/>
      <c r="F221" s="183"/>
      <c r="G221" s="183"/>
      <c r="H221" s="185"/>
      <c r="I221" s="185"/>
      <c r="J221" s="185"/>
      <c r="K221" s="185"/>
      <c r="L221" s="176"/>
      <c r="M221" s="176"/>
      <c r="N221" s="177"/>
      <c r="O221" s="178"/>
      <c r="P221" s="179"/>
      <c r="Q221" s="125"/>
      <c r="R221" s="112"/>
      <c r="S221" s="41"/>
    </row>
    <row r="222" customFormat="false" ht="15" hidden="false" customHeight="false" outlineLevel="0" collapsed="false">
      <c r="A222" s="180"/>
      <c r="B222" s="181"/>
      <c r="C222" s="182"/>
      <c r="D222" s="183"/>
      <c r="E222" s="184"/>
      <c r="F222" s="183"/>
      <c r="G222" s="183"/>
      <c r="H222" s="185"/>
      <c r="I222" s="185"/>
      <c r="J222" s="185"/>
      <c r="K222" s="185"/>
      <c r="L222" s="176"/>
      <c r="M222" s="176"/>
      <c r="N222" s="177"/>
      <c r="O222" s="178"/>
      <c r="P222" s="179"/>
      <c r="Q222" s="125"/>
      <c r="R222" s="112"/>
      <c r="S222" s="41"/>
    </row>
    <row r="223" customFormat="false" ht="15" hidden="false" customHeight="false" outlineLevel="0" collapsed="false">
      <c r="A223" s="180"/>
      <c r="B223" s="200"/>
      <c r="C223" s="201"/>
      <c r="D223" s="183"/>
      <c r="E223" s="184"/>
      <c r="F223" s="183"/>
      <c r="G223" s="183"/>
      <c r="H223" s="185"/>
      <c r="I223" s="185"/>
      <c r="J223" s="185"/>
      <c r="K223" s="185"/>
      <c r="L223" s="176"/>
      <c r="M223" s="176"/>
      <c r="N223" s="177"/>
      <c r="O223" s="178"/>
      <c r="P223" s="179"/>
      <c r="Q223" s="125"/>
      <c r="R223" s="112"/>
      <c r="S223" s="41"/>
    </row>
    <row r="224" customFormat="false" ht="15" hidden="false" customHeight="false" outlineLevel="0" collapsed="false">
      <c r="A224" s="180"/>
      <c r="B224" s="181"/>
      <c r="C224" s="182"/>
      <c r="D224" s="183"/>
      <c r="E224" s="184"/>
      <c r="F224" s="183"/>
      <c r="G224" s="183"/>
      <c r="H224" s="185"/>
      <c r="I224" s="185"/>
      <c r="J224" s="185"/>
      <c r="K224" s="185"/>
      <c r="L224" s="176"/>
      <c r="M224" s="176"/>
      <c r="N224" s="177"/>
      <c r="O224" s="178"/>
      <c r="P224" s="179"/>
      <c r="Q224" s="125"/>
      <c r="R224" s="112"/>
      <c r="S224" s="41"/>
    </row>
    <row r="225" customFormat="false" ht="15" hidden="false" customHeight="false" outlineLevel="0" collapsed="false">
      <c r="A225" s="180"/>
      <c r="B225" s="200"/>
      <c r="C225" s="201"/>
      <c r="D225" s="183"/>
      <c r="E225" s="184"/>
      <c r="F225" s="183"/>
      <c r="G225" s="183"/>
      <c r="H225" s="185"/>
      <c r="I225" s="185"/>
      <c r="J225" s="185"/>
      <c r="K225" s="185"/>
      <c r="L225" s="176"/>
      <c r="M225" s="176"/>
      <c r="N225" s="177"/>
      <c r="O225" s="178"/>
      <c r="P225" s="179"/>
      <c r="Q225" s="125"/>
      <c r="R225" s="112"/>
      <c r="S225" s="41"/>
    </row>
    <row r="226" customFormat="false" ht="15" hidden="false" customHeight="false" outlineLevel="0" collapsed="false">
      <c r="A226" s="180"/>
      <c r="B226" s="200"/>
      <c r="C226" s="201"/>
      <c r="D226" s="183"/>
      <c r="E226" s="184"/>
      <c r="F226" s="183"/>
      <c r="G226" s="183"/>
      <c r="H226" s="185"/>
      <c r="I226" s="185"/>
      <c r="J226" s="185"/>
      <c r="K226" s="185"/>
      <c r="L226" s="176"/>
      <c r="M226" s="176"/>
      <c r="N226" s="177"/>
      <c r="O226" s="178"/>
      <c r="P226" s="179"/>
      <c r="Q226" s="125"/>
      <c r="R226" s="112"/>
      <c r="S226" s="41"/>
    </row>
    <row r="227" customFormat="false" ht="15" hidden="false" customHeight="false" outlineLevel="0" collapsed="false">
      <c r="A227" s="180"/>
      <c r="B227" s="181"/>
      <c r="C227" s="182"/>
      <c r="D227" s="183"/>
      <c r="E227" s="184"/>
      <c r="F227" s="183"/>
      <c r="G227" s="183"/>
      <c r="H227" s="185"/>
      <c r="I227" s="185"/>
      <c r="J227" s="185"/>
      <c r="K227" s="185"/>
      <c r="L227" s="176"/>
      <c r="M227" s="176"/>
      <c r="N227" s="177"/>
      <c r="O227" s="178"/>
      <c r="P227" s="179"/>
      <c r="Q227" s="125"/>
      <c r="R227" s="112"/>
      <c r="S227" s="41"/>
    </row>
    <row r="228" customFormat="false" ht="15" hidden="false" customHeight="false" outlineLevel="0" collapsed="false">
      <c r="A228" s="180"/>
      <c r="B228" s="181"/>
      <c r="C228" s="182"/>
      <c r="D228" s="183"/>
      <c r="E228" s="184"/>
      <c r="F228" s="183"/>
      <c r="G228" s="183"/>
      <c r="H228" s="185"/>
      <c r="I228" s="185"/>
      <c r="J228" s="185"/>
      <c r="K228" s="185"/>
      <c r="L228" s="176"/>
      <c r="M228" s="176"/>
      <c r="N228" s="177"/>
      <c r="O228" s="178"/>
      <c r="P228" s="179"/>
      <c r="Q228" s="125"/>
      <c r="R228" s="112"/>
      <c r="S228" s="41"/>
    </row>
    <row r="229" customFormat="false" ht="15" hidden="false" customHeight="false" outlineLevel="0" collapsed="false">
      <c r="A229" s="180"/>
      <c r="B229" s="181"/>
      <c r="C229" s="182"/>
      <c r="D229" s="183"/>
      <c r="E229" s="184"/>
      <c r="F229" s="183"/>
      <c r="G229" s="183"/>
      <c r="H229" s="185"/>
      <c r="I229" s="185"/>
      <c r="J229" s="185"/>
      <c r="K229" s="185"/>
      <c r="L229" s="176"/>
      <c r="M229" s="176"/>
      <c r="N229" s="177"/>
      <c r="O229" s="178"/>
      <c r="P229" s="179"/>
      <c r="Q229" s="125"/>
      <c r="R229" s="112"/>
      <c r="S229" s="41"/>
    </row>
    <row r="230" customFormat="false" ht="15" hidden="false" customHeight="false" outlineLevel="0" collapsed="false">
      <c r="A230" s="180"/>
      <c r="B230" s="181"/>
      <c r="C230" s="182"/>
      <c r="D230" s="183"/>
      <c r="E230" s="184"/>
      <c r="F230" s="183"/>
      <c r="G230" s="183"/>
      <c r="H230" s="185"/>
      <c r="I230" s="185"/>
      <c r="J230" s="185"/>
      <c r="K230" s="185"/>
      <c r="L230" s="176"/>
      <c r="M230" s="176"/>
      <c r="N230" s="177"/>
      <c r="O230" s="178"/>
      <c r="P230" s="179"/>
      <c r="Q230" s="125"/>
      <c r="R230" s="112"/>
      <c r="S230" s="41"/>
    </row>
    <row r="231" customFormat="false" ht="15" hidden="false" customHeight="false" outlineLevel="0" collapsed="false">
      <c r="A231" s="180"/>
      <c r="B231" s="181"/>
      <c r="C231" s="182"/>
      <c r="D231" s="183"/>
      <c r="E231" s="184"/>
      <c r="F231" s="183"/>
      <c r="G231" s="183"/>
      <c r="H231" s="185"/>
      <c r="I231" s="185"/>
      <c r="J231" s="185"/>
      <c r="K231" s="185"/>
      <c r="L231" s="176"/>
      <c r="M231" s="176"/>
      <c r="N231" s="177"/>
      <c r="O231" s="178"/>
      <c r="P231" s="179"/>
      <c r="Q231" s="125"/>
      <c r="R231" s="112"/>
      <c r="S231" s="41"/>
    </row>
    <row r="232" customFormat="false" ht="15" hidden="false" customHeight="false" outlineLevel="0" collapsed="false">
      <c r="A232" s="180"/>
      <c r="B232" s="181"/>
      <c r="C232" s="182"/>
      <c r="D232" s="183"/>
      <c r="E232" s="184"/>
      <c r="F232" s="183"/>
      <c r="G232" s="183"/>
      <c r="H232" s="185"/>
      <c r="I232" s="185"/>
      <c r="J232" s="185"/>
      <c r="K232" s="185"/>
      <c r="L232" s="176"/>
      <c r="M232" s="176"/>
      <c r="N232" s="177"/>
      <c r="O232" s="178"/>
      <c r="P232" s="179"/>
      <c r="Q232" s="125"/>
      <c r="R232" s="112"/>
      <c r="S232" s="41"/>
    </row>
    <row r="233" customFormat="false" ht="15" hidden="false" customHeight="false" outlineLevel="0" collapsed="false">
      <c r="A233" s="180"/>
      <c r="B233" s="181"/>
      <c r="C233" s="182"/>
      <c r="D233" s="183"/>
      <c r="E233" s="184"/>
      <c r="F233" s="183"/>
      <c r="G233" s="183"/>
      <c r="H233" s="185"/>
      <c r="I233" s="185"/>
      <c r="J233" s="185"/>
      <c r="K233" s="185"/>
      <c r="L233" s="176"/>
      <c r="M233" s="176"/>
      <c r="N233" s="177"/>
      <c r="O233" s="178"/>
      <c r="P233" s="179"/>
      <c r="Q233" s="125"/>
      <c r="R233" s="112"/>
      <c r="S233" s="41"/>
    </row>
    <row r="234" customFormat="false" ht="15" hidden="false" customHeight="false" outlineLevel="0" collapsed="false">
      <c r="A234" s="186"/>
      <c r="B234" s="187"/>
      <c r="C234" s="188"/>
      <c r="D234" s="189"/>
      <c r="E234" s="190"/>
      <c r="F234" s="189"/>
      <c r="G234" s="189"/>
      <c r="H234" s="191"/>
      <c r="I234" s="191"/>
      <c r="J234" s="191"/>
      <c r="K234" s="191"/>
      <c r="L234" s="176"/>
      <c r="M234" s="176"/>
      <c r="N234" s="177"/>
      <c r="O234" s="178"/>
      <c r="P234" s="179"/>
      <c r="Q234" s="125"/>
      <c r="R234" s="112"/>
      <c r="S234" s="41"/>
    </row>
    <row r="235" customFormat="false" ht="15" hidden="false" customHeight="false" outlineLevel="0" collapsed="false">
      <c r="A235" s="180"/>
      <c r="B235" s="193"/>
      <c r="C235" s="194"/>
      <c r="D235" s="194"/>
      <c r="E235" s="195"/>
      <c r="F235" s="194"/>
      <c r="G235" s="194"/>
      <c r="H235" s="194"/>
      <c r="I235" s="194"/>
      <c r="J235" s="197"/>
      <c r="K235" s="197"/>
      <c r="L235" s="176"/>
      <c r="M235" s="176"/>
      <c r="N235" s="177"/>
      <c r="O235" s="178"/>
      <c r="P235" s="179"/>
      <c r="Q235" s="125"/>
      <c r="R235" s="112"/>
      <c r="S235" s="41"/>
    </row>
    <row r="236" customFormat="false" ht="15" hidden="false" customHeight="false" outlineLevel="0" collapsed="false">
      <c r="A236" s="198"/>
      <c r="B236" s="199"/>
      <c r="C236" s="199"/>
      <c r="D236" s="189"/>
      <c r="E236" s="190"/>
      <c r="F236" s="189"/>
      <c r="G236" s="189"/>
      <c r="H236" s="191"/>
      <c r="I236" s="191"/>
      <c r="J236" s="191"/>
      <c r="K236" s="191"/>
      <c r="L236" s="176"/>
      <c r="M236" s="176"/>
      <c r="N236" s="177"/>
      <c r="O236" s="178"/>
      <c r="P236" s="179"/>
      <c r="Q236" s="125"/>
      <c r="R236" s="112"/>
      <c r="S236" s="41"/>
    </row>
    <row r="237" customFormat="false" ht="15" hidden="false" customHeight="false" outlineLevel="0" collapsed="false">
      <c r="A237" s="180"/>
      <c r="B237" s="200"/>
      <c r="C237" s="201"/>
      <c r="D237" s="183"/>
      <c r="E237" s="184"/>
      <c r="F237" s="183"/>
      <c r="G237" s="183"/>
      <c r="H237" s="185"/>
      <c r="I237" s="185"/>
      <c r="J237" s="185"/>
      <c r="K237" s="185"/>
      <c r="L237" s="176"/>
      <c r="M237" s="176"/>
      <c r="N237" s="177"/>
      <c r="O237" s="178"/>
      <c r="P237" s="179"/>
      <c r="Q237" s="125"/>
      <c r="R237" s="112"/>
      <c r="S237" s="41"/>
    </row>
    <row r="238" customFormat="false" ht="15" hidden="false" customHeight="false" outlineLevel="0" collapsed="false">
      <c r="A238" s="180"/>
      <c r="B238" s="200"/>
      <c r="C238" s="201"/>
      <c r="D238" s="183"/>
      <c r="E238" s="184"/>
      <c r="F238" s="183"/>
      <c r="G238" s="183"/>
      <c r="H238" s="185"/>
      <c r="I238" s="185"/>
      <c r="J238" s="185"/>
      <c r="K238" s="185"/>
      <c r="L238" s="176"/>
      <c r="M238" s="176"/>
      <c r="N238" s="177"/>
      <c r="O238" s="178"/>
      <c r="P238" s="179"/>
      <c r="Q238" s="125"/>
      <c r="R238" s="112"/>
      <c r="S238" s="41"/>
    </row>
    <row r="239" customFormat="false" ht="15" hidden="false" customHeight="false" outlineLevel="0" collapsed="false">
      <c r="A239" s="180"/>
      <c r="B239" s="181"/>
      <c r="C239" s="182"/>
      <c r="D239" s="183"/>
      <c r="E239" s="184"/>
      <c r="F239" s="183"/>
      <c r="G239" s="183"/>
      <c r="H239" s="185"/>
      <c r="I239" s="185"/>
      <c r="J239" s="185"/>
      <c r="K239" s="185"/>
      <c r="L239" s="176"/>
      <c r="M239" s="176"/>
      <c r="N239" s="177"/>
      <c r="O239" s="178"/>
      <c r="P239" s="179"/>
      <c r="Q239" s="125"/>
      <c r="R239" s="112"/>
      <c r="S239" s="41"/>
    </row>
    <row r="240" customFormat="false" ht="15" hidden="false" customHeight="false" outlineLevel="0" collapsed="false">
      <c r="A240" s="180"/>
      <c r="B240" s="200"/>
      <c r="C240" s="201"/>
      <c r="D240" s="183"/>
      <c r="E240" s="184"/>
      <c r="F240" s="183"/>
      <c r="G240" s="183"/>
      <c r="H240" s="185"/>
      <c r="I240" s="185"/>
      <c r="J240" s="185"/>
      <c r="K240" s="185"/>
      <c r="L240" s="176"/>
      <c r="M240" s="176"/>
      <c r="N240" s="177"/>
      <c r="O240" s="178"/>
      <c r="P240" s="179"/>
      <c r="Q240" s="125"/>
      <c r="R240" s="112"/>
      <c r="S240" s="41"/>
    </row>
    <row r="241" customFormat="false" ht="15" hidden="false" customHeight="false" outlineLevel="0" collapsed="false">
      <c r="A241" s="180"/>
      <c r="B241" s="181"/>
      <c r="C241" s="182"/>
      <c r="D241" s="183"/>
      <c r="E241" s="184"/>
      <c r="F241" s="183"/>
      <c r="G241" s="183"/>
      <c r="H241" s="185"/>
      <c r="I241" s="185"/>
      <c r="J241" s="185"/>
      <c r="K241" s="185"/>
      <c r="L241" s="176"/>
      <c r="M241" s="176"/>
      <c r="N241" s="177"/>
      <c r="O241" s="178"/>
      <c r="P241" s="179"/>
      <c r="Q241" s="125"/>
      <c r="R241" s="112"/>
      <c r="S241" s="41"/>
    </row>
    <row r="242" customFormat="false" ht="15" hidden="false" customHeight="false" outlineLevel="0" collapsed="false">
      <c r="A242" s="180"/>
      <c r="B242" s="181"/>
      <c r="C242" s="182"/>
      <c r="D242" s="183"/>
      <c r="E242" s="184"/>
      <c r="F242" s="183"/>
      <c r="G242" s="183"/>
      <c r="H242" s="185"/>
      <c r="I242" s="185"/>
      <c r="J242" s="185"/>
      <c r="K242" s="185"/>
      <c r="L242" s="176"/>
      <c r="M242" s="176"/>
      <c r="N242" s="177"/>
      <c r="O242" s="178"/>
      <c r="P242" s="179"/>
      <c r="Q242" s="125"/>
      <c r="R242" s="112"/>
      <c r="S242" s="41"/>
    </row>
    <row r="243" customFormat="false" ht="15" hidden="false" customHeight="false" outlineLevel="0" collapsed="false">
      <c r="A243" s="180"/>
      <c r="B243" s="181"/>
      <c r="C243" s="182"/>
      <c r="D243" s="183"/>
      <c r="E243" s="184"/>
      <c r="F243" s="183"/>
      <c r="G243" s="183"/>
      <c r="H243" s="185"/>
      <c r="I243" s="185"/>
      <c r="J243" s="185"/>
      <c r="K243" s="185"/>
      <c r="L243" s="176"/>
      <c r="M243" s="176"/>
      <c r="N243" s="177"/>
      <c r="O243" s="178"/>
      <c r="P243" s="179"/>
      <c r="Q243" s="125"/>
      <c r="R243" s="112"/>
      <c r="S243" s="41"/>
    </row>
    <row r="244" customFormat="false" ht="15" hidden="false" customHeight="false" outlineLevel="0" collapsed="false">
      <c r="A244" s="186"/>
      <c r="B244" s="187"/>
      <c r="C244" s="188"/>
      <c r="D244" s="189"/>
      <c r="E244" s="190"/>
      <c r="F244" s="189"/>
      <c r="G244" s="189"/>
      <c r="H244" s="191"/>
      <c r="I244" s="191"/>
      <c r="J244" s="191"/>
      <c r="K244" s="191"/>
      <c r="L244" s="176"/>
      <c r="M244" s="176"/>
      <c r="N244" s="177"/>
      <c r="O244" s="178"/>
      <c r="P244" s="179"/>
      <c r="Q244" s="125"/>
      <c r="R244" s="112"/>
      <c r="S244" s="41"/>
    </row>
    <row r="245" customFormat="false" ht="15" hidden="false" customHeight="false" outlineLevel="0" collapsed="false">
      <c r="A245" s="180"/>
      <c r="B245" s="193"/>
      <c r="C245" s="194"/>
      <c r="D245" s="194"/>
      <c r="E245" s="195"/>
      <c r="F245" s="194"/>
      <c r="G245" s="194"/>
      <c r="H245" s="194"/>
      <c r="I245" s="194"/>
      <c r="J245" s="197"/>
      <c r="K245" s="197"/>
      <c r="L245" s="176"/>
      <c r="M245" s="176"/>
      <c r="N245" s="177"/>
      <c r="O245" s="178"/>
      <c r="P245" s="179"/>
      <c r="Q245" s="125"/>
      <c r="R245" s="112"/>
      <c r="S245" s="41"/>
    </row>
    <row r="246" customFormat="false" ht="15" hidden="false" customHeight="false" outlineLevel="0" collapsed="false">
      <c r="A246" s="198"/>
      <c r="B246" s="199"/>
      <c r="C246" s="199"/>
      <c r="D246" s="189"/>
      <c r="E246" s="190"/>
      <c r="F246" s="189"/>
      <c r="G246" s="189"/>
      <c r="H246" s="191"/>
      <c r="I246" s="191"/>
      <c r="J246" s="191"/>
      <c r="K246" s="191"/>
      <c r="L246" s="176"/>
      <c r="M246" s="176"/>
      <c r="N246" s="177"/>
      <c r="O246" s="178"/>
      <c r="P246" s="179"/>
      <c r="Q246" s="125"/>
      <c r="R246" s="112"/>
      <c r="S246" s="41"/>
    </row>
    <row r="247" customFormat="false" ht="15" hidden="false" customHeight="false" outlineLevel="0" collapsed="false">
      <c r="A247" s="180"/>
      <c r="B247" s="181"/>
      <c r="C247" s="182"/>
      <c r="D247" s="183"/>
      <c r="E247" s="184"/>
      <c r="F247" s="183"/>
      <c r="G247" s="183"/>
      <c r="H247" s="185"/>
      <c r="I247" s="185"/>
      <c r="J247" s="185"/>
      <c r="K247" s="185"/>
      <c r="L247" s="176"/>
      <c r="M247" s="176"/>
      <c r="N247" s="177"/>
      <c r="O247" s="178"/>
      <c r="P247" s="179"/>
      <c r="Q247" s="125"/>
      <c r="R247" s="112"/>
      <c r="S247" s="41"/>
    </row>
    <row r="248" customFormat="false" ht="15" hidden="false" customHeight="false" outlineLevel="0" collapsed="false">
      <c r="A248" s="180"/>
      <c r="B248" s="181"/>
      <c r="C248" s="182"/>
      <c r="D248" s="183"/>
      <c r="E248" s="184"/>
      <c r="F248" s="183"/>
      <c r="G248" s="183"/>
      <c r="H248" s="185"/>
      <c r="I248" s="185"/>
      <c r="J248" s="185"/>
      <c r="K248" s="185"/>
      <c r="L248" s="176"/>
      <c r="M248" s="176"/>
      <c r="N248" s="177"/>
      <c r="O248" s="178"/>
      <c r="P248" s="179"/>
      <c r="Q248" s="125"/>
      <c r="R248" s="112"/>
      <c r="S248" s="41"/>
    </row>
    <row r="249" customFormat="false" ht="15" hidden="false" customHeight="false" outlineLevel="0" collapsed="false">
      <c r="A249" s="180"/>
      <c r="B249" s="181"/>
      <c r="C249" s="182"/>
      <c r="D249" s="183"/>
      <c r="E249" s="183"/>
      <c r="F249" s="183"/>
      <c r="G249" s="183"/>
      <c r="H249" s="185"/>
      <c r="I249" s="185"/>
      <c r="J249" s="185"/>
      <c r="K249" s="185"/>
      <c r="L249" s="176"/>
      <c r="M249" s="176"/>
      <c r="N249" s="177"/>
      <c r="O249" s="204"/>
      <c r="P249" s="179"/>
      <c r="Q249" s="125"/>
      <c r="R249" s="112"/>
      <c r="S249" s="41"/>
    </row>
    <row r="250" customFormat="false" ht="15" hidden="false" customHeight="false" outlineLevel="0" collapsed="false">
      <c r="A250" s="180"/>
      <c r="B250" s="181"/>
      <c r="C250" s="182"/>
      <c r="D250" s="183"/>
      <c r="E250" s="183"/>
      <c r="F250" s="183"/>
      <c r="G250" s="183"/>
      <c r="H250" s="185"/>
      <c r="I250" s="185"/>
      <c r="J250" s="185"/>
      <c r="K250" s="185"/>
      <c r="L250" s="176"/>
      <c r="M250" s="176"/>
      <c r="N250" s="177"/>
      <c r="O250" s="178"/>
      <c r="P250" s="179"/>
      <c r="Q250" s="125"/>
      <c r="R250" s="112"/>
      <c r="S250" s="41"/>
    </row>
    <row r="251" customFormat="false" ht="15" hidden="false" customHeight="false" outlineLevel="0" collapsed="false">
      <c r="A251" s="180"/>
      <c r="B251" s="181"/>
      <c r="C251" s="182"/>
      <c r="D251" s="183"/>
      <c r="E251" s="183"/>
      <c r="F251" s="183"/>
      <c r="G251" s="183"/>
      <c r="H251" s="185"/>
      <c r="I251" s="185"/>
      <c r="J251" s="185"/>
      <c r="K251" s="185"/>
      <c r="L251" s="176"/>
      <c r="M251" s="176"/>
      <c r="N251" s="177"/>
      <c r="O251" s="178"/>
      <c r="P251" s="179"/>
      <c r="Q251" s="125"/>
      <c r="R251" s="112"/>
      <c r="S251" s="41"/>
    </row>
    <row r="252" customFormat="false" ht="15" hidden="false" customHeight="false" outlineLevel="0" collapsed="false">
      <c r="A252" s="180"/>
      <c r="B252" s="181"/>
      <c r="C252" s="182"/>
      <c r="D252" s="183"/>
      <c r="E252" s="183"/>
      <c r="F252" s="183"/>
      <c r="G252" s="183"/>
      <c r="H252" s="185"/>
      <c r="I252" s="185"/>
      <c r="J252" s="185"/>
      <c r="K252" s="185"/>
      <c r="L252" s="176"/>
      <c r="M252" s="176"/>
      <c r="N252" s="177"/>
      <c r="O252" s="178"/>
      <c r="P252" s="179"/>
      <c r="Q252" s="125"/>
      <c r="R252" s="112"/>
      <c r="S252" s="41"/>
    </row>
    <row r="253" customFormat="false" ht="12.75" hidden="false" customHeight="false" outlineLevel="0" collapsed="false">
      <c r="A253" s="186"/>
      <c r="B253" s="198"/>
      <c r="C253" s="198"/>
      <c r="D253" s="205"/>
      <c r="E253" s="205"/>
      <c r="F253" s="205"/>
      <c r="G253" s="205"/>
      <c r="H253" s="206"/>
      <c r="I253" s="206"/>
      <c r="J253" s="206"/>
      <c r="K253" s="206"/>
      <c r="L253" s="207"/>
      <c r="M253" s="208"/>
      <c r="N253" s="209"/>
      <c r="O253" s="210"/>
      <c r="P253" s="179"/>
      <c r="Q253" s="125"/>
      <c r="R253" s="112"/>
      <c r="S253" s="41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207"/>
      <c r="M254" s="208"/>
      <c r="N254" s="209"/>
      <c r="O254" s="210"/>
      <c r="P254" s="179"/>
      <c r="Q254" s="125"/>
      <c r="R254" s="112"/>
      <c r="S254" s="41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207"/>
      <c r="M255" s="208"/>
      <c r="N255" s="209"/>
      <c r="O255" s="210"/>
      <c r="P255" s="179"/>
      <c r="Q255" s="125"/>
      <c r="R255" s="112"/>
      <c r="S255" s="41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207"/>
      <c r="M256" s="208"/>
      <c r="N256" s="209"/>
      <c r="O256" s="210"/>
      <c r="P256" s="179"/>
      <c r="Q256" s="125"/>
      <c r="R256" s="112"/>
      <c r="S256" s="41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207"/>
      <c r="M257" s="208"/>
      <c r="N257" s="209"/>
      <c r="O257" s="210"/>
      <c r="P257" s="179"/>
      <c r="Q257" s="125"/>
      <c r="R257" s="112"/>
      <c r="S257" s="41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207"/>
      <c r="M258" s="208"/>
      <c r="N258" s="209"/>
      <c r="O258" s="210"/>
      <c r="P258" s="179"/>
      <c r="Q258" s="125"/>
      <c r="R258" s="112"/>
      <c r="S258" s="41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207"/>
      <c r="M259" s="208"/>
      <c r="N259" s="209"/>
      <c r="O259" s="210"/>
      <c r="P259" s="179"/>
      <c r="Q259" s="125"/>
      <c r="R259" s="112"/>
      <c r="S259" s="41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207"/>
      <c r="M260" s="208"/>
      <c r="N260" s="209"/>
      <c r="O260" s="210"/>
      <c r="P260" s="179"/>
      <c r="Q260" s="125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207"/>
      <c r="M261" s="208"/>
      <c r="N261" s="209"/>
      <c r="O261" s="210"/>
      <c r="P261" s="179"/>
      <c r="Q261" s="125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207"/>
      <c r="M262" s="208"/>
      <c r="N262" s="209"/>
      <c r="O262" s="210"/>
      <c r="P262" s="179"/>
      <c r="Q262" s="125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207"/>
      <c r="M263" s="208"/>
      <c r="N263" s="209"/>
      <c r="O263" s="210"/>
      <c r="P263" s="179"/>
      <c r="Q263" s="125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207"/>
      <c r="M264" s="208"/>
      <c r="N264" s="209"/>
      <c r="O264" s="210"/>
      <c r="P264" s="179"/>
      <c r="Q264" s="125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207"/>
      <c r="M265" s="208"/>
      <c r="N265" s="209"/>
      <c r="O265" s="210"/>
      <c r="P265" s="179"/>
      <c r="Q265" s="125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207"/>
      <c r="M266" s="208"/>
      <c r="N266" s="209"/>
      <c r="O266" s="210"/>
      <c r="P266" s="179"/>
      <c r="Q266" s="125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207"/>
      <c r="M267" s="208"/>
      <c r="N267" s="209"/>
      <c r="O267" s="210"/>
      <c r="P267" s="179"/>
      <c r="Q267" s="125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207"/>
      <c r="M268" s="208"/>
      <c r="N268" s="209"/>
      <c r="O268" s="210"/>
      <c r="P268" s="179"/>
      <c r="Q268" s="125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207"/>
      <c r="M269" s="208"/>
      <c r="N269" s="209"/>
      <c r="O269" s="210"/>
      <c r="P269" s="179"/>
      <c r="Q269" s="125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207"/>
      <c r="M270" s="208"/>
      <c r="N270" s="209"/>
      <c r="O270" s="210"/>
      <c r="P270" s="179"/>
      <c r="Q270" s="125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207"/>
      <c r="M271" s="208"/>
      <c r="N271" s="209"/>
      <c r="O271" s="210"/>
      <c r="P271" s="179"/>
      <c r="Q271" s="125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207"/>
      <c r="M272" s="208"/>
      <c r="N272" s="209"/>
      <c r="O272" s="210"/>
      <c r="P272" s="179"/>
      <c r="Q272" s="125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207"/>
      <c r="M273" s="208"/>
      <c r="N273" s="209"/>
      <c r="O273" s="210"/>
      <c r="P273" s="179"/>
      <c r="Q273" s="125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207"/>
      <c r="M274" s="208"/>
      <c r="N274" s="209"/>
      <c r="O274" s="210"/>
      <c r="P274" s="179"/>
      <c r="Q274" s="125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207"/>
      <c r="M275" s="208"/>
      <c r="N275" s="209"/>
      <c r="O275" s="210"/>
      <c r="P275" s="179"/>
      <c r="Q275" s="125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207"/>
      <c r="M276" s="208"/>
      <c r="N276" s="209"/>
      <c r="O276" s="210"/>
      <c r="P276" s="179"/>
      <c r="Q276" s="125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207"/>
      <c r="M277" s="208"/>
      <c r="N277" s="209"/>
      <c r="O277" s="210"/>
      <c r="P277" s="179"/>
      <c r="Q277" s="125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207"/>
      <c r="M278" s="208"/>
      <c r="N278" s="209"/>
      <c r="O278" s="210"/>
      <c r="P278" s="179"/>
      <c r="Q278" s="125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207"/>
      <c r="M279" s="208"/>
      <c r="N279" s="209"/>
      <c r="O279" s="210"/>
      <c r="P279" s="179"/>
      <c r="Q279" s="125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227"/>
      <c r="M280" s="228"/>
      <c r="N280" s="229"/>
      <c r="O280" s="230"/>
      <c r="P280" s="126"/>
      <c r="Q280" s="125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227"/>
      <c r="M281" s="228"/>
      <c r="N281" s="229"/>
      <c r="O281" s="230"/>
      <c r="P281" s="126"/>
      <c r="Q281" s="125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227"/>
      <c r="M282" s="228"/>
      <c r="N282" s="229"/>
      <c r="O282" s="230"/>
      <c r="P282" s="126"/>
      <c r="Q282" s="125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227"/>
      <c r="M283" s="228"/>
      <c r="N283" s="229"/>
      <c r="O283" s="230"/>
      <c r="P283" s="126"/>
      <c r="Q283" s="125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227"/>
      <c r="M284" s="228"/>
      <c r="N284" s="229"/>
      <c r="O284" s="230"/>
      <c r="P284" s="126"/>
      <c r="Q284" s="125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227"/>
      <c r="M285" s="228"/>
      <c r="N285" s="229"/>
      <c r="O285" s="230"/>
      <c r="P285" s="126"/>
      <c r="Q285" s="125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227"/>
      <c r="M286" s="228"/>
      <c r="N286" s="229"/>
      <c r="O286" s="230"/>
      <c r="P286" s="126"/>
      <c r="Q286" s="125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227"/>
      <c r="M287" s="228"/>
      <c r="N287" s="229"/>
      <c r="O287" s="230"/>
      <c r="P287" s="126"/>
      <c r="Q287" s="125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227"/>
      <c r="M288" s="228"/>
      <c r="N288" s="229"/>
      <c r="O288" s="230"/>
      <c r="P288" s="126"/>
      <c r="Q288" s="125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227"/>
      <c r="M289" s="228"/>
      <c r="N289" s="229"/>
      <c r="O289" s="230"/>
      <c r="P289" s="126"/>
      <c r="Q289" s="125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227"/>
      <c r="M290" s="228"/>
      <c r="N290" s="229"/>
      <c r="O290" s="230"/>
      <c r="P290" s="126"/>
      <c r="Q290" s="125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227"/>
      <c r="M291" s="228"/>
      <c r="N291" s="229"/>
      <c r="O291" s="230"/>
      <c r="P291" s="126"/>
      <c r="Q291" s="125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227"/>
      <c r="M292" s="228"/>
      <c r="N292" s="229"/>
      <c r="O292" s="230"/>
      <c r="P292" s="126"/>
      <c r="Q292" s="125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227"/>
      <c r="M293" s="228"/>
      <c r="N293" s="229"/>
      <c r="O293" s="230"/>
      <c r="P293" s="126"/>
      <c r="Q293" s="125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227"/>
      <c r="M294" s="228"/>
      <c r="N294" s="229"/>
      <c r="O294" s="230"/>
      <c r="P294" s="126"/>
      <c r="Q294" s="125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227"/>
      <c r="M295" s="228"/>
      <c r="N295" s="229"/>
      <c r="O295" s="230"/>
      <c r="P295" s="126"/>
      <c r="Q295" s="125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227"/>
      <c r="M296" s="228"/>
      <c r="N296" s="229"/>
      <c r="O296" s="230"/>
      <c r="P296" s="126"/>
      <c r="Q296" s="125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227"/>
      <c r="M297" s="228"/>
      <c r="N297" s="229"/>
      <c r="O297" s="230"/>
      <c r="P297" s="126"/>
      <c r="Q297" s="125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227"/>
      <c r="M298" s="228"/>
      <c r="N298" s="229"/>
      <c r="O298" s="230"/>
      <c r="P298" s="126"/>
      <c r="Q298" s="125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227"/>
      <c r="M299" s="228"/>
      <c r="N299" s="229"/>
      <c r="O299" s="230"/>
      <c r="P299" s="126"/>
      <c r="Q299" s="125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227"/>
      <c r="M300" s="228"/>
      <c r="N300" s="229"/>
      <c r="O300" s="230"/>
      <c r="P300" s="126"/>
      <c r="Q300" s="125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227"/>
      <c r="M301" s="228"/>
      <c r="N301" s="229"/>
      <c r="O301" s="230"/>
      <c r="P301" s="126"/>
      <c r="Q301" s="125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227"/>
      <c r="M302" s="228"/>
      <c r="N302" s="229"/>
      <c r="O302" s="230"/>
      <c r="P302" s="126"/>
      <c r="Q302" s="125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227"/>
      <c r="M303" s="228"/>
      <c r="N303" s="229"/>
      <c r="O303" s="230"/>
      <c r="P303" s="126"/>
      <c r="Q303" s="125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227"/>
      <c r="M304" s="228"/>
      <c r="N304" s="229"/>
      <c r="O304" s="230"/>
      <c r="P304" s="126"/>
      <c r="Q304" s="125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227"/>
      <c r="M305" s="228"/>
      <c r="N305" s="229"/>
      <c r="O305" s="230"/>
      <c r="P305" s="126"/>
      <c r="Q305" s="125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227"/>
      <c r="M306" s="228"/>
      <c r="N306" s="229"/>
      <c r="O306" s="230"/>
      <c r="P306" s="126"/>
      <c r="Q306" s="125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227"/>
      <c r="M307" s="228"/>
      <c r="N307" s="229"/>
      <c r="O307" s="230"/>
      <c r="P307" s="126"/>
      <c r="Q307" s="125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227"/>
      <c r="M308" s="228"/>
      <c r="N308" s="229"/>
      <c r="O308" s="230"/>
      <c r="P308" s="126"/>
      <c r="Q308" s="125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227"/>
      <c r="M309" s="228"/>
      <c r="N309" s="229"/>
      <c r="O309" s="230"/>
      <c r="P309" s="126"/>
      <c r="Q309" s="125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227"/>
      <c r="M310" s="228"/>
      <c r="N310" s="229"/>
      <c r="O310" s="230"/>
      <c r="P310" s="126"/>
      <c r="Q310" s="125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227"/>
      <c r="M311" s="228"/>
      <c r="N311" s="229"/>
      <c r="O311" s="230"/>
      <c r="P311" s="126"/>
      <c r="Q311" s="125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227"/>
      <c r="M312" s="228"/>
      <c r="N312" s="229"/>
      <c r="O312" s="230"/>
      <c r="P312" s="126"/>
      <c r="Q312" s="125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227"/>
      <c r="M313" s="228"/>
      <c r="N313" s="229"/>
      <c r="O313" s="230"/>
      <c r="P313" s="126"/>
      <c r="Q313" s="125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227"/>
      <c r="M314" s="228"/>
      <c r="N314" s="229"/>
      <c r="O314" s="230"/>
      <c r="P314" s="126"/>
      <c r="Q314" s="125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227"/>
      <c r="M315" s="228"/>
      <c r="N315" s="229"/>
      <c r="O315" s="230"/>
      <c r="P315" s="126"/>
      <c r="Q315" s="125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227"/>
      <c r="M316" s="228"/>
      <c r="N316" s="229"/>
      <c r="O316" s="230"/>
      <c r="P316" s="126"/>
      <c r="Q316" s="125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227"/>
      <c r="M317" s="228"/>
      <c r="N317" s="229"/>
      <c r="O317" s="230"/>
      <c r="P317" s="126"/>
      <c r="Q317" s="125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227"/>
      <c r="M318" s="228"/>
      <c r="N318" s="229"/>
      <c r="O318" s="230"/>
      <c r="P318" s="126"/>
      <c r="Q318" s="125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227"/>
      <c r="M319" s="228"/>
      <c r="N319" s="229"/>
      <c r="O319" s="230"/>
      <c r="P319" s="126"/>
      <c r="Q319" s="125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227"/>
      <c r="M320" s="228"/>
      <c r="N320" s="229"/>
      <c r="O320" s="230"/>
      <c r="P320" s="126"/>
      <c r="Q320" s="125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227"/>
      <c r="M321" s="228"/>
      <c r="N321" s="229"/>
      <c r="O321" s="230"/>
      <c r="P321" s="126"/>
      <c r="Q321" s="125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227"/>
      <c r="M322" s="228"/>
      <c r="N322" s="229"/>
      <c r="O322" s="230"/>
      <c r="P322" s="126"/>
      <c r="Q322" s="125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227"/>
      <c r="M323" s="228"/>
      <c r="N323" s="229"/>
      <c r="O323" s="230"/>
      <c r="P323" s="126"/>
      <c r="Q323" s="125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227"/>
      <c r="M324" s="228"/>
      <c r="N324" s="229"/>
      <c r="O324" s="230"/>
      <c r="P324" s="126"/>
      <c r="Q324" s="125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227"/>
      <c r="M325" s="228"/>
      <c r="N325" s="229"/>
      <c r="O325" s="230"/>
      <c r="P325" s="126"/>
      <c r="Q325" s="125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227"/>
      <c r="M326" s="228"/>
      <c r="N326" s="229"/>
      <c r="O326" s="230"/>
      <c r="P326" s="126"/>
      <c r="Q326" s="125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227"/>
      <c r="M327" s="228"/>
      <c r="N327" s="229"/>
      <c r="O327" s="230"/>
      <c r="P327" s="126"/>
      <c r="Q327" s="125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227"/>
      <c r="M328" s="228"/>
      <c r="N328" s="229"/>
      <c r="O328" s="230"/>
      <c r="P328" s="126"/>
      <c r="Q328" s="125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227"/>
      <c r="M329" s="228"/>
      <c r="N329" s="229"/>
      <c r="O329" s="230"/>
      <c r="P329" s="126"/>
      <c r="Q329" s="125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227"/>
      <c r="M330" s="228"/>
      <c r="N330" s="229"/>
      <c r="O330" s="230"/>
      <c r="P330" s="126"/>
      <c r="Q330" s="125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227"/>
      <c r="M331" s="228"/>
      <c r="N331" s="229"/>
      <c r="O331" s="230"/>
      <c r="P331" s="126"/>
      <c r="Q331" s="125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227"/>
      <c r="M332" s="228"/>
      <c r="N332" s="229"/>
      <c r="O332" s="230"/>
      <c r="P332" s="126"/>
      <c r="Q332" s="125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227"/>
      <c r="M333" s="228"/>
      <c r="N333" s="229"/>
      <c r="O333" s="230"/>
      <c r="P333" s="126"/>
      <c r="Q333" s="125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227"/>
      <c r="M334" s="228"/>
      <c r="N334" s="229"/>
      <c r="O334" s="230"/>
      <c r="P334" s="126"/>
      <c r="Q334" s="125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227"/>
      <c r="M335" s="228"/>
      <c r="N335" s="229"/>
      <c r="O335" s="230"/>
      <c r="P335" s="126"/>
      <c r="Q335" s="125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227"/>
      <c r="M336" s="228"/>
      <c r="N336" s="229"/>
      <c r="O336" s="230"/>
      <c r="P336" s="126"/>
      <c r="Q336" s="125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227"/>
      <c r="M337" s="228"/>
      <c r="N337" s="229"/>
      <c r="O337" s="230"/>
      <c r="P337" s="126"/>
      <c r="Q337" s="125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227"/>
      <c r="M338" s="228"/>
      <c r="N338" s="229"/>
      <c r="O338" s="230"/>
      <c r="P338" s="126"/>
      <c r="Q338" s="125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227"/>
      <c r="M339" s="228"/>
      <c r="N339" s="229"/>
      <c r="O339" s="230"/>
      <c r="P339" s="126"/>
      <c r="Q339" s="125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227"/>
      <c r="M340" s="228"/>
      <c r="N340" s="229"/>
      <c r="O340" s="230"/>
      <c r="P340" s="126"/>
      <c r="Q340" s="125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227"/>
      <c r="M341" s="228"/>
      <c r="N341" s="229"/>
      <c r="O341" s="230"/>
      <c r="P341" s="126"/>
      <c r="Q341" s="125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227"/>
      <c r="M342" s="228"/>
      <c r="N342" s="229"/>
      <c r="O342" s="230"/>
      <c r="P342" s="126"/>
      <c r="Q342" s="125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227"/>
      <c r="M343" s="228"/>
      <c r="N343" s="229"/>
      <c r="O343" s="230"/>
      <c r="P343" s="126"/>
      <c r="Q343" s="125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227"/>
      <c r="M344" s="228"/>
      <c r="N344" s="229"/>
      <c r="O344" s="230"/>
      <c r="P344" s="126"/>
      <c r="Q344" s="125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227"/>
      <c r="M345" s="228"/>
      <c r="N345" s="229"/>
      <c r="O345" s="230"/>
      <c r="P345" s="126"/>
      <c r="Q345" s="125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227"/>
      <c r="M346" s="228"/>
      <c r="N346" s="229"/>
      <c r="O346" s="230"/>
      <c r="P346" s="126"/>
      <c r="Q346" s="125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227"/>
      <c r="M347" s="228"/>
      <c r="N347" s="229"/>
      <c r="O347" s="230"/>
      <c r="P347" s="126"/>
      <c r="Q347" s="125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227"/>
      <c r="M348" s="228"/>
      <c r="N348" s="229"/>
      <c r="O348" s="230"/>
      <c r="P348" s="126"/>
      <c r="Q348" s="125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227"/>
      <c r="M349" s="228"/>
      <c r="N349" s="229"/>
      <c r="O349" s="230"/>
      <c r="P349" s="126"/>
      <c r="Q349" s="125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227"/>
      <c r="M350" s="228"/>
      <c r="N350" s="229"/>
      <c r="O350" s="230"/>
      <c r="P350" s="126"/>
      <c r="Q350" s="125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227"/>
      <c r="M351" s="228"/>
      <c r="N351" s="229"/>
      <c r="O351" s="230"/>
      <c r="P351" s="126"/>
      <c r="Q351" s="125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227"/>
      <c r="M352" s="228"/>
      <c r="N352" s="229"/>
      <c r="O352" s="230"/>
      <c r="P352" s="126"/>
      <c r="Q352" s="125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227"/>
      <c r="M353" s="228"/>
      <c r="N353" s="229"/>
      <c r="O353" s="230"/>
      <c r="P353" s="126"/>
      <c r="Q353" s="125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227"/>
      <c r="M354" s="228"/>
      <c r="N354" s="229"/>
      <c r="O354" s="230"/>
      <c r="P354" s="126"/>
      <c r="Q354" s="125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227"/>
      <c r="M355" s="228"/>
      <c r="N355" s="229"/>
      <c r="O355" s="230"/>
      <c r="P355" s="126"/>
      <c r="Q355" s="125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227"/>
      <c r="M356" s="228"/>
      <c r="N356" s="229"/>
      <c r="O356" s="230"/>
      <c r="P356" s="126"/>
      <c r="Q356" s="125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227"/>
      <c r="M357" s="228"/>
      <c r="N357" s="229"/>
      <c r="O357" s="230"/>
      <c r="P357" s="126"/>
      <c r="Q357" s="125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227"/>
      <c r="M358" s="228"/>
      <c r="N358" s="229"/>
      <c r="O358" s="230"/>
      <c r="P358" s="126"/>
      <c r="Q358" s="125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227"/>
      <c r="M359" s="228"/>
      <c r="N359" s="229"/>
      <c r="O359" s="230"/>
      <c r="P359" s="126"/>
      <c r="Q359" s="125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227"/>
      <c r="M360" s="228"/>
      <c r="N360" s="229"/>
      <c r="O360" s="230"/>
      <c r="P360" s="126"/>
      <c r="Q360" s="125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227"/>
      <c r="M361" s="228"/>
      <c r="N361" s="229"/>
      <c r="O361" s="230"/>
      <c r="P361" s="126"/>
      <c r="Q361" s="125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227"/>
      <c r="M362" s="228"/>
      <c r="N362" s="229"/>
      <c r="O362" s="230"/>
      <c r="P362" s="126"/>
      <c r="Q362" s="125"/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227"/>
      <c r="M363" s="228"/>
      <c r="N363" s="229"/>
      <c r="O363" s="230"/>
      <c r="P363" s="126"/>
      <c r="Q363" s="125"/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227"/>
      <c r="M364" s="228"/>
      <c r="N364" s="229"/>
      <c r="O364" s="230"/>
      <c r="P364" s="126"/>
      <c r="Q364" s="125"/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227"/>
      <c r="M365" s="228"/>
      <c r="N365" s="229"/>
      <c r="O365" s="230"/>
      <c r="P365" s="126"/>
      <c r="Q365" s="125"/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227"/>
      <c r="M366" s="228"/>
      <c r="N366" s="229"/>
      <c r="O366" s="230"/>
      <c r="P366" s="126"/>
      <c r="Q366" s="125"/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227"/>
      <c r="M367" s="228"/>
      <c r="N367" s="229"/>
      <c r="O367" s="230"/>
      <c r="P367" s="126"/>
      <c r="Q367" s="125"/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227"/>
      <c r="M368" s="228"/>
      <c r="N368" s="229"/>
      <c r="O368" s="230"/>
      <c r="P368" s="126"/>
      <c r="Q368" s="125"/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227"/>
      <c r="M369" s="228"/>
      <c r="N369" s="229"/>
      <c r="O369" s="230"/>
      <c r="P369" s="126"/>
      <c r="Q369" s="125"/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227"/>
      <c r="M370" s="228"/>
      <c r="N370" s="229"/>
      <c r="O370" s="230"/>
      <c r="P370" s="126"/>
      <c r="Q370" s="125"/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227"/>
      <c r="M371" s="228"/>
      <c r="N371" s="229"/>
      <c r="O371" s="230"/>
      <c r="P371" s="126"/>
      <c r="Q371" s="125"/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227"/>
      <c r="M372" s="228"/>
      <c r="N372" s="229"/>
      <c r="O372" s="230"/>
      <c r="P372" s="126"/>
      <c r="Q372" s="125"/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227"/>
      <c r="M373" s="228"/>
      <c r="N373" s="229"/>
      <c r="O373" s="230"/>
      <c r="P373" s="126"/>
      <c r="Q373" s="125"/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227"/>
      <c r="M374" s="228"/>
      <c r="N374" s="229"/>
      <c r="O374" s="230"/>
      <c r="P374" s="126"/>
      <c r="Q374" s="125"/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227"/>
      <c r="M375" s="228"/>
      <c r="N375" s="229"/>
      <c r="O375" s="230"/>
      <c r="P375" s="126"/>
      <c r="Q375" s="125"/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227"/>
      <c r="M376" s="228"/>
      <c r="N376" s="229"/>
      <c r="O376" s="230"/>
      <c r="P376" s="126"/>
      <c r="Q376" s="125"/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227"/>
      <c r="M377" s="228"/>
      <c r="N377" s="229"/>
      <c r="O377" s="230"/>
      <c r="P377" s="126"/>
      <c r="Q377" s="125"/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227"/>
      <c r="M378" s="228"/>
      <c r="N378" s="229"/>
      <c r="O378" s="230"/>
      <c r="P378" s="126"/>
      <c r="Q378" s="125"/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227"/>
      <c r="M379" s="228"/>
      <c r="N379" s="229"/>
      <c r="O379" s="230"/>
      <c r="P379" s="126"/>
      <c r="Q379" s="125"/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227"/>
      <c r="M380" s="228"/>
      <c r="N380" s="229"/>
      <c r="O380" s="230"/>
      <c r="P380" s="126"/>
      <c r="Q380" s="125"/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227"/>
      <c r="M381" s="228"/>
      <c r="N381" s="229"/>
      <c r="O381" s="230"/>
      <c r="P381" s="126"/>
      <c r="Q381" s="125"/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227"/>
      <c r="M382" s="228"/>
      <c r="N382" s="229"/>
      <c r="O382" s="230"/>
      <c r="P382" s="126"/>
      <c r="Q382" s="125"/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227"/>
      <c r="M383" s="228"/>
      <c r="N383" s="229"/>
      <c r="O383" s="230"/>
      <c r="P383" s="126"/>
      <c r="Q383" s="125"/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227"/>
      <c r="M384" s="228"/>
      <c r="N384" s="229"/>
      <c r="O384" s="230"/>
      <c r="P384" s="126"/>
      <c r="Q384" s="125"/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227"/>
      <c r="M385" s="228"/>
      <c r="N385" s="229"/>
      <c r="O385" s="230"/>
      <c r="P385" s="126"/>
      <c r="Q385" s="125"/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227"/>
      <c r="M386" s="228"/>
      <c r="N386" s="229"/>
      <c r="O386" s="230"/>
      <c r="P386" s="126"/>
      <c r="Q386" s="125"/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227"/>
      <c r="M387" s="228"/>
      <c r="N387" s="229"/>
      <c r="O387" s="230"/>
      <c r="P387" s="126"/>
      <c r="Q387" s="125"/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227"/>
      <c r="M388" s="228"/>
      <c r="N388" s="229"/>
      <c r="O388" s="230"/>
      <c r="P388" s="126"/>
      <c r="Q388" s="125"/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227"/>
      <c r="M389" s="228"/>
      <c r="N389" s="229"/>
      <c r="O389" s="230"/>
      <c r="P389" s="126"/>
      <c r="Q389" s="125"/>
    </row>
    <row r="390" customFormat="false" ht="12.75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227"/>
      <c r="M390" s="228"/>
      <c r="N390" s="229"/>
      <c r="O390" s="230"/>
      <c r="P390" s="126"/>
      <c r="Q390" s="125"/>
    </row>
    <row r="391" customFormat="false" ht="12.75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227"/>
      <c r="M391" s="228"/>
      <c r="N391" s="229"/>
      <c r="O391" s="230"/>
      <c r="P391" s="126"/>
      <c r="Q391" s="125"/>
    </row>
    <row r="392" customFormat="false" ht="12.75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227"/>
      <c r="M392" s="228"/>
      <c r="N392" s="229"/>
      <c r="O392" s="230"/>
      <c r="P392" s="126"/>
      <c r="Q392" s="125"/>
    </row>
    <row r="393" customFormat="false" ht="12.75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227"/>
      <c r="M393" s="228"/>
      <c r="N393" s="229"/>
      <c r="O393" s="230"/>
      <c r="P393" s="126"/>
      <c r="Q393" s="125"/>
    </row>
    <row r="394" customFormat="false" ht="12.75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227"/>
      <c r="M394" s="228"/>
      <c r="N394" s="229"/>
      <c r="O394" s="230"/>
      <c r="P394" s="126"/>
      <c r="Q394" s="125"/>
    </row>
    <row r="395" customFormat="false" ht="12.75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227"/>
      <c r="M395" s="228"/>
      <c r="N395" s="229"/>
      <c r="O395" s="230"/>
      <c r="P395" s="126"/>
      <c r="Q395" s="125"/>
    </row>
    <row r="396" customFormat="false" ht="12.75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227"/>
      <c r="M396" s="228"/>
      <c r="N396" s="229"/>
      <c r="O396" s="230"/>
      <c r="P396" s="126"/>
      <c r="Q396" s="125"/>
    </row>
    <row r="397" customFormat="false" ht="12.75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227"/>
      <c r="M397" s="228"/>
      <c r="N397" s="229"/>
      <c r="O397" s="230"/>
      <c r="P397" s="126"/>
      <c r="Q397" s="125"/>
    </row>
    <row r="398" customFormat="false" ht="12.75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227"/>
      <c r="M398" s="228"/>
      <c r="N398" s="229"/>
      <c r="O398" s="230"/>
      <c r="P398" s="126"/>
      <c r="Q398" s="125"/>
    </row>
    <row r="399" customFormat="false" ht="12.75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227"/>
      <c r="M399" s="228"/>
      <c r="N399" s="229"/>
      <c r="O399" s="230"/>
      <c r="P399" s="126"/>
      <c r="Q399" s="125"/>
    </row>
    <row r="400" customFormat="false" ht="12.75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227"/>
      <c r="M400" s="228"/>
      <c r="N400" s="229"/>
      <c r="O400" s="230"/>
      <c r="P400" s="126"/>
      <c r="Q400" s="125"/>
    </row>
    <row r="401" customFormat="false" ht="12.75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227"/>
      <c r="M401" s="228"/>
      <c r="N401" s="229"/>
      <c r="O401" s="230"/>
      <c r="P401" s="126"/>
      <c r="Q401" s="125"/>
    </row>
    <row r="402" customFormat="false" ht="12.75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227"/>
      <c r="M402" s="228"/>
      <c r="N402" s="229"/>
      <c r="O402" s="230"/>
      <c r="P402" s="126"/>
      <c r="Q402" s="125"/>
    </row>
    <row r="403" customFormat="false" ht="12.75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227"/>
      <c r="M403" s="228"/>
      <c r="N403" s="229"/>
      <c r="O403" s="230"/>
      <c r="P403" s="126"/>
      <c r="Q403" s="125"/>
    </row>
    <row r="404" customFormat="false" ht="12.75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227"/>
      <c r="M404" s="228"/>
      <c r="N404" s="229"/>
      <c r="O404" s="230"/>
      <c r="P404" s="126"/>
      <c r="Q404" s="125"/>
    </row>
    <row r="405" customFormat="false" ht="12.75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227"/>
      <c r="M405" s="228"/>
      <c r="N405" s="229"/>
      <c r="O405" s="230"/>
      <c r="P405" s="126"/>
      <c r="Q405" s="125"/>
    </row>
    <row r="406" customFormat="false" ht="12.75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227"/>
      <c r="M406" s="228"/>
      <c r="N406" s="229"/>
      <c r="O406" s="230"/>
      <c r="P406" s="126"/>
      <c r="Q406" s="125"/>
    </row>
    <row r="407" customFormat="false" ht="12.75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227"/>
      <c r="M407" s="228"/>
      <c r="N407" s="229"/>
      <c r="O407" s="230"/>
      <c r="P407" s="126"/>
      <c r="Q407" s="125"/>
    </row>
    <row r="408" customFormat="false" ht="12.75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227"/>
      <c r="M408" s="228"/>
      <c r="N408" s="229"/>
      <c r="O408" s="230"/>
      <c r="P408" s="126"/>
      <c r="Q408" s="125"/>
    </row>
    <row r="409" customFormat="false" ht="12.75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227"/>
      <c r="M409" s="228"/>
      <c r="N409" s="229"/>
      <c r="O409" s="230"/>
      <c r="P409" s="126"/>
      <c r="Q409" s="125"/>
    </row>
    <row r="410" customFormat="false" ht="12.75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227"/>
      <c r="M410" s="228"/>
      <c r="N410" s="229"/>
      <c r="O410" s="230"/>
      <c r="P410" s="126"/>
      <c r="Q410" s="125"/>
    </row>
    <row r="411" customFormat="false" ht="12.75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227"/>
      <c r="M411" s="228"/>
      <c r="N411" s="229"/>
      <c r="O411" s="230"/>
      <c r="P411" s="126"/>
      <c r="Q411" s="125"/>
    </row>
    <row r="412" customFormat="false" ht="12.75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227"/>
      <c r="M412" s="228"/>
      <c r="N412" s="229"/>
      <c r="O412" s="230"/>
      <c r="P412" s="126"/>
      <c r="Q412" s="125"/>
    </row>
    <row r="413" customFormat="false" ht="12.75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227"/>
      <c r="M413" s="228"/>
      <c r="N413" s="229"/>
      <c r="O413" s="230"/>
      <c r="P413" s="126"/>
      <c r="Q413" s="125"/>
    </row>
    <row r="414" customFormat="false" ht="12.75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227"/>
      <c r="M414" s="228"/>
      <c r="N414" s="229"/>
      <c r="O414" s="230"/>
      <c r="P414" s="126"/>
      <c r="Q414" s="125"/>
    </row>
    <row r="415" customFormat="false" ht="12.75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227"/>
      <c r="M415" s="228"/>
      <c r="N415" s="229"/>
      <c r="O415" s="230"/>
      <c r="P415" s="126"/>
      <c r="Q415" s="125"/>
    </row>
    <row r="416" customFormat="false" ht="12.75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227"/>
      <c r="M416" s="228"/>
      <c r="N416" s="229"/>
      <c r="O416" s="230"/>
      <c r="P416" s="126"/>
      <c r="Q416" s="125"/>
    </row>
    <row r="417" customFormat="false" ht="12.75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227"/>
      <c r="M417" s="228"/>
      <c r="N417" s="229"/>
      <c r="O417" s="230"/>
      <c r="P417" s="126"/>
      <c r="Q417" s="125"/>
    </row>
    <row r="418" customFormat="false" ht="12.75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227"/>
      <c r="M418" s="228"/>
      <c r="N418" s="229"/>
      <c r="O418" s="230"/>
      <c r="P418" s="126"/>
      <c r="Q418" s="125"/>
    </row>
    <row r="419" customFormat="false" ht="12.75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227"/>
      <c r="M419" s="228"/>
      <c r="N419" s="229"/>
      <c r="O419" s="230"/>
      <c r="P419" s="126"/>
      <c r="Q419" s="125"/>
    </row>
    <row r="420" customFormat="false" ht="12.75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227"/>
      <c r="M420" s="228"/>
      <c r="N420" s="229"/>
      <c r="O420" s="230"/>
      <c r="P420" s="126"/>
      <c r="Q420" s="125"/>
    </row>
    <row r="421" customFormat="false" ht="12.75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227"/>
      <c r="M421" s="228"/>
      <c r="N421" s="229"/>
      <c r="O421" s="230"/>
      <c r="P421" s="126"/>
      <c r="Q421" s="125"/>
    </row>
    <row r="422" customFormat="false" ht="12.75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227"/>
      <c r="M422" s="228"/>
      <c r="N422" s="229"/>
      <c r="O422" s="230"/>
      <c r="P422" s="126"/>
      <c r="Q422" s="125"/>
    </row>
    <row r="423" customFormat="false" ht="12.75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227"/>
      <c r="M423" s="228"/>
      <c r="N423" s="229"/>
      <c r="O423" s="230"/>
      <c r="P423" s="126"/>
      <c r="Q423" s="125"/>
    </row>
    <row r="424" customFormat="false" ht="12.75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227"/>
      <c r="M424" s="228"/>
      <c r="N424" s="229"/>
      <c r="O424" s="230"/>
      <c r="P424" s="126"/>
      <c r="Q424" s="125"/>
    </row>
    <row r="425" customFormat="false" ht="12.75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227"/>
      <c r="M425" s="228"/>
      <c r="N425" s="229"/>
      <c r="O425" s="230"/>
      <c r="P425" s="126"/>
      <c r="Q425" s="125"/>
    </row>
    <row r="426" customFormat="false" ht="12.75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227"/>
      <c r="M426" s="228"/>
      <c r="N426" s="229"/>
      <c r="O426" s="230"/>
      <c r="P426" s="126"/>
      <c r="Q426" s="125"/>
    </row>
    <row r="427" customFormat="false" ht="12.75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227"/>
      <c r="M427" s="228"/>
      <c r="N427" s="229"/>
      <c r="O427" s="230"/>
      <c r="P427" s="126"/>
      <c r="Q427" s="125"/>
    </row>
    <row r="428" customFormat="false" ht="12.75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227"/>
      <c r="M428" s="228"/>
      <c r="N428" s="229"/>
      <c r="O428" s="230"/>
      <c r="P428" s="126"/>
      <c r="Q428" s="125"/>
    </row>
    <row r="429" customFormat="false" ht="12.75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227"/>
      <c r="M429" s="228"/>
      <c r="N429" s="229"/>
      <c r="O429" s="230"/>
      <c r="P429" s="126"/>
      <c r="Q429" s="125"/>
    </row>
    <row r="430" customFormat="false" ht="12.75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227"/>
      <c r="M430" s="228"/>
      <c r="N430" s="229"/>
      <c r="O430" s="230"/>
      <c r="P430" s="126"/>
      <c r="Q430" s="125"/>
    </row>
    <row r="431" customFormat="false" ht="12.75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227"/>
      <c r="M431" s="228"/>
      <c r="N431" s="229"/>
      <c r="O431" s="230"/>
      <c r="P431" s="126"/>
      <c r="Q431" s="125"/>
    </row>
    <row r="432" customFormat="false" ht="12.75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227"/>
      <c r="M432" s="228"/>
      <c r="N432" s="229"/>
      <c r="O432" s="230"/>
      <c r="P432" s="126"/>
      <c r="Q432" s="125"/>
    </row>
    <row r="433" customFormat="false" ht="12.75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227"/>
      <c r="M433" s="228"/>
      <c r="N433" s="229"/>
      <c r="O433" s="230"/>
      <c r="P433" s="126"/>
      <c r="Q433" s="125"/>
    </row>
    <row r="434" customFormat="false" ht="12.75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227"/>
      <c r="M434" s="228"/>
      <c r="N434" s="229"/>
      <c r="O434" s="230"/>
      <c r="P434" s="126"/>
      <c r="Q434" s="125"/>
    </row>
    <row r="435" customFormat="false" ht="12.75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227"/>
      <c r="M435" s="228"/>
      <c r="N435" s="229"/>
      <c r="O435" s="230"/>
      <c r="P435" s="126"/>
      <c r="Q435" s="125"/>
    </row>
    <row r="436" customFormat="false" ht="12.75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227"/>
      <c r="M436" s="228"/>
      <c r="N436" s="229"/>
      <c r="O436" s="230"/>
      <c r="P436" s="126"/>
      <c r="Q436" s="125"/>
    </row>
    <row r="437" customFormat="false" ht="12.75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227"/>
      <c r="M437" s="228"/>
      <c r="N437" s="229"/>
      <c r="O437" s="230"/>
      <c r="P437" s="126"/>
      <c r="Q437" s="125"/>
    </row>
    <row r="438" customFormat="false" ht="12.75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227"/>
      <c r="M438" s="228"/>
      <c r="N438" s="229"/>
      <c r="O438" s="230"/>
      <c r="P438" s="126"/>
      <c r="Q438" s="125"/>
    </row>
    <row r="439" customFormat="false" ht="12.75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227"/>
      <c r="M439" s="228"/>
      <c r="N439" s="229"/>
      <c r="O439" s="230"/>
      <c r="P439" s="126"/>
      <c r="Q439" s="125"/>
    </row>
    <row r="440" customFormat="false" ht="12.75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227"/>
      <c r="M440" s="228"/>
      <c r="N440" s="229"/>
      <c r="O440" s="230"/>
      <c r="P440" s="126"/>
      <c r="Q440" s="125"/>
    </row>
    <row r="441" customFormat="false" ht="12.75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227"/>
      <c r="M441" s="228"/>
      <c r="N441" s="229"/>
      <c r="O441" s="230"/>
      <c r="P441" s="126"/>
      <c r="Q441" s="125"/>
    </row>
    <row r="442" customFormat="false" ht="12.75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227"/>
      <c r="M442" s="228"/>
      <c r="N442" s="229"/>
      <c r="O442" s="230"/>
      <c r="P442" s="126"/>
      <c r="Q442" s="125"/>
    </row>
    <row r="443" customFormat="false" ht="12.75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227"/>
      <c r="M443" s="228"/>
      <c r="N443" s="229"/>
      <c r="O443" s="230"/>
      <c r="P443" s="126"/>
      <c r="Q443" s="125"/>
    </row>
    <row r="444" customFormat="false" ht="12.75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227"/>
      <c r="M444" s="228"/>
      <c r="N444" s="229"/>
      <c r="O444" s="230"/>
      <c r="P444" s="126"/>
      <c r="Q444" s="125"/>
    </row>
    <row r="445" customFormat="false" ht="12.75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227"/>
      <c r="M445" s="228"/>
      <c r="N445" s="229"/>
      <c r="O445" s="230"/>
      <c r="P445" s="126"/>
      <c r="Q445" s="125"/>
    </row>
    <row r="446" customFormat="false" ht="12.75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227"/>
      <c r="M446" s="228"/>
      <c r="N446" s="229"/>
      <c r="O446" s="230"/>
      <c r="P446" s="126"/>
      <c r="Q446" s="125"/>
    </row>
    <row r="447" customFormat="false" ht="12.75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227"/>
      <c r="M447" s="228"/>
      <c r="N447" s="229"/>
      <c r="O447" s="230"/>
      <c r="P447" s="126"/>
      <c r="Q447" s="125"/>
    </row>
    <row r="448" customFormat="false" ht="12.75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227"/>
      <c r="M448" s="228"/>
      <c r="N448" s="229"/>
      <c r="O448" s="230"/>
      <c r="P448" s="126"/>
      <c r="Q448" s="125"/>
    </row>
    <row r="449" customFormat="false" ht="12.75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227"/>
      <c r="M449" s="228"/>
      <c r="N449" s="229"/>
      <c r="O449" s="230"/>
      <c r="P449" s="126"/>
      <c r="Q449" s="125"/>
    </row>
    <row r="450" customFormat="false" ht="12.75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227"/>
      <c r="M450" s="228"/>
      <c r="N450" s="229"/>
      <c r="O450" s="230"/>
      <c r="P450" s="126"/>
      <c r="Q450" s="125"/>
    </row>
    <row r="451" customFormat="false" ht="12.75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227"/>
      <c r="M451" s="228"/>
      <c r="N451" s="229"/>
      <c r="O451" s="230"/>
      <c r="P451" s="126"/>
      <c r="Q451" s="125"/>
    </row>
    <row r="452" customFormat="false" ht="12.75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227"/>
      <c r="M452" s="228"/>
      <c r="N452" s="229"/>
      <c r="O452" s="230"/>
      <c r="P452" s="126"/>
      <c r="Q452" s="125"/>
    </row>
    <row r="453" customFormat="false" ht="12.75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227"/>
      <c r="M453" s="228"/>
      <c r="N453" s="229"/>
      <c r="O453" s="230"/>
      <c r="P453" s="126"/>
      <c r="Q453" s="125"/>
    </row>
    <row r="454" customFormat="false" ht="12.75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227"/>
      <c r="M454" s="228"/>
      <c r="N454" s="229"/>
      <c r="O454" s="230"/>
      <c r="P454" s="126"/>
      <c r="Q454" s="125"/>
    </row>
    <row r="455" customFormat="false" ht="12.75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227"/>
      <c r="M455" s="228"/>
      <c r="N455" s="229"/>
      <c r="O455" s="230"/>
      <c r="P455" s="126"/>
      <c r="Q455" s="125"/>
    </row>
    <row r="456" customFormat="false" ht="12.75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227"/>
      <c r="M456" s="228"/>
      <c r="N456" s="229"/>
      <c r="O456" s="230"/>
      <c r="P456" s="126"/>
      <c r="Q456" s="125"/>
    </row>
    <row r="457" customFormat="false" ht="12.75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227"/>
      <c r="M457" s="228"/>
      <c r="N457" s="229"/>
      <c r="O457" s="230"/>
      <c r="P457" s="126"/>
      <c r="Q457" s="125"/>
    </row>
    <row r="458" customFormat="false" ht="12.75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227"/>
      <c r="M458" s="228"/>
      <c r="N458" s="229"/>
      <c r="O458" s="230"/>
      <c r="P458" s="126"/>
      <c r="Q458" s="125"/>
    </row>
    <row r="459" customFormat="false" ht="12.75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227"/>
      <c r="M459" s="228"/>
      <c r="N459" s="229"/>
      <c r="O459" s="230"/>
      <c r="P459" s="126"/>
      <c r="Q459" s="125"/>
    </row>
    <row r="460" customFormat="false" ht="12.75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227"/>
      <c r="M460" s="228"/>
      <c r="N460" s="229"/>
      <c r="O460" s="230"/>
      <c r="P460" s="126"/>
      <c r="Q460" s="125"/>
    </row>
    <row r="461" customFormat="false" ht="12.75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227"/>
      <c r="M461" s="228"/>
      <c r="N461" s="229"/>
      <c r="O461" s="230"/>
      <c r="P461" s="126"/>
      <c r="Q461" s="125"/>
    </row>
    <row r="462" customFormat="false" ht="12.75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227"/>
      <c r="M462" s="228"/>
      <c r="N462" s="229"/>
      <c r="O462" s="230"/>
      <c r="P462" s="126"/>
      <c r="Q462" s="125"/>
    </row>
    <row r="463" customFormat="false" ht="12.75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227"/>
      <c r="M463" s="228"/>
      <c r="N463" s="229"/>
      <c r="O463" s="230"/>
      <c r="P463" s="126"/>
      <c r="Q463" s="125"/>
    </row>
    <row r="464" customFormat="false" ht="12.75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227"/>
      <c r="M464" s="228"/>
      <c r="N464" s="229"/>
      <c r="O464" s="230"/>
      <c r="P464" s="126"/>
      <c r="Q464" s="125"/>
    </row>
    <row r="465" customFormat="false" ht="12.75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227"/>
      <c r="M465" s="228"/>
      <c r="N465" s="229"/>
      <c r="O465" s="230"/>
      <c r="P465" s="126"/>
      <c r="Q465" s="125"/>
    </row>
    <row r="466" customFormat="false" ht="12.75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227"/>
      <c r="M466" s="228"/>
      <c r="N466" s="229"/>
      <c r="O466" s="230"/>
      <c r="P466" s="126"/>
      <c r="Q466" s="125"/>
    </row>
    <row r="467" customFormat="false" ht="12.75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227"/>
      <c r="M467" s="228"/>
      <c r="N467" s="229"/>
      <c r="O467" s="230"/>
      <c r="P467" s="126"/>
      <c r="Q467" s="125"/>
    </row>
    <row r="468" customFormat="false" ht="12.75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227"/>
      <c r="M468" s="228"/>
      <c r="N468" s="229"/>
      <c r="O468" s="230"/>
      <c r="P468" s="126"/>
      <c r="Q468" s="125"/>
    </row>
    <row r="469" customFormat="false" ht="12.75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227"/>
      <c r="M469" s="228"/>
      <c r="N469" s="229"/>
      <c r="O469" s="230"/>
      <c r="P469" s="126"/>
      <c r="Q469" s="125"/>
    </row>
    <row r="470" customFormat="false" ht="12.75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227"/>
      <c r="M470" s="228"/>
      <c r="N470" s="229"/>
      <c r="O470" s="230"/>
      <c r="P470" s="126"/>
      <c r="Q470" s="125"/>
    </row>
    <row r="471" customFormat="false" ht="12.75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227"/>
      <c r="M471" s="228"/>
      <c r="N471" s="229"/>
      <c r="O471" s="230"/>
      <c r="P471" s="126"/>
      <c r="Q471" s="125"/>
    </row>
    <row r="472" customFormat="false" ht="12.75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227"/>
      <c r="M472" s="228"/>
      <c r="N472" s="229"/>
      <c r="O472" s="230"/>
      <c r="P472" s="126"/>
      <c r="Q472" s="125"/>
    </row>
    <row r="473" customFormat="false" ht="12.75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227"/>
      <c r="M473" s="228"/>
      <c r="N473" s="229"/>
      <c r="O473" s="230"/>
      <c r="P473" s="126"/>
      <c r="Q473" s="125"/>
    </row>
    <row r="474" customFormat="false" ht="12.75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227"/>
      <c r="M474" s="228"/>
      <c r="N474" s="229"/>
      <c r="O474" s="230"/>
      <c r="P474" s="126"/>
      <c r="Q474" s="125"/>
    </row>
    <row r="475" customFormat="false" ht="12.75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227"/>
      <c r="M475" s="228"/>
      <c r="N475" s="229"/>
      <c r="O475" s="230"/>
      <c r="P475" s="126"/>
      <c r="Q475" s="125"/>
    </row>
    <row r="476" customFormat="false" ht="12.75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227"/>
      <c r="M476" s="228"/>
      <c r="N476" s="229"/>
      <c r="O476" s="230"/>
      <c r="P476" s="126"/>
      <c r="Q476" s="125"/>
    </row>
    <row r="477" customFormat="false" ht="12.75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227"/>
      <c r="M477" s="228"/>
      <c r="N477" s="229"/>
      <c r="O477" s="230"/>
      <c r="P477" s="126"/>
      <c r="Q477" s="125"/>
    </row>
    <row r="478" customFormat="false" ht="12.75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227"/>
      <c r="M478" s="228"/>
      <c r="N478" s="229"/>
      <c r="O478" s="230"/>
      <c r="P478" s="126"/>
      <c r="Q478" s="125"/>
    </row>
    <row r="479" customFormat="false" ht="12.75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227"/>
      <c r="M479" s="228"/>
      <c r="N479" s="229"/>
      <c r="O479" s="230"/>
      <c r="P479" s="126"/>
      <c r="Q479" s="125"/>
    </row>
    <row r="480" customFormat="false" ht="12.75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227"/>
      <c r="M480" s="228"/>
      <c r="N480" s="229"/>
      <c r="O480" s="230"/>
      <c r="P480" s="126"/>
      <c r="Q480" s="125"/>
    </row>
    <row r="481" customFormat="false" ht="12.75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227"/>
      <c r="M481" s="228"/>
      <c r="N481" s="229"/>
      <c r="O481" s="230"/>
      <c r="P481" s="126"/>
      <c r="Q481" s="125"/>
    </row>
    <row r="482" customFormat="false" ht="12.75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227"/>
      <c r="M482" s="228"/>
      <c r="N482" s="229"/>
      <c r="O482" s="230"/>
      <c r="P482" s="126"/>
      <c r="Q482" s="125"/>
    </row>
    <row r="483" customFormat="false" ht="12.75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227"/>
      <c r="M483" s="228"/>
      <c r="N483" s="229"/>
      <c r="O483" s="230"/>
      <c r="P483" s="126"/>
      <c r="Q483" s="125"/>
    </row>
    <row r="484" customFormat="false" ht="12.75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227"/>
      <c r="M484" s="228"/>
      <c r="N484" s="229"/>
      <c r="O484" s="230"/>
      <c r="P484" s="126"/>
      <c r="Q484" s="125"/>
    </row>
    <row r="485" customFormat="false" ht="12.75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227"/>
      <c r="M485" s="228"/>
      <c r="N485" s="229"/>
      <c r="O485" s="230"/>
      <c r="P485" s="126"/>
      <c r="Q485" s="125"/>
    </row>
    <row r="486" customFormat="false" ht="12.75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227"/>
      <c r="M486" s="228"/>
      <c r="N486" s="229"/>
      <c r="O486" s="230"/>
      <c r="P486" s="126"/>
      <c r="Q486" s="125"/>
    </row>
    <row r="487" customFormat="false" ht="12.75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227"/>
      <c r="M487" s="228"/>
      <c r="N487" s="229"/>
      <c r="O487" s="230"/>
      <c r="P487" s="126"/>
      <c r="Q487" s="125"/>
    </row>
    <row r="488" customFormat="false" ht="12.75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227"/>
      <c r="M488" s="228"/>
      <c r="N488" s="229"/>
      <c r="O488" s="230"/>
      <c r="P488" s="126"/>
      <c r="Q488" s="125"/>
    </row>
    <row r="489" customFormat="false" ht="12.75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227"/>
      <c r="M489" s="228"/>
      <c r="N489" s="229"/>
      <c r="O489" s="230"/>
      <c r="P489" s="126"/>
      <c r="Q489" s="125"/>
    </row>
    <row r="490" customFormat="false" ht="12.75" hidden="false" customHeight="false" outlineLevel="0" collapsed="false">
      <c r="A490" s="219"/>
      <c r="B490" s="220"/>
      <c r="C490" s="220"/>
      <c r="D490" s="221"/>
      <c r="E490" s="222"/>
      <c r="F490" s="223"/>
      <c r="G490" s="224"/>
      <c r="H490" s="225"/>
      <c r="I490" s="225"/>
      <c r="J490" s="226"/>
      <c r="K490" s="226"/>
      <c r="L490" s="227"/>
      <c r="M490" s="228"/>
      <c r="N490" s="229"/>
      <c r="O490" s="230"/>
      <c r="P490" s="126"/>
      <c r="Q490" s="125"/>
    </row>
    <row r="491" customFormat="false" ht="12.75" hidden="false" customHeight="false" outlineLevel="0" collapsed="false">
      <c r="A491" s="219"/>
      <c r="B491" s="220"/>
      <c r="C491" s="220"/>
      <c r="D491" s="221"/>
      <c r="E491" s="222"/>
      <c r="F491" s="223"/>
      <c r="G491" s="224"/>
      <c r="H491" s="225"/>
      <c r="I491" s="225"/>
      <c r="J491" s="226"/>
      <c r="K491" s="226"/>
      <c r="L491" s="227"/>
      <c r="M491" s="228"/>
      <c r="N491" s="229"/>
      <c r="O491" s="230"/>
      <c r="P491" s="126"/>
      <c r="Q491" s="125"/>
    </row>
    <row r="492" customFormat="false" ht="12.75" hidden="false" customHeight="false" outlineLevel="0" collapsed="false">
      <c r="A492" s="219"/>
      <c r="B492" s="220"/>
      <c r="C492" s="220"/>
      <c r="D492" s="221"/>
      <c r="E492" s="222"/>
      <c r="F492" s="223"/>
      <c r="G492" s="224"/>
      <c r="H492" s="225"/>
      <c r="I492" s="225"/>
      <c r="J492" s="226"/>
      <c r="K492" s="226"/>
      <c r="L492" s="227"/>
      <c r="M492" s="228"/>
      <c r="N492" s="229"/>
      <c r="O492" s="230"/>
      <c r="P492" s="126"/>
      <c r="Q492" s="125"/>
    </row>
    <row r="493" customFormat="false" ht="12.75" hidden="false" customHeight="false" outlineLevel="0" collapsed="false">
      <c r="A493" s="219"/>
      <c r="B493" s="220"/>
      <c r="C493" s="220"/>
      <c r="D493" s="221"/>
      <c r="E493" s="222"/>
      <c r="F493" s="223"/>
      <c r="G493" s="224"/>
      <c r="H493" s="225"/>
      <c r="I493" s="225"/>
      <c r="J493" s="226"/>
      <c r="K493" s="226"/>
      <c r="L493" s="227"/>
      <c r="M493" s="228"/>
      <c r="N493" s="229"/>
      <c r="O493" s="230"/>
      <c r="P493" s="126"/>
      <c r="Q493" s="125"/>
    </row>
    <row r="494" customFormat="false" ht="12.75" hidden="false" customHeight="false" outlineLevel="0" collapsed="false">
      <c r="A494" s="219"/>
      <c r="B494" s="220"/>
      <c r="C494" s="220"/>
      <c r="D494" s="221"/>
      <c r="E494" s="222"/>
      <c r="F494" s="223"/>
      <c r="G494" s="224"/>
      <c r="H494" s="225"/>
      <c r="I494" s="225"/>
      <c r="J494" s="226"/>
      <c r="K494" s="226"/>
      <c r="L494" s="227"/>
      <c r="M494" s="228"/>
      <c r="N494" s="229"/>
      <c r="O494" s="230"/>
      <c r="P494" s="126"/>
      <c r="Q494" s="125"/>
    </row>
    <row r="495" customFormat="false" ht="12.75" hidden="false" customHeight="false" outlineLevel="0" collapsed="false">
      <c r="A495" s="219"/>
      <c r="B495" s="220"/>
      <c r="C495" s="220"/>
      <c r="D495" s="221"/>
      <c r="E495" s="222"/>
      <c r="F495" s="223"/>
      <c r="G495" s="224"/>
      <c r="H495" s="225"/>
      <c r="I495" s="225"/>
      <c r="J495" s="226"/>
      <c r="K495" s="226"/>
      <c r="L495" s="227"/>
      <c r="M495" s="228"/>
      <c r="N495" s="229"/>
      <c r="O495" s="230"/>
      <c r="P495" s="126"/>
      <c r="Q495" s="125"/>
    </row>
    <row r="496" customFormat="false" ht="12.75" hidden="false" customHeight="false" outlineLevel="0" collapsed="false">
      <c r="A496" s="219"/>
      <c r="B496" s="220"/>
      <c r="C496" s="220"/>
      <c r="D496" s="221"/>
      <c r="E496" s="222"/>
      <c r="F496" s="223"/>
      <c r="G496" s="224"/>
      <c r="H496" s="225"/>
      <c r="I496" s="225"/>
      <c r="J496" s="226"/>
      <c r="K496" s="226"/>
      <c r="L496" s="227"/>
      <c r="M496" s="228"/>
      <c r="N496" s="229"/>
      <c r="O496" s="230"/>
      <c r="P496" s="126"/>
      <c r="Q496" s="125"/>
    </row>
    <row r="497" customFormat="false" ht="12.75" hidden="false" customHeight="false" outlineLevel="0" collapsed="false">
      <c r="A497" s="219"/>
      <c r="B497" s="220"/>
      <c r="C497" s="220"/>
      <c r="D497" s="221"/>
      <c r="E497" s="222"/>
      <c r="F497" s="223"/>
      <c r="G497" s="224"/>
      <c r="H497" s="225"/>
      <c r="I497" s="225"/>
      <c r="J497" s="226"/>
      <c r="K497" s="226"/>
      <c r="L497" s="227"/>
      <c r="M497" s="228"/>
      <c r="N497" s="229"/>
      <c r="O497" s="230"/>
      <c r="P497" s="126"/>
      <c r="Q497" s="125"/>
    </row>
    <row r="498" customFormat="false" ht="12.75" hidden="false" customHeight="false" outlineLevel="0" collapsed="false">
      <c r="A498" s="219"/>
      <c r="B498" s="220"/>
      <c r="C498" s="220"/>
      <c r="D498" s="221"/>
      <c r="E498" s="222"/>
      <c r="F498" s="223"/>
      <c r="G498" s="224"/>
      <c r="H498" s="225"/>
      <c r="I498" s="225"/>
      <c r="J498" s="226"/>
      <c r="K498" s="226"/>
      <c r="L498" s="227"/>
      <c r="M498" s="228"/>
      <c r="N498" s="229"/>
      <c r="O498" s="230"/>
      <c r="P498" s="126"/>
      <c r="Q498" s="125"/>
    </row>
    <row r="499" customFormat="false" ht="12.75" hidden="false" customHeight="false" outlineLevel="0" collapsed="false">
      <c r="A499" s="219"/>
      <c r="B499" s="220"/>
      <c r="C499" s="220"/>
      <c r="D499" s="221"/>
      <c r="E499" s="222"/>
      <c r="F499" s="223"/>
      <c r="G499" s="224"/>
      <c r="H499" s="225"/>
      <c r="I499" s="225"/>
      <c r="J499" s="226"/>
      <c r="K499" s="226"/>
      <c r="L499" s="227"/>
      <c r="M499" s="228"/>
      <c r="N499" s="229"/>
      <c r="O499" s="230"/>
      <c r="P499" s="126"/>
      <c r="Q499" s="125"/>
    </row>
    <row r="500" customFormat="false" ht="12.75" hidden="false" customHeight="false" outlineLevel="0" collapsed="false">
      <c r="A500" s="219"/>
      <c r="B500" s="220"/>
      <c r="C500" s="220"/>
      <c r="D500" s="221"/>
      <c r="E500" s="222"/>
      <c r="F500" s="223"/>
      <c r="G500" s="224"/>
      <c r="H500" s="225"/>
      <c r="I500" s="225"/>
      <c r="J500" s="226"/>
      <c r="K500" s="226"/>
      <c r="L500" s="227"/>
      <c r="M500" s="228"/>
      <c r="N500" s="229"/>
      <c r="O500" s="230"/>
      <c r="P500" s="126"/>
      <c r="Q500" s="125"/>
    </row>
    <row r="501" customFormat="false" ht="12.75" hidden="false" customHeight="false" outlineLevel="0" collapsed="false">
      <c r="A501" s="219"/>
      <c r="B501" s="220"/>
      <c r="C501" s="220"/>
      <c r="D501" s="221"/>
      <c r="E501" s="222"/>
      <c r="F501" s="223"/>
      <c r="G501" s="224"/>
      <c r="H501" s="225"/>
      <c r="I501" s="225"/>
      <c r="J501" s="226"/>
      <c r="K501" s="226"/>
      <c r="L501" s="227"/>
      <c r="M501" s="228"/>
      <c r="N501" s="229"/>
      <c r="O501" s="230"/>
      <c r="P501" s="126"/>
      <c r="Q501" s="125"/>
    </row>
    <row r="502" customFormat="false" ht="12.75" hidden="false" customHeight="false" outlineLevel="0" collapsed="false">
      <c r="A502" s="219"/>
      <c r="B502" s="220"/>
      <c r="C502" s="220"/>
      <c r="D502" s="221"/>
      <c r="E502" s="222"/>
      <c r="F502" s="223"/>
      <c r="G502" s="224"/>
      <c r="H502" s="225"/>
      <c r="I502" s="225"/>
      <c r="J502" s="226"/>
      <c r="K502" s="226"/>
      <c r="L502" s="227"/>
      <c r="M502" s="228"/>
      <c r="N502" s="229"/>
      <c r="O502" s="230"/>
      <c r="P502" s="126"/>
      <c r="Q502" s="125"/>
    </row>
    <row r="503" customFormat="false" ht="12.75" hidden="false" customHeight="false" outlineLevel="0" collapsed="false">
      <c r="A503" s="219"/>
      <c r="B503" s="220"/>
      <c r="C503" s="220"/>
      <c r="D503" s="221"/>
      <c r="E503" s="222"/>
      <c r="F503" s="223"/>
      <c r="G503" s="224"/>
      <c r="H503" s="225"/>
      <c r="I503" s="225"/>
      <c r="J503" s="226"/>
      <c r="K503" s="226"/>
      <c r="L503" s="227"/>
      <c r="M503" s="228"/>
      <c r="N503" s="229"/>
      <c r="O503" s="230"/>
      <c r="P503" s="126"/>
      <c r="Q503" s="125"/>
    </row>
    <row r="504" customFormat="false" ht="12.75" hidden="false" customHeight="false" outlineLevel="0" collapsed="false">
      <c r="A504" s="219"/>
      <c r="B504" s="220"/>
      <c r="C504" s="220"/>
      <c r="D504" s="221"/>
      <c r="E504" s="222"/>
      <c r="F504" s="223"/>
      <c r="G504" s="224"/>
      <c r="H504" s="225"/>
      <c r="I504" s="225"/>
      <c r="J504" s="226"/>
      <c r="K504" s="226"/>
      <c r="L504" s="227"/>
      <c r="M504" s="228"/>
      <c r="N504" s="229"/>
      <c r="O504" s="230"/>
      <c r="P504" s="126"/>
      <c r="Q504" s="125"/>
    </row>
    <row r="505" customFormat="false" ht="12.75" hidden="false" customHeight="false" outlineLevel="0" collapsed="false">
      <c r="A505" s="219"/>
      <c r="B505" s="220"/>
      <c r="C505" s="220"/>
      <c r="D505" s="221"/>
      <c r="E505" s="222"/>
      <c r="F505" s="223"/>
      <c r="G505" s="224"/>
      <c r="H505" s="225"/>
      <c r="I505" s="225"/>
      <c r="J505" s="226"/>
      <c r="K505" s="226"/>
      <c r="L505" s="227"/>
      <c r="M505" s="228"/>
      <c r="N505" s="229"/>
      <c r="O505" s="230"/>
      <c r="P505" s="126"/>
      <c r="Q505" s="125"/>
    </row>
    <row r="506" customFormat="false" ht="12.75" hidden="false" customHeight="false" outlineLevel="0" collapsed="false">
      <c r="A506" s="219"/>
      <c r="B506" s="220"/>
      <c r="C506" s="220"/>
      <c r="D506" s="221"/>
      <c r="E506" s="222"/>
      <c r="F506" s="223"/>
      <c r="G506" s="224"/>
      <c r="H506" s="225"/>
      <c r="I506" s="225"/>
      <c r="J506" s="226"/>
      <c r="K506" s="226"/>
      <c r="L506" s="227"/>
      <c r="M506" s="228"/>
      <c r="N506" s="229"/>
      <c r="O506" s="230"/>
      <c r="P506" s="126"/>
      <c r="Q506" s="125"/>
    </row>
    <row r="507" customFormat="false" ht="12.75" hidden="false" customHeight="false" outlineLevel="0" collapsed="false">
      <c r="A507" s="219"/>
      <c r="B507" s="220"/>
      <c r="C507" s="220"/>
      <c r="D507" s="221"/>
      <c r="E507" s="222"/>
      <c r="F507" s="223"/>
      <c r="G507" s="224"/>
      <c r="H507" s="225"/>
      <c r="I507" s="225"/>
      <c r="J507" s="226"/>
      <c r="K507" s="226"/>
      <c r="L507" s="227"/>
      <c r="M507" s="228"/>
      <c r="N507" s="229"/>
      <c r="O507" s="230"/>
      <c r="P507" s="126"/>
      <c r="Q507" s="125"/>
    </row>
    <row r="508" customFormat="false" ht="12.75" hidden="false" customHeight="false" outlineLevel="0" collapsed="false">
      <c r="A508" s="219"/>
      <c r="B508" s="220"/>
      <c r="C508" s="220"/>
      <c r="D508" s="221"/>
      <c r="E508" s="222"/>
      <c r="F508" s="223"/>
      <c r="G508" s="224"/>
      <c r="H508" s="225"/>
      <c r="I508" s="225"/>
      <c r="J508" s="226"/>
      <c r="K508" s="226"/>
      <c r="L508" s="227"/>
      <c r="M508" s="228"/>
      <c r="N508" s="229"/>
      <c r="O508" s="230"/>
      <c r="P508" s="126"/>
      <c r="Q508" s="125"/>
    </row>
    <row r="509" customFormat="false" ht="12.75" hidden="false" customHeight="false" outlineLevel="0" collapsed="false">
      <c r="A509" s="219"/>
      <c r="B509" s="220"/>
      <c r="C509" s="220"/>
      <c r="D509" s="221"/>
      <c r="E509" s="222"/>
      <c r="F509" s="223"/>
      <c r="G509" s="224"/>
      <c r="H509" s="225"/>
      <c r="I509" s="225"/>
      <c r="J509" s="226"/>
      <c r="K509" s="226"/>
      <c r="L509" s="227"/>
      <c r="M509" s="228"/>
      <c r="N509" s="229"/>
      <c r="O509" s="230"/>
      <c r="P509" s="126"/>
      <c r="Q509" s="125"/>
    </row>
    <row r="510" customFormat="false" ht="12.75" hidden="false" customHeight="false" outlineLevel="0" collapsed="false">
      <c r="A510" s="219"/>
      <c r="B510" s="220"/>
      <c r="C510" s="220"/>
      <c r="D510" s="221"/>
      <c r="E510" s="222"/>
      <c r="F510" s="223"/>
      <c r="G510" s="224"/>
      <c r="H510" s="225"/>
      <c r="I510" s="225"/>
      <c r="J510" s="226"/>
      <c r="K510" s="226"/>
      <c r="L510" s="227"/>
      <c r="M510" s="228"/>
      <c r="N510" s="229"/>
      <c r="O510" s="230"/>
      <c r="P510" s="126"/>
      <c r="Q510" s="125"/>
    </row>
    <row r="511" customFormat="false" ht="12.75" hidden="false" customHeight="false" outlineLevel="0" collapsed="false">
      <c r="A511" s="219"/>
      <c r="B511" s="220"/>
      <c r="C511" s="220"/>
      <c r="D511" s="221"/>
      <c r="E511" s="222"/>
      <c r="F511" s="223"/>
      <c r="G511" s="224"/>
      <c r="H511" s="225"/>
      <c r="I511" s="225"/>
      <c r="J511" s="226"/>
      <c r="K511" s="226"/>
      <c r="L511" s="227"/>
      <c r="M511" s="228"/>
      <c r="N511" s="229"/>
      <c r="O511" s="230"/>
      <c r="P511" s="126"/>
      <c r="Q511" s="125"/>
    </row>
    <row r="512" customFormat="false" ht="12.75" hidden="false" customHeight="false" outlineLevel="0" collapsed="false">
      <c r="A512" s="219"/>
      <c r="B512" s="220"/>
      <c r="C512" s="220"/>
      <c r="D512" s="221"/>
      <c r="E512" s="222"/>
      <c r="F512" s="223"/>
      <c r="G512" s="224"/>
      <c r="H512" s="225"/>
      <c r="I512" s="225"/>
      <c r="J512" s="226"/>
      <c r="K512" s="226"/>
      <c r="L512" s="227"/>
      <c r="M512" s="228"/>
      <c r="N512" s="229"/>
      <c r="O512" s="230"/>
      <c r="P512" s="126"/>
      <c r="Q512" s="125"/>
    </row>
    <row r="513" customFormat="false" ht="12.75" hidden="false" customHeight="false" outlineLevel="0" collapsed="false">
      <c r="A513" s="219"/>
      <c r="B513" s="220"/>
      <c r="C513" s="220"/>
      <c r="D513" s="221"/>
      <c r="E513" s="222"/>
      <c r="F513" s="223"/>
      <c r="G513" s="224"/>
      <c r="H513" s="225"/>
      <c r="I513" s="225"/>
      <c r="J513" s="226"/>
      <c r="K513" s="226"/>
      <c r="L513" s="227"/>
      <c r="M513" s="228"/>
      <c r="N513" s="229"/>
      <c r="O513" s="230"/>
      <c r="P513" s="126"/>
      <c r="Q513" s="125"/>
    </row>
    <row r="514" customFormat="false" ht="12.75" hidden="false" customHeight="false" outlineLevel="0" collapsed="false">
      <c r="A514" s="219"/>
      <c r="B514" s="220"/>
      <c r="C514" s="220"/>
      <c r="D514" s="221"/>
      <c r="E514" s="222"/>
      <c r="F514" s="223"/>
      <c r="G514" s="224"/>
      <c r="H514" s="225"/>
      <c r="I514" s="225"/>
      <c r="J514" s="226"/>
      <c r="K514" s="226"/>
      <c r="L514" s="227"/>
      <c r="M514" s="228"/>
      <c r="N514" s="229"/>
      <c r="O514" s="230"/>
      <c r="P514" s="126"/>
      <c r="Q514" s="125"/>
    </row>
    <row r="515" customFormat="false" ht="12.75" hidden="false" customHeight="false" outlineLevel="0" collapsed="false">
      <c r="A515" s="219"/>
      <c r="B515" s="220"/>
      <c r="C515" s="220"/>
      <c r="D515" s="221"/>
      <c r="E515" s="222"/>
      <c r="F515" s="223"/>
      <c r="G515" s="224"/>
      <c r="H515" s="225"/>
      <c r="I515" s="225"/>
      <c r="J515" s="226"/>
      <c r="K515" s="226"/>
      <c r="L515" s="227"/>
      <c r="M515" s="228"/>
      <c r="N515" s="229"/>
      <c r="O515" s="230"/>
      <c r="P515" s="126"/>
      <c r="Q515" s="125"/>
    </row>
    <row r="516" customFormat="false" ht="12.75" hidden="false" customHeight="false" outlineLevel="0" collapsed="false">
      <c r="A516" s="219"/>
      <c r="B516" s="220"/>
      <c r="C516" s="220"/>
      <c r="D516" s="221"/>
      <c r="E516" s="222"/>
      <c r="F516" s="223"/>
      <c r="G516" s="224"/>
      <c r="H516" s="225"/>
      <c r="I516" s="225"/>
      <c r="J516" s="226"/>
      <c r="K516" s="226"/>
      <c r="L516" s="227"/>
      <c r="M516" s="228"/>
      <c r="N516" s="229"/>
      <c r="O516" s="230"/>
      <c r="P516" s="126"/>
      <c r="Q516" s="125"/>
    </row>
    <row r="517" customFormat="false" ht="12.75" hidden="false" customHeight="false" outlineLevel="0" collapsed="false">
      <c r="A517" s="219"/>
      <c r="B517" s="220"/>
      <c r="C517" s="220"/>
      <c r="D517" s="221"/>
      <c r="E517" s="222"/>
      <c r="F517" s="223"/>
      <c r="G517" s="224"/>
      <c r="H517" s="225"/>
      <c r="I517" s="225"/>
      <c r="J517" s="226"/>
      <c r="K517" s="226"/>
      <c r="L517" s="227"/>
      <c r="M517" s="228"/>
      <c r="N517" s="229"/>
      <c r="O517" s="230"/>
      <c r="P517" s="126"/>
      <c r="Q517" s="125"/>
    </row>
    <row r="518" customFormat="false" ht="12.75" hidden="false" customHeight="false" outlineLevel="0" collapsed="false">
      <c r="A518" s="219"/>
      <c r="B518" s="220"/>
      <c r="C518" s="220"/>
      <c r="D518" s="221"/>
      <c r="E518" s="222"/>
      <c r="F518" s="223"/>
      <c r="G518" s="224"/>
      <c r="H518" s="225"/>
      <c r="I518" s="225"/>
      <c r="J518" s="226"/>
      <c r="K518" s="226"/>
      <c r="L518" s="227"/>
      <c r="M518" s="228"/>
      <c r="N518" s="229"/>
      <c r="O518" s="230"/>
      <c r="P518" s="126"/>
      <c r="Q518" s="125"/>
    </row>
    <row r="519" customFormat="false" ht="12.75" hidden="false" customHeight="false" outlineLevel="0" collapsed="false">
      <c r="A519" s="219"/>
      <c r="B519" s="220"/>
      <c r="C519" s="220"/>
      <c r="D519" s="221"/>
      <c r="E519" s="222"/>
      <c r="F519" s="223"/>
      <c r="G519" s="224"/>
      <c r="H519" s="225"/>
      <c r="I519" s="225"/>
      <c r="J519" s="226"/>
      <c r="K519" s="226"/>
      <c r="L519" s="227"/>
      <c r="M519" s="228"/>
      <c r="N519" s="229"/>
      <c r="O519" s="230"/>
      <c r="P519" s="126"/>
      <c r="Q519" s="125"/>
    </row>
    <row r="520" customFormat="false" ht="12.75" hidden="false" customHeight="false" outlineLevel="0" collapsed="false">
      <c r="A520" s="219"/>
      <c r="B520" s="220"/>
      <c r="C520" s="220"/>
      <c r="D520" s="221"/>
      <c r="E520" s="222"/>
      <c r="F520" s="223"/>
      <c r="G520" s="224"/>
      <c r="H520" s="225"/>
      <c r="I520" s="225"/>
      <c r="J520" s="226"/>
      <c r="K520" s="226"/>
      <c r="L520" s="227"/>
      <c r="M520" s="228"/>
      <c r="N520" s="229"/>
      <c r="O520" s="230"/>
      <c r="P520" s="126"/>
      <c r="Q520" s="125"/>
    </row>
    <row r="521" customFormat="false" ht="12.75" hidden="false" customHeight="false" outlineLevel="0" collapsed="false">
      <c r="A521" s="219"/>
      <c r="B521" s="220"/>
      <c r="C521" s="220"/>
      <c r="D521" s="221"/>
      <c r="E521" s="222"/>
      <c r="F521" s="223"/>
      <c r="G521" s="224"/>
      <c r="H521" s="225"/>
      <c r="I521" s="225"/>
      <c r="J521" s="226"/>
      <c r="K521" s="226"/>
      <c r="L521" s="227"/>
      <c r="M521" s="228"/>
      <c r="N521" s="229"/>
      <c r="O521" s="230"/>
      <c r="P521" s="126"/>
      <c r="Q521" s="125"/>
    </row>
    <row r="522" customFormat="false" ht="12.75" hidden="false" customHeight="false" outlineLevel="0" collapsed="false">
      <c r="A522" s="219"/>
      <c r="B522" s="220"/>
      <c r="C522" s="220"/>
      <c r="D522" s="221"/>
      <c r="E522" s="222"/>
      <c r="F522" s="223"/>
      <c r="G522" s="224"/>
      <c r="H522" s="225"/>
      <c r="I522" s="225"/>
      <c r="J522" s="226"/>
      <c r="K522" s="226"/>
      <c r="L522" s="227"/>
      <c r="M522" s="228"/>
      <c r="N522" s="229"/>
      <c r="O522" s="230"/>
      <c r="P522" s="126"/>
      <c r="Q522" s="125"/>
    </row>
    <row r="523" customFormat="false" ht="12.75" hidden="false" customHeight="false" outlineLevel="0" collapsed="false">
      <c r="A523" s="219"/>
      <c r="B523" s="220"/>
      <c r="C523" s="220"/>
      <c r="D523" s="221"/>
      <c r="E523" s="222"/>
      <c r="F523" s="223"/>
      <c r="G523" s="224"/>
      <c r="H523" s="225"/>
      <c r="I523" s="225"/>
      <c r="J523" s="226"/>
      <c r="K523" s="226"/>
      <c r="L523" s="227"/>
      <c r="M523" s="228"/>
      <c r="N523" s="229"/>
      <c r="O523" s="230"/>
      <c r="P523" s="126"/>
      <c r="Q523" s="125"/>
    </row>
    <row r="524" customFormat="false" ht="12.75" hidden="false" customHeight="false" outlineLevel="0" collapsed="false">
      <c r="A524" s="219"/>
      <c r="B524" s="220"/>
      <c r="C524" s="220"/>
      <c r="D524" s="221"/>
      <c r="E524" s="222"/>
      <c r="F524" s="223"/>
      <c r="G524" s="224"/>
      <c r="H524" s="225"/>
      <c r="I524" s="225"/>
      <c r="J524" s="226"/>
      <c r="K524" s="226"/>
      <c r="L524" s="227"/>
      <c r="M524" s="228"/>
      <c r="N524" s="229"/>
      <c r="O524" s="230"/>
      <c r="P524" s="126"/>
      <c r="Q524" s="125"/>
    </row>
    <row r="525" customFormat="false" ht="12.75" hidden="false" customHeight="false" outlineLevel="0" collapsed="false">
      <c r="A525" s="219"/>
      <c r="B525" s="220"/>
      <c r="C525" s="220"/>
      <c r="D525" s="221"/>
      <c r="E525" s="222"/>
      <c r="F525" s="223"/>
      <c r="G525" s="224"/>
      <c r="H525" s="225"/>
      <c r="I525" s="225"/>
      <c r="J525" s="226"/>
      <c r="K525" s="226"/>
      <c r="L525" s="227"/>
      <c r="M525" s="228"/>
      <c r="N525" s="229"/>
      <c r="O525" s="230"/>
      <c r="P525" s="126"/>
      <c r="Q525" s="125"/>
    </row>
    <row r="526" customFormat="false" ht="12.75" hidden="false" customHeight="false" outlineLevel="0" collapsed="false">
      <c r="A526" s="219"/>
      <c r="B526" s="220"/>
      <c r="C526" s="220"/>
      <c r="D526" s="221"/>
      <c r="E526" s="222"/>
      <c r="F526" s="223"/>
      <c r="G526" s="224"/>
      <c r="H526" s="225"/>
      <c r="I526" s="225"/>
      <c r="J526" s="226"/>
      <c r="K526" s="226"/>
      <c r="L526" s="227"/>
      <c r="M526" s="228"/>
      <c r="N526" s="229"/>
      <c r="O526" s="230"/>
      <c r="P526" s="126"/>
      <c r="Q526" s="125"/>
    </row>
    <row r="527" customFormat="false" ht="12.75" hidden="false" customHeight="false" outlineLevel="0" collapsed="false">
      <c r="A527" s="219"/>
      <c r="B527" s="220"/>
      <c r="C527" s="220"/>
      <c r="D527" s="221"/>
      <c r="E527" s="222"/>
      <c r="F527" s="223"/>
      <c r="G527" s="224"/>
      <c r="H527" s="225"/>
      <c r="I527" s="225"/>
      <c r="J527" s="226"/>
      <c r="K527" s="226"/>
      <c r="L527" s="227"/>
      <c r="M527" s="228"/>
      <c r="N527" s="229"/>
      <c r="O527" s="230"/>
      <c r="P527" s="126"/>
      <c r="Q527" s="125"/>
    </row>
    <row r="528" customFormat="false" ht="12.75" hidden="false" customHeight="false" outlineLevel="0" collapsed="false">
      <c r="A528" s="219"/>
      <c r="B528" s="220"/>
      <c r="C528" s="220"/>
      <c r="D528" s="221"/>
      <c r="E528" s="222"/>
      <c r="F528" s="223"/>
      <c r="G528" s="224"/>
      <c r="H528" s="225"/>
      <c r="I528" s="225"/>
      <c r="J528" s="226"/>
      <c r="K528" s="226"/>
      <c r="L528" s="227"/>
      <c r="M528" s="228"/>
      <c r="N528" s="229"/>
      <c r="O528" s="230"/>
      <c r="P528" s="126"/>
      <c r="Q528" s="125"/>
    </row>
    <row r="529" customFormat="false" ht="12.75" hidden="false" customHeight="false" outlineLevel="0" collapsed="false">
      <c r="A529" s="219"/>
      <c r="B529" s="220"/>
      <c r="C529" s="220"/>
      <c r="D529" s="221"/>
      <c r="E529" s="222"/>
      <c r="F529" s="223"/>
      <c r="G529" s="224"/>
      <c r="H529" s="225"/>
      <c r="I529" s="225"/>
      <c r="J529" s="226"/>
      <c r="K529" s="226"/>
      <c r="L529" s="227"/>
      <c r="M529" s="228"/>
      <c r="N529" s="229"/>
      <c r="O529" s="230"/>
      <c r="P529" s="126"/>
      <c r="Q529" s="125"/>
    </row>
    <row r="530" customFormat="false" ht="12.75" hidden="false" customHeight="false" outlineLevel="0" collapsed="false">
      <c r="A530" s="219"/>
      <c r="B530" s="220"/>
      <c r="C530" s="220"/>
      <c r="D530" s="221"/>
      <c r="E530" s="222"/>
      <c r="F530" s="223"/>
      <c r="G530" s="224"/>
      <c r="H530" s="225"/>
      <c r="I530" s="225"/>
      <c r="J530" s="226"/>
      <c r="K530" s="226"/>
      <c r="L530" s="227"/>
      <c r="M530" s="228"/>
      <c r="N530" s="229"/>
      <c r="O530" s="230"/>
      <c r="P530" s="126"/>
      <c r="Q530" s="125"/>
    </row>
    <row r="531" customFormat="false" ht="12.75" hidden="false" customHeight="false" outlineLevel="0" collapsed="false">
      <c r="A531" s="219"/>
      <c r="B531" s="220"/>
      <c r="C531" s="220"/>
      <c r="D531" s="221"/>
      <c r="E531" s="222"/>
      <c r="F531" s="223"/>
      <c r="G531" s="224"/>
      <c r="H531" s="225"/>
      <c r="I531" s="225"/>
      <c r="J531" s="226"/>
      <c r="K531" s="226"/>
      <c r="L531" s="227"/>
      <c r="M531" s="228"/>
      <c r="N531" s="229"/>
      <c r="O531" s="230"/>
      <c r="P531" s="126"/>
      <c r="Q531" s="125"/>
    </row>
    <row r="532" customFormat="false" ht="12.75" hidden="false" customHeight="false" outlineLevel="0" collapsed="false">
      <c r="A532" s="219"/>
      <c r="B532" s="220"/>
      <c r="C532" s="220"/>
      <c r="D532" s="221"/>
      <c r="E532" s="222"/>
      <c r="F532" s="223"/>
      <c r="G532" s="224"/>
      <c r="H532" s="225"/>
      <c r="I532" s="225"/>
      <c r="J532" s="226"/>
      <c r="K532" s="226"/>
      <c r="L532" s="227"/>
      <c r="M532" s="228"/>
      <c r="N532" s="229"/>
      <c r="O532" s="230"/>
      <c r="P532" s="126"/>
      <c r="Q532" s="125"/>
    </row>
    <row r="533" customFormat="false" ht="12.75" hidden="false" customHeight="false" outlineLevel="0" collapsed="false">
      <c r="A533" s="219"/>
      <c r="B533" s="220"/>
      <c r="C533" s="220"/>
      <c r="D533" s="221"/>
      <c r="E533" s="222"/>
      <c r="F533" s="223"/>
      <c r="G533" s="224"/>
      <c r="H533" s="225"/>
      <c r="I533" s="225"/>
      <c r="J533" s="226"/>
      <c r="K533" s="226"/>
      <c r="L533" s="227"/>
      <c r="M533" s="228"/>
      <c r="N533" s="229"/>
      <c r="O533" s="230"/>
      <c r="P533" s="126"/>
      <c r="Q533" s="125"/>
    </row>
    <row r="534" customFormat="false" ht="12.75" hidden="false" customHeight="false" outlineLevel="0" collapsed="false">
      <c r="A534" s="219"/>
      <c r="B534" s="220"/>
      <c r="C534" s="220"/>
      <c r="D534" s="221"/>
      <c r="E534" s="222"/>
      <c r="F534" s="223"/>
      <c r="G534" s="224"/>
      <c r="H534" s="225"/>
      <c r="I534" s="225"/>
      <c r="J534" s="226"/>
      <c r="K534" s="226"/>
      <c r="L534" s="227"/>
      <c r="M534" s="228"/>
      <c r="N534" s="229"/>
      <c r="O534" s="230"/>
      <c r="P534" s="126"/>
      <c r="Q534" s="125"/>
    </row>
    <row r="535" customFormat="false" ht="12.75" hidden="false" customHeight="false" outlineLevel="0" collapsed="false">
      <c r="A535" s="219"/>
      <c r="B535" s="220"/>
      <c r="C535" s="220"/>
      <c r="D535" s="221"/>
      <c r="E535" s="222"/>
      <c r="F535" s="223"/>
      <c r="G535" s="224"/>
      <c r="H535" s="225"/>
      <c r="I535" s="225"/>
      <c r="J535" s="226"/>
      <c r="K535" s="226"/>
      <c r="L535" s="227"/>
      <c r="M535" s="228"/>
      <c r="N535" s="229"/>
      <c r="O535" s="230"/>
      <c r="P535" s="126"/>
      <c r="Q535" s="125"/>
    </row>
    <row r="536" customFormat="false" ht="12.75" hidden="false" customHeight="false" outlineLevel="0" collapsed="false">
      <c r="A536" s="219"/>
      <c r="B536" s="220"/>
      <c r="C536" s="220"/>
      <c r="D536" s="221"/>
      <c r="E536" s="222"/>
      <c r="F536" s="223"/>
      <c r="G536" s="224"/>
      <c r="H536" s="225"/>
      <c r="I536" s="225"/>
      <c r="J536" s="226"/>
      <c r="K536" s="226"/>
      <c r="L536" s="227"/>
      <c r="M536" s="228"/>
      <c r="N536" s="229"/>
      <c r="O536" s="230"/>
      <c r="P536" s="126"/>
      <c r="Q536" s="125"/>
    </row>
    <row r="537" customFormat="false" ht="12.75" hidden="false" customHeight="false" outlineLevel="0" collapsed="false">
      <c r="A537" s="219"/>
      <c r="B537" s="220"/>
      <c r="C537" s="220"/>
      <c r="D537" s="221"/>
      <c r="E537" s="222"/>
      <c r="F537" s="223"/>
      <c r="G537" s="224"/>
      <c r="H537" s="225"/>
      <c r="I537" s="225"/>
      <c r="J537" s="226"/>
      <c r="K537" s="226"/>
      <c r="L537" s="227"/>
      <c r="M537" s="228"/>
      <c r="N537" s="229"/>
      <c r="O537" s="230"/>
      <c r="P537" s="126"/>
      <c r="Q537" s="125"/>
    </row>
    <row r="538" customFormat="false" ht="12.75" hidden="false" customHeight="false" outlineLevel="0" collapsed="false">
      <c r="A538" s="219"/>
      <c r="B538" s="220"/>
      <c r="C538" s="220"/>
      <c r="D538" s="221"/>
      <c r="E538" s="222"/>
      <c r="F538" s="223"/>
      <c r="G538" s="224"/>
      <c r="H538" s="225"/>
      <c r="I538" s="225"/>
      <c r="J538" s="226"/>
      <c r="K538" s="226"/>
      <c r="L538" s="227"/>
      <c r="M538" s="228"/>
      <c r="N538" s="229"/>
      <c r="O538" s="230"/>
      <c r="P538" s="126"/>
      <c r="Q538" s="125"/>
    </row>
    <row r="539" customFormat="false" ht="12.75" hidden="false" customHeight="false" outlineLevel="0" collapsed="false">
      <c r="A539" s="219"/>
      <c r="B539" s="220"/>
      <c r="C539" s="220"/>
      <c r="D539" s="221"/>
      <c r="E539" s="222"/>
      <c r="F539" s="223"/>
      <c r="G539" s="224"/>
      <c r="H539" s="225"/>
      <c r="I539" s="225"/>
      <c r="J539" s="226"/>
      <c r="K539" s="226"/>
      <c r="L539" s="227"/>
      <c r="M539" s="228"/>
      <c r="N539" s="229"/>
      <c r="O539" s="230"/>
      <c r="P539" s="126"/>
      <c r="Q539" s="125"/>
    </row>
    <row r="540" customFormat="false" ht="12.75" hidden="false" customHeight="false" outlineLevel="0" collapsed="false">
      <c r="A540" s="219"/>
      <c r="B540" s="220"/>
      <c r="C540" s="220"/>
      <c r="D540" s="221"/>
      <c r="E540" s="222"/>
      <c r="F540" s="223"/>
      <c r="G540" s="224"/>
      <c r="H540" s="225"/>
      <c r="I540" s="225"/>
      <c r="J540" s="226"/>
      <c r="K540" s="226"/>
      <c r="L540" s="227"/>
      <c r="M540" s="228"/>
      <c r="N540" s="229"/>
      <c r="O540" s="230"/>
      <c r="P540" s="126"/>
      <c r="Q540" s="125"/>
    </row>
    <row r="541" customFormat="false" ht="12.75" hidden="false" customHeight="false" outlineLevel="0" collapsed="false">
      <c r="A541" s="219"/>
      <c r="B541" s="220"/>
      <c r="C541" s="220"/>
      <c r="D541" s="221"/>
      <c r="E541" s="222"/>
      <c r="F541" s="223"/>
      <c r="G541" s="224"/>
      <c r="H541" s="225"/>
      <c r="I541" s="225"/>
      <c r="J541" s="226"/>
      <c r="K541" s="226"/>
      <c r="L541" s="227"/>
      <c r="M541" s="228"/>
      <c r="N541" s="229"/>
      <c r="O541" s="230"/>
      <c r="P541" s="126"/>
      <c r="Q541" s="125"/>
    </row>
    <row r="542" customFormat="false" ht="12.75" hidden="false" customHeight="false" outlineLevel="0" collapsed="false">
      <c r="A542" s="219"/>
      <c r="B542" s="220"/>
      <c r="C542" s="220"/>
      <c r="D542" s="221"/>
      <c r="E542" s="222"/>
      <c r="F542" s="223"/>
      <c r="G542" s="224"/>
      <c r="H542" s="225"/>
      <c r="I542" s="225"/>
      <c r="J542" s="226"/>
      <c r="K542" s="226"/>
      <c r="L542" s="227"/>
      <c r="M542" s="228"/>
      <c r="N542" s="229"/>
      <c r="O542" s="230"/>
      <c r="P542" s="126"/>
      <c r="Q542" s="125"/>
    </row>
    <row r="543" customFormat="false" ht="12.75" hidden="false" customHeight="false" outlineLevel="0" collapsed="false">
      <c r="A543" s="219"/>
      <c r="B543" s="220"/>
      <c r="C543" s="220"/>
      <c r="D543" s="221"/>
      <c r="E543" s="222"/>
      <c r="F543" s="223"/>
      <c r="G543" s="224"/>
      <c r="H543" s="225"/>
      <c r="I543" s="225"/>
      <c r="J543" s="226"/>
      <c r="K543" s="226"/>
      <c r="L543" s="227"/>
      <c r="M543" s="228"/>
      <c r="N543" s="229"/>
      <c r="O543" s="230"/>
      <c r="P543" s="126"/>
      <c r="Q543" s="125"/>
    </row>
    <row r="544" customFormat="false" ht="12.75" hidden="false" customHeight="false" outlineLevel="0" collapsed="false">
      <c r="A544" s="219"/>
      <c r="B544" s="220"/>
      <c r="C544" s="220"/>
      <c r="D544" s="221"/>
      <c r="E544" s="222"/>
      <c r="F544" s="223"/>
      <c r="G544" s="224"/>
      <c r="H544" s="225"/>
      <c r="I544" s="225"/>
      <c r="J544" s="226"/>
      <c r="K544" s="226"/>
      <c r="L544" s="227"/>
      <c r="M544" s="228"/>
      <c r="N544" s="229"/>
      <c r="O544" s="230"/>
      <c r="P544" s="126"/>
      <c r="Q544" s="125"/>
    </row>
    <row r="545" customFormat="false" ht="12.75" hidden="false" customHeight="false" outlineLevel="0" collapsed="false">
      <c r="A545" s="219"/>
      <c r="B545" s="220"/>
      <c r="C545" s="220"/>
      <c r="D545" s="221"/>
      <c r="E545" s="222"/>
      <c r="F545" s="223"/>
      <c r="G545" s="224"/>
      <c r="H545" s="225"/>
      <c r="I545" s="225"/>
      <c r="J545" s="226"/>
      <c r="K545" s="226"/>
      <c r="L545" s="227"/>
      <c r="M545" s="228"/>
      <c r="N545" s="229"/>
      <c r="O545" s="230"/>
      <c r="P545" s="126"/>
      <c r="Q545" s="125"/>
    </row>
    <row r="546" customFormat="false" ht="12.75" hidden="false" customHeight="false" outlineLevel="0" collapsed="false">
      <c r="A546" s="219"/>
      <c r="B546" s="220"/>
      <c r="C546" s="220"/>
      <c r="D546" s="221"/>
      <c r="E546" s="222"/>
      <c r="F546" s="223"/>
      <c r="G546" s="224"/>
      <c r="H546" s="225"/>
      <c r="I546" s="225"/>
      <c r="J546" s="226"/>
      <c r="K546" s="226"/>
      <c r="L546" s="227"/>
      <c r="M546" s="228"/>
      <c r="N546" s="229"/>
      <c r="O546" s="230"/>
      <c r="P546" s="126"/>
      <c r="Q546" s="125"/>
    </row>
    <row r="547" customFormat="false" ht="12.75" hidden="false" customHeight="false" outlineLevel="0" collapsed="false">
      <c r="A547" s="219"/>
      <c r="B547" s="220"/>
      <c r="C547" s="220"/>
      <c r="D547" s="221"/>
      <c r="E547" s="222"/>
      <c r="F547" s="223"/>
      <c r="G547" s="224"/>
      <c r="H547" s="225"/>
      <c r="I547" s="225"/>
      <c r="J547" s="226"/>
      <c r="K547" s="226"/>
      <c r="L547" s="227"/>
      <c r="M547" s="228"/>
      <c r="N547" s="229"/>
      <c r="O547" s="230"/>
      <c r="P547" s="126"/>
      <c r="Q547" s="125"/>
    </row>
    <row r="548" customFormat="false" ht="12.75" hidden="false" customHeight="false" outlineLevel="0" collapsed="false">
      <c r="A548" s="219"/>
      <c r="B548" s="220"/>
      <c r="C548" s="220"/>
      <c r="D548" s="221"/>
      <c r="E548" s="222"/>
      <c r="F548" s="223"/>
      <c r="G548" s="224"/>
      <c r="H548" s="225"/>
      <c r="I548" s="225"/>
      <c r="J548" s="226"/>
      <c r="K548" s="226"/>
      <c r="L548" s="227"/>
      <c r="M548" s="228"/>
      <c r="N548" s="229"/>
      <c r="O548" s="230"/>
      <c r="P548" s="126"/>
      <c r="Q548" s="125"/>
    </row>
    <row r="549" customFormat="false" ht="12.75" hidden="false" customHeight="false" outlineLevel="0" collapsed="false">
      <c r="A549" s="219"/>
      <c r="B549" s="220"/>
      <c r="C549" s="220"/>
      <c r="D549" s="221"/>
      <c r="E549" s="222"/>
      <c r="F549" s="223"/>
      <c r="G549" s="224"/>
      <c r="H549" s="225"/>
      <c r="I549" s="225"/>
      <c r="J549" s="226"/>
      <c r="K549" s="226"/>
      <c r="L549" s="227"/>
      <c r="M549" s="228"/>
      <c r="N549" s="229"/>
      <c r="O549" s="230"/>
      <c r="P549" s="126"/>
      <c r="Q549" s="125"/>
    </row>
    <row r="550" customFormat="false" ht="12.75" hidden="false" customHeight="false" outlineLevel="0" collapsed="false">
      <c r="A550" s="219"/>
      <c r="B550" s="220"/>
      <c r="C550" s="220"/>
      <c r="D550" s="221"/>
      <c r="E550" s="222"/>
      <c r="F550" s="223"/>
      <c r="G550" s="224"/>
      <c r="H550" s="225"/>
      <c r="I550" s="225"/>
      <c r="J550" s="226"/>
      <c r="K550" s="226"/>
      <c r="L550" s="227"/>
      <c r="M550" s="228"/>
      <c r="N550" s="229"/>
      <c r="O550" s="230"/>
      <c r="P550" s="126"/>
      <c r="Q550" s="125"/>
    </row>
    <row r="551" customFormat="false" ht="12.75" hidden="false" customHeight="false" outlineLevel="0" collapsed="false">
      <c r="A551" s="219"/>
      <c r="B551" s="220"/>
      <c r="C551" s="220"/>
      <c r="D551" s="221"/>
      <c r="E551" s="222"/>
      <c r="F551" s="223"/>
      <c r="G551" s="224"/>
      <c r="H551" s="225"/>
      <c r="I551" s="225"/>
      <c r="J551" s="226"/>
      <c r="K551" s="226"/>
      <c r="L551" s="227"/>
      <c r="M551" s="228"/>
      <c r="N551" s="229"/>
      <c r="O551" s="230"/>
      <c r="P551" s="126"/>
      <c r="Q551" s="125"/>
    </row>
    <row r="552" customFormat="false" ht="12.75" hidden="false" customHeight="false" outlineLevel="0" collapsed="false">
      <c r="A552" s="219"/>
      <c r="B552" s="220"/>
      <c r="C552" s="220"/>
      <c r="D552" s="221"/>
      <c r="E552" s="222"/>
      <c r="F552" s="223"/>
      <c r="G552" s="224"/>
      <c r="H552" s="225"/>
      <c r="I552" s="225"/>
      <c r="J552" s="226"/>
      <c r="K552" s="226"/>
      <c r="L552" s="227"/>
      <c r="M552" s="228"/>
      <c r="N552" s="229"/>
      <c r="O552" s="230"/>
      <c r="P552" s="126"/>
      <c r="Q552" s="125"/>
    </row>
    <row r="553" customFormat="false" ht="12.75" hidden="false" customHeight="false" outlineLevel="0" collapsed="false">
      <c r="A553" s="219"/>
      <c r="B553" s="220"/>
      <c r="C553" s="220"/>
      <c r="D553" s="221"/>
      <c r="E553" s="222"/>
      <c r="F553" s="223"/>
      <c r="G553" s="224"/>
      <c r="H553" s="225"/>
      <c r="I553" s="225"/>
      <c r="J553" s="226"/>
      <c r="K553" s="226"/>
      <c r="L553" s="227"/>
      <c r="M553" s="228"/>
      <c r="N553" s="229"/>
      <c r="O553" s="230"/>
      <c r="P553" s="126"/>
      <c r="Q553" s="125"/>
    </row>
    <row r="554" customFormat="false" ht="12.75" hidden="false" customHeight="false" outlineLevel="0" collapsed="false">
      <c r="A554" s="219"/>
      <c r="B554" s="220"/>
      <c r="C554" s="220"/>
      <c r="D554" s="221"/>
      <c r="E554" s="222"/>
      <c r="F554" s="223"/>
      <c r="G554" s="224"/>
      <c r="H554" s="225"/>
      <c r="I554" s="225"/>
      <c r="J554" s="226"/>
      <c r="K554" s="226"/>
      <c r="L554" s="227"/>
      <c r="M554" s="228"/>
      <c r="N554" s="229"/>
      <c r="O554" s="230"/>
      <c r="P554" s="126"/>
      <c r="Q554" s="125"/>
    </row>
    <row r="555" customFormat="false" ht="12.75" hidden="false" customHeight="false" outlineLevel="0" collapsed="false">
      <c r="A555" s="219"/>
      <c r="B555" s="220"/>
      <c r="C555" s="220"/>
      <c r="D555" s="221"/>
      <c r="E555" s="222"/>
      <c r="F555" s="223"/>
      <c r="G555" s="224"/>
      <c r="H555" s="225"/>
      <c r="I555" s="225"/>
      <c r="J555" s="226"/>
      <c r="K555" s="226"/>
      <c r="L555" s="227"/>
      <c r="M555" s="228"/>
      <c r="N555" s="229"/>
      <c r="O555" s="230"/>
      <c r="P555" s="126"/>
      <c r="Q555" s="125"/>
    </row>
    <row r="556" customFormat="false" ht="12.75" hidden="false" customHeight="false" outlineLevel="0" collapsed="false">
      <c r="A556" s="219"/>
      <c r="B556" s="220"/>
      <c r="C556" s="220"/>
      <c r="D556" s="221"/>
      <c r="E556" s="222"/>
      <c r="F556" s="223"/>
      <c r="G556" s="224"/>
      <c r="H556" s="225"/>
      <c r="I556" s="225"/>
      <c r="J556" s="226"/>
      <c r="K556" s="226"/>
      <c r="L556" s="227"/>
      <c r="M556" s="228"/>
      <c r="N556" s="229"/>
      <c r="O556" s="230"/>
      <c r="P556" s="126"/>
      <c r="Q556" s="125"/>
    </row>
    <row r="557" customFormat="false" ht="12.75" hidden="false" customHeight="false" outlineLevel="0" collapsed="false">
      <c r="A557" s="219"/>
      <c r="B557" s="220"/>
      <c r="C557" s="220"/>
      <c r="D557" s="221"/>
      <c r="E557" s="222"/>
      <c r="F557" s="223"/>
      <c r="G557" s="224"/>
      <c r="H557" s="225"/>
      <c r="I557" s="225"/>
      <c r="J557" s="226"/>
      <c r="K557" s="226"/>
      <c r="L557" s="227"/>
      <c r="M557" s="228"/>
      <c r="N557" s="229"/>
      <c r="O557" s="230"/>
      <c r="P557" s="126"/>
      <c r="Q557" s="125"/>
    </row>
    <row r="558" customFormat="false" ht="12.75" hidden="false" customHeight="false" outlineLevel="0" collapsed="false">
      <c r="A558" s="219"/>
      <c r="B558" s="220"/>
      <c r="C558" s="220"/>
      <c r="D558" s="221"/>
      <c r="E558" s="222"/>
      <c r="F558" s="223"/>
      <c r="G558" s="224"/>
      <c r="H558" s="225"/>
      <c r="I558" s="225"/>
      <c r="J558" s="226"/>
      <c r="K558" s="226"/>
      <c r="L558" s="227"/>
      <c r="M558" s="228"/>
      <c r="N558" s="229"/>
      <c r="O558" s="230"/>
      <c r="P558" s="126"/>
      <c r="Q558" s="125"/>
    </row>
    <row r="559" customFormat="false" ht="12.75" hidden="false" customHeight="false" outlineLevel="0" collapsed="false">
      <c r="A559" s="219"/>
      <c r="B559" s="220"/>
      <c r="C559" s="220"/>
      <c r="D559" s="221"/>
      <c r="E559" s="222"/>
      <c r="F559" s="223"/>
      <c r="G559" s="224"/>
      <c r="H559" s="225"/>
      <c r="I559" s="225"/>
      <c r="J559" s="226"/>
      <c r="K559" s="226"/>
      <c r="L559" s="227"/>
      <c r="M559" s="228"/>
      <c r="N559" s="229"/>
      <c r="O559" s="230"/>
      <c r="P559" s="126"/>
      <c r="Q559" s="125"/>
    </row>
    <row r="560" customFormat="false" ht="12.75" hidden="false" customHeight="false" outlineLevel="0" collapsed="false">
      <c r="A560" s="219"/>
      <c r="B560" s="220"/>
      <c r="C560" s="220"/>
      <c r="D560" s="221"/>
      <c r="E560" s="222"/>
      <c r="F560" s="223"/>
      <c r="G560" s="224"/>
      <c r="H560" s="225"/>
      <c r="I560" s="225"/>
      <c r="J560" s="226"/>
      <c r="K560" s="226"/>
      <c r="L560" s="227"/>
      <c r="M560" s="228"/>
      <c r="N560" s="229"/>
      <c r="O560" s="230"/>
      <c r="P560" s="126"/>
      <c r="Q560" s="125"/>
    </row>
    <row r="561" customFormat="false" ht="12.75" hidden="false" customHeight="false" outlineLevel="0" collapsed="false">
      <c r="A561" s="219"/>
      <c r="B561" s="220"/>
      <c r="C561" s="220"/>
      <c r="D561" s="221"/>
      <c r="E561" s="222"/>
      <c r="F561" s="223"/>
      <c r="G561" s="224"/>
      <c r="H561" s="225"/>
      <c r="I561" s="225"/>
      <c r="J561" s="226"/>
      <c r="K561" s="226"/>
      <c r="L561" s="227"/>
      <c r="M561" s="228"/>
      <c r="N561" s="229"/>
      <c r="O561" s="230"/>
      <c r="P561" s="126"/>
      <c r="Q561" s="125"/>
    </row>
    <row r="562" customFormat="false" ht="12.75" hidden="false" customHeight="false" outlineLevel="0" collapsed="false">
      <c r="A562" s="219"/>
      <c r="B562" s="220"/>
      <c r="C562" s="220"/>
      <c r="D562" s="221"/>
      <c r="E562" s="222"/>
      <c r="F562" s="223"/>
      <c r="G562" s="224"/>
      <c r="H562" s="225"/>
      <c r="I562" s="225"/>
      <c r="J562" s="226"/>
      <c r="K562" s="226"/>
      <c r="L562" s="227"/>
      <c r="M562" s="228"/>
      <c r="N562" s="229"/>
      <c r="O562" s="230"/>
      <c r="P562" s="126"/>
      <c r="Q562" s="125"/>
    </row>
    <row r="563" customFormat="false" ht="12.75" hidden="false" customHeight="false" outlineLevel="0" collapsed="false">
      <c r="A563" s="219"/>
      <c r="B563" s="220"/>
      <c r="C563" s="220"/>
      <c r="D563" s="221"/>
      <c r="E563" s="222"/>
      <c r="F563" s="223"/>
      <c r="G563" s="224"/>
      <c r="H563" s="225"/>
      <c r="I563" s="225"/>
      <c r="J563" s="226"/>
      <c r="K563" s="226"/>
      <c r="L563" s="227"/>
      <c r="M563" s="228"/>
      <c r="N563" s="229"/>
      <c r="O563" s="230"/>
      <c r="P563" s="126"/>
      <c r="Q563" s="125"/>
    </row>
    <row r="564" customFormat="false" ht="12.75" hidden="false" customHeight="false" outlineLevel="0" collapsed="false">
      <c r="A564" s="219"/>
      <c r="B564" s="220"/>
      <c r="C564" s="220"/>
      <c r="D564" s="221"/>
      <c r="E564" s="222"/>
      <c r="F564" s="223"/>
      <c r="G564" s="224"/>
      <c r="H564" s="225"/>
      <c r="I564" s="225"/>
      <c r="J564" s="226"/>
      <c r="K564" s="226"/>
      <c r="L564" s="227"/>
      <c r="M564" s="228"/>
      <c r="N564" s="229"/>
      <c r="O564" s="230"/>
      <c r="P564" s="126"/>
      <c r="Q564" s="125"/>
    </row>
    <row r="565" customFormat="false" ht="12.75" hidden="false" customHeight="false" outlineLevel="0" collapsed="false">
      <c r="A565" s="219"/>
      <c r="B565" s="220"/>
      <c r="C565" s="220"/>
      <c r="D565" s="221"/>
      <c r="E565" s="222"/>
      <c r="F565" s="223"/>
      <c r="G565" s="224"/>
      <c r="H565" s="225"/>
      <c r="I565" s="225"/>
      <c r="J565" s="226"/>
      <c r="K565" s="226"/>
      <c r="L565" s="227"/>
      <c r="M565" s="228"/>
      <c r="N565" s="229"/>
      <c r="O565" s="230"/>
      <c r="P565" s="126"/>
      <c r="Q565" s="125"/>
    </row>
    <row r="566" customFormat="false" ht="12.75" hidden="false" customHeight="false" outlineLevel="0" collapsed="false">
      <c r="A566" s="219"/>
      <c r="B566" s="220"/>
      <c r="C566" s="220"/>
      <c r="D566" s="221"/>
      <c r="E566" s="222"/>
      <c r="F566" s="223"/>
      <c r="G566" s="224"/>
      <c r="H566" s="225"/>
      <c r="I566" s="225"/>
      <c r="J566" s="226"/>
      <c r="K566" s="226"/>
      <c r="L566" s="227"/>
      <c r="M566" s="228"/>
      <c r="N566" s="229"/>
      <c r="O566" s="230"/>
      <c r="P566" s="126"/>
      <c r="Q566" s="125"/>
    </row>
    <row r="567" customFormat="false" ht="12.75" hidden="false" customHeight="false" outlineLevel="0" collapsed="false">
      <c r="A567" s="219"/>
      <c r="B567" s="220"/>
      <c r="C567" s="220"/>
      <c r="D567" s="221"/>
      <c r="E567" s="222"/>
      <c r="F567" s="223"/>
      <c r="G567" s="224"/>
      <c r="H567" s="225"/>
      <c r="I567" s="225"/>
      <c r="J567" s="226"/>
      <c r="K567" s="226"/>
      <c r="L567" s="227"/>
      <c r="M567" s="228"/>
      <c r="N567" s="229"/>
      <c r="O567" s="230"/>
      <c r="P567" s="126"/>
      <c r="Q567" s="125"/>
    </row>
    <row r="568" customFormat="false" ht="12.75" hidden="false" customHeight="false" outlineLevel="0" collapsed="false">
      <c r="A568" s="219"/>
      <c r="B568" s="220"/>
      <c r="C568" s="220"/>
      <c r="D568" s="221"/>
      <c r="E568" s="222"/>
      <c r="F568" s="223"/>
      <c r="G568" s="224"/>
      <c r="H568" s="225"/>
      <c r="I568" s="225"/>
      <c r="J568" s="226"/>
      <c r="K568" s="226"/>
      <c r="L568" s="227"/>
      <c r="M568" s="228"/>
      <c r="N568" s="229"/>
      <c r="O568" s="230"/>
      <c r="P568" s="126"/>
      <c r="Q568" s="125"/>
    </row>
    <row r="569" customFormat="false" ht="12.75" hidden="false" customHeight="false" outlineLevel="0" collapsed="false">
      <c r="A569" s="219"/>
      <c r="B569" s="220"/>
      <c r="C569" s="220"/>
      <c r="D569" s="221"/>
      <c r="E569" s="222"/>
      <c r="F569" s="223"/>
      <c r="G569" s="224"/>
      <c r="H569" s="225"/>
      <c r="I569" s="225"/>
      <c r="J569" s="226"/>
      <c r="K569" s="226"/>
      <c r="L569" s="227"/>
      <c r="M569" s="228"/>
      <c r="N569" s="229"/>
      <c r="O569" s="230"/>
      <c r="P569" s="126"/>
      <c r="Q569" s="125"/>
    </row>
    <row r="570" customFormat="false" ht="12.75" hidden="false" customHeight="false" outlineLevel="0" collapsed="false">
      <c r="A570" s="219"/>
      <c r="B570" s="220"/>
      <c r="C570" s="220"/>
      <c r="D570" s="221"/>
      <c r="E570" s="222"/>
      <c r="F570" s="223"/>
      <c r="G570" s="224"/>
      <c r="H570" s="225"/>
      <c r="I570" s="225"/>
      <c r="J570" s="226"/>
      <c r="K570" s="226"/>
      <c r="L570" s="227"/>
      <c r="M570" s="228"/>
      <c r="N570" s="229"/>
      <c r="O570" s="230"/>
      <c r="P570" s="126"/>
      <c r="Q570" s="125"/>
    </row>
    <row r="571" customFormat="false" ht="12.75" hidden="false" customHeight="false" outlineLevel="0" collapsed="false">
      <c r="A571" s="219"/>
      <c r="B571" s="220"/>
      <c r="C571" s="220"/>
      <c r="D571" s="221"/>
      <c r="E571" s="222"/>
      <c r="F571" s="223"/>
      <c r="G571" s="224"/>
      <c r="H571" s="225"/>
      <c r="I571" s="225"/>
      <c r="J571" s="226"/>
      <c r="K571" s="226"/>
      <c r="L571" s="227"/>
      <c r="M571" s="228"/>
      <c r="N571" s="229"/>
      <c r="O571" s="230"/>
      <c r="P571" s="126"/>
      <c r="Q571" s="125"/>
    </row>
    <row r="572" customFormat="false" ht="12.75" hidden="false" customHeight="false" outlineLevel="0" collapsed="false">
      <c r="A572" s="219"/>
      <c r="B572" s="220"/>
      <c r="C572" s="220"/>
      <c r="D572" s="221"/>
      <c r="E572" s="222"/>
      <c r="F572" s="223"/>
      <c r="G572" s="224"/>
      <c r="H572" s="225"/>
      <c r="I572" s="225"/>
      <c r="J572" s="226"/>
      <c r="K572" s="226"/>
      <c r="L572" s="227"/>
      <c r="M572" s="228"/>
      <c r="N572" s="229"/>
      <c r="O572" s="230"/>
      <c r="P572" s="126"/>
      <c r="Q572" s="125"/>
    </row>
    <row r="573" customFormat="false" ht="12.75" hidden="false" customHeight="false" outlineLevel="0" collapsed="false">
      <c r="A573" s="219"/>
      <c r="B573" s="220"/>
      <c r="C573" s="220"/>
      <c r="D573" s="221"/>
      <c r="E573" s="222"/>
      <c r="F573" s="223"/>
      <c r="G573" s="224"/>
      <c r="H573" s="225"/>
      <c r="I573" s="225"/>
      <c r="J573" s="226"/>
      <c r="K573" s="226"/>
      <c r="L573" s="227"/>
      <c r="M573" s="228"/>
      <c r="N573" s="229"/>
      <c r="O573" s="230"/>
      <c r="P573" s="126"/>
      <c r="Q573" s="125"/>
    </row>
    <row r="574" customFormat="false" ht="12.75" hidden="false" customHeight="false" outlineLevel="0" collapsed="false">
      <c r="A574" s="219"/>
      <c r="B574" s="220"/>
      <c r="C574" s="220"/>
      <c r="D574" s="221"/>
      <c r="E574" s="222"/>
      <c r="F574" s="223"/>
      <c r="G574" s="224"/>
      <c r="H574" s="225"/>
      <c r="I574" s="225"/>
      <c r="J574" s="226"/>
      <c r="K574" s="226"/>
      <c r="L574" s="227"/>
      <c r="M574" s="228"/>
      <c r="N574" s="229"/>
      <c r="O574" s="230"/>
      <c r="P574" s="126"/>
      <c r="Q574" s="125"/>
    </row>
    <row r="575" customFormat="false" ht="12.75" hidden="false" customHeight="false" outlineLevel="0" collapsed="false">
      <c r="A575" s="219"/>
      <c r="B575" s="220"/>
      <c r="C575" s="220"/>
      <c r="D575" s="221"/>
      <c r="E575" s="222"/>
      <c r="F575" s="223"/>
      <c r="G575" s="224"/>
      <c r="H575" s="225"/>
      <c r="I575" s="225"/>
      <c r="J575" s="226"/>
      <c r="K575" s="226"/>
      <c r="L575" s="227"/>
      <c r="M575" s="228"/>
      <c r="N575" s="229"/>
      <c r="O575" s="230"/>
      <c r="P575" s="126"/>
      <c r="Q575" s="125"/>
    </row>
    <row r="576" customFormat="false" ht="12.75" hidden="false" customHeight="false" outlineLevel="0" collapsed="false">
      <c r="A576" s="219"/>
      <c r="B576" s="220"/>
      <c r="C576" s="220"/>
      <c r="D576" s="221"/>
      <c r="E576" s="222"/>
      <c r="F576" s="223"/>
      <c r="G576" s="224"/>
      <c r="H576" s="225"/>
      <c r="I576" s="225"/>
      <c r="J576" s="226"/>
      <c r="K576" s="226"/>
      <c r="L576" s="227"/>
      <c r="M576" s="228"/>
      <c r="N576" s="229"/>
      <c r="O576" s="230"/>
      <c r="P576" s="126"/>
      <c r="Q576" s="125"/>
    </row>
    <row r="577" customFormat="false" ht="12.75" hidden="false" customHeight="false" outlineLevel="0" collapsed="false">
      <c r="A577" s="219"/>
      <c r="B577" s="220"/>
      <c r="C577" s="220"/>
      <c r="D577" s="221"/>
      <c r="E577" s="222"/>
      <c r="F577" s="223"/>
      <c r="G577" s="224"/>
      <c r="H577" s="225"/>
      <c r="I577" s="225"/>
      <c r="J577" s="226"/>
      <c r="K577" s="226"/>
      <c r="L577" s="227"/>
      <c r="M577" s="228"/>
      <c r="N577" s="229"/>
      <c r="O577" s="230"/>
      <c r="P577" s="126"/>
      <c r="Q577" s="125"/>
    </row>
    <row r="578" customFormat="false" ht="12.75" hidden="false" customHeight="false" outlineLevel="0" collapsed="false">
      <c r="A578" s="219"/>
      <c r="B578" s="220"/>
      <c r="C578" s="220"/>
      <c r="D578" s="221"/>
      <c r="E578" s="222"/>
      <c r="F578" s="223"/>
      <c r="G578" s="224"/>
      <c r="H578" s="225"/>
      <c r="I578" s="225"/>
      <c r="J578" s="226"/>
      <c r="K578" s="226"/>
      <c r="L578" s="227"/>
      <c r="M578" s="228"/>
      <c r="N578" s="229"/>
      <c r="O578" s="230"/>
      <c r="P578" s="126"/>
      <c r="Q578" s="125"/>
    </row>
    <row r="579" customFormat="false" ht="12.75" hidden="false" customHeight="false" outlineLevel="0" collapsed="false">
      <c r="A579" s="219"/>
      <c r="B579" s="220"/>
      <c r="C579" s="220"/>
      <c r="D579" s="221"/>
      <c r="E579" s="222"/>
      <c r="F579" s="223"/>
      <c r="G579" s="224"/>
      <c r="H579" s="225"/>
      <c r="I579" s="225"/>
      <c r="J579" s="226"/>
      <c r="K579" s="226"/>
      <c r="L579" s="227"/>
      <c r="M579" s="228"/>
      <c r="N579" s="229"/>
      <c r="O579" s="230"/>
      <c r="P579" s="126"/>
      <c r="Q579" s="125"/>
    </row>
    <row r="580" customFormat="false" ht="12.75" hidden="false" customHeight="false" outlineLevel="0" collapsed="false">
      <c r="A580" s="219"/>
      <c r="B580" s="220"/>
      <c r="C580" s="220"/>
      <c r="D580" s="221"/>
      <c r="E580" s="222"/>
      <c r="F580" s="223"/>
      <c r="G580" s="224"/>
      <c r="H580" s="225"/>
      <c r="I580" s="225"/>
      <c r="J580" s="226"/>
      <c r="K580" s="226"/>
      <c r="L580" s="227"/>
      <c r="M580" s="228"/>
      <c r="N580" s="229"/>
      <c r="O580" s="230"/>
      <c r="P580" s="126"/>
      <c r="Q580" s="125"/>
    </row>
    <row r="581" customFormat="false" ht="12.75" hidden="false" customHeight="false" outlineLevel="0" collapsed="false">
      <c r="A581" s="219"/>
      <c r="B581" s="220"/>
      <c r="C581" s="220"/>
      <c r="D581" s="221"/>
      <c r="E581" s="222"/>
      <c r="F581" s="223"/>
      <c r="G581" s="224"/>
      <c r="H581" s="225"/>
      <c r="I581" s="225"/>
      <c r="J581" s="226"/>
      <c r="K581" s="226"/>
      <c r="L581" s="227"/>
      <c r="M581" s="228"/>
      <c r="N581" s="229"/>
      <c r="O581" s="230"/>
      <c r="P581" s="126"/>
      <c r="Q581" s="125"/>
    </row>
    <row r="582" customFormat="false" ht="12.75" hidden="false" customHeight="false" outlineLevel="0" collapsed="false">
      <c r="A582" s="219"/>
      <c r="B582" s="220"/>
      <c r="C582" s="220"/>
      <c r="D582" s="221"/>
      <c r="E582" s="222"/>
      <c r="F582" s="223"/>
      <c r="G582" s="224"/>
      <c r="H582" s="225"/>
      <c r="I582" s="225"/>
      <c r="J582" s="226"/>
      <c r="K582" s="226"/>
      <c r="L582" s="227"/>
      <c r="M582" s="228"/>
      <c r="N582" s="229"/>
      <c r="O582" s="230"/>
      <c r="P582" s="126"/>
      <c r="Q582" s="125"/>
    </row>
    <row r="583" customFormat="false" ht="12.75" hidden="false" customHeight="false" outlineLevel="0" collapsed="false">
      <c r="A583" s="219"/>
      <c r="B583" s="220"/>
      <c r="C583" s="220"/>
      <c r="D583" s="221"/>
      <c r="E583" s="222"/>
      <c r="F583" s="223"/>
      <c r="G583" s="224"/>
      <c r="H583" s="225"/>
      <c r="I583" s="225"/>
      <c r="J583" s="226"/>
      <c r="K583" s="226"/>
      <c r="L583" s="227"/>
      <c r="M583" s="228"/>
      <c r="N583" s="229"/>
      <c r="O583" s="230"/>
      <c r="P583" s="126"/>
      <c r="Q583" s="125"/>
    </row>
    <row r="584" customFormat="false" ht="12.75" hidden="false" customHeight="false" outlineLevel="0" collapsed="false">
      <c r="A584" s="219"/>
      <c r="B584" s="220"/>
      <c r="C584" s="220"/>
      <c r="D584" s="221"/>
      <c r="E584" s="222"/>
      <c r="F584" s="223"/>
      <c r="G584" s="224"/>
      <c r="H584" s="225"/>
      <c r="I584" s="225"/>
      <c r="J584" s="226"/>
      <c r="K584" s="226"/>
      <c r="L584" s="227"/>
      <c r="M584" s="228"/>
      <c r="N584" s="229"/>
      <c r="O584" s="230"/>
      <c r="P584" s="126"/>
      <c r="Q584" s="125"/>
    </row>
    <row r="585" customFormat="false" ht="12.75" hidden="false" customHeight="false" outlineLevel="0" collapsed="false">
      <c r="A585" s="219"/>
      <c r="B585" s="220"/>
      <c r="C585" s="220"/>
      <c r="D585" s="221"/>
      <c r="E585" s="222"/>
      <c r="F585" s="223"/>
      <c r="G585" s="224"/>
      <c r="H585" s="225"/>
      <c r="I585" s="225"/>
      <c r="J585" s="226"/>
      <c r="K585" s="226"/>
      <c r="L585" s="227"/>
      <c r="M585" s="228"/>
      <c r="N585" s="229"/>
      <c r="O585" s="230"/>
      <c r="P585" s="126"/>
      <c r="Q585" s="125"/>
    </row>
    <row r="586" customFormat="false" ht="12.75" hidden="false" customHeight="false" outlineLevel="0" collapsed="false">
      <c r="A586" s="219"/>
      <c r="B586" s="220"/>
      <c r="C586" s="220"/>
      <c r="D586" s="221"/>
      <c r="E586" s="222"/>
      <c r="F586" s="223"/>
      <c r="G586" s="224"/>
      <c r="H586" s="225"/>
      <c r="I586" s="225"/>
      <c r="J586" s="226"/>
      <c r="K586" s="226"/>
      <c r="L586" s="227"/>
      <c r="M586" s="228"/>
      <c r="N586" s="229"/>
      <c r="O586" s="230"/>
      <c r="P586" s="126"/>
      <c r="Q586" s="125"/>
    </row>
    <row r="587" customFormat="false" ht="12.75" hidden="false" customHeight="false" outlineLevel="0" collapsed="false">
      <c r="A587" s="219"/>
      <c r="B587" s="220"/>
      <c r="C587" s="220"/>
      <c r="D587" s="221"/>
      <c r="E587" s="222"/>
      <c r="F587" s="223"/>
      <c r="G587" s="224"/>
      <c r="H587" s="225"/>
      <c r="I587" s="225"/>
      <c r="J587" s="226"/>
      <c r="K587" s="226"/>
      <c r="L587" s="227"/>
      <c r="M587" s="228"/>
      <c r="N587" s="229"/>
      <c r="O587" s="230"/>
      <c r="P587" s="126"/>
      <c r="Q587" s="125"/>
    </row>
    <row r="588" customFormat="false" ht="12.75" hidden="false" customHeight="false" outlineLevel="0" collapsed="false">
      <c r="A588" s="219"/>
      <c r="B588" s="220"/>
      <c r="C588" s="220"/>
      <c r="D588" s="221"/>
      <c r="E588" s="222"/>
      <c r="F588" s="223"/>
      <c r="G588" s="224"/>
      <c r="H588" s="225"/>
      <c r="I588" s="225"/>
      <c r="J588" s="226"/>
      <c r="K588" s="226"/>
      <c r="L588" s="227"/>
      <c r="M588" s="228"/>
      <c r="N588" s="229"/>
      <c r="O588" s="230"/>
      <c r="P588" s="126"/>
      <c r="Q588" s="125"/>
    </row>
    <row r="589" customFormat="false" ht="12.75" hidden="false" customHeight="false" outlineLevel="0" collapsed="false">
      <c r="A589" s="219"/>
      <c r="B589" s="220"/>
      <c r="C589" s="220"/>
      <c r="D589" s="221"/>
      <c r="E589" s="222"/>
      <c r="F589" s="223"/>
      <c r="G589" s="224"/>
      <c r="H589" s="225"/>
      <c r="I589" s="225"/>
      <c r="J589" s="226"/>
      <c r="K589" s="226"/>
      <c r="L589" s="227"/>
      <c r="M589" s="228"/>
      <c r="N589" s="229"/>
      <c r="O589" s="230"/>
      <c r="P589" s="126"/>
      <c r="Q589" s="125"/>
    </row>
    <row r="590" customFormat="false" ht="12.75" hidden="false" customHeight="false" outlineLevel="0" collapsed="false">
      <c r="A590" s="219"/>
      <c r="B590" s="220"/>
      <c r="C590" s="220"/>
      <c r="D590" s="221"/>
      <c r="E590" s="222"/>
      <c r="F590" s="223"/>
      <c r="G590" s="224"/>
      <c r="H590" s="225"/>
      <c r="I590" s="225"/>
      <c r="J590" s="226"/>
      <c r="K590" s="226"/>
      <c r="L590" s="227"/>
      <c r="M590" s="228"/>
      <c r="N590" s="229"/>
      <c r="O590" s="230"/>
      <c r="P590" s="126"/>
      <c r="Q590" s="125"/>
    </row>
    <row r="591" customFormat="false" ht="12.75" hidden="false" customHeight="false" outlineLevel="0" collapsed="false">
      <c r="A591" s="219"/>
      <c r="B591" s="220"/>
      <c r="C591" s="220"/>
      <c r="D591" s="221"/>
      <c r="E591" s="222"/>
      <c r="F591" s="223"/>
      <c r="G591" s="224"/>
      <c r="H591" s="225"/>
      <c r="I591" s="225"/>
      <c r="J591" s="226"/>
      <c r="K591" s="226"/>
      <c r="L591" s="227"/>
      <c r="M591" s="228"/>
      <c r="N591" s="229"/>
      <c r="O591" s="230"/>
      <c r="P591" s="126"/>
      <c r="Q591" s="125"/>
    </row>
    <row r="592" customFormat="false" ht="12.75" hidden="false" customHeight="false" outlineLevel="0" collapsed="false">
      <c r="A592" s="219"/>
      <c r="B592" s="220"/>
      <c r="C592" s="220"/>
      <c r="D592" s="221"/>
      <c r="E592" s="222"/>
      <c r="F592" s="223"/>
      <c r="G592" s="224"/>
      <c r="H592" s="225"/>
      <c r="I592" s="225"/>
      <c r="J592" s="226"/>
      <c r="K592" s="226"/>
      <c r="L592" s="227"/>
      <c r="M592" s="228"/>
      <c r="N592" s="229"/>
      <c r="O592" s="230"/>
      <c r="P592" s="126"/>
      <c r="Q592" s="125"/>
    </row>
    <row r="593" customFormat="false" ht="12.75" hidden="false" customHeight="false" outlineLevel="0" collapsed="false">
      <c r="A593" s="219"/>
      <c r="B593" s="220"/>
      <c r="C593" s="220"/>
      <c r="D593" s="221"/>
      <c r="E593" s="222"/>
      <c r="F593" s="223"/>
      <c r="G593" s="224"/>
      <c r="H593" s="225"/>
      <c r="I593" s="225"/>
      <c r="J593" s="226"/>
      <c r="K593" s="226"/>
      <c r="L593" s="227"/>
      <c r="M593" s="228"/>
      <c r="N593" s="229"/>
      <c r="O593" s="230"/>
      <c r="P593" s="126"/>
      <c r="Q593" s="125"/>
    </row>
    <row r="594" customFormat="false" ht="12.75" hidden="false" customHeight="false" outlineLevel="0" collapsed="false">
      <c r="A594" s="219"/>
      <c r="B594" s="220"/>
      <c r="C594" s="220"/>
      <c r="D594" s="221"/>
      <c r="E594" s="222"/>
      <c r="F594" s="223"/>
      <c r="G594" s="224"/>
      <c r="H594" s="225"/>
      <c r="I594" s="225"/>
      <c r="J594" s="226"/>
      <c r="K594" s="226"/>
      <c r="L594" s="227"/>
      <c r="M594" s="228"/>
      <c r="N594" s="229"/>
      <c r="O594" s="230"/>
      <c r="P594" s="126"/>
      <c r="Q594" s="125"/>
    </row>
    <row r="595" customFormat="false" ht="12.75" hidden="false" customHeight="false" outlineLevel="0" collapsed="false">
      <c r="A595" s="219"/>
      <c r="B595" s="220"/>
      <c r="C595" s="220"/>
      <c r="D595" s="221"/>
      <c r="E595" s="222"/>
      <c r="F595" s="223"/>
      <c r="G595" s="224"/>
      <c r="H595" s="225"/>
      <c r="I595" s="225"/>
      <c r="J595" s="226"/>
      <c r="K595" s="226"/>
      <c r="L595" s="227"/>
      <c r="M595" s="228"/>
      <c r="N595" s="229"/>
      <c r="O595" s="230"/>
      <c r="P595" s="126"/>
      <c r="Q595" s="125"/>
    </row>
    <row r="596" customFormat="false" ht="12.75" hidden="false" customHeight="false" outlineLevel="0" collapsed="false">
      <c r="A596" s="219"/>
      <c r="B596" s="220"/>
      <c r="C596" s="220"/>
      <c r="D596" s="221"/>
      <c r="E596" s="222"/>
      <c r="F596" s="223"/>
      <c r="G596" s="224"/>
      <c r="H596" s="225"/>
      <c r="I596" s="225"/>
      <c r="J596" s="226"/>
      <c r="K596" s="226"/>
      <c r="L596" s="227"/>
      <c r="M596" s="228"/>
      <c r="N596" s="229"/>
      <c r="O596" s="230"/>
      <c r="P596" s="126"/>
      <c r="Q596" s="125"/>
    </row>
    <row r="597" customFormat="false" ht="12.75" hidden="false" customHeight="false" outlineLevel="0" collapsed="false">
      <c r="A597" s="219"/>
      <c r="B597" s="220"/>
      <c r="C597" s="220"/>
      <c r="D597" s="221"/>
      <c r="E597" s="222"/>
      <c r="F597" s="223"/>
      <c r="G597" s="224"/>
      <c r="H597" s="225"/>
      <c r="I597" s="225"/>
      <c r="J597" s="226"/>
      <c r="K597" s="226"/>
      <c r="L597" s="227"/>
      <c r="M597" s="228"/>
      <c r="N597" s="229"/>
      <c r="O597" s="230"/>
      <c r="P597" s="126"/>
      <c r="Q597" s="125"/>
    </row>
    <row r="598" customFormat="false" ht="12.75" hidden="false" customHeight="false" outlineLevel="0" collapsed="false">
      <c r="A598" s="219"/>
      <c r="B598" s="220"/>
      <c r="C598" s="220"/>
      <c r="D598" s="221"/>
      <c r="E598" s="222"/>
      <c r="F598" s="223"/>
      <c r="G598" s="224"/>
      <c r="H598" s="225"/>
      <c r="I598" s="225"/>
      <c r="J598" s="226"/>
      <c r="K598" s="226"/>
      <c r="L598" s="227"/>
      <c r="M598" s="228"/>
      <c r="N598" s="229"/>
      <c r="O598" s="230"/>
      <c r="P598" s="126"/>
      <c r="Q598" s="125"/>
    </row>
    <row r="599" customFormat="false" ht="12.75" hidden="false" customHeight="false" outlineLevel="0" collapsed="false">
      <c r="A599" s="219"/>
      <c r="B599" s="220"/>
      <c r="C599" s="220"/>
      <c r="D599" s="221"/>
      <c r="E599" s="222"/>
      <c r="F599" s="223"/>
      <c r="G599" s="224"/>
      <c r="H599" s="225"/>
      <c r="I599" s="225"/>
      <c r="J599" s="226"/>
      <c r="K599" s="226"/>
      <c r="L599" s="227"/>
      <c r="M599" s="228"/>
      <c r="N599" s="229"/>
      <c r="O599" s="230"/>
      <c r="P599" s="126"/>
      <c r="Q599" s="125"/>
    </row>
    <row r="600" customFormat="false" ht="12.75" hidden="false" customHeight="false" outlineLevel="0" collapsed="false">
      <c r="A600" s="219"/>
      <c r="B600" s="220"/>
      <c r="C600" s="220"/>
      <c r="D600" s="221"/>
      <c r="E600" s="222"/>
      <c r="F600" s="223"/>
      <c r="G600" s="224"/>
      <c r="H600" s="225"/>
      <c r="I600" s="225"/>
      <c r="J600" s="226"/>
      <c r="K600" s="226"/>
      <c r="L600" s="227"/>
      <c r="M600" s="228"/>
      <c r="N600" s="229"/>
      <c r="O600" s="230"/>
      <c r="P600" s="126"/>
      <c r="Q600" s="125"/>
    </row>
    <row r="601" customFormat="false" ht="12.75" hidden="false" customHeight="false" outlineLevel="0" collapsed="false">
      <c r="A601" s="219"/>
      <c r="B601" s="220"/>
      <c r="C601" s="220"/>
      <c r="D601" s="221"/>
      <c r="E601" s="222"/>
      <c r="F601" s="223"/>
      <c r="G601" s="224"/>
      <c r="H601" s="225"/>
      <c r="I601" s="225"/>
      <c r="J601" s="226"/>
      <c r="K601" s="226"/>
      <c r="L601" s="227"/>
      <c r="M601" s="228"/>
      <c r="N601" s="229"/>
      <c r="O601" s="230"/>
      <c r="P601" s="126"/>
      <c r="Q601" s="125"/>
    </row>
    <row r="602" customFormat="false" ht="12.75" hidden="false" customHeight="false" outlineLevel="0" collapsed="false">
      <c r="A602" s="219"/>
      <c r="B602" s="220"/>
      <c r="C602" s="220"/>
      <c r="D602" s="221"/>
      <c r="E602" s="222"/>
      <c r="F602" s="223"/>
      <c r="G602" s="224"/>
      <c r="H602" s="225"/>
      <c r="I602" s="225"/>
      <c r="J602" s="226"/>
      <c r="K602" s="226"/>
      <c r="L602" s="227"/>
      <c r="M602" s="228"/>
      <c r="N602" s="229"/>
      <c r="O602" s="230"/>
      <c r="P602" s="126"/>
      <c r="Q602" s="125"/>
    </row>
    <row r="603" customFormat="false" ht="12.75" hidden="false" customHeight="false" outlineLevel="0" collapsed="false">
      <c r="A603" s="219"/>
      <c r="B603" s="220"/>
      <c r="C603" s="220"/>
      <c r="D603" s="221"/>
      <c r="E603" s="222"/>
      <c r="F603" s="223"/>
      <c r="G603" s="224"/>
      <c r="H603" s="225"/>
      <c r="I603" s="225"/>
      <c r="J603" s="226"/>
      <c r="K603" s="226"/>
      <c r="L603" s="227"/>
      <c r="M603" s="228"/>
      <c r="N603" s="229"/>
      <c r="O603" s="230"/>
      <c r="P603" s="126"/>
      <c r="Q603" s="125"/>
    </row>
    <row r="604" customFormat="false" ht="12.75" hidden="false" customHeight="false" outlineLevel="0" collapsed="false">
      <c r="A604" s="219"/>
      <c r="B604" s="220"/>
      <c r="C604" s="220"/>
      <c r="D604" s="221"/>
      <c r="E604" s="222"/>
      <c r="F604" s="223"/>
      <c r="G604" s="224"/>
      <c r="H604" s="225"/>
      <c r="I604" s="225"/>
      <c r="J604" s="226"/>
      <c r="K604" s="226"/>
      <c r="L604" s="227"/>
      <c r="M604" s="228"/>
      <c r="N604" s="229"/>
      <c r="O604" s="230"/>
      <c r="P604" s="126"/>
      <c r="Q604" s="125"/>
    </row>
    <row r="605" customFormat="false" ht="12.75" hidden="false" customHeight="false" outlineLevel="0" collapsed="false">
      <c r="A605" s="219"/>
      <c r="B605" s="220"/>
      <c r="C605" s="220"/>
      <c r="D605" s="221"/>
      <c r="E605" s="222"/>
      <c r="F605" s="223"/>
      <c r="G605" s="224"/>
      <c r="H605" s="225"/>
      <c r="I605" s="225"/>
      <c r="J605" s="226"/>
      <c r="K605" s="226"/>
      <c r="L605" s="227"/>
      <c r="M605" s="228"/>
      <c r="N605" s="229"/>
      <c r="O605" s="230"/>
      <c r="P605" s="126"/>
      <c r="Q605" s="125"/>
    </row>
    <row r="606" customFormat="false" ht="12.75" hidden="false" customHeight="false" outlineLevel="0" collapsed="false">
      <c r="A606" s="219"/>
      <c r="B606" s="220"/>
      <c r="C606" s="220"/>
      <c r="D606" s="221"/>
      <c r="E606" s="222"/>
      <c r="F606" s="223"/>
      <c r="G606" s="224"/>
      <c r="H606" s="225"/>
      <c r="I606" s="225"/>
      <c r="J606" s="226"/>
      <c r="K606" s="226"/>
      <c r="L606" s="227"/>
      <c r="M606" s="228"/>
      <c r="N606" s="229"/>
      <c r="O606" s="230"/>
      <c r="P606" s="126"/>
      <c r="Q606" s="125"/>
    </row>
    <row r="607" customFormat="false" ht="12.75" hidden="false" customHeight="false" outlineLevel="0" collapsed="false">
      <c r="A607" s="219"/>
      <c r="B607" s="220"/>
      <c r="C607" s="220"/>
      <c r="D607" s="221"/>
      <c r="E607" s="222"/>
      <c r="F607" s="223"/>
      <c r="G607" s="224"/>
      <c r="H607" s="225"/>
      <c r="I607" s="225"/>
      <c r="J607" s="226"/>
      <c r="K607" s="226"/>
      <c r="L607" s="227"/>
      <c r="M607" s="228"/>
      <c r="N607" s="229"/>
      <c r="O607" s="230"/>
      <c r="P607" s="126"/>
      <c r="Q607" s="125"/>
    </row>
    <row r="608" customFormat="false" ht="12.75" hidden="false" customHeight="false" outlineLevel="0" collapsed="false">
      <c r="A608" s="219"/>
      <c r="B608" s="220"/>
      <c r="C608" s="220"/>
      <c r="D608" s="221"/>
      <c r="E608" s="222"/>
      <c r="F608" s="223"/>
      <c r="G608" s="224"/>
      <c r="H608" s="225"/>
      <c r="I608" s="225"/>
      <c r="J608" s="226"/>
      <c r="K608" s="226"/>
      <c r="L608" s="227"/>
      <c r="M608" s="228"/>
      <c r="N608" s="229"/>
      <c r="O608" s="230"/>
      <c r="P608" s="126"/>
      <c r="Q608" s="125"/>
    </row>
    <row r="609" customFormat="false" ht="12.75" hidden="false" customHeight="false" outlineLevel="0" collapsed="false">
      <c r="A609" s="219"/>
      <c r="B609" s="220"/>
      <c r="C609" s="220"/>
      <c r="D609" s="221"/>
      <c r="E609" s="222"/>
      <c r="F609" s="223"/>
      <c r="G609" s="224"/>
      <c r="H609" s="225"/>
      <c r="I609" s="225"/>
      <c r="J609" s="226"/>
      <c r="K609" s="226"/>
      <c r="L609" s="227"/>
      <c r="M609" s="228"/>
      <c r="N609" s="229"/>
      <c r="O609" s="230"/>
      <c r="P609" s="126"/>
      <c r="Q609" s="125"/>
    </row>
    <row r="610" customFormat="false" ht="12.75" hidden="false" customHeight="false" outlineLevel="0" collapsed="false">
      <c r="A610" s="219"/>
      <c r="B610" s="220"/>
      <c r="C610" s="220"/>
      <c r="D610" s="221"/>
      <c r="E610" s="222"/>
      <c r="F610" s="223"/>
      <c r="G610" s="224"/>
      <c r="H610" s="225"/>
      <c r="I610" s="225"/>
      <c r="J610" s="226"/>
      <c r="K610" s="226"/>
      <c r="L610" s="227"/>
      <c r="M610" s="228"/>
      <c r="N610" s="229"/>
      <c r="O610" s="230"/>
      <c r="P610" s="126"/>
      <c r="Q610" s="125"/>
    </row>
    <row r="611" customFormat="false" ht="12.75" hidden="false" customHeight="false" outlineLevel="0" collapsed="false">
      <c r="A611" s="219"/>
      <c r="B611" s="220"/>
      <c r="C611" s="220"/>
      <c r="D611" s="221"/>
      <c r="E611" s="222"/>
      <c r="F611" s="223"/>
      <c r="G611" s="224"/>
      <c r="H611" s="225"/>
      <c r="I611" s="225"/>
      <c r="J611" s="226"/>
      <c r="K611" s="226"/>
      <c r="L611" s="227"/>
      <c r="M611" s="228"/>
      <c r="N611" s="229"/>
      <c r="O611" s="230"/>
      <c r="P611" s="126"/>
      <c r="Q611" s="125"/>
    </row>
    <row r="612" customFormat="false" ht="12.75" hidden="false" customHeight="false" outlineLevel="0" collapsed="false">
      <c r="A612" s="219"/>
      <c r="B612" s="220"/>
      <c r="C612" s="220"/>
      <c r="D612" s="221"/>
      <c r="E612" s="222"/>
      <c r="F612" s="223"/>
      <c r="G612" s="224"/>
      <c r="H612" s="225"/>
      <c r="I612" s="225"/>
      <c r="J612" s="226"/>
      <c r="K612" s="226"/>
      <c r="L612" s="227"/>
      <c r="M612" s="228"/>
      <c r="N612" s="229"/>
      <c r="O612" s="230"/>
      <c r="P612" s="126"/>
      <c r="Q612" s="125"/>
    </row>
    <row r="613" customFormat="false" ht="12.75" hidden="false" customHeight="false" outlineLevel="0" collapsed="false">
      <c r="A613" s="219"/>
      <c r="B613" s="220"/>
      <c r="C613" s="220"/>
      <c r="D613" s="221"/>
      <c r="E613" s="222"/>
      <c r="F613" s="223"/>
      <c r="G613" s="224"/>
      <c r="H613" s="225"/>
      <c r="I613" s="225"/>
      <c r="J613" s="226"/>
      <c r="K613" s="226"/>
      <c r="L613" s="227"/>
      <c r="M613" s="228"/>
      <c r="N613" s="229"/>
      <c r="O613" s="230"/>
      <c r="P613" s="126"/>
      <c r="Q613" s="125"/>
    </row>
    <row r="614" customFormat="false" ht="12.75" hidden="false" customHeight="false" outlineLevel="0" collapsed="false">
      <c r="A614" s="219"/>
      <c r="B614" s="220"/>
      <c r="C614" s="220"/>
      <c r="D614" s="221"/>
      <c r="E614" s="222"/>
      <c r="F614" s="223"/>
      <c r="G614" s="224"/>
      <c r="H614" s="225"/>
      <c r="I614" s="225"/>
      <c r="J614" s="226"/>
      <c r="K614" s="226"/>
      <c r="L614" s="227"/>
      <c r="M614" s="228"/>
      <c r="N614" s="229"/>
      <c r="O614" s="230"/>
      <c r="P614" s="126"/>
      <c r="Q614" s="125"/>
    </row>
    <row r="615" customFormat="false" ht="12.75" hidden="false" customHeight="false" outlineLevel="0" collapsed="false">
      <c r="A615" s="219"/>
      <c r="B615" s="220"/>
      <c r="C615" s="220"/>
      <c r="D615" s="221"/>
      <c r="E615" s="222"/>
      <c r="F615" s="223"/>
      <c r="G615" s="224"/>
      <c r="H615" s="225"/>
      <c r="I615" s="225"/>
      <c r="J615" s="226"/>
      <c r="K615" s="226"/>
      <c r="L615" s="227"/>
      <c r="M615" s="228"/>
      <c r="N615" s="229"/>
      <c r="O615" s="230"/>
      <c r="P615" s="126"/>
      <c r="Q615" s="125"/>
    </row>
    <row r="616" customFormat="false" ht="12.75" hidden="false" customHeight="false" outlineLevel="0" collapsed="false">
      <c r="A616" s="219"/>
      <c r="B616" s="220"/>
      <c r="C616" s="220"/>
      <c r="D616" s="221"/>
      <c r="E616" s="222"/>
      <c r="F616" s="223"/>
      <c r="G616" s="224"/>
      <c r="H616" s="225"/>
      <c r="I616" s="225"/>
      <c r="J616" s="226"/>
      <c r="K616" s="226"/>
      <c r="L616" s="227"/>
      <c r="M616" s="228"/>
      <c r="N616" s="229"/>
      <c r="O616" s="230"/>
      <c r="P616" s="126"/>
      <c r="Q616" s="125"/>
    </row>
    <row r="617" customFormat="false" ht="12.75" hidden="false" customHeight="false" outlineLevel="0" collapsed="false">
      <c r="A617" s="219"/>
      <c r="B617" s="220"/>
      <c r="C617" s="220"/>
      <c r="D617" s="221"/>
      <c r="E617" s="222"/>
      <c r="F617" s="223"/>
      <c r="G617" s="224"/>
      <c r="H617" s="225"/>
      <c r="I617" s="225"/>
      <c r="J617" s="226"/>
      <c r="K617" s="226"/>
      <c r="L617" s="227"/>
      <c r="M617" s="228"/>
      <c r="N617" s="229"/>
      <c r="O617" s="230"/>
      <c r="P617" s="126"/>
      <c r="Q617" s="125"/>
    </row>
    <row r="618" customFormat="false" ht="12.75" hidden="false" customHeight="false" outlineLevel="0" collapsed="false">
      <c r="A618" s="219"/>
      <c r="B618" s="220"/>
      <c r="C618" s="220"/>
      <c r="D618" s="221"/>
      <c r="E618" s="222"/>
      <c r="F618" s="223"/>
      <c r="G618" s="224"/>
      <c r="H618" s="225"/>
      <c r="I618" s="225"/>
      <c r="J618" s="226"/>
      <c r="K618" s="226"/>
      <c r="L618" s="227"/>
      <c r="M618" s="228"/>
      <c r="N618" s="229"/>
      <c r="O618" s="230"/>
      <c r="P618" s="126"/>
      <c r="Q618" s="125"/>
    </row>
    <row r="619" customFormat="false" ht="12.75" hidden="false" customHeight="false" outlineLevel="0" collapsed="false">
      <c r="A619" s="219"/>
      <c r="B619" s="220"/>
      <c r="C619" s="220"/>
      <c r="D619" s="221"/>
      <c r="E619" s="222"/>
      <c r="F619" s="223"/>
      <c r="G619" s="224"/>
      <c r="H619" s="225"/>
      <c r="I619" s="225"/>
      <c r="J619" s="226"/>
      <c r="K619" s="226"/>
      <c r="L619" s="227"/>
      <c r="M619" s="228"/>
      <c r="N619" s="229"/>
      <c r="O619" s="230"/>
      <c r="P619" s="126"/>
      <c r="Q619" s="125"/>
    </row>
    <row r="620" customFormat="false" ht="12.75" hidden="false" customHeight="false" outlineLevel="0" collapsed="false">
      <c r="A620" s="219"/>
      <c r="B620" s="220"/>
      <c r="C620" s="220"/>
      <c r="D620" s="221"/>
      <c r="E620" s="222"/>
      <c r="F620" s="223"/>
      <c r="G620" s="224"/>
      <c r="H620" s="225"/>
      <c r="I620" s="225"/>
      <c r="J620" s="226"/>
      <c r="K620" s="226"/>
      <c r="L620" s="227"/>
      <c r="M620" s="228"/>
      <c r="N620" s="229"/>
      <c r="O620" s="230"/>
      <c r="P620" s="126"/>
      <c r="Q620" s="125"/>
    </row>
    <row r="621" customFormat="false" ht="12.75" hidden="false" customHeight="false" outlineLevel="0" collapsed="false">
      <c r="A621" s="219"/>
      <c r="B621" s="220"/>
      <c r="C621" s="220"/>
      <c r="D621" s="221"/>
      <c r="E621" s="222"/>
      <c r="F621" s="223"/>
      <c r="G621" s="224"/>
      <c r="H621" s="225"/>
      <c r="I621" s="225"/>
      <c r="J621" s="226"/>
      <c r="K621" s="226"/>
      <c r="L621" s="227"/>
      <c r="M621" s="228"/>
      <c r="N621" s="229"/>
      <c r="O621" s="230"/>
      <c r="P621" s="126"/>
      <c r="Q621" s="125"/>
    </row>
    <row r="622" customFormat="false" ht="12.75" hidden="false" customHeight="false" outlineLevel="0" collapsed="false">
      <c r="A622" s="219"/>
      <c r="B622" s="220"/>
      <c r="C622" s="220"/>
      <c r="D622" s="221"/>
      <c r="E622" s="222"/>
      <c r="F622" s="223"/>
      <c r="G622" s="224"/>
      <c r="H622" s="225"/>
      <c r="I622" s="225"/>
      <c r="J622" s="226"/>
      <c r="K622" s="226"/>
      <c r="L622" s="227"/>
      <c r="M622" s="228"/>
      <c r="N622" s="229"/>
      <c r="O622" s="230"/>
      <c r="P622" s="126"/>
      <c r="Q622" s="125"/>
    </row>
    <row r="623" customFormat="false" ht="12.75" hidden="false" customHeight="false" outlineLevel="0" collapsed="false">
      <c r="A623" s="219"/>
      <c r="B623" s="220"/>
      <c r="C623" s="220"/>
      <c r="D623" s="221"/>
      <c r="E623" s="222"/>
      <c r="F623" s="223"/>
      <c r="G623" s="224"/>
      <c r="H623" s="225"/>
      <c r="I623" s="225"/>
      <c r="J623" s="226"/>
      <c r="K623" s="226"/>
      <c r="L623" s="227"/>
      <c r="M623" s="228"/>
      <c r="N623" s="229"/>
      <c r="O623" s="230"/>
      <c r="P623" s="126"/>
      <c r="Q623" s="125"/>
    </row>
    <row r="624" customFormat="false" ht="12.75" hidden="false" customHeight="false" outlineLevel="0" collapsed="false">
      <c r="A624" s="219"/>
      <c r="B624" s="220"/>
      <c r="C624" s="220"/>
      <c r="D624" s="221"/>
      <c r="E624" s="222"/>
      <c r="F624" s="223"/>
      <c r="G624" s="224"/>
      <c r="H624" s="225"/>
      <c r="I624" s="225"/>
      <c r="J624" s="226"/>
      <c r="K624" s="226"/>
      <c r="L624" s="227"/>
      <c r="M624" s="228"/>
      <c r="N624" s="229"/>
      <c r="O624" s="230"/>
      <c r="P624" s="126"/>
      <c r="Q624" s="125"/>
    </row>
    <row r="625" customFormat="false" ht="12.75" hidden="false" customHeight="false" outlineLevel="0" collapsed="false">
      <c r="A625" s="219"/>
      <c r="B625" s="220"/>
      <c r="C625" s="220"/>
      <c r="D625" s="221"/>
      <c r="E625" s="222"/>
      <c r="F625" s="223"/>
      <c r="G625" s="224"/>
      <c r="H625" s="225"/>
      <c r="I625" s="225"/>
      <c r="J625" s="226"/>
      <c r="K625" s="226"/>
      <c r="L625" s="227"/>
      <c r="M625" s="228"/>
      <c r="N625" s="229"/>
      <c r="O625" s="230"/>
      <c r="P625" s="126"/>
      <c r="Q625" s="125"/>
    </row>
    <row r="626" customFormat="false" ht="12.75" hidden="false" customHeight="false" outlineLevel="0" collapsed="false">
      <c r="A626" s="219"/>
      <c r="B626" s="220"/>
      <c r="C626" s="220"/>
      <c r="D626" s="221"/>
      <c r="E626" s="222"/>
      <c r="F626" s="223"/>
      <c r="G626" s="224"/>
      <c r="H626" s="225"/>
      <c r="I626" s="225"/>
      <c r="J626" s="226"/>
      <c r="K626" s="226"/>
      <c r="L626" s="227"/>
      <c r="M626" s="228"/>
      <c r="N626" s="229"/>
      <c r="O626" s="230"/>
      <c r="P626" s="126"/>
      <c r="Q626" s="125"/>
    </row>
    <row r="627" customFormat="false" ht="12.75" hidden="false" customHeight="false" outlineLevel="0" collapsed="false">
      <c r="A627" s="219"/>
      <c r="B627" s="220"/>
      <c r="C627" s="220"/>
      <c r="D627" s="221"/>
      <c r="E627" s="222"/>
      <c r="F627" s="223"/>
      <c r="G627" s="224"/>
      <c r="H627" s="225"/>
      <c r="I627" s="225"/>
      <c r="J627" s="226"/>
      <c r="K627" s="226"/>
      <c r="L627" s="227"/>
      <c r="M627" s="228"/>
      <c r="N627" s="229"/>
      <c r="O627" s="230"/>
      <c r="P627" s="126"/>
      <c r="Q627" s="125"/>
    </row>
    <row r="628" customFormat="false" ht="12.75" hidden="false" customHeight="false" outlineLevel="0" collapsed="false">
      <c r="A628" s="219"/>
      <c r="B628" s="220"/>
      <c r="C628" s="220"/>
      <c r="D628" s="221"/>
      <c r="E628" s="222"/>
      <c r="F628" s="223"/>
      <c r="G628" s="224"/>
      <c r="H628" s="225"/>
      <c r="I628" s="225"/>
      <c r="J628" s="226"/>
      <c r="K628" s="226"/>
      <c r="L628" s="227"/>
      <c r="M628" s="228"/>
      <c r="N628" s="229"/>
      <c r="O628" s="230"/>
      <c r="P628" s="126"/>
      <c r="Q628" s="125"/>
    </row>
    <row r="629" customFormat="false" ht="12.75" hidden="false" customHeight="false" outlineLevel="0" collapsed="false">
      <c r="A629" s="219"/>
      <c r="B629" s="220"/>
      <c r="C629" s="220"/>
      <c r="D629" s="221"/>
      <c r="E629" s="222"/>
      <c r="F629" s="223"/>
      <c r="G629" s="224"/>
      <c r="H629" s="225"/>
      <c r="I629" s="225"/>
      <c r="J629" s="226"/>
      <c r="K629" s="226"/>
      <c r="L629" s="227"/>
      <c r="M629" s="228"/>
      <c r="N629" s="229"/>
      <c r="O629" s="230"/>
      <c r="P629" s="126"/>
      <c r="Q629" s="125"/>
    </row>
    <row r="630" customFormat="false" ht="12.75" hidden="false" customHeight="false" outlineLevel="0" collapsed="false">
      <c r="A630" s="219"/>
      <c r="B630" s="220"/>
      <c r="C630" s="220"/>
      <c r="D630" s="221"/>
      <c r="E630" s="222"/>
      <c r="F630" s="223"/>
      <c r="G630" s="224"/>
      <c r="H630" s="225"/>
      <c r="I630" s="225"/>
      <c r="J630" s="226"/>
      <c r="K630" s="226"/>
      <c r="L630" s="227"/>
      <c r="M630" s="228"/>
      <c r="N630" s="229"/>
      <c r="O630" s="230"/>
      <c r="P630" s="126"/>
      <c r="Q630" s="125"/>
    </row>
    <row r="631" customFormat="false" ht="12.75" hidden="false" customHeight="false" outlineLevel="0" collapsed="false">
      <c r="A631" s="219"/>
      <c r="B631" s="220"/>
      <c r="C631" s="220"/>
      <c r="D631" s="221"/>
      <c r="E631" s="222"/>
      <c r="F631" s="223"/>
      <c r="G631" s="224"/>
      <c r="H631" s="225"/>
      <c r="I631" s="225"/>
      <c r="J631" s="226"/>
      <c r="K631" s="226"/>
      <c r="L631" s="227"/>
      <c r="M631" s="228"/>
      <c r="N631" s="229"/>
      <c r="O631" s="230"/>
      <c r="P631" s="126"/>
      <c r="Q631" s="125"/>
    </row>
    <row r="632" customFormat="false" ht="12.75" hidden="false" customHeight="false" outlineLevel="0" collapsed="false">
      <c r="A632" s="219"/>
      <c r="B632" s="220"/>
      <c r="C632" s="220"/>
      <c r="D632" s="221"/>
      <c r="E632" s="222"/>
      <c r="F632" s="223"/>
      <c r="G632" s="224"/>
      <c r="H632" s="225"/>
      <c r="I632" s="225"/>
      <c r="J632" s="226"/>
      <c r="K632" s="226"/>
      <c r="L632" s="227"/>
      <c r="M632" s="228"/>
      <c r="N632" s="229"/>
      <c r="O632" s="230"/>
      <c r="P632" s="126"/>
      <c r="Q632" s="125"/>
    </row>
    <row r="633" customFormat="false" ht="12.75" hidden="false" customHeight="false" outlineLevel="0" collapsed="false">
      <c r="A633" s="219"/>
      <c r="B633" s="220"/>
      <c r="C633" s="220"/>
      <c r="D633" s="221"/>
      <c r="E633" s="222"/>
      <c r="F633" s="223"/>
      <c r="G633" s="224"/>
      <c r="H633" s="225"/>
      <c r="I633" s="225"/>
      <c r="J633" s="226"/>
      <c r="K633" s="226"/>
      <c r="L633" s="227"/>
      <c r="M633" s="228"/>
      <c r="N633" s="229"/>
      <c r="O633" s="230"/>
      <c r="P633" s="126"/>
      <c r="Q633" s="125"/>
    </row>
    <row r="634" customFormat="false" ht="12.75" hidden="false" customHeight="false" outlineLevel="0" collapsed="false">
      <c r="A634" s="219"/>
      <c r="B634" s="220"/>
      <c r="C634" s="220"/>
      <c r="D634" s="221"/>
      <c r="E634" s="222"/>
      <c r="F634" s="223"/>
      <c r="G634" s="224"/>
      <c r="H634" s="225"/>
      <c r="I634" s="225"/>
      <c r="J634" s="226"/>
      <c r="K634" s="226"/>
      <c r="L634" s="227"/>
      <c r="M634" s="228"/>
      <c r="N634" s="229"/>
      <c r="O634" s="230"/>
      <c r="P634" s="126"/>
      <c r="Q634" s="125"/>
    </row>
    <row r="635" customFormat="false" ht="12.75" hidden="false" customHeight="false" outlineLevel="0" collapsed="false">
      <c r="A635" s="219"/>
      <c r="B635" s="220"/>
      <c r="C635" s="220"/>
      <c r="D635" s="221"/>
      <c r="E635" s="222"/>
      <c r="F635" s="223"/>
      <c r="G635" s="224"/>
      <c r="H635" s="225"/>
      <c r="I635" s="225"/>
      <c r="J635" s="226"/>
      <c r="K635" s="226"/>
      <c r="L635" s="227"/>
      <c r="M635" s="228"/>
      <c r="N635" s="229"/>
      <c r="O635" s="230"/>
      <c r="P635" s="126"/>
      <c r="Q635" s="125"/>
    </row>
    <row r="636" customFormat="false" ht="12.75" hidden="false" customHeight="false" outlineLevel="0" collapsed="false">
      <c r="A636" s="219"/>
      <c r="B636" s="220"/>
      <c r="C636" s="220"/>
      <c r="D636" s="221"/>
      <c r="E636" s="222"/>
      <c r="F636" s="223"/>
      <c r="G636" s="224"/>
      <c r="H636" s="225"/>
      <c r="I636" s="225"/>
      <c r="J636" s="226"/>
      <c r="K636" s="226"/>
      <c r="L636" s="227"/>
      <c r="M636" s="228"/>
      <c r="N636" s="229"/>
      <c r="O636" s="230"/>
      <c r="P636" s="126"/>
      <c r="Q636" s="125"/>
    </row>
    <row r="637" customFormat="false" ht="12.75" hidden="false" customHeight="false" outlineLevel="0" collapsed="false">
      <c r="A637" s="219"/>
      <c r="B637" s="220"/>
      <c r="C637" s="220"/>
      <c r="D637" s="221"/>
      <c r="E637" s="222"/>
      <c r="F637" s="223"/>
      <c r="G637" s="224"/>
      <c r="H637" s="225"/>
      <c r="I637" s="225"/>
      <c r="J637" s="226"/>
      <c r="K637" s="226"/>
      <c r="L637" s="227"/>
      <c r="M637" s="228"/>
      <c r="N637" s="229"/>
      <c r="O637" s="230"/>
      <c r="P637" s="126"/>
      <c r="Q637" s="125"/>
    </row>
    <row r="638" customFormat="false" ht="12.75" hidden="false" customHeight="false" outlineLevel="0" collapsed="false">
      <c r="A638" s="219"/>
      <c r="B638" s="220"/>
      <c r="C638" s="220"/>
      <c r="D638" s="221"/>
      <c r="E638" s="222"/>
      <c r="F638" s="223"/>
      <c r="G638" s="224"/>
      <c r="H638" s="225"/>
      <c r="I638" s="225"/>
      <c r="J638" s="226"/>
      <c r="K638" s="226"/>
      <c r="L638" s="227"/>
      <c r="M638" s="228"/>
      <c r="N638" s="229"/>
      <c r="O638" s="230"/>
      <c r="P638" s="126"/>
      <c r="Q638" s="125"/>
    </row>
    <row r="639" customFormat="false" ht="12.75" hidden="false" customHeight="false" outlineLevel="0" collapsed="false">
      <c r="A639" s="219"/>
      <c r="B639" s="220"/>
      <c r="C639" s="220"/>
      <c r="D639" s="221"/>
      <c r="E639" s="222"/>
      <c r="F639" s="223"/>
      <c r="G639" s="224"/>
      <c r="H639" s="225"/>
      <c r="I639" s="225"/>
      <c r="J639" s="226"/>
      <c r="K639" s="226"/>
      <c r="L639" s="227"/>
      <c r="M639" s="228"/>
      <c r="N639" s="229"/>
      <c r="O639" s="230"/>
      <c r="P639" s="126"/>
      <c r="Q639" s="125"/>
    </row>
    <row r="640" customFormat="false" ht="12.75" hidden="false" customHeight="false" outlineLevel="0" collapsed="false">
      <c r="A640" s="219"/>
      <c r="B640" s="220"/>
      <c r="C640" s="220"/>
      <c r="D640" s="221"/>
      <c r="E640" s="222"/>
      <c r="F640" s="223"/>
      <c r="G640" s="224"/>
      <c r="H640" s="225"/>
      <c r="I640" s="225"/>
      <c r="J640" s="226"/>
      <c r="K640" s="226"/>
      <c r="L640" s="227"/>
      <c r="M640" s="228"/>
      <c r="N640" s="229"/>
      <c r="O640" s="230"/>
      <c r="P640" s="126"/>
      <c r="Q640" s="125"/>
    </row>
    <row r="641" customFormat="false" ht="12.75" hidden="false" customHeight="false" outlineLevel="0" collapsed="false">
      <c r="A641" s="219"/>
      <c r="B641" s="220"/>
      <c r="C641" s="220"/>
      <c r="D641" s="221"/>
      <c r="E641" s="222"/>
      <c r="F641" s="223"/>
      <c r="G641" s="224"/>
      <c r="H641" s="225"/>
      <c r="I641" s="225"/>
      <c r="J641" s="226"/>
      <c r="K641" s="226"/>
      <c r="L641" s="227"/>
      <c r="M641" s="228"/>
      <c r="N641" s="229"/>
      <c r="O641" s="230"/>
      <c r="P641" s="126"/>
      <c r="Q641" s="125"/>
    </row>
    <row r="642" customFormat="false" ht="12.75" hidden="false" customHeight="false" outlineLevel="0" collapsed="false">
      <c r="A642" s="219"/>
      <c r="B642" s="220"/>
      <c r="C642" s="220"/>
      <c r="D642" s="221"/>
      <c r="E642" s="222"/>
      <c r="F642" s="223"/>
      <c r="G642" s="224"/>
      <c r="H642" s="225"/>
      <c r="I642" s="225"/>
      <c r="J642" s="226"/>
      <c r="K642" s="226"/>
      <c r="L642" s="227"/>
      <c r="M642" s="228"/>
      <c r="N642" s="229"/>
      <c r="O642" s="230"/>
      <c r="P642" s="126"/>
      <c r="Q642" s="125"/>
    </row>
    <row r="643" customFormat="false" ht="12.75" hidden="false" customHeight="false" outlineLevel="0" collapsed="false">
      <c r="A643" s="219"/>
      <c r="B643" s="220"/>
      <c r="C643" s="220"/>
      <c r="D643" s="221"/>
      <c r="E643" s="222"/>
      <c r="F643" s="223"/>
      <c r="G643" s="224"/>
      <c r="H643" s="225"/>
      <c r="I643" s="225"/>
      <c r="J643" s="226"/>
      <c r="K643" s="226"/>
      <c r="L643" s="227"/>
      <c r="M643" s="228"/>
      <c r="N643" s="229"/>
      <c r="O643" s="230"/>
      <c r="P643" s="126"/>
      <c r="Q643" s="125"/>
    </row>
    <row r="644" customFormat="false" ht="12.75" hidden="false" customHeight="false" outlineLevel="0" collapsed="false">
      <c r="A644" s="219"/>
      <c r="B644" s="220"/>
      <c r="C644" s="220"/>
      <c r="D644" s="221"/>
      <c r="E644" s="222"/>
      <c r="F644" s="223"/>
      <c r="G644" s="224"/>
      <c r="H644" s="225"/>
      <c r="I644" s="225"/>
      <c r="J644" s="226"/>
      <c r="K644" s="226"/>
      <c r="L644" s="227"/>
      <c r="M644" s="228"/>
      <c r="N644" s="229"/>
      <c r="O644" s="230"/>
      <c r="P644" s="126"/>
      <c r="Q644" s="125"/>
    </row>
    <row r="645" customFormat="false" ht="12.75" hidden="false" customHeight="false" outlineLevel="0" collapsed="false">
      <c r="A645" s="219"/>
      <c r="B645" s="220"/>
      <c r="C645" s="220"/>
      <c r="D645" s="221"/>
      <c r="E645" s="222"/>
      <c r="F645" s="223"/>
      <c r="G645" s="224"/>
      <c r="H645" s="225"/>
      <c r="I645" s="225"/>
      <c r="J645" s="226"/>
      <c r="K645" s="226"/>
      <c r="L645" s="227"/>
      <c r="M645" s="228"/>
      <c r="N645" s="229"/>
      <c r="O645" s="230"/>
      <c r="P645" s="126"/>
      <c r="Q645" s="125"/>
    </row>
    <row r="646" customFormat="false" ht="12.75" hidden="false" customHeight="false" outlineLevel="0" collapsed="false">
      <c r="A646" s="219"/>
      <c r="B646" s="220"/>
      <c r="C646" s="220"/>
      <c r="D646" s="221"/>
      <c r="E646" s="222"/>
      <c r="F646" s="223"/>
      <c r="G646" s="224"/>
      <c r="H646" s="225"/>
      <c r="I646" s="225"/>
      <c r="J646" s="226"/>
      <c r="K646" s="226"/>
      <c r="L646" s="227"/>
      <c r="M646" s="228"/>
      <c r="N646" s="229"/>
      <c r="O646" s="230"/>
      <c r="P646" s="126"/>
      <c r="Q646" s="125"/>
    </row>
    <row r="647" customFormat="false" ht="12.75" hidden="false" customHeight="false" outlineLevel="0" collapsed="false">
      <c r="A647" s="219"/>
      <c r="B647" s="220"/>
      <c r="C647" s="220"/>
      <c r="D647" s="221"/>
      <c r="E647" s="222"/>
      <c r="F647" s="223"/>
      <c r="G647" s="224"/>
      <c r="H647" s="225"/>
      <c r="I647" s="225"/>
      <c r="J647" s="226"/>
      <c r="K647" s="226"/>
      <c r="L647" s="227"/>
      <c r="M647" s="228"/>
      <c r="N647" s="229"/>
      <c r="O647" s="230"/>
      <c r="P647" s="126"/>
      <c r="Q647" s="125"/>
    </row>
    <row r="648" customFormat="false" ht="12.75" hidden="false" customHeight="false" outlineLevel="0" collapsed="false">
      <c r="A648" s="219"/>
      <c r="B648" s="220"/>
      <c r="C648" s="220"/>
      <c r="D648" s="221"/>
      <c r="E648" s="222"/>
      <c r="F648" s="223"/>
      <c r="G648" s="224"/>
      <c r="H648" s="225"/>
      <c r="I648" s="225"/>
      <c r="J648" s="226"/>
      <c r="K648" s="226"/>
      <c r="L648" s="227"/>
      <c r="M648" s="228"/>
      <c r="N648" s="229"/>
      <c r="O648" s="230"/>
      <c r="P648" s="126"/>
      <c r="Q648" s="125"/>
    </row>
    <row r="649" customFormat="false" ht="12.75" hidden="false" customHeight="false" outlineLevel="0" collapsed="false">
      <c r="A649" s="219"/>
      <c r="B649" s="220"/>
      <c r="C649" s="220"/>
      <c r="D649" s="221"/>
      <c r="E649" s="222"/>
      <c r="F649" s="223"/>
      <c r="G649" s="224"/>
      <c r="H649" s="225"/>
      <c r="I649" s="225"/>
      <c r="J649" s="226"/>
      <c r="K649" s="226"/>
      <c r="L649" s="227"/>
      <c r="M649" s="228"/>
      <c r="N649" s="229"/>
      <c r="O649" s="230"/>
      <c r="P649" s="126"/>
      <c r="Q649" s="125"/>
    </row>
    <row r="650" customFormat="false" ht="12.75" hidden="false" customHeight="false" outlineLevel="0" collapsed="false">
      <c r="A650" s="219"/>
      <c r="B650" s="220"/>
      <c r="C650" s="220"/>
      <c r="D650" s="221"/>
      <c r="E650" s="222"/>
      <c r="F650" s="223"/>
      <c r="G650" s="224"/>
      <c r="H650" s="225"/>
      <c r="I650" s="225"/>
      <c r="J650" s="226"/>
      <c r="K650" s="226"/>
      <c r="L650" s="227"/>
      <c r="M650" s="228"/>
      <c r="N650" s="229"/>
      <c r="O650" s="230"/>
      <c r="P650" s="126"/>
      <c r="Q650" s="125"/>
    </row>
    <row r="651" customFormat="false" ht="12.75" hidden="false" customHeight="false" outlineLevel="0" collapsed="false">
      <c r="A651" s="219"/>
      <c r="B651" s="220"/>
      <c r="C651" s="220"/>
      <c r="D651" s="221"/>
      <c r="E651" s="222"/>
      <c r="F651" s="223"/>
      <c r="G651" s="224"/>
      <c r="H651" s="225"/>
      <c r="I651" s="225"/>
      <c r="J651" s="226"/>
      <c r="K651" s="226"/>
      <c r="L651" s="227"/>
      <c r="M651" s="228"/>
      <c r="N651" s="229"/>
      <c r="O651" s="230"/>
      <c r="P651" s="126"/>
      <c r="Q651" s="125"/>
    </row>
    <row r="652" customFormat="false" ht="12.75" hidden="false" customHeight="false" outlineLevel="0" collapsed="false">
      <c r="A652" s="219"/>
      <c r="B652" s="220"/>
      <c r="C652" s="220"/>
      <c r="D652" s="221"/>
      <c r="E652" s="222"/>
      <c r="F652" s="223"/>
      <c r="G652" s="224"/>
      <c r="H652" s="225"/>
      <c r="I652" s="225"/>
      <c r="J652" s="226"/>
      <c r="K652" s="226"/>
      <c r="L652" s="227"/>
      <c r="M652" s="228"/>
      <c r="N652" s="229"/>
      <c r="O652" s="230"/>
      <c r="P652" s="126"/>
      <c r="Q652" s="125"/>
    </row>
    <row r="653" customFormat="false" ht="12.75" hidden="false" customHeight="false" outlineLevel="0" collapsed="false">
      <c r="A653" s="219"/>
      <c r="B653" s="220"/>
      <c r="C653" s="220"/>
      <c r="D653" s="221"/>
      <c r="E653" s="222"/>
      <c r="F653" s="223"/>
      <c r="G653" s="224"/>
      <c r="H653" s="225"/>
      <c r="I653" s="225"/>
      <c r="J653" s="226"/>
      <c r="K653" s="226"/>
      <c r="L653" s="227"/>
      <c r="M653" s="228"/>
      <c r="N653" s="229"/>
      <c r="O653" s="230"/>
      <c r="P653" s="126"/>
      <c r="Q653" s="125"/>
    </row>
    <row r="654" customFormat="false" ht="12.75" hidden="false" customHeight="false" outlineLevel="0" collapsed="false">
      <c r="A654" s="219"/>
      <c r="B654" s="220"/>
      <c r="C654" s="220"/>
      <c r="D654" s="221"/>
      <c r="E654" s="222"/>
      <c r="F654" s="223"/>
      <c r="G654" s="224"/>
      <c r="H654" s="225"/>
      <c r="I654" s="225"/>
      <c r="J654" s="226"/>
      <c r="K654" s="226"/>
      <c r="L654" s="227"/>
      <c r="M654" s="228"/>
      <c r="N654" s="229"/>
      <c r="O654" s="230"/>
      <c r="P654" s="126"/>
      <c r="Q654" s="125"/>
    </row>
    <row r="655" customFormat="false" ht="12.75" hidden="false" customHeight="false" outlineLevel="0" collapsed="false">
      <c r="A655" s="219"/>
      <c r="B655" s="220"/>
      <c r="C655" s="220"/>
      <c r="D655" s="221"/>
      <c r="E655" s="222"/>
      <c r="F655" s="223"/>
      <c r="G655" s="224"/>
      <c r="H655" s="225"/>
      <c r="I655" s="225"/>
      <c r="J655" s="226"/>
      <c r="K655" s="226"/>
      <c r="L655" s="227"/>
      <c r="M655" s="228"/>
      <c r="N655" s="229"/>
      <c r="O655" s="230"/>
      <c r="P655" s="126"/>
      <c r="Q655" s="125"/>
    </row>
    <row r="656" customFormat="false" ht="12.75" hidden="false" customHeight="false" outlineLevel="0" collapsed="false">
      <c r="A656" s="219"/>
      <c r="B656" s="220"/>
      <c r="C656" s="220"/>
      <c r="D656" s="221"/>
      <c r="E656" s="222"/>
      <c r="F656" s="223"/>
      <c r="G656" s="224"/>
      <c r="H656" s="225"/>
      <c r="I656" s="225"/>
      <c r="J656" s="226"/>
      <c r="K656" s="226"/>
      <c r="L656" s="227"/>
      <c r="M656" s="228"/>
      <c r="N656" s="229"/>
      <c r="O656" s="230"/>
      <c r="P656" s="126"/>
      <c r="Q656" s="125"/>
    </row>
    <row r="657" customFormat="false" ht="12.75" hidden="false" customHeight="false" outlineLevel="0" collapsed="false">
      <c r="A657" s="219"/>
      <c r="B657" s="220"/>
      <c r="C657" s="220"/>
      <c r="D657" s="221"/>
      <c r="E657" s="222"/>
      <c r="F657" s="223"/>
      <c r="G657" s="224"/>
      <c r="H657" s="225"/>
      <c r="I657" s="225"/>
      <c r="J657" s="226"/>
      <c r="K657" s="226"/>
      <c r="L657" s="227"/>
      <c r="M657" s="228"/>
      <c r="N657" s="229"/>
      <c r="O657" s="230"/>
      <c r="P657" s="126"/>
      <c r="Q657" s="125"/>
    </row>
    <row r="658" customFormat="false" ht="12.75" hidden="false" customHeight="false" outlineLevel="0" collapsed="false">
      <c r="A658" s="219"/>
      <c r="B658" s="220"/>
      <c r="C658" s="220"/>
      <c r="D658" s="221"/>
      <c r="E658" s="222"/>
      <c r="F658" s="223"/>
      <c r="G658" s="224"/>
      <c r="H658" s="225"/>
      <c r="I658" s="225"/>
      <c r="J658" s="226"/>
      <c r="K658" s="226"/>
      <c r="L658" s="227"/>
      <c r="M658" s="228"/>
      <c r="N658" s="229"/>
      <c r="O658" s="230"/>
      <c r="P658" s="126"/>
      <c r="Q658" s="125"/>
    </row>
    <row r="659" customFormat="false" ht="12.75" hidden="false" customHeight="false" outlineLevel="0" collapsed="false">
      <c r="A659" s="219"/>
      <c r="B659" s="220"/>
      <c r="C659" s="220"/>
      <c r="D659" s="221"/>
      <c r="E659" s="222"/>
      <c r="F659" s="223"/>
      <c r="G659" s="224"/>
      <c r="H659" s="225"/>
      <c r="I659" s="225"/>
      <c r="J659" s="226"/>
      <c r="K659" s="226"/>
      <c r="L659" s="227"/>
      <c r="M659" s="228"/>
      <c r="N659" s="229"/>
      <c r="O659" s="230"/>
      <c r="P659" s="126"/>
      <c r="Q659" s="125"/>
    </row>
    <row r="660" customFormat="false" ht="12.75" hidden="false" customHeight="false" outlineLevel="0" collapsed="false">
      <c r="A660" s="219"/>
      <c r="B660" s="220"/>
      <c r="C660" s="220"/>
      <c r="D660" s="221"/>
      <c r="E660" s="222"/>
      <c r="F660" s="223"/>
      <c r="G660" s="224"/>
      <c r="H660" s="225"/>
      <c r="I660" s="225"/>
      <c r="J660" s="226"/>
      <c r="K660" s="226"/>
      <c r="L660" s="227"/>
      <c r="M660" s="228"/>
      <c r="N660" s="229"/>
      <c r="O660" s="230"/>
      <c r="P660" s="126"/>
      <c r="Q660" s="125"/>
    </row>
    <row r="661" customFormat="false" ht="12.75" hidden="false" customHeight="false" outlineLevel="0" collapsed="false">
      <c r="A661" s="219"/>
      <c r="B661" s="220"/>
      <c r="C661" s="220"/>
      <c r="D661" s="221"/>
      <c r="E661" s="222"/>
      <c r="F661" s="223"/>
      <c r="G661" s="224"/>
      <c r="H661" s="225"/>
      <c r="I661" s="225"/>
      <c r="J661" s="226"/>
      <c r="K661" s="226"/>
      <c r="L661" s="227"/>
      <c r="M661" s="228"/>
      <c r="N661" s="229"/>
      <c r="O661" s="230"/>
      <c r="P661" s="126"/>
      <c r="Q661" s="125"/>
    </row>
    <row r="662" customFormat="false" ht="12.75" hidden="false" customHeight="false" outlineLevel="0" collapsed="false">
      <c r="A662" s="219"/>
      <c r="B662" s="220"/>
      <c r="C662" s="220"/>
      <c r="D662" s="221"/>
      <c r="E662" s="222"/>
      <c r="F662" s="223"/>
      <c r="G662" s="224"/>
      <c r="H662" s="225"/>
      <c r="I662" s="225"/>
      <c r="J662" s="226"/>
      <c r="K662" s="226"/>
      <c r="L662" s="227"/>
      <c r="M662" s="228"/>
      <c r="N662" s="229"/>
      <c r="O662" s="230"/>
      <c r="P662" s="126"/>
      <c r="Q662" s="125"/>
    </row>
    <row r="663" customFormat="false" ht="12.75" hidden="false" customHeight="false" outlineLevel="0" collapsed="false">
      <c r="A663" s="219"/>
      <c r="B663" s="220"/>
      <c r="C663" s="220"/>
      <c r="D663" s="221"/>
      <c r="E663" s="222"/>
      <c r="F663" s="223"/>
      <c r="G663" s="224"/>
      <c r="H663" s="225"/>
      <c r="I663" s="225"/>
      <c r="J663" s="226"/>
      <c r="K663" s="226"/>
      <c r="L663" s="227"/>
      <c r="M663" s="228"/>
      <c r="N663" s="229"/>
      <c r="O663" s="230"/>
      <c r="P663" s="126"/>
      <c r="Q663" s="125"/>
    </row>
    <row r="664" customFormat="false" ht="12.75" hidden="false" customHeight="false" outlineLevel="0" collapsed="false">
      <c r="A664" s="219"/>
      <c r="B664" s="220"/>
      <c r="C664" s="220"/>
      <c r="D664" s="221"/>
      <c r="E664" s="222"/>
      <c r="F664" s="223"/>
      <c r="G664" s="224"/>
      <c r="H664" s="225"/>
      <c r="I664" s="225"/>
      <c r="J664" s="226"/>
      <c r="K664" s="226"/>
      <c r="L664" s="227"/>
      <c r="M664" s="228"/>
      <c r="N664" s="229"/>
      <c r="O664" s="230"/>
      <c r="P664" s="126"/>
      <c r="Q664" s="125"/>
    </row>
    <row r="665" customFormat="false" ht="12.75" hidden="false" customHeight="false" outlineLevel="0" collapsed="false">
      <c r="A665" s="219"/>
      <c r="B665" s="220"/>
      <c r="C665" s="220"/>
      <c r="D665" s="221"/>
      <c r="E665" s="222"/>
      <c r="F665" s="223"/>
      <c r="G665" s="224"/>
      <c r="H665" s="225"/>
      <c r="I665" s="225"/>
      <c r="J665" s="226"/>
      <c r="K665" s="226"/>
      <c r="L665" s="227"/>
      <c r="M665" s="228"/>
      <c r="N665" s="229"/>
      <c r="O665" s="230"/>
      <c r="P665" s="126"/>
      <c r="Q665" s="125"/>
    </row>
    <row r="666" customFormat="false" ht="12.75" hidden="false" customHeight="false" outlineLevel="0" collapsed="false">
      <c r="A666" s="219"/>
      <c r="B666" s="220"/>
      <c r="C666" s="220"/>
      <c r="D666" s="221"/>
      <c r="E666" s="222"/>
      <c r="F666" s="223"/>
      <c r="G666" s="224"/>
      <c r="H666" s="225"/>
      <c r="I666" s="225"/>
      <c r="J666" s="226"/>
      <c r="K666" s="226"/>
      <c r="L666" s="227"/>
      <c r="M666" s="228"/>
      <c r="N666" s="229"/>
      <c r="O666" s="230"/>
      <c r="P666" s="126"/>
      <c r="Q666" s="125"/>
    </row>
    <row r="667" customFormat="false" ht="12.75" hidden="false" customHeight="false" outlineLevel="0" collapsed="false">
      <c r="A667" s="219"/>
      <c r="B667" s="220"/>
      <c r="C667" s="220"/>
      <c r="D667" s="221"/>
      <c r="E667" s="222"/>
      <c r="F667" s="223"/>
      <c r="G667" s="224"/>
      <c r="H667" s="225"/>
      <c r="I667" s="225"/>
      <c r="J667" s="226"/>
      <c r="K667" s="226"/>
      <c r="L667" s="227"/>
      <c r="M667" s="228"/>
      <c r="N667" s="229"/>
      <c r="O667" s="230"/>
      <c r="P667" s="126"/>
      <c r="Q667" s="125"/>
    </row>
    <row r="668" customFormat="false" ht="12.75" hidden="false" customHeight="false" outlineLevel="0" collapsed="false">
      <c r="A668" s="219"/>
      <c r="B668" s="220"/>
      <c r="C668" s="220"/>
      <c r="D668" s="221"/>
      <c r="E668" s="222"/>
      <c r="F668" s="223"/>
      <c r="G668" s="224"/>
      <c r="H668" s="225"/>
      <c r="I668" s="225"/>
      <c r="J668" s="226"/>
      <c r="K668" s="226"/>
      <c r="L668" s="227"/>
      <c r="M668" s="228"/>
      <c r="N668" s="229"/>
      <c r="O668" s="230"/>
      <c r="P668" s="126"/>
      <c r="Q668" s="125"/>
    </row>
    <row r="669" customFormat="false" ht="12.75" hidden="false" customHeight="false" outlineLevel="0" collapsed="false">
      <c r="A669" s="219"/>
      <c r="B669" s="220"/>
      <c r="C669" s="220"/>
      <c r="D669" s="221"/>
      <c r="E669" s="222"/>
      <c r="F669" s="223"/>
      <c r="G669" s="224"/>
      <c r="H669" s="225"/>
      <c r="I669" s="225"/>
      <c r="J669" s="226"/>
      <c r="K669" s="226"/>
      <c r="L669" s="227"/>
      <c r="M669" s="228"/>
      <c r="N669" s="229"/>
      <c r="O669" s="230"/>
      <c r="P669" s="126"/>
      <c r="Q669" s="125"/>
    </row>
    <row r="670" customFormat="false" ht="12.75" hidden="false" customHeight="false" outlineLevel="0" collapsed="false">
      <c r="A670" s="219"/>
      <c r="B670" s="220"/>
      <c r="C670" s="220"/>
      <c r="D670" s="221"/>
      <c r="E670" s="222"/>
      <c r="F670" s="223"/>
      <c r="G670" s="224"/>
      <c r="H670" s="225"/>
      <c r="I670" s="225"/>
      <c r="J670" s="226"/>
      <c r="K670" s="226"/>
      <c r="L670" s="227"/>
      <c r="M670" s="228"/>
      <c r="N670" s="229"/>
      <c r="O670" s="230"/>
      <c r="P670" s="126"/>
      <c r="Q670" s="125"/>
    </row>
    <row r="671" customFormat="false" ht="12.75" hidden="false" customHeight="false" outlineLevel="0" collapsed="false">
      <c r="A671" s="219"/>
      <c r="B671" s="220"/>
      <c r="C671" s="220"/>
      <c r="D671" s="221"/>
      <c r="E671" s="222"/>
      <c r="F671" s="223"/>
      <c r="G671" s="224"/>
      <c r="H671" s="225"/>
      <c r="I671" s="225"/>
      <c r="J671" s="226"/>
      <c r="K671" s="226"/>
      <c r="L671" s="227"/>
      <c r="M671" s="228"/>
      <c r="N671" s="229"/>
      <c r="O671" s="230"/>
      <c r="P671" s="126"/>
      <c r="Q671" s="125"/>
    </row>
    <row r="672" customFormat="false" ht="12.75" hidden="false" customHeight="false" outlineLevel="0" collapsed="false">
      <c r="A672" s="219"/>
      <c r="B672" s="220"/>
      <c r="C672" s="220"/>
      <c r="D672" s="221"/>
      <c r="E672" s="222"/>
      <c r="F672" s="223"/>
      <c r="G672" s="224"/>
      <c r="H672" s="225"/>
      <c r="I672" s="225"/>
      <c r="J672" s="226"/>
      <c r="K672" s="226"/>
      <c r="L672" s="227"/>
      <c r="M672" s="228"/>
      <c r="N672" s="229"/>
      <c r="O672" s="230"/>
      <c r="P672" s="126"/>
      <c r="Q672" s="125"/>
    </row>
    <row r="673" customFormat="false" ht="12.75" hidden="false" customHeight="false" outlineLevel="0" collapsed="false">
      <c r="A673" s="219"/>
      <c r="B673" s="220"/>
      <c r="C673" s="220"/>
      <c r="D673" s="221"/>
      <c r="E673" s="222"/>
      <c r="F673" s="223"/>
      <c r="G673" s="224"/>
      <c r="H673" s="225"/>
      <c r="I673" s="225"/>
      <c r="J673" s="226"/>
      <c r="K673" s="226"/>
      <c r="L673" s="227"/>
      <c r="M673" s="228"/>
      <c r="N673" s="229"/>
      <c r="O673" s="230"/>
      <c r="P673" s="126"/>
      <c r="Q673" s="125"/>
    </row>
    <row r="674" customFormat="false" ht="12.75" hidden="false" customHeight="false" outlineLevel="0" collapsed="false">
      <c r="A674" s="219"/>
      <c r="B674" s="220"/>
      <c r="C674" s="220"/>
      <c r="D674" s="221"/>
      <c r="E674" s="222"/>
      <c r="F674" s="223"/>
      <c r="G674" s="224"/>
      <c r="H674" s="225"/>
      <c r="I674" s="225"/>
      <c r="J674" s="226"/>
      <c r="K674" s="226"/>
      <c r="L674" s="227"/>
      <c r="M674" s="228"/>
      <c r="N674" s="229"/>
      <c r="O674" s="230"/>
      <c r="P674" s="126"/>
      <c r="Q674" s="125"/>
    </row>
    <row r="675" customFormat="false" ht="12.75" hidden="false" customHeight="false" outlineLevel="0" collapsed="false">
      <c r="A675" s="219"/>
      <c r="B675" s="220"/>
      <c r="C675" s="220"/>
      <c r="D675" s="221"/>
      <c r="E675" s="222"/>
      <c r="F675" s="223"/>
      <c r="G675" s="224"/>
      <c r="H675" s="225"/>
      <c r="I675" s="225"/>
      <c r="J675" s="226"/>
      <c r="K675" s="226"/>
      <c r="L675" s="227"/>
      <c r="M675" s="228"/>
      <c r="N675" s="229"/>
      <c r="O675" s="230"/>
      <c r="P675" s="126"/>
      <c r="Q675" s="125"/>
    </row>
    <row r="676" customFormat="false" ht="12.75" hidden="false" customHeight="false" outlineLevel="0" collapsed="false">
      <c r="A676" s="219"/>
      <c r="B676" s="220"/>
      <c r="C676" s="220"/>
      <c r="D676" s="221"/>
      <c r="E676" s="222"/>
      <c r="F676" s="223"/>
      <c r="G676" s="224"/>
      <c r="H676" s="225"/>
      <c r="I676" s="225"/>
      <c r="J676" s="226"/>
      <c r="K676" s="226"/>
      <c r="L676" s="227"/>
      <c r="M676" s="228"/>
      <c r="N676" s="229"/>
      <c r="O676" s="230"/>
      <c r="P676" s="126"/>
      <c r="Q676" s="125"/>
    </row>
    <row r="677" customFormat="false" ht="12.75" hidden="false" customHeight="false" outlineLevel="0" collapsed="false">
      <c r="A677" s="219"/>
      <c r="B677" s="220"/>
      <c r="C677" s="220"/>
      <c r="D677" s="221"/>
      <c r="E677" s="222"/>
      <c r="F677" s="223"/>
      <c r="G677" s="224"/>
      <c r="H677" s="225"/>
      <c r="I677" s="225"/>
      <c r="J677" s="226"/>
      <c r="K677" s="226"/>
      <c r="L677" s="227"/>
      <c r="M677" s="228"/>
      <c r="N677" s="229"/>
      <c r="O677" s="230"/>
      <c r="P677" s="126"/>
      <c r="Q677" s="125"/>
    </row>
    <row r="678" customFormat="false" ht="12.75" hidden="false" customHeight="false" outlineLevel="0" collapsed="false">
      <c r="A678" s="231"/>
      <c r="D678" s="232"/>
      <c r="H678" s="233"/>
      <c r="J678" s="234"/>
      <c r="L678" s="235"/>
      <c r="M678" s="236"/>
      <c r="N678" s="2"/>
    </row>
    <row r="679" customFormat="false" ht="12.75" hidden="false" customHeight="false" outlineLevel="0" collapsed="false">
      <c r="A679" s="231"/>
      <c r="D679" s="232"/>
      <c r="H679" s="233"/>
      <c r="J679" s="234"/>
      <c r="L679" s="235"/>
      <c r="M679" s="236"/>
      <c r="N679" s="2"/>
    </row>
    <row r="680" customFormat="false" ht="12.75" hidden="false" customHeight="false" outlineLevel="0" collapsed="false">
      <c r="A680" s="231"/>
      <c r="D680" s="232"/>
      <c r="H680" s="233"/>
      <c r="J680" s="234"/>
      <c r="L680" s="235"/>
      <c r="M680" s="236"/>
      <c r="N680" s="2"/>
    </row>
    <row r="681" customFormat="false" ht="12.75" hidden="false" customHeight="false" outlineLevel="0" collapsed="false">
      <c r="A681" s="231"/>
      <c r="D681" s="232"/>
      <c r="H681" s="233"/>
      <c r="J681" s="234"/>
      <c r="L681" s="235"/>
      <c r="M681" s="236"/>
      <c r="N681" s="2"/>
    </row>
    <row r="682" customFormat="false" ht="12.75" hidden="false" customHeight="false" outlineLevel="0" collapsed="false">
      <c r="A682" s="231"/>
      <c r="D682" s="232"/>
      <c r="H682" s="233"/>
      <c r="J682" s="234"/>
      <c r="L682" s="235"/>
      <c r="M682" s="236"/>
      <c r="N682" s="2"/>
    </row>
    <row r="683" customFormat="false" ht="12.75" hidden="false" customHeight="false" outlineLevel="0" collapsed="false">
      <c r="A683" s="231"/>
      <c r="D683" s="232"/>
      <c r="H683" s="233"/>
      <c r="J683" s="234"/>
      <c r="L683" s="235"/>
      <c r="M683" s="236"/>
      <c r="N683" s="2"/>
    </row>
    <row r="684" customFormat="false" ht="12.75" hidden="false" customHeight="false" outlineLevel="0" collapsed="false">
      <c r="A684" s="231"/>
      <c r="D684" s="232"/>
      <c r="H684" s="233"/>
      <c r="J684" s="234"/>
      <c r="L684" s="235"/>
      <c r="M684" s="236"/>
      <c r="N684" s="2"/>
    </row>
    <row r="685" customFormat="false" ht="12.75" hidden="false" customHeight="false" outlineLevel="0" collapsed="false">
      <c r="A685" s="231"/>
      <c r="D685" s="232"/>
      <c r="H685" s="233"/>
      <c r="J685" s="234"/>
      <c r="L685" s="235"/>
      <c r="M685" s="236"/>
      <c r="N685" s="2"/>
    </row>
    <row r="686" customFormat="false" ht="12.75" hidden="false" customHeight="false" outlineLevel="0" collapsed="false">
      <c r="A686" s="231"/>
      <c r="D686" s="232"/>
      <c r="H686" s="233"/>
      <c r="J686" s="234"/>
      <c r="L686" s="235"/>
      <c r="M686" s="236"/>
      <c r="N686" s="2"/>
    </row>
    <row r="687" customFormat="false" ht="12.75" hidden="false" customHeight="false" outlineLevel="0" collapsed="false">
      <c r="A687" s="231"/>
      <c r="D687" s="232"/>
      <c r="H687" s="233"/>
      <c r="J687" s="234"/>
      <c r="L687" s="235"/>
      <c r="M687" s="236"/>
      <c r="N687" s="2"/>
    </row>
    <row r="688" customFormat="false" ht="12.75" hidden="false" customHeight="false" outlineLevel="0" collapsed="false">
      <c r="A688" s="231"/>
      <c r="D688" s="232"/>
      <c r="H688" s="233"/>
      <c r="J688" s="234"/>
      <c r="L688" s="235"/>
      <c r="M688" s="236"/>
      <c r="N688" s="2"/>
    </row>
    <row r="689" customFormat="false" ht="12.75" hidden="false" customHeight="false" outlineLevel="0" collapsed="false">
      <c r="A689" s="231"/>
      <c r="D689" s="232"/>
      <c r="H689" s="233"/>
      <c r="J689" s="234"/>
      <c r="L689" s="235"/>
      <c r="M689" s="236"/>
      <c r="N689" s="2"/>
    </row>
    <row r="690" customFormat="false" ht="12.75" hidden="false" customHeight="false" outlineLevel="0" collapsed="false">
      <c r="A690" s="231"/>
      <c r="D690" s="232"/>
      <c r="H690" s="233"/>
      <c r="J690" s="234"/>
      <c r="L690" s="235"/>
      <c r="M690" s="236"/>
      <c r="N690" s="2"/>
    </row>
    <row r="691" customFormat="false" ht="12.75" hidden="false" customHeight="false" outlineLevel="0" collapsed="false">
      <c r="A691" s="231"/>
      <c r="D691" s="232"/>
      <c r="H691" s="233"/>
      <c r="J691" s="234"/>
      <c r="L691" s="235"/>
      <c r="M691" s="236"/>
      <c r="N691" s="2"/>
    </row>
    <row r="692" customFormat="false" ht="12.75" hidden="false" customHeight="false" outlineLevel="0" collapsed="false">
      <c r="A692" s="231"/>
      <c r="D692" s="232"/>
      <c r="H692" s="233"/>
      <c r="J692" s="234"/>
      <c r="L692" s="235"/>
      <c r="M692" s="236"/>
      <c r="N692" s="2"/>
    </row>
    <row r="693" customFormat="false" ht="12.75" hidden="false" customHeight="false" outlineLevel="0" collapsed="false">
      <c r="A693" s="231"/>
      <c r="D693" s="232"/>
      <c r="H693" s="233"/>
      <c r="J693" s="234"/>
      <c r="L693" s="235"/>
      <c r="M693" s="236"/>
      <c r="N693" s="2"/>
    </row>
    <row r="694" customFormat="false" ht="12.75" hidden="false" customHeight="false" outlineLevel="0" collapsed="false">
      <c r="A694" s="231"/>
      <c r="D694" s="232"/>
      <c r="H694" s="233"/>
      <c r="J694" s="234"/>
      <c r="L694" s="235"/>
      <c r="M694" s="236"/>
      <c r="N694" s="2"/>
    </row>
    <row r="695" customFormat="false" ht="12.75" hidden="false" customHeight="false" outlineLevel="0" collapsed="false">
      <c r="A695" s="231"/>
      <c r="D695" s="232"/>
      <c r="H695" s="233"/>
      <c r="J695" s="234"/>
      <c r="L695" s="235"/>
      <c r="M695" s="236"/>
      <c r="N695" s="2"/>
    </row>
    <row r="696" customFormat="false" ht="12.75" hidden="false" customHeight="false" outlineLevel="0" collapsed="false">
      <c r="A696" s="231"/>
      <c r="D696" s="232"/>
      <c r="H696" s="233"/>
      <c r="J696" s="234"/>
      <c r="L696" s="235"/>
      <c r="M696" s="236"/>
      <c r="N696" s="2"/>
    </row>
    <row r="697" customFormat="false" ht="12.75" hidden="false" customHeight="false" outlineLevel="0" collapsed="false">
      <c r="A697" s="231"/>
      <c r="D697" s="232"/>
      <c r="H697" s="233"/>
      <c r="J697" s="234"/>
      <c r="L697" s="235"/>
      <c r="M697" s="236"/>
      <c r="N697" s="2"/>
    </row>
    <row r="698" customFormat="false" ht="12.75" hidden="false" customHeight="false" outlineLevel="0" collapsed="false">
      <c r="A698" s="231"/>
      <c r="D698" s="232"/>
      <c r="H698" s="233"/>
      <c r="J698" s="234"/>
      <c r="L698" s="235"/>
      <c r="M698" s="236"/>
      <c r="N698" s="2"/>
    </row>
    <row r="699" customFormat="false" ht="12.75" hidden="false" customHeight="false" outlineLevel="0" collapsed="false">
      <c r="A699" s="231"/>
      <c r="D699" s="232"/>
      <c r="H699" s="233"/>
      <c r="J699" s="234"/>
      <c r="L699" s="235"/>
      <c r="M699" s="236"/>
      <c r="N699" s="2"/>
    </row>
    <row r="700" customFormat="false" ht="12.75" hidden="false" customHeight="false" outlineLevel="0" collapsed="false">
      <c r="A700" s="231"/>
      <c r="D700" s="232"/>
      <c r="H700" s="233"/>
      <c r="J700" s="234"/>
      <c r="L700" s="235"/>
      <c r="M700" s="236"/>
      <c r="N700" s="2"/>
    </row>
    <row r="701" customFormat="false" ht="12.75" hidden="false" customHeight="false" outlineLevel="0" collapsed="false">
      <c r="A701" s="231"/>
      <c r="D701" s="232"/>
      <c r="H701" s="233"/>
      <c r="J701" s="234"/>
      <c r="L701" s="235"/>
      <c r="M701" s="236"/>
      <c r="N701" s="2"/>
    </row>
    <row r="702" customFormat="false" ht="12.75" hidden="false" customHeight="false" outlineLevel="0" collapsed="false">
      <c r="A702" s="231"/>
      <c r="D702" s="232"/>
      <c r="H702" s="233"/>
      <c r="J702" s="234"/>
      <c r="L702" s="235"/>
      <c r="M702" s="236"/>
      <c r="N702" s="2"/>
    </row>
    <row r="703" customFormat="false" ht="12.75" hidden="false" customHeight="false" outlineLevel="0" collapsed="false">
      <c r="A703" s="231"/>
      <c r="D703" s="232"/>
      <c r="H703" s="233"/>
      <c r="J703" s="234"/>
      <c r="L703" s="235"/>
      <c r="M703" s="236"/>
      <c r="N703" s="2"/>
    </row>
    <row r="704" customFormat="false" ht="12.75" hidden="false" customHeight="false" outlineLevel="0" collapsed="false">
      <c r="A704" s="231"/>
      <c r="D704" s="232"/>
      <c r="H704" s="233"/>
      <c r="J704" s="234"/>
      <c r="L704" s="235"/>
      <c r="M704" s="236"/>
      <c r="N704" s="2"/>
    </row>
    <row r="705" customFormat="false" ht="12.75" hidden="false" customHeight="false" outlineLevel="0" collapsed="false">
      <c r="A705" s="231"/>
      <c r="D705" s="232"/>
      <c r="H705" s="233"/>
      <c r="J705" s="234"/>
      <c r="L705" s="235"/>
      <c r="M705" s="236"/>
      <c r="N705" s="2"/>
    </row>
    <row r="706" customFormat="false" ht="12.75" hidden="false" customHeight="false" outlineLevel="0" collapsed="false">
      <c r="A706" s="231"/>
      <c r="D706" s="232"/>
      <c r="H706" s="233"/>
      <c r="J706" s="234"/>
      <c r="L706" s="235"/>
      <c r="M706" s="236"/>
      <c r="N706" s="2"/>
    </row>
    <row r="707" customFormat="false" ht="12.75" hidden="false" customHeight="false" outlineLevel="0" collapsed="false">
      <c r="A707" s="231"/>
      <c r="D707" s="232"/>
      <c r="H707" s="233"/>
      <c r="J707" s="234"/>
      <c r="L707" s="235"/>
      <c r="M707" s="236"/>
      <c r="N707" s="2"/>
    </row>
    <row r="708" customFormat="false" ht="12.75" hidden="false" customHeight="false" outlineLevel="0" collapsed="false">
      <c r="A708" s="231"/>
      <c r="D708" s="232"/>
      <c r="H708" s="233"/>
      <c r="J708" s="234"/>
      <c r="L708" s="235"/>
      <c r="M708" s="236"/>
      <c r="N708" s="2"/>
    </row>
    <row r="709" customFormat="false" ht="12.75" hidden="false" customHeight="false" outlineLevel="0" collapsed="false">
      <c r="A709" s="231"/>
      <c r="D709" s="232"/>
      <c r="H709" s="233"/>
      <c r="J709" s="234"/>
      <c r="L709" s="235"/>
      <c r="M709" s="236"/>
      <c r="N709" s="2"/>
    </row>
    <row r="710" customFormat="false" ht="12.75" hidden="false" customHeight="false" outlineLevel="0" collapsed="false">
      <c r="A710" s="231"/>
      <c r="D710" s="232"/>
      <c r="H710" s="233"/>
      <c r="J710" s="234"/>
      <c r="L710" s="235"/>
      <c r="M710" s="236"/>
      <c r="N710" s="2"/>
    </row>
    <row r="711" customFormat="false" ht="12.75" hidden="false" customHeight="false" outlineLevel="0" collapsed="false">
      <c r="A711" s="231"/>
      <c r="D711" s="232"/>
      <c r="H711" s="233"/>
      <c r="J711" s="234"/>
      <c r="L711" s="235"/>
      <c r="M711" s="236"/>
      <c r="N711" s="2"/>
    </row>
    <row r="712" customFormat="false" ht="12.75" hidden="false" customHeight="false" outlineLevel="0" collapsed="false">
      <c r="A712" s="231"/>
      <c r="D712" s="232"/>
      <c r="H712" s="233"/>
      <c r="J712" s="234"/>
      <c r="L712" s="235"/>
      <c r="M712" s="236"/>
      <c r="N712" s="2"/>
    </row>
    <row r="713" customFormat="false" ht="12.75" hidden="false" customHeight="false" outlineLevel="0" collapsed="false">
      <c r="A713" s="231"/>
      <c r="D713" s="232"/>
      <c r="H713" s="233"/>
      <c r="J713" s="234"/>
      <c r="L713" s="235"/>
      <c r="M713" s="236"/>
      <c r="N713" s="2"/>
    </row>
    <row r="714" customFormat="false" ht="12.75" hidden="false" customHeight="false" outlineLevel="0" collapsed="false">
      <c r="A714" s="231"/>
      <c r="D714" s="232"/>
      <c r="H714" s="233"/>
      <c r="J714" s="234"/>
      <c r="L714" s="235"/>
      <c r="M714" s="236"/>
      <c r="N714" s="2"/>
    </row>
    <row r="715" customFormat="false" ht="12.75" hidden="false" customHeight="false" outlineLevel="0" collapsed="false">
      <c r="A715" s="231"/>
      <c r="D715" s="232"/>
      <c r="H715" s="233"/>
      <c r="J715" s="234"/>
      <c r="L715" s="235"/>
      <c r="M715" s="236"/>
      <c r="N715" s="2"/>
    </row>
    <row r="716" customFormat="false" ht="12.75" hidden="false" customHeight="false" outlineLevel="0" collapsed="false">
      <c r="A716" s="231"/>
      <c r="D716" s="232"/>
      <c r="H716" s="233"/>
      <c r="J716" s="234"/>
      <c r="L716" s="235"/>
      <c r="M716" s="236"/>
      <c r="N716" s="2"/>
    </row>
    <row r="717" customFormat="false" ht="12.75" hidden="false" customHeight="false" outlineLevel="0" collapsed="false">
      <c r="A717" s="231"/>
      <c r="D717" s="232"/>
      <c r="H717" s="233"/>
      <c r="J717" s="234"/>
      <c r="L717" s="235"/>
      <c r="M717" s="236"/>
      <c r="N717" s="2"/>
    </row>
    <row r="718" customFormat="false" ht="12.75" hidden="false" customHeight="false" outlineLevel="0" collapsed="false">
      <c r="A718" s="231"/>
      <c r="D718" s="232"/>
      <c r="H718" s="233"/>
      <c r="J718" s="234"/>
      <c r="L718" s="235"/>
      <c r="M718" s="236"/>
      <c r="N718" s="2"/>
    </row>
    <row r="719" customFormat="false" ht="12.75" hidden="false" customHeight="false" outlineLevel="0" collapsed="false">
      <c r="A719" s="231"/>
      <c r="D719" s="232"/>
      <c r="H719" s="233"/>
      <c r="J719" s="234"/>
      <c r="L719" s="235"/>
      <c r="M719" s="236"/>
      <c r="N719" s="2"/>
    </row>
    <row r="720" customFormat="false" ht="12.75" hidden="false" customHeight="false" outlineLevel="0" collapsed="false">
      <c r="A720" s="231"/>
      <c r="D720" s="232"/>
      <c r="H720" s="233"/>
      <c r="J720" s="234"/>
      <c r="L720" s="235"/>
      <c r="M720" s="236"/>
      <c r="N720" s="2"/>
    </row>
    <row r="721" customFormat="false" ht="12.75" hidden="false" customHeight="false" outlineLevel="0" collapsed="false">
      <c r="A721" s="231"/>
      <c r="D721" s="232"/>
      <c r="H721" s="233"/>
      <c r="J721" s="234"/>
      <c r="L721" s="235"/>
      <c r="M721" s="236"/>
      <c r="N721" s="2"/>
    </row>
    <row r="722" customFormat="false" ht="12.75" hidden="false" customHeight="false" outlineLevel="0" collapsed="false">
      <c r="A722" s="231"/>
      <c r="D722" s="232"/>
      <c r="H722" s="233"/>
      <c r="J722" s="234"/>
      <c r="L722" s="235"/>
      <c r="M722" s="236"/>
      <c r="N722" s="2"/>
    </row>
    <row r="723" customFormat="false" ht="12.75" hidden="false" customHeight="false" outlineLevel="0" collapsed="false">
      <c r="A723" s="231"/>
      <c r="D723" s="232"/>
      <c r="H723" s="233"/>
      <c r="J723" s="234"/>
      <c r="L723" s="235"/>
      <c r="M723" s="236"/>
      <c r="N723" s="2"/>
    </row>
    <row r="724" customFormat="false" ht="12.75" hidden="false" customHeight="false" outlineLevel="0" collapsed="false">
      <c r="A724" s="231"/>
      <c r="D724" s="232"/>
      <c r="H724" s="233"/>
      <c r="J724" s="234"/>
      <c r="L724" s="235"/>
      <c r="M724" s="236"/>
      <c r="N724" s="2"/>
    </row>
    <row r="725" customFormat="false" ht="12.75" hidden="false" customHeight="false" outlineLevel="0" collapsed="false">
      <c r="A725" s="231"/>
      <c r="D725" s="232"/>
      <c r="H725" s="233"/>
      <c r="J725" s="234"/>
      <c r="L725" s="235"/>
      <c r="M725" s="236"/>
      <c r="N725" s="2"/>
    </row>
    <row r="726" customFormat="false" ht="12.75" hidden="false" customHeight="false" outlineLevel="0" collapsed="false">
      <c r="A726" s="231"/>
      <c r="D726" s="232"/>
      <c r="H726" s="233"/>
      <c r="J726" s="234"/>
      <c r="L726" s="235"/>
      <c r="M726" s="236"/>
      <c r="N726" s="2"/>
    </row>
    <row r="727" customFormat="false" ht="12.75" hidden="false" customHeight="false" outlineLevel="0" collapsed="false">
      <c r="A727" s="231"/>
      <c r="D727" s="232"/>
      <c r="H727" s="233"/>
      <c r="J727" s="234"/>
      <c r="L727" s="235"/>
      <c r="M727" s="236"/>
      <c r="N727" s="2"/>
    </row>
    <row r="728" customFormat="false" ht="12.75" hidden="false" customHeight="false" outlineLevel="0" collapsed="false">
      <c r="A728" s="231"/>
      <c r="D728" s="232"/>
      <c r="H728" s="233"/>
      <c r="J728" s="234"/>
      <c r="L728" s="235"/>
      <c r="M728" s="236"/>
      <c r="N728" s="2"/>
    </row>
    <row r="729" customFormat="false" ht="12.75" hidden="false" customHeight="false" outlineLevel="0" collapsed="false">
      <c r="A729" s="231"/>
      <c r="D729" s="232"/>
      <c r="H729" s="233"/>
      <c r="J729" s="234"/>
      <c r="L729" s="235"/>
      <c r="M729" s="236"/>
      <c r="N729" s="2"/>
    </row>
    <row r="730" customFormat="false" ht="12.75" hidden="false" customHeight="false" outlineLevel="0" collapsed="false">
      <c r="A730" s="231"/>
      <c r="D730" s="232"/>
      <c r="H730" s="233"/>
      <c r="J730" s="234"/>
      <c r="L730" s="235"/>
      <c r="M730" s="236"/>
      <c r="N730" s="2"/>
    </row>
    <row r="731" customFormat="false" ht="12.75" hidden="false" customHeight="false" outlineLevel="0" collapsed="false">
      <c r="A731" s="231"/>
      <c r="D731" s="232"/>
      <c r="H731" s="233"/>
      <c r="J731" s="234"/>
      <c r="L731" s="235"/>
      <c r="M731" s="236"/>
      <c r="N731" s="2"/>
    </row>
    <row r="732" customFormat="false" ht="12.75" hidden="false" customHeight="false" outlineLevel="0" collapsed="false">
      <c r="A732" s="231"/>
      <c r="D732" s="232"/>
      <c r="H732" s="233"/>
      <c r="J732" s="234"/>
      <c r="L732" s="235"/>
      <c r="M732" s="236"/>
      <c r="N732" s="2"/>
    </row>
    <row r="733" customFormat="false" ht="12.75" hidden="false" customHeight="false" outlineLevel="0" collapsed="false">
      <c r="A733" s="231"/>
      <c r="D733" s="232"/>
      <c r="H733" s="233"/>
      <c r="J733" s="234"/>
      <c r="L733" s="235"/>
      <c r="M733" s="236"/>
      <c r="N733" s="2"/>
    </row>
    <row r="734" customFormat="false" ht="12.75" hidden="false" customHeight="false" outlineLevel="0" collapsed="false">
      <c r="A734" s="231"/>
      <c r="D734" s="232"/>
      <c r="H734" s="233"/>
      <c r="J734" s="234"/>
      <c r="L734" s="235"/>
      <c r="M734" s="236"/>
      <c r="N734" s="2"/>
    </row>
    <row r="735" customFormat="false" ht="12.75" hidden="false" customHeight="false" outlineLevel="0" collapsed="false">
      <c r="A735" s="231"/>
      <c r="D735" s="232"/>
      <c r="H735" s="233"/>
      <c r="J735" s="234"/>
      <c r="L735" s="235"/>
      <c r="M735" s="236"/>
      <c r="N735" s="2"/>
    </row>
    <row r="736" customFormat="false" ht="12.75" hidden="false" customHeight="false" outlineLevel="0" collapsed="false">
      <c r="A736" s="231"/>
      <c r="D736" s="232"/>
      <c r="H736" s="233"/>
      <c r="J736" s="234"/>
      <c r="L736" s="235"/>
      <c r="M736" s="236"/>
      <c r="N736" s="2"/>
    </row>
    <row r="737" customFormat="false" ht="12.75" hidden="false" customHeight="false" outlineLevel="0" collapsed="false">
      <c r="A737" s="231"/>
      <c r="D737" s="232"/>
      <c r="H737" s="233"/>
      <c r="J737" s="234"/>
      <c r="L737" s="235"/>
      <c r="M737" s="236"/>
      <c r="N737" s="2"/>
    </row>
    <row r="738" customFormat="false" ht="12.75" hidden="false" customHeight="false" outlineLevel="0" collapsed="false">
      <c r="A738" s="231"/>
      <c r="D738" s="232"/>
      <c r="H738" s="233"/>
      <c r="J738" s="234"/>
      <c r="L738" s="235"/>
      <c r="M738" s="236"/>
      <c r="N738" s="2"/>
    </row>
    <row r="739" customFormat="false" ht="12.75" hidden="false" customHeight="false" outlineLevel="0" collapsed="false">
      <c r="A739" s="231"/>
      <c r="D739" s="232"/>
      <c r="H739" s="233"/>
      <c r="J739" s="234"/>
      <c r="L739" s="235"/>
      <c r="M739" s="236"/>
      <c r="N739" s="2"/>
    </row>
    <row r="740" customFormat="false" ht="12.75" hidden="false" customHeight="false" outlineLevel="0" collapsed="false">
      <c r="A740" s="231"/>
      <c r="D740" s="232"/>
      <c r="H740" s="233"/>
      <c r="J740" s="234"/>
      <c r="L740" s="235"/>
      <c r="M740" s="236"/>
      <c r="N740" s="2"/>
    </row>
    <row r="741" customFormat="false" ht="12.75" hidden="false" customHeight="false" outlineLevel="0" collapsed="false">
      <c r="A741" s="231"/>
      <c r="D741" s="232"/>
      <c r="H741" s="233"/>
      <c r="J741" s="234"/>
      <c r="L741" s="235"/>
      <c r="M741" s="236"/>
      <c r="N741" s="2"/>
    </row>
    <row r="742" customFormat="false" ht="12.75" hidden="false" customHeight="false" outlineLevel="0" collapsed="false">
      <c r="A742" s="231"/>
      <c r="D742" s="232"/>
      <c r="H742" s="233"/>
      <c r="J742" s="234"/>
      <c r="L742" s="235"/>
      <c r="M742" s="236"/>
      <c r="N742" s="2"/>
    </row>
    <row r="743" customFormat="false" ht="12.75" hidden="false" customHeight="false" outlineLevel="0" collapsed="false">
      <c r="A743" s="231"/>
      <c r="D743" s="232"/>
      <c r="H743" s="233"/>
      <c r="J743" s="234"/>
      <c r="L743" s="235"/>
      <c r="M743" s="236"/>
      <c r="N743" s="2"/>
    </row>
    <row r="744" customFormat="false" ht="12.75" hidden="false" customHeight="false" outlineLevel="0" collapsed="false">
      <c r="A744" s="231"/>
      <c r="D744" s="232"/>
      <c r="H744" s="233"/>
      <c r="J744" s="234"/>
      <c r="L744" s="235"/>
      <c r="M744" s="236"/>
      <c r="N744" s="2"/>
    </row>
    <row r="745" customFormat="false" ht="12.75" hidden="false" customHeight="false" outlineLevel="0" collapsed="false">
      <c r="A745" s="231"/>
      <c r="D745" s="232"/>
      <c r="H745" s="233"/>
      <c r="J745" s="234"/>
      <c r="L745" s="235"/>
      <c r="M745" s="236"/>
      <c r="N745" s="2"/>
    </row>
    <row r="746" customFormat="false" ht="12.75" hidden="false" customHeight="false" outlineLevel="0" collapsed="false">
      <c r="A746" s="231"/>
      <c r="D746" s="232"/>
      <c r="H746" s="233"/>
      <c r="J746" s="234"/>
      <c r="L746" s="235"/>
      <c r="M746" s="236"/>
      <c r="N746" s="2"/>
    </row>
    <row r="747" customFormat="false" ht="12.75" hidden="false" customHeight="false" outlineLevel="0" collapsed="false">
      <c r="A747" s="231"/>
      <c r="D747" s="232"/>
      <c r="H747" s="233"/>
      <c r="J747" s="234"/>
      <c r="L747" s="235"/>
      <c r="M747" s="236"/>
      <c r="N747" s="2"/>
    </row>
    <row r="748" customFormat="false" ht="12.75" hidden="false" customHeight="false" outlineLevel="0" collapsed="false">
      <c r="A748" s="231"/>
      <c r="D748" s="232"/>
      <c r="H748" s="233"/>
      <c r="J748" s="234"/>
      <c r="L748" s="235"/>
      <c r="M748" s="236"/>
      <c r="N748" s="2"/>
    </row>
    <row r="749" customFormat="false" ht="12.75" hidden="false" customHeight="false" outlineLevel="0" collapsed="false">
      <c r="A749" s="231"/>
      <c r="D749" s="232"/>
      <c r="H749" s="233"/>
      <c r="J749" s="234"/>
      <c r="L749" s="235"/>
      <c r="M749" s="236"/>
      <c r="N749" s="2"/>
    </row>
    <row r="750" customFormat="false" ht="12.75" hidden="false" customHeight="false" outlineLevel="0" collapsed="false">
      <c r="A750" s="231"/>
      <c r="D750" s="232"/>
      <c r="H750" s="233"/>
      <c r="J750" s="234"/>
      <c r="L750" s="235"/>
      <c r="M750" s="236"/>
      <c r="N750" s="2"/>
    </row>
    <row r="751" customFormat="false" ht="12.75" hidden="false" customHeight="false" outlineLevel="0" collapsed="false">
      <c r="A751" s="231"/>
      <c r="D751" s="232"/>
      <c r="H751" s="233"/>
      <c r="J751" s="234"/>
      <c r="L751" s="235"/>
      <c r="M751" s="236"/>
      <c r="N751" s="2"/>
    </row>
    <row r="752" customFormat="false" ht="12.75" hidden="false" customHeight="false" outlineLevel="0" collapsed="false">
      <c r="A752" s="231"/>
      <c r="D752" s="232"/>
      <c r="H752" s="233"/>
      <c r="J752" s="234"/>
      <c r="L752" s="235"/>
      <c r="M752" s="236"/>
      <c r="N752" s="2"/>
    </row>
    <row r="753" customFormat="false" ht="12.75" hidden="false" customHeight="false" outlineLevel="0" collapsed="false">
      <c r="A753" s="231"/>
      <c r="D753" s="232"/>
      <c r="H753" s="233"/>
      <c r="J753" s="234"/>
      <c r="L753" s="235"/>
      <c r="M753" s="236"/>
      <c r="N753" s="2"/>
    </row>
    <row r="754" customFormat="false" ht="12.75" hidden="false" customHeight="false" outlineLevel="0" collapsed="false">
      <c r="A754" s="231"/>
      <c r="D754" s="232"/>
      <c r="H754" s="233"/>
      <c r="J754" s="234"/>
      <c r="L754" s="235"/>
      <c r="M754" s="236"/>
      <c r="N754" s="2"/>
    </row>
    <row r="755" customFormat="false" ht="12.75" hidden="false" customHeight="false" outlineLevel="0" collapsed="false">
      <c r="A755" s="231"/>
      <c r="D755" s="232"/>
      <c r="H755" s="233"/>
      <c r="J755" s="234"/>
      <c r="L755" s="235"/>
      <c r="M755" s="236"/>
      <c r="N755" s="2"/>
    </row>
    <row r="756" customFormat="false" ht="12.75" hidden="false" customHeight="false" outlineLevel="0" collapsed="false">
      <c r="A756" s="231"/>
      <c r="D756" s="232"/>
      <c r="H756" s="233"/>
      <c r="J756" s="234"/>
      <c r="L756" s="235"/>
      <c r="M756" s="236"/>
      <c r="N756" s="2"/>
    </row>
    <row r="757" customFormat="false" ht="12.75" hidden="false" customHeight="false" outlineLevel="0" collapsed="false">
      <c r="A757" s="231"/>
      <c r="D757" s="232"/>
      <c r="H757" s="233"/>
      <c r="J757" s="234"/>
      <c r="L757" s="235"/>
      <c r="M757" s="236"/>
      <c r="N757" s="2"/>
    </row>
    <row r="758" customFormat="false" ht="12.75" hidden="false" customHeight="false" outlineLevel="0" collapsed="false">
      <c r="A758" s="231"/>
      <c r="D758" s="232"/>
      <c r="H758" s="233"/>
      <c r="J758" s="234"/>
      <c r="L758" s="235"/>
      <c r="M758" s="236"/>
      <c r="N758" s="2"/>
    </row>
    <row r="759" customFormat="false" ht="12.75" hidden="false" customHeight="false" outlineLevel="0" collapsed="false">
      <c r="A759" s="231"/>
      <c r="D759" s="232"/>
      <c r="H759" s="233"/>
      <c r="J759" s="234"/>
      <c r="L759" s="235"/>
      <c r="M759" s="236"/>
      <c r="N759" s="2"/>
    </row>
    <row r="760" customFormat="false" ht="12.75" hidden="false" customHeight="false" outlineLevel="0" collapsed="false">
      <c r="A760" s="231"/>
      <c r="D760" s="232"/>
      <c r="H760" s="233"/>
      <c r="J760" s="234"/>
      <c r="L760" s="235"/>
      <c r="M760" s="236"/>
      <c r="N760" s="2"/>
    </row>
    <row r="761" customFormat="false" ht="12.75" hidden="false" customHeight="false" outlineLevel="0" collapsed="false">
      <c r="A761" s="231"/>
      <c r="D761" s="232"/>
      <c r="H761" s="233"/>
      <c r="J761" s="234"/>
      <c r="L761" s="235"/>
      <c r="M761" s="236"/>
      <c r="N761" s="2"/>
    </row>
    <row r="762" customFormat="false" ht="12.75" hidden="false" customHeight="false" outlineLevel="0" collapsed="false">
      <c r="A762" s="231"/>
      <c r="D762" s="232"/>
      <c r="H762" s="233"/>
      <c r="J762" s="234"/>
      <c r="L762" s="235"/>
      <c r="M762" s="236"/>
      <c r="N762" s="2"/>
    </row>
    <row r="763" customFormat="false" ht="12.75" hidden="false" customHeight="false" outlineLevel="0" collapsed="false">
      <c r="A763" s="231"/>
      <c r="D763" s="232"/>
      <c r="H763" s="233"/>
      <c r="J763" s="234"/>
      <c r="L763" s="235"/>
      <c r="M763" s="236"/>
      <c r="N763" s="2"/>
    </row>
    <row r="764" customFormat="false" ht="12.75" hidden="false" customHeight="false" outlineLevel="0" collapsed="false">
      <c r="A764" s="231"/>
      <c r="D764" s="232"/>
      <c r="H764" s="233"/>
      <c r="J764" s="234"/>
      <c r="L764" s="235"/>
      <c r="M764" s="236"/>
      <c r="N764" s="2"/>
    </row>
    <row r="765" customFormat="false" ht="12.75" hidden="false" customHeight="false" outlineLevel="0" collapsed="false">
      <c r="A765" s="231"/>
      <c r="D765" s="232"/>
      <c r="H765" s="233"/>
      <c r="J765" s="234"/>
      <c r="L765" s="235"/>
      <c r="M765" s="236"/>
      <c r="N765" s="2"/>
    </row>
    <row r="766" customFormat="false" ht="12.75" hidden="false" customHeight="false" outlineLevel="0" collapsed="false">
      <c r="A766" s="231"/>
      <c r="D766" s="232"/>
      <c r="H766" s="233"/>
      <c r="J766" s="234"/>
      <c r="L766" s="235"/>
      <c r="M766" s="236"/>
      <c r="N766" s="2"/>
    </row>
    <row r="767" customFormat="false" ht="12.75" hidden="false" customHeight="false" outlineLevel="0" collapsed="false">
      <c r="A767" s="231"/>
      <c r="D767" s="232"/>
      <c r="H767" s="233"/>
      <c r="J767" s="234"/>
      <c r="L767" s="235"/>
      <c r="M767" s="236"/>
      <c r="N767" s="2"/>
    </row>
    <row r="768" customFormat="false" ht="12.75" hidden="false" customHeight="false" outlineLevel="0" collapsed="false">
      <c r="A768" s="231"/>
      <c r="D768" s="232"/>
      <c r="H768" s="233"/>
      <c r="J768" s="234"/>
      <c r="L768" s="235"/>
      <c r="M768" s="236"/>
      <c r="N768" s="2"/>
    </row>
    <row r="769" customFormat="false" ht="12.75" hidden="false" customHeight="false" outlineLevel="0" collapsed="false">
      <c r="A769" s="231"/>
      <c r="D769" s="232"/>
      <c r="H769" s="233"/>
      <c r="J769" s="234"/>
      <c r="L769" s="235"/>
      <c r="M769" s="236"/>
      <c r="N769" s="2"/>
    </row>
    <row r="770" customFormat="false" ht="12.75" hidden="false" customHeight="false" outlineLevel="0" collapsed="false">
      <c r="A770" s="231"/>
      <c r="D770" s="232"/>
      <c r="H770" s="233"/>
      <c r="J770" s="234"/>
      <c r="L770" s="235"/>
      <c r="M770" s="236"/>
      <c r="N770" s="2"/>
    </row>
    <row r="771" customFormat="false" ht="12.75" hidden="false" customHeight="false" outlineLevel="0" collapsed="false">
      <c r="A771" s="231"/>
      <c r="D771" s="232"/>
      <c r="H771" s="233"/>
      <c r="J771" s="234"/>
      <c r="L771" s="235"/>
      <c r="M771" s="236"/>
      <c r="N771" s="2"/>
    </row>
    <row r="772" customFormat="false" ht="12.75" hidden="false" customHeight="false" outlineLevel="0" collapsed="false">
      <c r="A772" s="231"/>
      <c r="D772" s="232"/>
      <c r="H772" s="233"/>
      <c r="J772" s="234"/>
      <c r="L772" s="235"/>
      <c r="M772" s="236"/>
      <c r="N772" s="2"/>
    </row>
    <row r="773" customFormat="false" ht="12.75" hidden="false" customHeight="false" outlineLevel="0" collapsed="false">
      <c r="A773" s="231"/>
      <c r="D773" s="232"/>
      <c r="H773" s="233"/>
      <c r="J773" s="234"/>
      <c r="L773" s="235"/>
      <c r="M773" s="236"/>
      <c r="N773" s="2"/>
    </row>
    <row r="774" customFormat="false" ht="12.75" hidden="false" customHeight="false" outlineLevel="0" collapsed="false">
      <c r="A774" s="231"/>
      <c r="D774" s="232"/>
      <c r="H774" s="233"/>
      <c r="J774" s="234"/>
      <c r="L774" s="235"/>
      <c r="M774" s="236"/>
      <c r="N774" s="2"/>
    </row>
    <row r="775" customFormat="false" ht="12.75" hidden="false" customHeight="false" outlineLevel="0" collapsed="false">
      <c r="A775" s="231"/>
      <c r="D775" s="232"/>
      <c r="H775" s="233"/>
      <c r="J775" s="234"/>
      <c r="L775" s="235"/>
      <c r="M775" s="236"/>
      <c r="N775" s="2"/>
    </row>
    <row r="776" customFormat="false" ht="12.75" hidden="false" customHeight="false" outlineLevel="0" collapsed="false">
      <c r="A776" s="231"/>
      <c r="D776" s="232"/>
      <c r="H776" s="233"/>
      <c r="J776" s="234"/>
      <c r="L776" s="235"/>
      <c r="M776" s="236"/>
      <c r="N776" s="2"/>
    </row>
    <row r="777" customFormat="false" ht="12.75" hidden="false" customHeight="false" outlineLevel="0" collapsed="false">
      <c r="A777" s="231"/>
      <c r="D777" s="232"/>
      <c r="H777" s="233"/>
      <c r="J777" s="234"/>
      <c r="L777" s="235"/>
      <c r="M777" s="236"/>
      <c r="N777" s="2"/>
    </row>
    <row r="778" customFormat="false" ht="12.75" hidden="false" customHeight="false" outlineLevel="0" collapsed="false">
      <c r="A778" s="231"/>
      <c r="D778" s="232"/>
      <c r="H778" s="233"/>
      <c r="J778" s="234"/>
      <c r="L778" s="235"/>
      <c r="M778" s="236"/>
      <c r="N778" s="2"/>
    </row>
    <row r="779" customFormat="false" ht="12.75" hidden="false" customHeight="false" outlineLevel="0" collapsed="false">
      <c r="A779" s="231"/>
      <c r="D779" s="232"/>
      <c r="H779" s="233"/>
      <c r="J779" s="234"/>
      <c r="L779" s="235"/>
      <c r="M779" s="236"/>
      <c r="N779" s="2"/>
    </row>
    <row r="780" customFormat="false" ht="12.75" hidden="false" customHeight="false" outlineLevel="0" collapsed="false">
      <c r="A780" s="231"/>
      <c r="D780" s="232"/>
      <c r="H780" s="233"/>
      <c r="J780" s="234"/>
      <c r="L780" s="235"/>
      <c r="M780" s="236"/>
      <c r="N780" s="2"/>
    </row>
    <row r="781" customFormat="false" ht="12.75" hidden="false" customHeight="false" outlineLevel="0" collapsed="false">
      <c r="A781" s="231"/>
      <c r="D781" s="232"/>
      <c r="H781" s="233"/>
      <c r="J781" s="234"/>
      <c r="L781" s="235"/>
      <c r="M781" s="236"/>
      <c r="N781" s="2"/>
    </row>
    <row r="782" customFormat="false" ht="12.75" hidden="false" customHeight="false" outlineLevel="0" collapsed="false">
      <c r="A782" s="231"/>
      <c r="D782" s="232"/>
      <c r="H782" s="233"/>
      <c r="J782" s="234"/>
      <c r="L782" s="235"/>
      <c r="M782" s="236"/>
      <c r="N782" s="2"/>
    </row>
    <row r="783" customFormat="false" ht="12.75" hidden="false" customHeight="false" outlineLevel="0" collapsed="false">
      <c r="A783" s="231"/>
      <c r="D783" s="232"/>
      <c r="H783" s="233"/>
      <c r="J783" s="234"/>
      <c r="L783" s="235"/>
      <c r="M783" s="236"/>
      <c r="N783" s="2"/>
    </row>
    <row r="784" customFormat="false" ht="12.75" hidden="false" customHeight="false" outlineLevel="0" collapsed="false">
      <c r="A784" s="231"/>
      <c r="D784" s="232"/>
      <c r="H784" s="233"/>
      <c r="J784" s="234"/>
      <c r="L784" s="235"/>
      <c r="M784" s="236"/>
      <c r="N784" s="2"/>
    </row>
    <row r="785" customFormat="false" ht="12.75" hidden="false" customHeight="false" outlineLevel="0" collapsed="false">
      <c r="A785" s="231"/>
      <c r="D785" s="232"/>
      <c r="H785" s="233"/>
      <c r="J785" s="234"/>
      <c r="L785" s="235"/>
      <c r="M785" s="236"/>
      <c r="N785" s="2"/>
    </row>
    <row r="786" customFormat="false" ht="12.75" hidden="false" customHeight="false" outlineLevel="0" collapsed="false">
      <c r="A786" s="231"/>
      <c r="D786" s="232"/>
      <c r="H786" s="233"/>
      <c r="J786" s="234"/>
      <c r="L786" s="235"/>
      <c r="M786" s="236"/>
      <c r="N786" s="2"/>
    </row>
    <row r="787" customFormat="false" ht="12.75" hidden="false" customHeight="false" outlineLevel="0" collapsed="false">
      <c r="A787" s="231"/>
      <c r="D787" s="232"/>
      <c r="H787" s="233"/>
      <c r="J787" s="234"/>
      <c r="L787" s="235"/>
      <c r="M787" s="236"/>
      <c r="N787" s="2"/>
    </row>
    <row r="788" customFormat="false" ht="12.75" hidden="false" customHeight="false" outlineLevel="0" collapsed="false">
      <c r="A788" s="231"/>
      <c r="D788" s="232"/>
      <c r="H788" s="233"/>
      <c r="J788" s="234"/>
      <c r="L788" s="235"/>
      <c r="M788" s="236"/>
      <c r="N788" s="2"/>
    </row>
    <row r="789" customFormat="false" ht="12.75" hidden="false" customHeight="false" outlineLevel="0" collapsed="false">
      <c r="A789" s="231"/>
      <c r="D789" s="232"/>
      <c r="H789" s="233"/>
      <c r="J789" s="234"/>
      <c r="L789" s="235"/>
      <c r="M789" s="236"/>
      <c r="N789" s="2"/>
    </row>
    <row r="790" customFormat="false" ht="12.75" hidden="false" customHeight="false" outlineLevel="0" collapsed="false">
      <c r="A790" s="231"/>
      <c r="D790" s="232"/>
      <c r="H790" s="233"/>
      <c r="J790" s="234"/>
      <c r="L790" s="235"/>
      <c r="M790" s="236"/>
      <c r="N790" s="2"/>
    </row>
    <row r="791" customFormat="false" ht="12.75" hidden="false" customHeight="false" outlineLevel="0" collapsed="false">
      <c r="A791" s="231"/>
      <c r="D791" s="232"/>
      <c r="H791" s="233"/>
      <c r="J791" s="234"/>
      <c r="L791" s="235"/>
      <c r="M791" s="236"/>
      <c r="N791" s="2"/>
    </row>
    <row r="792" customFormat="false" ht="12.75" hidden="false" customHeight="false" outlineLevel="0" collapsed="false">
      <c r="A792" s="231"/>
      <c r="D792" s="232"/>
      <c r="H792" s="233"/>
      <c r="J792" s="234"/>
      <c r="L792" s="235"/>
      <c r="M792" s="236"/>
      <c r="N792" s="2"/>
    </row>
    <row r="793" customFormat="false" ht="12.75" hidden="false" customHeight="false" outlineLevel="0" collapsed="false">
      <c r="A793" s="231"/>
      <c r="D793" s="232"/>
      <c r="H793" s="233"/>
      <c r="J793" s="234"/>
      <c r="L793" s="235"/>
      <c r="M793" s="236"/>
      <c r="N793" s="2"/>
    </row>
    <row r="794" customFormat="false" ht="12.75" hidden="false" customHeight="false" outlineLevel="0" collapsed="false">
      <c r="A794" s="231"/>
      <c r="D794" s="232"/>
      <c r="H794" s="233"/>
      <c r="J794" s="234"/>
      <c r="L794" s="235"/>
      <c r="M794" s="236"/>
      <c r="N794" s="2"/>
    </row>
    <row r="795" customFormat="false" ht="12.75" hidden="false" customHeight="false" outlineLevel="0" collapsed="false">
      <c r="A795" s="231"/>
      <c r="D795" s="232"/>
      <c r="H795" s="233"/>
      <c r="J795" s="234"/>
      <c r="L795" s="235"/>
      <c r="M795" s="236"/>
      <c r="N795" s="2"/>
    </row>
    <row r="796" customFormat="false" ht="12.75" hidden="false" customHeight="false" outlineLevel="0" collapsed="false">
      <c r="A796" s="231"/>
      <c r="D796" s="232"/>
      <c r="H796" s="233"/>
      <c r="J796" s="234"/>
      <c r="L796" s="235"/>
      <c r="M796" s="236"/>
      <c r="N796" s="2"/>
    </row>
    <row r="797" customFormat="false" ht="12.75" hidden="false" customHeight="false" outlineLevel="0" collapsed="false">
      <c r="A797" s="231"/>
      <c r="D797" s="232"/>
      <c r="H797" s="233"/>
      <c r="J797" s="234"/>
      <c r="L797" s="235"/>
      <c r="M797" s="236"/>
      <c r="N797" s="2"/>
    </row>
    <row r="798" customFormat="false" ht="12.75" hidden="false" customHeight="false" outlineLevel="0" collapsed="false">
      <c r="A798" s="231"/>
      <c r="D798" s="232"/>
      <c r="H798" s="233"/>
      <c r="J798" s="234"/>
      <c r="L798" s="235"/>
      <c r="M798" s="236"/>
      <c r="N798" s="2"/>
    </row>
    <row r="799" customFormat="false" ht="12.75" hidden="false" customHeight="false" outlineLevel="0" collapsed="false">
      <c r="A799" s="231"/>
      <c r="D799" s="232"/>
      <c r="H799" s="233"/>
      <c r="J799" s="234"/>
      <c r="L799" s="235"/>
      <c r="M799" s="236"/>
      <c r="N799" s="2"/>
    </row>
    <row r="800" customFormat="false" ht="12.75" hidden="false" customHeight="false" outlineLevel="0" collapsed="false">
      <c r="A800" s="231"/>
      <c r="D800" s="232"/>
      <c r="H800" s="233"/>
      <c r="J800" s="234"/>
      <c r="L800" s="235"/>
      <c r="M800" s="236"/>
      <c r="N800" s="2"/>
    </row>
    <row r="801" customFormat="false" ht="12.75" hidden="false" customHeight="false" outlineLevel="0" collapsed="false">
      <c r="A801" s="231"/>
      <c r="D801" s="232"/>
      <c r="H801" s="233"/>
      <c r="J801" s="234"/>
      <c r="L801" s="235"/>
    </row>
    <row r="802" customFormat="false" ht="12.75" hidden="false" customHeight="false" outlineLevel="0" collapsed="false">
      <c r="A802" s="231"/>
      <c r="D802" s="232"/>
      <c r="H802" s="233"/>
      <c r="J802" s="234"/>
      <c r="L802" s="235"/>
    </row>
    <row r="803" customFormat="false" ht="12.75" hidden="false" customHeight="false" outlineLevel="0" collapsed="false">
      <c r="A803" s="231"/>
      <c r="D803" s="232"/>
      <c r="H803" s="233"/>
      <c r="J803" s="234"/>
      <c r="L803" s="235"/>
    </row>
    <row r="804" customFormat="false" ht="12.75" hidden="false" customHeight="false" outlineLevel="0" collapsed="false">
      <c r="A804" s="231"/>
      <c r="D804" s="232"/>
      <c r="H804" s="233"/>
      <c r="J804" s="234"/>
      <c r="L804" s="235"/>
    </row>
    <row r="805" customFormat="false" ht="12.75" hidden="false" customHeight="false" outlineLevel="0" collapsed="false">
      <c r="A805" s="231"/>
      <c r="D805" s="232"/>
      <c r="H805" s="233"/>
      <c r="J805" s="234"/>
      <c r="L805" s="235"/>
    </row>
    <row r="806" customFormat="false" ht="12.75" hidden="false" customHeight="false" outlineLevel="0" collapsed="false">
      <c r="A806" s="231"/>
      <c r="D806" s="232"/>
      <c r="H806" s="233"/>
      <c r="J806" s="234"/>
      <c r="L806" s="235"/>
    </row>
    <row r="807" customFormat="false" ht="12.75" hidden="false" customHeight="false" outlineLevel="0" collapsed="false">
      <c r="A807" s="231"/>
      <c r="D807" s="232"/>
      <c r="H807" s="233"/>
      <c r="J807" s="234"/>
      <c r="L807" s="235"/>
    </row>
    <row r="808" customFormat="false" ht="12.75" hidden="false" customHeight="false" outlineLevel="0" collapsed="false">
      <c r="A808" s="231"/>
      <c r="D808" s="232"/>
      <c r="H808" s="233"/>
      <c r="J808" s="234"/>
      <c r="L808" s="235"/>
    </row>
    <row r="809" customFormat="false" ht="12.75" hidden="false" customHeight="false" outlineLevel="0" collapsed="false">
      <c r="A809" s="231"/>
      <c r="D809" s="232"/>
      <c r="H809" s="233"/>
      <c r="J809" s="234"/>
      <c r="L809" s="235"/>
    </row>
    <row r="810" customFormat="false" ht="12.75" hidden="false" customHeight="false" outlineLevel="0" collapsed="false">
      <c r="A810" s="231"/>
      <c r="D810" s="232"/>
      <c r="H810" s="233"/>
      <c r="J810" s="234"/>
      <c r="L810" s="235"/>
    </row>
    <row r="811" customFormat="false" ht="12.75" hidden="false" customHeight="false" outlineLevel="0" collapsed="false">
      <c r="A811" s="231"/>
      <c r="D811" s="232"/>
      <c r="H811" s="233"/>
      <c r="J811" s="234"/>
      <c r="L811" s="235"/>
    </row>
    <row r="812" customFormat="false" ht="12.75" hidden="false" customHeight="false" outlineLevel="0" collapsed="false">
      <c r="A812" s="231"/>
      <c r="D812" s="232"/>
      <c r="H812" s="233"/>
      <c r="J812" s="234"/>
      <c r="L812" s="235"/>
    </row>
    <row r="813" customFormat="false" ht="12.75" hidden="false" customHeight="false" outlineLevel="0" collapsed="false">
      <c r="A813" s="231"/>
      <c r="D813" s="232"/>
      <c r="H813" s="233"/>
      <c r="J813" s="234"/>
      <c r="L813" s="235"/>
    </row>
    <row r="814" customFormat="false" ht="12.75" hidden="false" customHeight="false" outlineLevel="0" collapsed="false">
      <c r="A814" s="231"/>
      <c r="D814" s="232"/>
      <c r="H814" s="233"/>
      <c r="J814" s="234"/>
      <c r="L814" s="235"/>
    </row>
    <row r="815" customFormat="false" ht="12.75" hidden="false" customHeight="false" outlineLevel="0" collapsed="false">
      <c r="A815" s="231"/>
      <c r="D815" s="232"/>
      <c r="H815" s="233"/>
      <c r="J815" s="234"/>
      <c r="L815" s="235"/>
    </row>
    <row r="816" customFormat="false" ht="12.75" hidden="false" customHeight="false" outlineLevel="0" collapsed="false">
      <c r="A816" s="231"/>
      <c r="D816" s="232"/>
      <c r="H816" s="233"/>
      <c r="J816" s="234"/>
      <c r="L816" s="235"/>
    </row>
    <row r="817" customFormat="false" ht="12.75" hidden="false" customHeight="false" outlineLevel="0" collapsed="false">
      <c r="A817" s="231"/>
      <c r="D817" s="232"/>
      <c r="H817" s="233"/>
      <c r="J817" s="234"/>
      <c r="L817" s="235"/>
    </row>
    <row r="818" customFormat="false" ht="12.75" hidden="false" customHeight="false" outlineLevel="0" collapsed="false">
      <c r="A818" s="231"/>
      <c r="D818" s="232"/>
      <c r="H818" s="233"/>
      <c r="J818" s="234"/>
      <c r="L818" s="235"/>
    </row>
    <row r="819" customFormat="false" ht="12.75" hidden="false" customHeight="false" outlineLevel="0" collapsed="false">
      <c r="A819" s="231"/>
      <c r="D819" s="232"/>
      <c r="H819" s="233"/>
      <c r="J819" s="234"/>
      <c r="L819" s="235"/>
    </row>
    <row r="820" customFormat="false" ht="12.75" hidden="false" customHeight="false" outlineLevel="0" collapsed="false">
      <c r="A820" s="231"/>
      <c r="D820" s="232"/>
      <c r="H820" s="233"/>
      <c r="J820" s="234"/>
      <c r="L820" s="235"/>
    </row>
    <row r="821" customFormat="false" ht="12.75" hidden="false" customHeight="false" outlineLevel="0" collapsed="false">
      <c r="A821" s="231"/>
      <c r="D821" s="232"/>
      <c r="H821" s="233"/>
      <c r="J821" s="234"/>
      <c r="L821" s="235"/>
    </row>
    <row r="822" customFormat="false" ht="12.75" hidden="false" customHeight="false" outlineLevel="0" collapsed="false">
      <c r="A822" s="231"/>
      <c r="D822" s="232"/>
      <c r="H822" s="233"/>
      <c r="J822" s="234"/>
      <c r="L822" s="235"/>
    </row>
    <row r="823" customFormat="false" ht="12.75" hidden="false" customHeight="false" outlineLevel="0" collapsed="false">
      <c r="A823" s="231"/>
      <c r="D823" s="232"/>
      <c r="H823" s="233"/>
      <c r="J823" s="234"/>
      <c r="L823" s="235"/>
    </row>
    <row r="824" customFormat="false" ht="12.75" hidden="false" customHeight="false" outlineLevel="0" collapsed="false">
      <c r="A824" s="231"/>
      <c r="D824" s="232"/>
      <c r="H824" s="233"/>
      <c r="J824" s="234"/>
      <c r="L824" s="235"/>
    </row>
    <row r="825" customFormat="false" ht="12.75" hidden="false" customHeight="false" outlineLevel="0" collapsed="false">
      <c r="A825" s="231"/>
      <c r="D825" s="232"/>
      <c r="H825" s="233"/>
      <c r="J825" s="234"/>
      <c r="L825" s="235"/>
    </row>
    <row r="826" customFormat="false" ht="12.75" hidden="false" customHeight="false" outlineLevel="0" collapsed="false">
      <c r="A826" s="231"/>
      <c r="D826" s="232"/>
      <c r="H826" s="233"/>
      <c r="J826" s="234"/>
      <c r="L826" s="235"/>
    </row>
    <row r="827" customFormat="false" ht="12.75" hidden="false" customHeight="false" outlineLevel="0" collapsed="false">
      <c r="A827" s="231"/>
      <c r="D827" s="232"/>
      <c r="H827" s="233"/>
      <c r="J827" s="234"/>
      <c r="L827" s="235"/>
    </row>
    <row r="828" customFormat="false" ht="12.75" hidden="false" customHeight="false" outlineLevel="0" collapsed="false">
      <c r="A828" s="231"/>
      <c r="D828" s="232"/>
      <c r="H828" s="233"/>
      <c r="J828" s="234"/>
      <c r="L828" s="235"/>
    </row>
    <row r="829" customFormat="false" ht="12.75" hidden="false" customHeight="false" outlineLevel="0" collapsed="false">
      <c r="A829" s="231"/>
      <c r="D829" s="232"/>
      <c r="H829" s="233"/>
      <c r="J829" s="234"/>
      <c r="L829" s="235"/>
    </row>
    <row r="830" customFormat="false" ht="12.75" hidden="false" customHeight="false" outlineLevel="0" collapsed="false">
      <c r="A830" s="231"/>
      <c r="D830" s="232"/>
      <c r="H830" s="233"/>
      <c r="J830" s="234"/>
      <c r="L830" s="235"/>
    </row>
    <row r="831" customFormat="false" ht="12.75" hidden="false" customHeight="false" outlineLevel="0" collapsed="false">
      <c r="A831" s="231"/>
      <c r="D831" s="232"/>
      <c r="H831" s="233"/>
      <c r="J831" s="234"/>
      <c r="L831" s="235"/>
    </row>
    <row r="832" customFormat="false" ht="12.75" hidden="false" customHeight="false" outlineLevel="0" collapsed="false">
      <c r="A832" s="231"/>
      <c r="D832" s="232"/>
      <c r="H832" s="233"/>
      <c r="J832" s="234"/>
      <c r="L832" s="235"/>
    </row>
    <row r="833" customFormat="false" ht="12.75" hidden="false" customHeight="false" outlineLevel="0" collapsed="false">
      <c r="A833" s="231"/>
      <c r="D833" s="232"/>
      <c r="H833" s="233"/>
      <c r="J833" s="234"/>
      <c r="L833" s="235"/>
    </row>
    <row r="834" customFormat="false" ht="12.75" hidden="false" customHeight="false" outlineLevel="0" collapsed="false">
      <c r="A834" s="231"/>
      <c r="D834" s="232"/>
      <c r="H834" s="233"/>
      <c r="J834" s="234"/>
      <c r="L834" s="235"/>
    </row>
    <row r="835" customFormat="false" ht="12.75" hidden="false" customHeight="false" outlineLevel="0" collapsed="false">
      <c r="A835" s="231"/>
      <c r="D835" s="232"/>
      <c r="H835" s="233"/>
      <c r="J835" s="234"/>
      <c r="L835" s="235"/>
    </row>
    <row r="836" customFormat="false" ht="12.75" hidden="false" customHeight="false" outlineLevel="0" collapsed="false">
      <c r="A836" s="231"/>
      <c r="D836" s="232"/>
      <c r="H836" s="233"/>
      <c r="J836" s="234"/>
      <c r="L836" s="235"/>
    </row>
    <row r="837" customFormat="false" ht="12.75" hidden="false" customHeight="false" outlineLevel="0" collapsed="false">
      <c r="A837" s="231"/>
      <c r="D837" s="232"/>
      <c r="H837" s="233"/>
      <c r="J837" s="234"/>
      <c r="L837" s="235"/>
    </row>
    <row r="838" customFormat="false" ht="12.75" hidden="false" customHeight="false" outlineLevel="0" collapsed="false">
      <c r="A838" s="231"/>
      <c r="D838" s="232"/>
      <c r="H838" s="233"/>
      <c r="J838" s="234"/>
      <c r="L838" s="235"/>
    </row>
    <row r="839" customFormat="false" ht="12.75" hidden="false" customHeight="false" outlineLevel="0" collapsed="false">
      <c r="A839" s="231"/>
      <c r="D839" s="232"/>
      <c r="H839" s="233"/>
      <c r="J839" s="234"/>
      <c r="L839" s="235"/>
    </row>
    <row r="840" customFormat="false" ht="12.75" hidden="false" customHeight="false" outlineLevel="0" collapsed="false">
      <c r="A840" s="231"/>
      <c r="D840" s="232"/>
      <c r="H840" s="233"/>
      <c r="J840" s="234"/>
      <c r="L840" s="235"/>
    </row>
    <row r="841" customFormat="false" ht="12.75" hidden="false" customHeight="false" outlineLevel="0" collapsed="false">
      <c r="A841" s="231"/>
      <c r="D841" s="232"/>
      <c r="H841" s="233"/>
      <c r="J841" s="234"/>
      <c r="L841" s="235"/>
    </row>
    <row r="842" customFormat="false" ht="12.75" hidden="false" customHeight="false" outlineLevel="0" collapsed="false">
      <c r="A842" s="231"/>
      <c r="D842" s="232"/>
      <c r="H842" s="233"/>
      <c r="J842" s="234"/>
      <c r="L842" s="235"/>
    </row>
    <row r="843" customFormat="false" ht="12.75" hidden="false" customHeight="false" outlineLevel="0" collapsed="false">
      <c r="A843" s="231"/>
      <c r="D843" s="232"/>
      <c r="H843" s="233"/>
      <c r="J843" s="234"/>
      <c r="L843" s="235"/>
    </row>
    <row r="844" customFormat="false" ht="12.75" hidden="false" customHeight="false" outlineLevel="0" collapsed="false">
      <c r="A844" s="231"/>
      <c r="D844" s="232"/>
      <c r="H844" s="233"/>
      <c r="J844" s="234"/>
      <c r="L844" s="235"/>
    </row>
    <row r="845" customFormat="false" ht="12.75" hidden="false" customHeight="false" outlineLevel="0" collapsed="false">
      <c r="A845" s="231"/>
      <c r="D845" s="232"/>
      <c r="H845" s="233"/>
      <c r="J845" s="234"/>
      <c r="L845" s="235"/>
    </row>
    <row r="846" customFormat="false" ht="12.75" hidden="false" customHeight="false" outlineLevel="0" collapsed="false">
      <c r="A846" s="231"/>
      <c r="D846" s="232"/>
      <c r="H846" s="233"/>
      <c r="J846" s="234"/>
      <c r="L846" s="235"/>
    </row>
    <row r="847" customFormat="false" ht="12.75" hidden="false" customHeight="false" outlineLevel="0" collapsed="false">
      <c r="A847" s="231"/>
      <c r="D847" s="232"/>
      <c r="H847" s="233"/>
      <c r="J847" s="234"/>
      <c r="L847" s="235"/>
    </row>
    <row r="848" customFormat="false" ht="12.75" hidden="false" customHeight="false" outlineLevel="0" collapsed="false">
      <c r="A848" s="231"/>
      <c r="D848" s="232"/>
      <c r="H848" s="233"/>
      <c r="J848" s="234"/>
      <c r="L848" s="235"/>
    </row>
    <row r="849" customFormat="false" ht="12.75" hidden="false" customHeight="false" outlineLevel="0" collapsed="false">
      <c r="A849" s="231"/>
      <c r="D849" s="232"/>
      <c r="H849" s="233"/>
      <c r="J849" s="234"/>
      <c r="L849" s="235"/>
    </row>
    <row r="850" customFormat="false" ht="12.75" hidden="false" customHeight="false" outlineLevel="0" collapsed="false">
      <c r="A850" s="231"/>
      <c r="D850" s="232"/>
      <c r="H850" s="233"/>
      <c r="J850" s="234"/>
      <c r="L850" s="235"/>
    </row>
    <row r="851" customFormat="false" ht="12.75" hidden="false" customHeight="false" outlineLevel="0" collapsed="false">
      <c r="A851" s="231"/>
      <c r="D851" s="232"/>
      <c r="H851" s="233"/>
      <c r="J851" s="234"/>
      <c r="L851" s="235"/>
    </row>
    <row r="852" customFormat="false" ht="12.75" hidden="false" customHeight="false" outlineLevel="0" collapsed="false">
      <c r="A852" s="231"/>
      <c r="D852" s="232"/>
      <c r="H852" s="233"/>
      <c r="J852" s="234"/>
      <c r="L852" s="235"/>
    </row>
    <row r="853" customFormat="false" ht="12.75" hidden="false" customHeight="false" outlineLevel="0" collapsed="false">
      <c r="A853" s="231"/>
      <c r="D853" s="232"/>
      <c r="H853" s="233"/>
      <c r="J853" s="234"/>
      <c r="L853" s="235"/>
    </row>
    <row r="854" customFormat="false" ht="12.75" hidden="false" customHeight="false" outlineLevel="0" collapsed="false">
      <c r="A854" s="231"/>
      <c r="D854" s="232"/>
      <c r="H854" s="233"/>
      <c r="J854" s="234"/>
      <c r="L854" s="235"/>
    </row>
    <row r="855" customFormat="false" ht="12.75" hidden="false" customHeight="false" outlineLevel="0" collapsed="false">
      <c r="A855" s="231"/>
      <c r="D855" s="232"/>
      <c r="H855" s="233"/>
      <c r="J855" s="234"/>
      <c r="L855" s="235"/>
    </row>
    <row r="856" customFormat="false" ht="12.75" hidden="false" customHeight="false" outlineLevel="0" collapsed="false">
      <c r="A856" s="231"/>
      <c r="D856" s="232"/>
      <c r="H856" s="233"/>
      <c r="J856" s="234"/>
      <c r="L856" s="235"/>
    </row>
    <row r="857" customFormat="false" ht="12.75" hidden="false" customHeight="false" outlineLevel="0" collapsed="false">
      <c r="A857" s="231"/>
      <c r="D857" s="232"/>
      <c r="H857" s="233"/>
      <c r="J857" s="234"/>
      <c r="L857" s="235"/>
    </row>
    <row r="858" customFormat="false" ht="12.75" hidden="false" customHeight="false" outlineLevel="0" collapsed="false">
      <c r="A858" s="231"/>
      <c r="D858" s="232"/>
      <c r="H858" s="233"/>
      <c r="J858" s="234"/>
      <c r="L858" s="235"/>
    </row>
    <row r="859" customFormat="false" ht="12.75" hidden="false" customHeight="false" outlineLevel="0" collapsed="false">
      <c r="A859" s="231"/>
      <c r="D859" s="232"/>
      <c r="H859" s="233"/>
      <c r="J859" s="234"/>
      <c r="L859" s="235"/>
    </row>
    <row r="860" customFormat="false" ht="12.75" hidden="false" customHeight="false" outlineLevel="0" collapsed="false">
      <c r="A860" s="231"/>
      <c r="D860" s="232"/>
      <c r="H860" s="233"/>
      <c r="J860" s="234"/>
      <c r="L860" s="235"/>
    </row>
    <row r="861" customFormat="false" ht="12.75" hidden="false" customHeight="false" outlineLevel="0" collapsed="false">
      <c r="A861" s="231"/>
      <c r="D861" s="232"/>
      <c r="H861" s="233"/>
      <c r="J861" s="234"/>
      <c r="L861" s="235"/>
    </row>
    <row r="862" customFormat="false" ht="12.75" hidden="false" customHeight="false" outlineLevel="0" collapsed="false">
      <c r="A862" s="231"/>
      <c r="D862" s="232"/>
      <c r="H862" s="233"/>
      <c r="J862" s="234"/>
      <c r="L862" s="235"/>
    </row>
    <row r="863" customFormat="false" ht="12.75" hidden="false" customHeight="false" outlineLevel="0" collapsed="false">
      <c r="A863" s="231"/>
      <c r="D863" s="232"/>
      <c r="H863" s="233"/>
      <c r="J863" s="234"/>
      <c r="L863" s="235"/>
    </row>
    <row r="864" customFormat="false" ht="12.75" hidden="false" customHeight="false" outlineLevel="0" collapsed="false">
      <c r="A864" s="231"/>
      <c r="D864" s="232"/>
      <c r="H864" s="233"/>
      <c r="J864" s="234"/>
      <c r="L864" s="235"/>
    </row>
    <row r="865" customFormat="false" ht="12.75" hidden="false" customHeight="false" outlineLevel="0" collapsed="false">
      <c r="A865" s="231"/>
      <c r="D865" s="232"/>
      <c r="H865" s="233"/>
      <c r="J865" s="234"/>
      <c r="L865" s="235"/>
    </row>
    <row r="866" customFormat="false" ht="12.75" hidden="false" customHeight="false" outlineLevel="0" collapsed="false">
      <c r="A866" s="231"/>
      <c r="D866" s="232"/>
      <c r="H866" s="233"/>
      <c r="J866" s="234"/>
      <c r="L866" s="235"/>
    </row>
    <row r="867" customFormat="false" ht="12.75" hidden="false" customHeight="false" outlineLevel="0" collapsed="false">
      <c r="A867" s="231"/>
      <c r="D867" s="232"/>
      <c r="H867" s="233"/>
      <c r="J867" s="234"/>
      <c r="L867" s="235"/>
    </row>
    <row r="868" customFormat="false" ht="12.75" hidden="false" customHeight="false" outlineLevel="0" collapsed="false">
      <c r="A868" s="231"/>
      <c r="D868" s="232"/>
      <c r="H868" s="233"/>
      <c r="J868" s="234"/>
      <c r="L868" s="235"/>
    </row>
    <row r="869" customFormat="false" ht="12.75" hidden="false" customHeight="false" outlineLevel="0" collapsed="false">
      <c r="A869" s="231"/>
      <c r="D869" s="232"/>
      <c r="H869" s="233"/>
      <c r="J869" s="234"/>
      <c r="L869" s="235"/>
    </row>
    <row r="870" customFormat="false" ht="12.75" hidden="false" customHeight="false" outlineLevel="0" collapsed="false">
      <c r="A870" s="231"/>
      <c r="D870" s="232"/>
      <c r="H870" s="233"/>
      <c r="J870" s="234"/>
      <c r="L870" s="235"/>
    </row>
    <row r="871" customFormat="false" ht="12.75" hidden="false" customHeight="false" outlineLevel="0" collapsed="false">
      <c r="A871" s="231"/>
      <c r="D871" s="232"/>
      <c r="H871" s="233"/>
      <c r="J871" s="234"/>
      <c r="L871" s="235"/>
    </row>
    <row r="872" customFormat="false" ht="12.75" hidden="false" customHeight="false" outlineLevel="0" collapsed="false">
      <c r="A872" s="231"/>
      <c r="D872" s="232"/>
      <c r="H872" s="233"/>
      <c r="J872" s="234"/>
      <c r="L872" s="235"/>
    </row>
    <row r="873" customFormat="false" ht="12.75" hidden="false" customHeight="false" outlineLevel="0" collapsed="false">
      <c r="A873" s="231"/>
      <c r="D873" s="232"/>
      <c r="H873" s="233"/>
      <c r="J873" s="234"/>
      <c r="L873" s="235"/>
    </row>
    <row r="874" customFormat="false" ht="12.75" hidden="false" customHeight="false" outlineLevel="0" collapsed="false">
      <c r="A874" s="231"/>
      <c r="D874" s="232"/>
      <c r="H874" s="233"/>
      <c r="J874" s="234"/>
      <c r="L874" s="235"/>
    </row>
    <row r="875" customFormat="false" ht="12.75" hidden="false" customHeight="false" outlineLevel="0" collapsed="false">
      <c r="A875" s="231"/>
      <c r="D875" s="232"/>
      <c r="H875" s="233"/>
      <c r="J875" s="234"/>
      <c r="L875" s="235"/>
    </row>
    <row r="876" customFormat="false" ht="12.75" hidden="false" customHeight="false" outlineLevel="0" collapsed="false">
      <c r="A876" s="231"/>
      <c r="D876" s="232"/>
      <c r="H876" s="233"/>
      <c r="J876" s="234"/>
      <c r="L876" s="235"/>
    </row>
    <row r="877" customFormat="false" ht="12.75" hidden="false" customHeight="false" outlineLevel="0" collapsed="false">
      <c r="A877" s="231"/>
      <c r="D877" s="232"/>
      <c r="H877" s="233"/>
      <c r="J877" s="234"/>
      <c r="L877" s="235"/>
    </row>
    <row r="878" customFormat="false" ht="12.75" hidden="false" customHeight="false" outlineLevel="0" collapsed="false">
      <c r="A878" s="231"/>
      <c r="D878" s="232"/>
      <c r="H878" s="233"/>
      <c r="J878" s="234"/>
      <c r="L878" s="235"/>
    </row>
    <row r="879" customFormat="false" ht="12.75" hidden="false" customHeight="false" outlineLevel="0" collapsed="false">
      <c r="A879" s="231"/>
      <c r="D879" s="232"/>
      <c r="H879" s="233"/>
      <c r="J879" s="234"/>
      <c r="L879" s="235"/>
    </row>
    <row r="880" customFormat="false" ht="12.75" hidden="false" customHeight="false" outlineLevel="0" collapsed="false">
      <c r="A880" s="231"/>
      <c r="D880" s="232"/>
      <c r="H880" s="233"/>
      <c r="J880" s="234"/>
      <c r="L880" s="235"/>
    </row>
    <row r="881" customFormat="false" ht="12.75" hidden="false" customHeight="false" outlineLevel="0" collapsed="false">
      <c r="A881" s="231"/>
      <c r="D881" s="232"/>
      <c r="H881" s="233"/>
      <c r="J881" s="234"/>
      <c r="L881" s="235"/>
    </row>
    <row r="882" customFormat="false" ht="12.75" hidden="false" customHeight="false" outlineLevel="0" collapsed="false">
      <c r="A882" s="231"/>
      <c r="D882" s="232"/>
      <c r="H882" s="233"/>
      <c r="J882" s="234"/>
      <c r="L882" s="235"/>
    </row>
    <row r="883" customFormat="false" ht="12.75" hidden="false" customHeight="false" outlineLevel="0" collapsed="false">
      <c r="A883" s="231"/>
      <c r="D883" s="232"/>
      <c r="H883" s="233"/>
      <c r="J883" s="234"/>
      <c r="L883" s="235"/>
    </row>
    <row r="884" customFormat="false" ht="12.75" hidden="false" customHeight="false" outlineLevel="0" collapsed="false">
      <c r="A884" s="231"/>
      <c r="D884" s="232"/>
      <c r="H884" s="233"/>
      <c r="J884" s="234"/>
      <c r="L884" s="235"/>
    </row>
    <row r="885" customFormat="false" ht="12.75" hidden="false" customHeight="false" outlineLevel="0" collapsed="false">
      <c r="A885" s="231"/>
      <c r="D885" s="232"/>
      <c r="H885" s="233"/>
      <c r="J885" s="234"/>
      <c r="L885" s="235"/>
    </row>
    <row r="886" customFormat="false" ht="12.75" hidden="false" customHeight="false" outlineLevel="0" collapsed="false">
      <c r="A886" s="231"/>
      <c r="D886" s="232"/>
      <c r="H886" s="233"/>
      <c r="J886" s="234"/>
      <c r="L886" s="235"/>
    </row>
    <row r="887" customFormat="false" ht="12.75" hidden="false" customHeight="false" outlineLevel="0" collapsed="false">
      <c r="A887" s="231"/>
      <c r="D887" s="232"/>
      <c r="H887" s="233"/>
      <c r="J887" s="234"/>
      <c r="L887" s="235"/>
    </row>
    <row r="888" customFormat="false" ht="12.75" hidden="false" customHeight="false" outlineLevel="0" collapsed="false">
      <c r="A888" s="231"/>
      <c r="D888" s="232"/>
      <c r="H888" s="233"/>
      <c r="J888" s="234"/>
      <c r="L888" s="235"/>
    </row>
    <row r="889" customFormat="false" ht="12.75" hidden="false" customHeight="false" outlineLevel="0" collapsed="false">
      <c r="A889" s="231"/>
      <c r="D889" s="232"/>
      <c r="H889" s="233"/>
      <c r="J889" s="234"/>
      <c r="L889" s="235"/>
    </row>
    <row r="890" customFormat="false" ht="12.75" hidden="false" customHeight="false" outlineLevel="0" collapsed="false">
      <c r="A890" s="231"/>
      <c r="D890" s="232"/>
      <c r="H890" s="233"/>
      <c r="J890" s="234"/>
      <c r="L890" s="235"/>
    </row>
    <row r="891" customFormat="false" ht="12.75" hidden="false" customHeight="false" outlineLevel="0" collapsed="false">
      <c r="A891" s="231"/>
      <c r="D891" s="232"/>
      <c r="H891" s="233"/>
      <c r="J891" s="234"/>
      <c r="L891" s="235"/>
    </row>
    <row r="892" customFormat="false" ht="12.75" hidden="false" customHeight="false" outlineLevel="0" collapsed="false">
      <c r="A892" s="231"/>
      <c r="D892" s="232"/>
      <c r="H892" s="233"/>
      <c r="J892" s="234"/>
      <c r="L892" s="235"/>
    </row>
    <row r="893" customFormat="false" ht="12.75" hidden="false" customHeight="false" outlineLevel="0" collapsed="false">
      <c r="A893" s="231"/>
      <c r="D893" s="232"/>
      <c r="H893" s="233"/>
      <c r="J893" s="234"/>
      <c r="L893" s="235"/>
    </row>
    <row r="894" customFormat="false" ht="12.75" hidden="false" customHeight="false" outlineLevel="0" collapsed="false">
      <c r="A894" s="231"/>
      <c r="D894" s="232"/>
      <c r="H894" s="233"/>
      <c r="J894" s="234"/>
      <c r="L894" s="235"/>
    </row>
    <row r="895" customFormat="false" ht="12.75" hidden="false" customHeight="false" outlineLevel="0" collapsed="false">
      <c r="A895" s="231"/>
      <c r="D895" s="232"/>
      <c r="H895" s="233"/>
      <c r="J895" s="234"/>
      <c r="L895" s="235"/>
    </row>
    <row r="896" customFormat="false" ht="12.75" hidden="false" customHeight="false" outlineLevel="0" collapsed="false">
      <c r="A896" s="231"/>
      <c r="D896" s="232"/>
      <c r="H896" s="233"/>
      <c r="J896" s="234"/>
      <c r="L896" s="235"/>
    </row>
    <row r="897" customFormat="false" ht="12.75" hidden="false" customHeight="false" outlineLevel="0" collapsed="false">
      <c r="A897" s="231"/>
      <c r="D897" s="232"/>
      <c r="H897" s="233"/>
      <c r="J897" s="234"/>
      <c r="L897" s="235"/>
    </row>
    <row r="898" customFormat="false" ht="12.75" hidden="false" customHeight="false" outlineLevel="0" collapsed="false">
      <c r="A898" s="231"/>
      <c r="D898" s="232"/>
      <c r="H898" s="233"/>
      <c r="J898" s="234"/>
      <c r="L898" s="235"/>
    </row>
    <row r="899" customFormat="false" ht="12.75" hidden="false" customHeight="false" outlineLevel="0" collapsed="false">
      <c r="A899" s="231"/>
      <c r="D899" s="232"/>
      <c r="H899" s="233"/>
      <c r="J899" s="234"/>
      <c r="L899" s="235"/>
    </row>
    <row r="900" customFormat="false" ht="12.75" hidden="false" customHeight="false" outlineLevel="0" collapsed="false">
      <c r="A900" s="231"/>
      <c r="D900" s="232"/>
      <c r="H900" s="233"/>
      <c r="J900" s="234"/>
      <c r="L900" s="235"/>
    </row>
    <row r="901" customFormat="false" ht="12.75" hidden="false" customHeight="false" outlineLevel="0" collapsed="false">
      <c r="A901" s="231"/>
      <c r="D901" s="232"/>
      <c r="H901" s="233"/>
      <c r="J901" s="234"/>
      <c r="L901" s="235"/>
    </row>
    <row r="902" customFormat="false" ht="12.75" hidden="false" customHeight="false" outlineLevel="0" collapsed="false">
      <c r="A902" s="231"/>
      <c r="D902" s="232"/>
      <c r="H902" s="233"/>
      <c r="J902" s="234"/>
      <c r="L902" s="235"/>
    </row>
    <row r="903" customFormat="false" ht="12.75" hidden="false" customHeight="false" outlineLevel="0" collapsed="false">
      <c r="A903" s="231"/>
      <c r="D903" s="232"/>
      <c r="H903" s="233"/>
      <c r="J903" s="234"/>
      <c r="L903" s="235"/>
    </row>
    <row r="904" customFormat="false" ht="12.75" hidden="false" customHeight="false" outlineLevel="0" collapsed="false">
      <c r="A904" s="231"/>
      <c r="D904" s="232"/>
      <c r="H904" s="233"/>
      <c r="J904" s="234"/>
      <c r="L904" s="235"/>
    </row>
    <row r="905" customFormat="false" ht="12.75" hidden="false" customHeight="false" outlineLevel="0" collapsed="false">
      <c r="A905" s="231"/>
      <c r="D905" s="232"/>
      <c r="H905" s="233"/>
      <c r="J905" s="234"/>
      <c r="L905" s="235"/>
    </row>
    <row r="906" customFormat="false" ht="12.75" hidden="false" customHeight="false" outlineLevel="0" collapsed="false">
      <c r="A906" s="231"/>
      <c r="D906" s="232"/>
      <c r="H906" s="233"/>
      <c r="J906" s="234"/>
      <c r="L906" s="235"/>
    </row>
    <row r="907" customFormat="false" ht="12.75" hidden="false" customHeight="false" outlineLevel="0" collapsed="false">
      <c r="A907" s="231"/>
      <c r="D907" s="232"/>
      <c r="H907" s="233"/>
      <c r="J907" s="234"/>
      <c r="L907" s="235"/>
    </row>
    <row r="908" customFormat="false" ht="12.75" hidden="false" customHeight="false" outlineLevel="0" collapsed="false">
      <c r="A908" s="231"/>
      <c r="D908" s="232"/>
      <c r="H908" s="233"/>
      <c r="J908" s="234"/>
      <c r="L908" s="235"/>
    </row>
    <row r="909" customFormat="false" ht="12.75" hidden="false" customHeight="false" outlineLevel="0" collapsed="false">
      <c r="A909" s="231"/>
      <c r="D909" s="232"/>
      <c r="H909" s="233"/>
      <c r="J909" s="234"/>
      <c r="L909" s="235"/>
    </row>
    <row r="910" customFormat="false" ht="12.75" hidden="false" customHeight="false" outlineLevel="0" collapsed="false">
      <c r="A910" s="231"/>
      <c r="D910" s="232"/>
      <c r="H910" s="233"/>
      <c r="J910" s="234"/>
      <c r="L910" s="235"/>
    </row>
    <row r="911" customFormat="false" ht="12.75" hidden="false" customHeight="false" outlineLevel="0" collapsed="false">
      <c r="A911" s="231"/>
      <c r="D911" s="232"/>
      <c r="H911" s="233"/>
      <c r="J911" s="234"/>
      <c r="L911" s="235"/>
    </row>
    <row r="912" customFormat="false" ht="12.75" hidden="false" customHeight="false" outlineLevel="0" collapsed="false">
      <c r="A912" s="231"/>
      <c r="D912" s="232"/>
      <c r="H912" s="233"/>
      <c r="J912" s="234"/>
      <c r="L912" s="235"/>
    </row>
    <row r="913" customFormat="false" ht="12.75" hidden="false" customHeight="false" outlineLevel="0" collapsed="false">
      <c r="A913" s="231"/>
      <c r="D913" s="232"/>
      <c r="H913" s="233"/>
      <c r="J913" s="234"/>
      <c r="L913" s="235"/>
    </row>
    <row r="914" customFormat="false" ht="12.75" hidden="false" customHeight="false" outlineLevel="0" collapsed="false">
      <c r="A914" s="231"/>
      <c r="D914" s="232"/>
      <c r="H914" s="233"/>
      <c r="J914" s="234"/>
      <c r="L914" s="235"/>
    </row>
    <row r="915" customFormat="false" ht="12.75" hidden="false" customHeight="false" outlineLevel="0" collapsed="false">
      <c r="A915" s="231"/>
      <c r="D915" s="232"/>
      <c r="H915" s="233"/>
      <c r="J915" s="234"/>
      <c r="L915" s="235"/>
    </row>
    <row r="916" customFormat="false" ht="12.75" hidden="false" customHeight="false" outlineLevel="0" collapsed="false">
      <c r="A916" s="231"/>
      <c r="D916" s="232"/>
      <c r="H916" s="233"/>
      <c r="J916" s="234"/>
      <c r="L916" s="235"/>
    </row>
    <row r="917" customFormat="false" ht="12.75" hidden="false" customHeight="false" outlineLevel="0" collapsed="false">
      <c r="A917" s="231"/>
      <c r="D917" s="232"/>
      <c r="H917" s="233"/>
      <c r="J917" s="234"/>
      <c r="L917" s="235"/>
    </row>
    <row r="918" customFormat="false" ht="12.75" hidden="false" customHeight="false" outlineLevel="0" collapsed="false">
      <c r="A918" s="231"/>
      <c r="D918" s="232"/>
      <c r="H918" s="233"/>
      <c r="J918" s="234"/>
      <c r="L918" s="235"/>
    </row>
    <row r="919" customFormat="false" ht="12.75" hidden="false" customHeight="false" outlineLevel="0" collapsed="false">
      <c r="A919" s="231"/>
      <c r="D919" s="232"/>
      <c r="H919" s="233"/>
      <c r="J919" s="234"/>
      <c r="L919" s="235"/>
    </row>
    <row r="920" customFormat="false" ht="12.75" hidden="false" customHeight="false" outlineLevel="0" collapsed="false">
      <c r="A920" s="231"/>
      <c r="D920" s="232"/>
      <c r="H920" s="233"/>
      <c r="J920" s="234"/>
      <c r="L920" s="235"/>
    </row>
    <row r="921" customFormat="false" ht="12.75" hidden="false" customHeight="false" outlineLevel="0" collapsed="false">
      <c r="A921" s="231"/>
      <c r="D921" s="232"/>
      <c r="H921" s="233"/>
      <c r="J921" s="234"/>
      <c r="L921" s="235"/>
    </row>
    <row r="922" customFormat="false" ht="12.75" hidden="false" customHeight="false" outlineLevel="0" collapsed="false">
      <c r="A922" s="231"/>
      <c r="D922" s="232"/>
      <c r="H922" s="233"/>
      <c r="J922" s="234"/>
      <c r="L922" s="235"/>
    </row>
    <row r="923" customFormat="false" ht="12.75" hidden="false" customHeight="false" outlineLevel="0" collapsed="false">
      <c r="A923" s="231"/>
      <c r="D923" s="232"/>
      <c r="H923" s="233"/>
      <c r="J923" s="234"/>
      <c r="L923" s="235"/>
    </row>
    <row r="924" customFormat="false" ht="12.75" hidden="false" customHeight="false" outlineLevel="0" collapsed="false">
      <c r="A924" s="231"/>
      <c r="D924" s="232"/>
      <c r="H924" s="233"/>
      <c r="J924" s="234"/>
      <c r="L924" s="235"/>
    </row>
    <row r="925" customFormat="false" ht="12.75" hidden="false" customHeight="false" outlineLevel="0" collapsed="false">
      <c r="A925" s="231"/>
      <c r="D925" s="232"/>
      <c r="H925" s="233"/>
      <c r="J925" s="234"/>
      <c r="L925" s="235"/>
    </row>
    <row r="926" customFormat="false" ht="12.75" hidden="false" customHeight="false" outlineLevel="0" collapsed="false">
      <c r="A926" s="231"/>
      <c r="D926" s="232"/>
      <c r="H926" s="233"/>
      <c r="J926" s="234"/>
      <c r="L926" s="235"/>
    </row>
    <row r="927" customFormat="false" ht="12.75" hidden="false" customHeight="false" outlineLevel="0" collapsed="false">
      <c r="A927" s="231"/>
      <c r="D927" s="232"/>
      <c r="H927" s="233"/>
      <c r="J927" s="234"/>
      <c r="L927" s="235"/>
    </row>
    <row r="928" customFormat="false" ht="12.75" hidden="false" customHeight="false" outlineLevel="0" collapsed="false">
      <c r="A928" s="231"/>
      <c r="D928" s="232"/>
      <c r="H928" s="233"/>
      <c r="J928" s="234"/>
      <c r="L928" s="235"/>
    </row>
    <row r="929" customFormat="false" ht="12.75" hidden="false" customHeight="false" outlineLevel="0" collapsed="false">
      <c r="A929" s="231"/>
      <c r="D929" s="232"/>
      <c r="H929" s="233"/>
      <c r="J929" s="234"/>
      <c r="L929" s="235"/>
    </row>
    <row r="930" customFormat="false" ht="12.75" hidden="false" customHeight="false" outlineLevel="0" collapsed="false">
      <c r="A930" s="231"/>
      <c r="D930" s="232"/>
      <c r="H930" s="233"/>
      <c r="J930" s="234"/>
      <c r="L930" s="235"/>
    </row>
    <row r="931" customFormat="false" ht="12.75" hidden="false" customHeight="false" outlineLevel="0" collapsed="false">
      <c r="A931" s="231"/>
      <c r="D931" s="232"/>
      <c r="H931" s="233"/>
      <c r="J931" s="234"/>
      <c r="L931" s="235"/>
    </row>
    <row r="932" customFormat="false" ht="12.75" hidden="false" customHeight="false" outlineLevel="0" collapsed="false">
      <c r="A932" s="231"/>
      <c r="D932" s="232"/>
      <c r="H932" s="233"/>
      <c r="J932" s="234"/>
      <c r="L932" s="235"/>
    </row>
    <row r="933" customFormat="false" ht="12.75" hidden="false" customHeight="false" outlineLevel="0" collapsed="false">
      <c r="A933" s="231"/>
      <c r="D933" s="232"/>
      <c r="H933" s="233"/>
      <c r="J933" s="234"/>
      <c r="L933" s="235"/>
    </row>
    <row r="934" customFormat="false" ht="12.75" hidden="false" customHeight="false" outlineLevel="0" collapsed="false">
      <c r="A934" s="231"/>
      <c r="D934" s="232"/>
      <c r="H934" s="233"/>
      <c r="J934" s="234"/>
      <c r="L934" s="235"/>
    </row>
    <row r="935" customFormat="false" ht="12.75" hidden="false" customHeight="false" outlineLevel="0" collapsed="false">
      <c r="A935" s="231"/>
      <c r="D935" s="232"/>
      <c r="H935" s="233"/>
      <c r="J935" s="234"/>
      <c r="L935" s="235"/>
    </row>
    <row r="936" customFormat="false" ht="12.75" hidden="false" customHeight="false" outlineLevel="0" collapsed="false">
      <c r="A936" s="231"/>
      <c r="D936" s="232"/>
      <c r="H936" s="233"/>
      <c r="J936" s="234"/>
      <c r="L936" s="235"/>
    </row>
    <row r="937" customFormat="false" ht="12.75" hidden="false" customHeight="false" outlineLevel="0" collapsed="false">
      <c r="A937" s="231"/>
      <c r="D937" s="232"/>
      <c r="H937" s="233"/>
      <c r="J937" s="234"/>
      <c r="L937" s="235"/>
    </row>
    <row r="938" customFormat="false" ht="12.75" hidden="false" customHeight="false" outlineLevel="0" collapsed="false">
      <c r="A938" s="231"/>
      <c r="D938" s="232"/>
      <c r="H938" s="233"/>
      <c r="J938" s="234"/>
      <c r="L938" s="235"/>
    </row>
    <row r="939" customFormat="false" ht="12.75" hidden="false" customHeight="false" outlineLevel="0" collapsed="false">
      <c r="A939" s="231"/>
      <c r="D939" s="232"/>
      <c r="H939" s="233"/>
      <c r="J939" s="234"/>
      <c r="L939" s="235"/>
    </row>
    <row r="940" customFormat="false" ht="12.75" hidden="false" customHeight="false" outlineLevel="0" collapsed="false">
      <c r="A940" s="231"/>
      <c r="D940" s="232"/>
      <c r="H940" s="233"/>
      <c r="J940" s="234"/>
      <c r="L940" s="235"/>
    </row>
    <row r="941" customFormat="false" ht="12.75" hidden="false" customHeight="false" outlineLevel="0" collapsed="false">
      <c r="A941" s="231"/>
      <c r="D941" s="232"/>
      <c r="H941" s="233"/>
      <c r="J941" s="234"/>
      <c r="L941" s="235"/>
    </row>
    <row r="942" customFormat="false" ht="12.75" hidden="false" customHeight="false" outlineLevel="0" collapsed="false">
      <c r="A942" s="231"/>
      <c r="D942" s="232"/>
      <c r="H942" s="233"/>
      <c r="J942" s="234"/>
      <c r="L942" s="235"/>
    </row>
    <row r="943" customFormat="false" ht="12.75" hidden="false" customHeight="false" outlineLevel="0" collapsed="false">
      <c r="A943" s="231"/>
      <c r="D943" s="232"/>
      <c r="H943" s="233"/>
      <c r="J943" s="234"/>
      <c r="L943" s="235"/>
    </row>
    <row r="944" customFormat="false" ht="12.75" hidden="false" customHeight="false" outlineLevel="0" collapsed="false">
      <c r="A944" s="231"/>
      <c r="D944" s="232"/>
      <c r="H944" s="233"/>
      <c r="J944" s="234"/>
      <c r="L944" s="235"/>
    </row>
    <row r="945" customFormat="false" ht="12.75" hidden="false" customHeight="false" outlineLevel="0" collapsed="false">
      <c r="A945" s="231"/>
      <c r="D945" s="232"/>
      <c r="H945" s="233"/>
      <c r="J945" s="234"/>
      <c r="L945" s="235"/>
    </row>
    <row r="946" customFormat="false" ht="12.75" hidden="false" customHeight="false" outlineLevel="0" collapsed="false">
      <c r="A946" s="231"/>
      <c r="D946" s="232"/>
      <c r="H946" s="233"/>
      <c r="J946" s="234"/>
      <c r="L946" s="235"/>
    </row>
    <row r="947" customFormat="false" ht="12.75" hidden="false" customHeight="false" outlineLevel="0" collapsed="false">
      <c r="A947" s="231"/>
      <c r="D947" s="232"/>
      <c r="H947" s="233"/>
      <c r="J947" s="234"/>
      <c r="L947" s="235"/>
    </row>
    <row r="948" customFormat="false" ht="12.75" hidden="false" customHeight="false" outlineLevel="0" collapsed="false">
      <c r="A948" s="231"/>
      <c r="D948" s="232"/>
      <c r="H948" s="233"/>
      <c r="J948" s="234"/>
      <c r="L948" s="235"/>
    </row>
    <row r="949" customFormat="false" ht="12.75" hidden="false" customHeight="false" outlineLevel="0" collapsed="false">
      <c r="A949" s="231"/>
      <c r="D949" s="232"/>
      <c r="H949" s="233"/>
      <c r="J949" s="234"/>
      <c r="L949" s="235"/>
    </row>
    <row r="950" customFormat="false" ht="12.75" hidden="false" customHeight="false" outlineLevel="0" collapsed="false">
      <c r="A950" s="231"/>
      <c r="D950" s="232"/>
      <c r="H950" s="233"/>
      <c r="J950" s="234"/>
      <c r="L950" s="235"/>
    </row>
    <row r="951" customFormat="false" ht="12.75" hidden="false" customHeight="false" outlineLevel="0" collapsed="false">
      <c r="A951" s="231"/>
      <c r="D951" s="232"/>
      <c r="H951" s="233"/>
      <c r="J951" s="234"/>
      <c r="L951" s="235"/>
    </row>
    <row r="952" customFormat="false" ht="12.75" hidden="false" customHeight="false" outlineLevel="0" collapsed="false">
      <c r="A952" s="231"/>
      <c r="D952" s="232"/>
      <c r="H952" s="233"/>
      <c r="J952" s="234"/>
      <c r="L952" s="235"/>
    </row>
    <row r="953" customFormat="false" ht="12.75" hidden="false" customHeight="false" outlineLevel="0" collapsed="false">
      <c r="A953" s="231"/>
      <c r="D953" s="232"/>
      <c r="H953" s="233"/>
      <c r="J953" s="234"/>
      <c r="L953" s="235"/>
    </row>
    <row r="954" customFormat="false" ht="12.75" hidden="false" customHeight="false" outlineLevel="0" collapsed="false">
      <c r="A954" s="231"/>
      <c r="D954" s="232"/>
      <c r="H954" s="233"/>
      <c r="J954" s="234"/>
      <c r="L954" s="235"/>
    </row>
    <row r="955" customFormat="false" ht="12.75" hidden="false" customHeight="false" outlineLevel="0" collapsed="false">
      <c r="A955" s="231"/>
      <c r="D955" s="232"/>
      <c r="H955" s="233"/>
      <c r="J955" s="234"/>
      <c r="L955" s="235"/>
    </row>
    <row r="956" customFormat="false" ht="12.75" hidden="false" customHeight="false" outlineLevel="0" collapsed="false">
      <c r="A956" s="231"/>
      <c r="D956" s="232"/>
      <c r="H956" s="233"/>
      <c r="J956" s="234"/>
      <c r="L956" s="235"/>
    </row>
    <row r="957" customFormat="false" ht="12.75" hidden="false" customHeight="false" outlineLevel="0" collapsed="false">
      <c r="A957" s="231"/>
      <c r="D957" s="232"/>
      <c r="H957" s="233"/>
      <c r="J957" s="234"/>
      <c r="L957" s="235"/>
    </row>
    <row r="958" customFormat="false" ht="12.75" hidden="false" customHeight="false" outlineLevel="0" collapsed="false">
      <c r="A958" s="231"/>
      <c r="D958" s="232"/>
      <c r="H958" s="233"/>
      <c r="J958" s="234"/>
      <c r="L958" s="235"/>
    </row>
    <row r="959" customFormat="false" ht="12.75" hidden="false" customHeight="false" outlineLevel="0" collapsed="false">
      <c r="A959" s="231"/>
      <c r="D959" s="232"/>
      <c r="H959" s="233"/>
      <c r="J959" s="234"/>
      <c r="L959" s="235"/>
    </row>
    <row r="960" customFormat="false" ht="12.75" hidden="false" customHeight="false" outlineLevel="0" collapsed="false">
      <c r="A960" s="231"/>
      <c r="D960" s="232"/>
      <c r="H960" s="233"/>
      <c r="J960" s="234"/>
      <c r="L960" s="235"/>
    </row>
    <row r="961" customFormat="false" ht="12.75" hidden="false" customHeight="false" outlineLevel="0" collapsed="false">
      <c r="A961" s="231"/>
      <c r="D961" s="232"/>
      <c r="H961" s="233"/>
      <c r="J961" s="234"/>
      <c r="L961" s="235"/>
    </row>
    <row r="962" customFormat="false" ht="12.75" hidden="false" customHeight="false" outlineLevel="0" collapsed="false">
      <c r="A962" s="231"/>
      <c r="D962" s="232"/>
      <c r="H962" s="233"/>
      <c r="J962" s="234"/>
      <c r="L962" s="235"/>
    </row>
    <row r="963" customFormat="false" ht="12.75" hidden="false" customHeight="false" outlineLevel="0" collapsed="false">
      <c r="A963" s="231"/>
      <c r="D963" s="232"/>
      <c r="H963" s="233"/>
      <c r="J963" s="234"/>
      <c r="L963" s="235"/>
    </row>
    <row r="964" customFormat="false" ht="12.75" hidden="false" customHeight="false" outlineLevel="0" collapsed="false">
      <c r="A964" s="231"/>
      <c r="D964" s="232"/>
      <c r="H964" s="233"/>
      <c r="J964" s="234"/>
      <c r="L964" s="235"/>
    </row>
    <row r="965" customFormat="false" ht="12.75" hidden="false" customHeight="false" outlineLevel="0" collapsed="false">
      <c r="A965" s="231"/>
      <c r="D965" s="232"/>
      <c r="H965" s="233"/>
      <c r="J965" s="234"/>
      <c r="L965" s="235"/>
    </row>
    <row r="966" customFormat="false" ht="12.75" hidden="false" customHeight="false" outlineLevel="0" collapsed="false">
      <c r="A966" s="231"/>
      <c r="D966" s="232"/>
      <c r="H966" s="233"/>
      <c r="J966" s="234"/>
      <c r="L966" s="235"/>
    </row>
    <row r="967" customFormat="false" ht="12.75" hidden="false" customHeight="false" outlineLevel="0" collapsed="false">
      <c r="A967" s="231"/>
      <c r="D967" s="232"/>
      <c r="H967" s="233"/>
      <c r="J967" s="234"/>
      <c r="L967" s="235"/>
    </row>
    <row r="968" customFormat="false" ht="12.75" hidden="false" customHeight="false" outlineLevel="0" collapsed="false">
      <c r="A968" s="231"/>
      <c r="D968" s="232"/>
      <c r="H968" s="233"/>
      <c r="J968" s="234"/>
      <c r="L968" s="235"/>
    </row>
    <row r="969" customFormat="false" ht="12.75" hidden="false" customHeight="false" outlineLevel="0" collapsed="false">
      <c r="A969" s="231"/>
      <c r="D969" s="232"/>
      <c r="H969" s="233"/>
      <c r="J969" s="234"/>
      <c r="L969" s="235"/>
    </row>
    <row r="970" customFormat="false" ht="12.75" hidden="false" customHeight="false" outlineLevel="0" collapsed="false">
      <c r="A970" s="231"/>
      <c r="D970" s="232"/>
      <c r="H970" s="233"/>
      <c r="J970" s="234"/>
      <c r="L970" s="235"/>
    </row>
    <row r="971" customFormat="false" ht="12.75" hidden="false" customHeight="false" outlineLevel="0" collapsed="false">
      <c r="A971" s="231"/>
      <c r="D971" s="232"/>
      <c r="H971" s="233"/>
      <c r="J971" s="234"/>
      <c r="L971" s="235"/>
    </row>
    <row r="972" customFormat="false" ht="12.75" hidden="false" customHeight="false" outlineLevel="0" collapsed="false">
      <c r="A972" s="231"/>
      <c r="D972" s="232"/>
      <c r="H972" s="233"/>
      <c r="J972" s="234"/>
      <c r="L972" s="235"/>
    </row>
    <row r="973" customFormat="false" ht="12.75" hidden="false" customHeight="false" outlineLevel="0" collapsed="false">
      <c r="A973" s="231"/>
      <c r="D973" s="232"/>
      <c r="H973" s="233"/>
      <c r="J973" s="234"/>
      <c r="L973" s="235"/>
    </row>
    <row r="974" customFormat="false" ht="12.75" hidden="false" customHeight="false" outlineLevel="0" collapsed="false">
      <c r="A974" s="231"/>
      <c r="D974" s="232"/>
      <c r="H974" s="233"/>
      <c r="J974" s="234"/>
      <c r="L974" s="235"/>
    </row>
    <row r="975" customFormat="false" ht="12.75" hidden="false" customHeight="false" outlineLevel="0" collapsed="false">
      <c r="A975" s="231"/>
      <c r="D975" s="232"/>
      <c r="H975" s="233"/>
      <c r="J975" s="234"/>
      <c r="L975" s="235"/>
    </row>
    <row r="976" customFormat="false" ht="12.75" hidden="false" customHeight="false" outlineLevel="0" collapsed="false">
      <c r="A976" s="231"/>
      <c r="D976" s="232"/>
      <c r="H976" s="233"/>
      <c r="J976" s="234"/>
      <c r="L976" s="235"/>
    </row>
    <row r="977" customFormat="false" ht="12.75" hidden="false" customHeight="false" outlineLevel="0" collapsed="false">
      <c r="A977" s="231"/>
      <c r="D977" s="232"/>
      <c r="H977" s="233"/>
      <c r="J977" s="234"/>
      <c r="L977" s="235"/>
    </row>
    <row r="978" customFormat="false" ht="12.75" hidden="false" customHeight="false" outlineLevel="0" collapsed="false">
      <c r="A978" s="231"/>
      <c r="D978" s="232"/>
      <c r="H978" s="233"/>
      <c r="J978" s="234"/>
      <c r="L978" s="235"/>
    </row>
    <row r="979" customFormat="false" ht="12.75" hidden="false" customHeight="false" outlineLevel="0" collapsed="false">
      <c r="A979" s="231"/>
      <c r="D979" s="232"/>
      <c r="H979" s="233"/>
      <c r="J979" s="234"/>
      <c r="L979" s="235"/>
    </row>
    <row r="980" customFormat="false" ht="12.75" hidden="false" customHeight="false" outlineLevel="0" collapsed="false">
      <c r="A980" s="231"/>
      <c r="D980" s="232"/>
      <c r="H980" s="233"/>
      <c r="J980" s="234"/>
      <c r="L980" s="235"/>
    </row>
    <row r="981" customFormat="false" ht="12.75" hidden="false" customHeight="false" outlineLevel="0" collapsed="false">
      <c r="A981" s="231"/>
      <c r="D981" s="232"/>
      <c r="H981" s="233"/>
      <c r="J981" s="234"/>
      <c r="L981" s="235"/>
    </row>
    <row r="982" customFormat="false" ht="12.75" hidden="false" customHeight="false" outlineLevel="0" collapsed="false">
      <c r="A982" s="231"/>
      <c r="D982" s="232"/>
      <c r="H982" s="233"/>
      <c r="J982" s="234"/>
      <c r="L982" s="235"/>
    </row>
    <row r="983" customFormat="false" ht="12.75" hidden="false" customHeight="false" outlineLevel="0" collapsed="false">
      <c r="A983" s="231"/>
      <c r="D983" s="232"/>
      <c r="H983" s="233"/>
      <c r="J983" s="234"/>
      <c r="L983" s="235"/>
    </row>
    <row r="984" customFormat="false" ht="12.75" hidden="false" customHeight="false" outlineLevel="0" collapsed="false">
      <c r="A984" s="231"/>
      <c r="D984" s="232"/>
      <c r="H984" s="233"/>
      <c r="J984" s="234"/>
      <c r="L984" s="235"/>
    </row>
    <row r="985" customFormat="false" ht="12.75" hidden="false" customHeight="false" outlineLevel="0" collapsed="false">
      <c r="A985" s="231"/>
      <c r="D985" s="232"/>
      <c r="H985" s="233"/>
      <c r="J985" s="234"/>
      <c r="L985" s="235"/>
    </row>
    <row r="986" customFormat="false" ht="12.75" hidden="false" customHeight="false" outlineLevel="0" collapsed="false">
      <c r="A986" s="231"/>
      <c r="D986" s="232"/>
      <c r="H986" s="233"/>
      <c r="J986" s="234"/>
      <c r="L986" s="235"/>
    </row>
    <row r="987" customFormat="false" ht="12.75" hidden="false" customHeight="false" outlineLevel="0" collapsed="false">
      <c r="A987" s="231"/>
      <c r="D987" s="232"/>
      <c r="H987" s="233"/>
      <c r="J987" s="234"/>
      <c r="L987" s="235"/>
    </row>
    <row r="988" customFormat="false" ht="12.75" hidden="false" customHeight="false" outlineLevel="0" collapsed="false">
      <c r="A988" s="231"/>
      <c r="D988" s="232"/>
      <c r="H988" s="233"/>
      <c r="J988" s="234"/>
      <c r="L988" s="235"/>
    </row>
    <row r="989" customFormat="false" ht="12.75" hidden="false" customHeight="false" outlineLevel="0" collapsed="false">
      <c r="A989" s="231"/>
      <c r="D989" s="232"/>
      <c r="H989" s="233"/>
      <c r="J989" s="234"/>
      <c r="L989" s="235"/>
    </row>
    <row r="990" customFormat="false" ht="12.75" hidden="false" customHeight="false" outlineLevel="0" collapsed="false">
      <c r="A990" s="231"/>
      <c r="D990" s="232"/>
      <c r="H990" s="233"/>
      <c r="J990" s="234"/>
      <c r="L990" s="235"/>
    </row>
    <row r="991" customFormat="false" ht="12.75" hidden="false" customHeight="false" outlineLevel="0" collapsed="false">
      <c r="A991" s="231"/>
      <c r="D991" s="232"/>
      <c r="H991" s="233"/>
      <c r="J991" s="234"/>
      <c r="L991" s="235"/>
    </row>
    <row r="992" customFormat="false" ht="12.75" hidden="false" customHeight="false" outlineLevel="0" collapsed="false">
      <c r="A992" s="231"/>
      <c r="D992" s="232"/>
      <c r="H992" s="233"/>
      <c r="J992" s="234"/>
      <c r="L992" s="235"/>
    </row>
    <row r="993" customFormat="false" ht="12.75" hidden="false" customHeight="false" outlineLevel="0" collapsed="false">
      <c r="A993" s="231"/>
      <c r="D993" s="232"/>
      <c r="H993" s="233"/>
      <c r="J993" s="234"/>
      <c r="L993" s="235"/>
    </row>
    <row r="994" customFormat="false" ht="12.75" hidden="false" customHeight="false" outlineLevel="0" collapsed="false">
      <c r="A994" s="231"/>
      <c r="D994" s="232"/>
      <c r="H994" s="233"/>
      <c r="J994" s="234"/>
      <c r="L994" s="235"/>
    </row>
    <row r="995" customFormat="false" ht="12.75" hidden="false" customHeight="false" outlineLevel="0" collapsed="false">
      <c r="A995" s="231"/>
      <c r="D995" s="232"/>
      <c r="H995" s="233"/>
      <c r="J995" s="234"/>
      <c r="L995" s="235"/>
    </row>
    <row r="996" customFormat="false" ht="12.75" hidden="false" customHeight="false" outlineLevel="0" collapsed="false">
      <c r="A996" s="231"/>
      <c r="D996" s="232"/>
      <c r="H996" s="233"/>
      <c r="J996" s="234"/>
      <c r="L996" s="235"/>
    </row>
    <row r="997" customFormat="false" ht="12.75" hidden="false" customHeight="false" outlineLevel="0" collapsed="false">
      <c r="A997" s="231"/>
      <c r="D997" s="232"/>
      <c r="H997" s="233"/>
      <c r="J997" s="234"/>
      <c r="L997" s="235"/>
    </row>
    <row r="998" customFormat="false" ht="12.75" hidden="false" customHeight="false" outlineLevel="0" collapsed="false">
      <c r="A998" s="231"/>
      <c r="D998" s="232"/>
      <c r="H998" s="233"/>
      <c r="J998" s="234"/>
      <c r="L998" s="235"/>
    </row>
    <row r="999" customFormat="false" ht="12.75" hidden="false" customHeight="false" outlineLevel="0" collapsed="false">
      <c r="A999" s="231"/>
      <c r="D999" s="232"/>
      <c r="H999" s="233"/>
      <c r="J999" s="234"/>
      <c r="L999" s="235"/>
    </row>
    <row r="1000" customFormat="false" ht="12.75" hidden="false" customHeight="false" outlineLevel="0" collapsed="false">
      <c r="A1000" s="231"/>
      <c r="D1000" s="232"/>
      <c r="H1000" s="233"/>
      <c r="J1000" s="234"/>
      <c r="L1000" s="235"/>
    </row>
    <row r="1001" customFormat="false" ht="12.75" hidden="false" customHeight="false" outlineLevel="0" collapsed="false">
      <c r="A1001" s="231"/>
      <c r="D1001" s="232"/>
      <c r="H1001" s="233"/>
      <c r="J1001" s="234"/>
      <c r="L1001" s="235"/>
    </row>
    <row r="1002" customFormat="false" ht="12.75" hidden="false" customHeight="false" outlineLevel="0" collapsed="false">
      <c r="A1002" s="231"/>
      <c r="D1002" s="232"/>
      <c r="H1002" s="233"/>
      <c r="J1002" s="234"/>
      <c r="L1002" s="235"/>
    </row>
    <row r="1003" customFormat="false" ht="12.75" hidden="false" customHeight="false" outlineLevel="0" collapsed="false">
      <c r="A1003" s="231"/>
      <c r="D1003" s="232"/>
      <c r="H1003" s="233"/>
      <c r="J1003" s="234"/>
      <c r="L1003" s="235"/>
    </row>
    <row r="1004" customFormat="false" ht="12.75" hidden="false" customHeight="false" outlineLevel="0" collapsed="false">
      <c r="A1004" s="231"/>
      <c r="D1004" s="232"/>
      <c r="H1004" s="233"/>
      <c r="J1004" s="234"/>
      <c r="L1004" s="235"/>
    </row>
    <row r="1005" customFormat="false" ht="12.75" hidden="false" customHeight="false" outlineLevel="0" collapsed="false">
      <c r="A1005" s="231"/>
      <c r="D1005" s="232"/>
      <c r="H1005" s="233"/>
      <c r="J1005" s="234"/>
      <c r="L1005" s="235"/>
    </row>
    <row r="1006" customFormat="false" ht="12.75" hidden="false" customHeight="false" outlineLevel="0" collapsed="false">
      <c r="A1006" s="231"/>
      <c r="D1006" s="232"/>
      <c r="H1006" s="233"/>
      <c r="J1006" s="234"/>
      <c r="L1006" s="235"/>
    </row>
    <row r="1007" customFormat="false" ht="12.75" hidden="false" customHeight="false" outlineLevel="0" collapsed="false">
      <c r="A1007" s="231"/>
      <c r="D1007" s="232"/>
      <c r="H1007" s="233"/>
      <c r="J1007" s="234"/>
      <c r="L1007" s="235"/>
    </row>
    <row r="1008" customFormat="false" ht="12.75" hidden="false" customHeight="false" outlineLevel="0" collapsed="false">
      <c r="A1008" s="231"/>
      <c r="D1008" s="232"/>
      <c r="H1008" s="233"/>
      <c r="J1008" s="234"/>
      <c r="L1008" s="235"/>
    </row>
    <row r="1009" customFormat="false" ht="12.75" hidden="false" customHeight="false" outlineLevel="0" collapsed="false">
      <c r="A1009" s="231"/>
      <c r="D1009" s="232"/>
      <c r="H1009" s="233"/>
      <c r="J1009" s="234"/>
      <c r="L1009" s="235"/>
    </row>
    <row r="1010" customFormat="false" ht="12.75" hidden="false" customHeight="false" outlineLevel="0" collapsed="false">
      <c r="A1010" s="231"/>
      <c r="D1010" s="232"/>
      <c r="H1010" s="233"/>
      <c r="J1010" s="234"/>
      <c r="L1010" s="235"/>
    </row>
    <row r="1011" customFormat="false" ht="12.75" hidden="false" customHeight="false" outlineLevel="0" collapsed="false">
      <c r="A1011" s="231"/>
      <c r="D1011" s="232"/>
      <c r="H1011" s="233"/>
      <c r="J1011" s="234"/>
      <c r="L1011" s="235"/>
    </row>
    <row r="1012" customFormat="false" ht="12.75" hidden="false" customHeight="false" outlineLevel="0" collapsed="false">
      <c r="A1012" s="231"/>
      <c r="D1012" s="232"/>
      <c r="H1012" s="233"/>
      <c r="J1012" s="234"/>
      <c r="L1012" s="235"/>
    </row>
    <row r="1013" customFormat="false" ht="12.75" hidden="false" customHeight="false" outlineLevel="0" collapsed="false">
      <c r="A1013" s="231"/>
      <c r="D1013" s="232"/>
      <c r="H1013" s="233"/>
      <c r="J1013" s="234"/>
      <c r="L1013" s="235"/>
    </row>
    <row r="1014" customFormat="false" ht="12.75" hidden="false" customHeight="false" outlineLevel="0" collapsed="false">
      <c r="A1014" s="231"/>
      <c r="D1014" s="232"/>
      <c r="H1014" s="233"/>
      <c r="J1014" s="234"/>
      <c r="L1014" s="235"/>
    </row>
    <row r="1015" customFormat="false" ht="12.75" hidden="false" customHeight="false" outlineLevel="0" collapsed="false">
      <c r="A1015" s="231"/>
      <c r="D1015" s="232"/>
      <c r="H1015" s="233"/>
      <c r="J1015" s="234"/>
      <c r="L1015" s="235"/>
    </row>
    <row r="1016" customFormat="false" ht="12.75" hidden="false" customHeight="false" outlineLevel="0" collapsed="false">
      <c r="A1016" s="231"/>
      <c r="D1016" s="232"/>
      <c r="H1016" s="233"/>
      <c r="J1016" s="234"/>
      <c r="L1016" s="235"/>
    </row>
    <row r="1017" customFormat="false" ht="12.75" hidden="false" customHeight="false" outlineLevel="0" collapsed="false">
      <c r="A1017" s="231"/>
      <c r="D1017" s="232"/>
      <c r="H1017" s="233"/>
      <c r="J1017" s="234"/>
      <c r="L1017" s="235"/>
    </row>
    <row r="1018" customFormat="false" ht="12.75" hidden="false" customHeight="false" outlineLevel="0" collapsed="false">
      <c r="A1018" s="231"/>
      <c r="D1018" s="232"/>
      <c r="H1018" s="233"/>
      <c r="J1018" s="234"/>
      <c r="L1018" s="235"/>
    </row>
    <row r="1019" customFormat="false" ht="12.75" hidden="false" customHeight="false" outlineLevel="0" collapsed="false">
      <c r="A1019" s="231"/>
      <c r="D1019" s="232"/>
      <c r="H1019" s="233"/>
      <c r="J1019" s="234"/>
      <c r="L1019" s="235"/>
    </row>
    <row r="1020" customFormat="false" ht="12.75" hidden="false" customHeight="false" outlineLevel="0" collapsed="false">
      <c r="A1020" s="231"/>
      <c r="D1020" s="232"/>
      <c r="H1020" s="233"/>
      <c r="J1020" s="234"/>
      <c r="L1020" s="235"/>
    </row>
    <row r="1021" customFormat="false" ht="12.75" hidden="false" customHeight="false" outlineLevel="0" collapsed="false">
      <c r="A1021" s="231"/>
      <c r="D1021" s="232"/>
      <c r="H1021" s="233"/>
      <c r="J1021" s="234"/>
      <c r="L1021" s="235"/>
    </row>
    <row r="1022" customFormat="false" ht="12.75" hidden="false" customHeight="false" outlineLevel="0" collapsed="false">
      <c r="A1022" s="231"/>
      <c r="D1022" s="232"/>
      <c r="H1022" s="233"/>
      <c r="J1022" s="234"/>
      <c r="L1022" s="235"/>
    </row>
    <row r="1023" customFormat="false" ht="12.75" hidden="false" customHeight="false" outlineLevel="0" collapsed="false">
      <c r="A1023" s="231"/>
      <c r="D1023" s="232"/>
      <c r="H1023" s="233"/>
      <c r="J1023" s="234"/>
      <c r="L1023" s="235"/>
    </row>
    <row r="1024" customFormat="false" ht="12.75" hidden="false" customHeight="false" outlineLevel="0" collapsed="false">
      <c r="A1024" s="231"/>
      <c r="D1024" s="232"/>
      <c r="H1024" s="233"/>
      <c r="J1024" s="234"/>
      <c r="L1024" s="235"/>
    </row>
    <row r="1025" customFormat="false" ht="12.75" hidden="false" customHeight="false" outlineLevel="0" collapsed="false">
      <c r="A1025" s="231"/>
      <c r="D1025" s="232"/>
      <c r="H1025" s="233"/>
      <c r="J1025" s="234"/>
      <c r="L1025" s="235"/>
    </row>
    <row r="1026" customFormat="false" ht="12.75" hidden="false" customHeight="false" outlineLevel="0" collapsed="false">
      <c r="A1026" s="231"/>
      <c r="D1026" s="232"/>
      <c r="H1026" s="233"/>
      <c r="J1026" s="234"/>
      <c r="L1026" s="235"/>
    </row>
    <row r="1027" customFormat="false" ht="12.75" hidden="false" customHeight="false" outlineLevel="0" collapsed="false">
      <c r="A1027" s="231"/>
      <c r="D1027" s="232"/>
      <c r="H1027" s="233"/>
      <c r="J1027" s="234"/>
      <c r="L1027" s="235"/>
    </row>
    <row r="1028" customFormat="false" ht="12.75" hidden="false" customHeight="false" outlineLevel="0" collapsed="false">
      <c r="A1028" s="231"/>
      <c r="D1028" s="232"/>
      <c r="H1028" s="233"/>
      <c r="J1028" s="234"/>
      <c r="L1028" s="235"/>
    </row>
    <row r="1029" customFormat="false" ht="12.75" hidden="false" customHeight="false" outlineLevel="0" collapsed="false">
      <c r="A1029" s="231"/>
      <c r="D1029" s="232"/>
      <c r="H1029" s="233"/>
      <c r="J1029" s="234"/>
      <c r="L1029" s="235"/>
    </row>
    <row r="1030" customFormat="false" ht="12.75" hidden="false" customHeight="false" outlineLevel="0" collapsed="false">
      <c r="A1030" s="231"/>
      <c r="D1030" s="232"/>
      <c r="H1030" s="233"/>
      <c r="J1030" s="234"/>
      <c r="L1030" s="235"/>
    </row>
    <row r="1031" customFormat="false" ht="12.75" hidden="false" customHeight="false" outlineLevel="0" collapsed="false">
      <c r="A1031" s="231"/>
      <c r="D1031" s="232"/>
      <c r="H1031" s="233"/>
      <c r="J1031" s="234"/>
      <c r="L1031" s="235"/>
    </row>
    <row r="1032" customFormat="false" ht="12.75" hidden="false" customHeight="false" outlineLevel="0" collapsed="false">
      <c r="A1032" s="231"/>
      <c r="D1032" s="232"/>
      <c r="H1032" s="233"/>
      <c r="J1032" s="234"/>
      <c r="L1032" s="235"/>
    </row>
    <row r="1033" customFormat="false" ht="12.75" hidden="false" customHeight="false" outlineLevel="0" collapsed="false">
      <c r="A1033" s="231"/>
      <c r="D1033" s="232"/>
      <c r="H1033" s="233"/>
      <c r="J1033" s="234"/>
      <c r="L1033" s="235"/>
    </row>
    <row r="1034" customFormat="false" ht="12.75" hidden="false" customHeight="false" outlineLevel="0" collapsed="false">
      <c r="A1034" s="231"/>
      <c r="D1034" s="232"/>
      <c r="H1034" s="233"/>
      <c r="J1034" s="234"/>
      <c r="L1034" s="235"/>
    </row>
    <row r="1035" customFormat="false" ht="12.75" hidden="false" customHeight="false" outlineLevel="0" collapsed="false">
      <c r="A1035" s="231"/>
      <c r="D1035" s="232"/>
      <c r="H1035" s="233"/>
      <c r="J1035" s="234"/>
      <c r="L1035" s="235"/>
    </row>
    <row r="1036" customFormat="false" ht="12.75" hidden="false" customHeight="false" outlineLevel="0" collapsed="false">
      <c r="A1036" s="231"/>
      <c r="D1036" s="232"/>
      <c r="H1036" s="233"/>
      <c r="J1036" s="234"/>
      <c r="L1036" s="235"/>
    </row>
    <row r="1037" customFormat="false" ht="12.75" hidden="false" customHeight="false" outlineLevel="0" collapsed="false">
      <c r="A1037" s="231"/>
      <c r="D1037" s="232"/>
      <c r="H1037" s="233"/>
      <c r="J1037" s="234"/>
      <c r="L1037" s="235"/>
    </row>
    <row r="1038" customFormat="false" ht="12.75" hidden="false" customHeight="false" outlineLevel="0" collapsed="false">
      <c r="A1038" s="231"/>
      <c r="D1038" s="232"/>
      <c r="H1038" s="233"/>
      <c r="J1038" s="234"/>
      <c r="L1038" s="235"/>
    </row>
    <row r="1039" customFormat="false" ht="12.75" hidden="false" customHeight="false" outlineLevel="0" collapsed="false">
      <c r="A1039" s="231"/>
      <c r="D1039" s="232"/>
      <c r="H1039" s="233"/>
      <c r="J1039" s="234"/>
      <c r="L1039" s="235"/>
    </row>
    <row r="1040" customFormat="false" ht="12.75" hidden="false" customHeight="false" outlineLevel="0" collapsed="false">
      <c r="A1040" s="231"/>
      <c r="D1040" s="232"/>
      <c r="H1040" s="233"/>
      <c r="J1040" s="234"/>
      <c r="L1040" s="235"/>
    </row>
    <row r="1041" customFormat="false" ht="12.75" hidden="false" customHeight="false" outlineLevel="0" collapsed="false">
      <c r="A1041" s="231"/>
      <c r="D1041" s="232"/>
      <c r="H1041" s="233"/>
      <c r="J1041" s="234"/>
      <c r="L1041" s="235"/>
    </row>
    <row r="1042" customFormat="false" ht="12.75" hidden="false" customHeight="false" outlineLevel="0" collapsed="false">
      <c r="A1042" s="231"/>
      <c r="D1042" s="232"/>
      <c r="H1042" s="233"/>
      <c r="J1042" s="234"/>
      <c r="L1042" s="235"/>
    </row>
    <row r="1043" customFormat="false" ht="12.75" hidden="false" customHeight="false" outlineLevel="0" collapsed="false">
      <c r="A1043" s="231"/>
      <c r="D1043" s="232"/>
      <c r="H1043" s="233"/>
      <c r="J1043" s="234"/>
      <c r="L1043" s="235"/>
    </row>
    <row r="1044" customFormat="false" ht="12.75" hidden="false" customHeight="false" outlineLevel="0" collapsed="false">
      <c r="A1044" s="231"/>
      <c r="D1044" s="232"/>
      <c r="H1044" s="233"/>
      <c r="J1044" s="234"/>
      <c r="L1044" s="235"/>
    </row>
    <row r="1045" customFormat="false" ht="12.75" hidden="false" customHeight="false" outlineLevel="0" collapsed="false">
      <c r="A1045" s="231"/>
      <c r="D1045" s="232"/>
      <c r="H1045" s="233"/>
      <c r="J1045" s="234"/>
      <c r="L1045" s="235"/>
    </row>
    <row r="1046" customFormat="false" ht="12.75" hidden="false" customHeight="false" outlineLevel="0" collapsed="false">
      <c r="A1046" s="231"/>
      <c r="D1046" s="232"/>
      <c r="H1046" s="233"/>
      <c r="J1046" s="234"/>
      <c r="L1046" s="235"/>
    </row>
    <row r="1047" customFormat="false" ht="12.75" hidden="false" customHeight="false" outlineLevel="0" collapsed="false">
      <c r="A1047" s="231"/>
      <c r="D1047" s="232"/>
      <c r="H1047" s="233"/>
      <c r="J1047" s="234"/>
      <c r="L1047" s="235"/>
    </row>
    <row r="1048" customFormat="false" ht="12.75" hidden="false" customHeight="false" outlineLevel="0" collapsed="false">
      <c r="A1048" s="231"/>
      <c r="D1048" s="232"/>
      <c r="H1048" s="233"/>
      <c r="J1048" s="234"/>
      <c r="L1048" s="235"/>
    </row>
    <row r="1049" customFormat="false" ht="12.75" hidden="false" customHeight="false" outlineLevel="0" collapsed="false">
      <c r="A1049" s="231"/>
      <c r="D1049" s="232"/>
      <c r="H1049" s="233"/>
      <c r="J1049" s="234"/>
      <c r="L1049" s="235"/>
    </row>
    <row r="1050" customFormat="false" ht="12.75" hidden="false" customHeight="false" outlineLevel="0" collapsed="false">
      <c r="A1050" s="231"/>
      <c r="D1050" s="232"/>
      <c r="H1050" s="233"/>
      <c r="J1050" s="234"/>
      <c r="L1050" s="235"/>
    </row>
    <row r="1051" customFormat="false" ht="12.75" hidden="false" customHeight="false" outlineLevel="0" collapsed="false">
      <c r="A1051" s="231"/>
      <c r="D1051" s="232"/>
      <c r="H1051" s="233"/>
      <c r="J1051" s="234"/>
      <c r="L1051" s="235"/>
    </row>
    <row r="1052" customFormat="false" ht="12.75" hidden="false" customHeight="false" outlineLevel="0" collapsed="false">
      <c r="A1052" s="231"/>
      <c r="D1052" s="232"/>
      <c r="H1052" s="233"/>
      <c r="J1052" s="234"/>
      <c r="L1052" s="235"/>
    </row>
    <row r="1053" customFormat="false" ht="12.75" hidden="false" customHeight="false" outlineLevel="0" collapsed="false">
      <c r="A1053" s="231"/>
      <c r="D1053" s="232"/>
      <c r="H1053" s="233"/>
      <c r="J1053" s="234"/>
      <c r="L1053" s="235"/>
    </row>
    <row r="1054" customFormat="false" ht="12.75" hidden="false" customHeight="false" outlineLevel="0" collapsed="false">
      <c r="A1054" s="231"/>
      <c r="D1054" s="232"/>
      <c r="H1054" s="233"/>
      <c r="J1054" s="234"/>
      <c r="L1054" s="235"/>
    </row>
    <row r="1055" customFormat="false" ht="12.75" hidden="false" customHeight="false" outlineLevel="0" collapsed="false">
      <c r="A1055" s="231"/>
      <c r="D1055" s="232"/>
      <c r="H1055" s="233"/>
      <c r="J1055" s="234"/>
      <c r="L1055" s="235"/>
    </row>
    <row r="1056" customFormat="false" ht="12.75" hidden="false" customHeight="false" outlineLevel="0" collapsed="false">
      <c r="A1056" s="231"/>
      <c r="D1056" s="232"/>
      <c r="H1056" s="233"/>
      <c r="J1056" s="234"/>
      <c r="L1056" s="235"/>
    </row>
    <row r="1057" customFormat="false" ht="12.75" hidden="false" customHeight="false" outlineLevel="0" collapsed="false">
      <c r="A1057" s="231"/>
      <c r="D1057" s="232"/>
      <c r="H1057" s="233"/>
      <c r="J1057" s="234"/>
      <c r="L1057" s="235"/>
    </row>
    <row r="1058" customFormat="false" ht="12.75" hidden="false" customHeight="false" outlineLevel="0" collapsed="false">
      <c r="A1058" s="231"/>
      <c r="D1058" s="232"/>
      <c r="H1058" s="233"/>
      <c r="J1058" s="234"/>
      <c r="L1058" s="235"/>
    </row>
    <row r="1059" customFormat="false" ht="12.75" hidden="false" customHeight="false" outlineLevel="0" collapsed="false">
      <c r="A1059" s="231"/>
      <c r="D1059" s="232"/>
      <c r="H1059" s="233"/>
      <c r="J1059" s="234"/>
      <c r="L1059" s="235"/>
    </row>
    <row r="1060" customFormat="false" ht="12.75" hidden="false" customHeight="false" outlineLevel="0" collapsed="false">
      <c r="A1060" s="231"/>
      <c r="D1060" s="232"/>
      <c r="H1060" s="233"/>
      <c r="J1060" s="234"/>
      <c r="L1060" s="235"/>
    </row>
    <row r="1061" customFormat="false" ht="12.75" hidden="false" customHeight="false" outlineLevel="0" collapsed="false">
      <c r="A1061" s="231"/>
      <c r="D1061" s="232"/>
      <c r="H1061" s="233"/>
      <c r="J1061" s="234"/>
      <c r="L1061" s="235"/>
    </row>
    <row r="1062" customFormat="false" ht="12.75" hidden="false" customHeight="false" outlineLevel="0" collapsed="false">
      <c r="A1062" s="231"/>
      <c r="D1062" s="232"/>
      <c r="H1062" s="233"/>
      <c r="J1062" s="234"/>
      <c r="L1062" s="235"/>
    </row>
    <row r="1063" customFormat="false" ht="12.75" hidden="false" customHeight="false" outlineLevel="0" collapsed="false">
      <c r="A1063" s="231"/>
      <c r="D1063" s="232"/>
      <c r="H1063" s="233"/>
      <c r="J1063" s="234"/>
      <c r="L1063" s="235"/>
    </row>
    <row r="1064" customFormat="false" ht="12.75" hidden="false" customHeight="false" outlineLevel="0" collapsed="false">
      <c r="A1064" s="231"/>
      <c r="D1064" s="232"/>
      <c r="H1064" s="233"/>
      <c r="J1064" s="234"/>
      <c r="L1064" s="235"/>
    </row>
    <row r="1065" customFormat="false" ht="12.75" hidden="false" customHeight="false" outlineLevel="0" collapsed="false">
      <c r="A1065" s="231"/>
      <c r="D1065" s="232"/>
      <c r="H1065" s="233"/>
      <c r="J1065" s="234"/>
      <c r="L1065" s="235"/>
    </row>
    <row r="1066" customFormat="false" ht="12.75" hidden="false" customHeight="false" outlineLevel="0" collapsed="false">
      <c r="A1066" s="231"/>
      <c r="D1066" s="232"/>
      <c r="H1066" s="233"/>
      <c r="J1066" s="234"/>
      <c r="L1066" s="235"/>
    </row>
    <row r="1067" customFormat="false" ht="12.75" hidden="false" customHeight="false" outlineLevel="0" collapsed="false">
      <c r="A1067" s="231"/>
      <c r="D1067" s="232"/>
      <c r="H1067" s="233"/>
      <c r="J1067" s="234"/>
      <c r="L1067" s="235"/>
    </row>
    <row r="1068" customFormat="false" ht="12.75" hidden="false" customHeight="false" outlineLevel="0" collapsed="false">
      <c r="A1068" s="231"/>
      <c r="D1068" s="232"/>
      <c r="H1068" s="233"/>
      <c r="J1068" s="234"/>
      <c r="L1068" s="235"/>
    </row>
    <row r="1069" customFormat="false" ht="12.75" hidden="false" customHeight="false" outlineLevel="0" collapsed="false">
      <c r="A1069" s="231"/>
      <c r="D1069" s="232"/>
      <c r="H1069" s="233"/>
      <c r="J1069" s="234"/>
      <c r="L1069" s="235"/>
    </row>
    <row r="1070" customFormat="false" ht="12.75" hidden="false" customHeight="false" outlineLevel="0" collapsed="false">
      <c r="A1070" s="231"/>
      <c r="D1070" s="232"/>
      <c r="H1070" s="233"/>
      <c r="J1070" s="234"/>
      <c r="L1070" s="235"/>
    </row>
    <row r="1071" customFormat="false" ht="12.75" hidden="false" customHeight="false" outlineLevel="0" collapsed="false">
      <c r="A1071" s="231"/>
      <c r="D1071" s="232"/>
      <c r="H1071" s="233"/>
      <c r="J1071" s="234"/>
      <c r="L1071" s="235"/>
    </row>
    <row r="1072" customFormat="false" ht="12.75" hidden="false" customHeight="false" outlineLevel="0" collapsed="false">
      <c r="A1072" s="231"/>
      <c r="D1072" s="232"/>
      <c r="H1072" s="233"/>
      <c r="J1072" s="234"/>
      <c r="L1072" s="235"/>
    </row>
    <row r="1073" customFormat="false" ht="12.75" hidden="false" customHeight="false" outlineLevel="0" collapsed="false">
      <c r="A1073" s="231"/>
      <c r="D1073" s="232"/>
      <c r="H1073" s="233"/>
      <c r="J1073" s="234"/>
      <c r="L1073" s="235"/>
    </row>
    <row r="1074" customFormat="false" ht="12.75" hidden="false" customHeight="false" outlineLevel="0" collapsed="false">
      <c r="A1074" s="231"/>
      <c r="D1074" s="232"/>
      <c r="H1074" s="233"/>
      <c r="J1074" s="234"/>
      <c r="L1074" s="235"/>
    </row>
    <row r="1075" customFormat="false" ht="12.75" hidden="false" customHeight="false" outlineLevel="0" collapsed="false">
      <c r="A1075" s="231"/>
      <c r="D1075" s="232"/>
      <c r="H1075" s="233"/>
      <c r="J1075" s="234"/>
      <c r="L1075" s="235"/>
    </row>
    <row r="1076" customFormat="false" ht="12.75" hidden="false" customHeight="false" outlineLevel="0" collapsed="false">
      <c r="A1076" s="231"/>
      <c r="D1076" s="232"/>
      <c r="H1076" s="233"/>
      <c r="J1076" s="234"/>
      <c r="L1076" s="235"/>
    </row>
    <row r="1077" customFormat="false" ht="12.75" hidden="false" customHeight="false" outlineLevel="0" collapsed="false">
      <c r="A1077" s="231"/>
      <c r="D1077" s="232"/>
      <c r="H1077" s="233"/>
      <c r="J1077" s="234"/>
      <c r="L1077" s="235"/>
    </row>
    <row r="1078" customFormat="false" ht="12.75" hidden="false" customHeight="false" outlineLevel="0" collapsed="false">
      <c r="A1078" s="231"/>
      <c r="D1078" s="232"/>
      <c r="H1078" s="233"/>
      <c r="J1078" s="234"/>
      <c r="L1078" s="235"/>
    </row>
    <row r="1079" customFormat="false" ht="12.75" hidden="false" customHeight="false" outlineLevel="0" collapsed="false">
      <c r="A1079" s="231"/>
      <c r="D1079" s="232"/>
      <c r="H1079" s="233"/>
      <c r="J1079" s="234"/>
      <c r="L1079" s="235"/>
    </row>
    <row r="1080" customFormat="false" ht="12.75" hidden="false" customHeight="false" outlineLevel="0" collapsed="false">
      <c r="A1080" s="231"/>
      <c r="D1080" s="232"/>
      <c r="H1080" s="233"/>
      <c r="J1080" s="234"/>
      <c r="L1080" s="235"/>
    </row>
    <row r="1081" customFormat="false" ht="12.75" hidden="false" customHeight="false" outlineLevel="0" collapsed="false">
      <c r="A1081" s="231"/>
      <c r="D1081" s="232"/>
      <c r="H1081" s="233"/>
      <c r="J1081" s="234"/>
      <c r="L1081" s="235"/>
    </row>
    <row r="1082" customFormat="false" ht="12.75" hidden="false" customHeight="false" outlineLevel="0" collapsed="false">
      <c r="A1082" s="231"/>
      <c r="D1082" s="232"/>
      <c r="H1082" s="233"/>
      <c r="J1082" s="234"/>
      <c r="L1082" s="235"/>
    </row>
    <row r="1083" customFormat="false" ht="12.75" hidden="false" customHeight="false" outlineLevel="0" collapsed="false">
      <c r="A1083" s="231"/>
      <c r="D1083" s="232"/>
      <c r="H1083" s="233"/>
      <c r="J1083" s="234"/>
      <c r="L1083" s="235"/>
    </row>
    <row r="1084" customFormat="false" ht="12.75" hidden="false" customHeight="false" outlineLevel="0" collapsed="false">
      <c r="A1084" s="231"/>
      <c r="D1084" s="232"/>
      <c r="H1084" s="233"/>
      <c r="J1084" s="234"/>
      <c r="L1084" s="235"/>
    </row>
    <row r="1085" customFormat="false" ht="12.75" hidden="false" customHeight="false" outlineLevel="0" collapsed="false">
      <c r="A1085" s="231"/>
      <c r="D1085" s="232"/>
      <c r="H1085" s="233"/>
      <c r="J1085" s="234"/>
      <c r="L1085" s="235"/>
    </row>
    <row r="1086" customFormat="false" ht="12.75" hidden="false" customHeight="false" outlineLevel="0" collapsed="false">
      <c r="A1086" s="231"/>
      <c r="D1086" s="232"/>
      <c r="H1086" s="233"/>
      <c r="J1086" s="234"/>
      <c r="L1086" s="235"/>
    </row>
    <row r="1087" customFormat="false" ht="12.75" hidden="false" customHeight="false" outlineLevel="0" collapsed="false">
      <c r="A1087" s="231"/>
      <c r="D1087" s="232"/>
      <c r="H1087" s="233"/>
      <c r="J1087" s="234"/>
      <c r="L1087" s="235"/>
    </row>
    <row r="1088" customFormat="false" ht="12.75" hidden="false" customHeight="false" outlineLevel="0" collapsed="false">
      <c r="A1088" s="231"/>
      <c r="D1088" s="232"/>
      <c r="H1088" s="233"/>
      <c r="J1088" s="234"/>
      <c r="L1088" s="235"/>
    </row>
    <row r="1089" customFormat="false" ht="12.75" hidden="false" customHeight="false" outlineLevel="0" collapsed="false">
      <c r="A1089" s="231"/>
      <c r="D1089" s="232"/>
      <c r="H1089" s="233"/>
      <c r="J1089" s="234"/>
      <c r="L1089" s="235"/>
    </row>
    <row r="1090" customFormat="false" ht="12.75" hidden="false" customHeight="false" outlineLevel="0" collapsed="false">
      <c r="A1090" s="231"/>
      <c r="D1090" s="232"/>
      <c r="H1090" s="233"/>
      <c r="J1090" s="234"/>
      <c r="L1090" s="235"/>
    </row>
    <row r="1091" customFormat="false" ht="12.75" hidden="false" customHeight="false" outlineLevel="0" collapsed="false">
      <c r="A1091" s="231"/>
      <c r="D1091" s="232"/>
      <c r="H1091" s="233"/>
      <c r="J1091" s="234"/>
      <c r="L1091" s="235"/>
    </row>
    <row r="1092" customFormat="false" ht="12.75" hidden="false" customHeight="false" outlineLevel="0" collapsed="false">
      <c r="A1092" s="231"/>
      <c r="D1092" s="232"/>
      <c r="H1092" s="233"/>
      <c r="J1092" s="234"/>
      <c r="L1092" s="235"/>
    </row>
    <row r="1093" customFormat="false" ht="12.75" hidden="false" customHeight="false" outlineLevel="0" collapsed="false">
      <c r="A1093" s="231"/>
      <c r="D1093" s="232"/>
      <c r="H1093" s="233"/>
      <c r="J1093" s="234"/>
      <c r="L1093" s="235"/>
    </row>
    <row r="1094" customFormat="false" ht="12.75" hidden="false" customHeight="false" outlineLevel="0" collapsed="false">
      <c r="A1094" s="231"/>
      <c r="D1094" s="232"/>
      <c r="H1094" s="233"/>
      <c r="J1094" s="234"/>
      <c r="L1094" s="235"/>
    </row>
    <row r="1095" customFormat="false" ht="12.75" hidden="false" customHeight="false" outlineLevel="0" collapsed="false">
      <c r="A1095" s="231"/>
      <c r="D1095" s="232"/>
      <c r="H1095" s="233"/>
      <c r="J1095" s="234"/>
      <c r="L1095" s="235"/>
    </row>
    <row r="1096" customFormat="false" ht="12.75" hidden="false" customHeight="false" outlineLevel="0" collapsed="false">
      <c r="A1096" s="231"/>
      <c r="D1096" s="232"/>
      <c r="H1096" s="233"/>
      <c r="J1096" s="234"/>
      <c r="L1096" s="235"/>
    </row>
    <row r="1097" customFormat="false" ht="12.75" hidden="false" customHeight="false" outlineLevel="0" collapsed="false">
      <c r="A1097" s="231"/>
      <c r="D1097" s="232"/>
      <c r="H1097" s="233"/>
      <c r="J1097" s="234"/>
      <c r="L1097" s="235"/>
    </row>
    <row r="1098" customFormat="false" ht="12.75" hidden="false" customHeight="false" outlineLevel="0" collapsed="false">
      <c r="A1098" s="231"/>
      <c r="D1098" s="232"/>
      <c r="H1098" s="233"/>
      <c r="J1098" s="234"/>
      <c r="L1098" s="235"/>
    </row>
    <row r="1099" customFormat="false" ht="12.75" hidden="false" customHeight="false" outlineLevel="0" collapsed="false">
      <c r="A1099" s="231"/>
      <c r="D1099" s="232"/>
      <c r="H1099" s="233"/>
      <c r="J1099" s="234"/>
      <c r="L1099" s="235"/>
    </row>
    <row r="1100" customFormat="false" ht="12.75" hidden="false" customHeight="false" outlineLevel="0" collapsed="false">
      <c r="A1100" s="231"/>
      <c r="D1100" s="232"/>
      <c r="H1100" s="233"/>
      <c r="J1100" s="234"/>
      <c r="L1100" s="235"/>
    </row>
    <row r="1101" customFormat="false" ht="12.75" hidden="false" customHeight="false" outlineLevel="0" collapsed="false">
      <c r="A1101" s="231"/>
      <c r="D1101" s="232"/>
      <c r="H1101" s="233"/>
      <c r="J1101" s="234"/>
      <c r="L1101" s="235"/>
    </row>
    <row r="1102" customFormat="false" ht="12.75" hidden="false" customHeight="false" outlineLevel="0" collapsed="false">
      <c r="A1102" s="231"/>
      <c r="D1102" s="232"/>
      <c r="H1102" s="233"/>
      <c r="J1102" s="234"/>
      <c r="L1102" s="235"/>
    </row>
    <row r="1103" customFormat="false" ht="12.75" hidden="false" customHeight="false" outlineLevel="0" collapsed="false">
      <c r="A1103" s="231"/>
      <c r="D1103" s="232"/>
      <c r="H1103" s="233"/>
      <c r="J1103" s="234"/>
      <c r="L1103" s="235"/>
    </row>
    <row r="1104" customFormat="false" ht="12.75" hidden="false" customHeight="false" outlineLevel="0" collapsed="false">
      <c r="A1104" s="231"/>
      <c r="D1104" s="232"/>
      <c r="H1104" s="233"/>
      <c r="J1104" s="234"/>
      <c r="L1104" s="235"/>
    </row>
    <row r="1105" customFormat="false" ht="12.75" hidden="false" customHeight="false" outlineLevel="0" collapsed="false">
      <c r="A1105" s="231"/>
      <c r="D1105" s="232"/>
      <c r="H1105" s="233"/>
      <c r="J1105" s="234"/>
      <c r="L1105" s="235"/>
    </row>
    <row r="1106" customFormat="false" ht="12.75" hidden="false" customHeight="false" outlineLevel="0" collapsed="false">
      <c r="A1106" s="231"/>
      <c r="D1106" s="232"/>
      <c r="H1106" s="233"/>
      <c r="J1106" s="234"/>
      <c r="L1106" s="235"/>
    </row>
    <row r="1107" customFormat="false" ht="12.75" hidden="false" customHeight="false" outlineLevel="0" collapsed="false">
      <c r="A1107" s="231"/>
      <c r="D1107" s="232"/>
      <c r="H1107" s="233"/>
      <c r="J1107" s="234"/>
      <c r="L1107" s="235"/>
    </row>
    <row r="1108" customFormat="false" ht="12.75" hidden="false" customHeight="false" outlineLevel="0" collapsed="false">
      <c r="A1108" s="231"/>
      <c r="D1108" s="232"/>
      <c r="H1108" s="233"/>
      <c r="J1108" s="234"/>
      <c r="L1108" s="235"/>
    </row>
    <row r="1109" customFormat="false" ht="12.75" hidden="false" customHeight="false" outlineLevel="0" collapsed="false">
      <c r="A1109" s="231"/>
      <c r="D1109" s="232"/>
      <c r="H1109" s="233"/>
      <c r="J1109" s="234"/>
      <c r="L1109" s="235"/>
    </row>
    <row r="1110" customFormat="false" ht="12.75" hidden="false" customHeight="false" outlineLevel="0" collapsed="false">
      <c r="A1110" s="231"/>
      <c r="D1110" s="232"/>
      <c r="H1110" s="233"/>
      <c r="J1110" s="234"/>
      <c r="L1110" s="235"/>
    </row>
    <row r="1111" customFormat="false" ht="12.75" hidden="false" customHeight="false" outlineLevel="0" collapsed="false">
      <c r="A1111" s="231"/>
      <c r="D1111" s="232"/>
      <c r="H1111" s="233"/>
      <c r="J1111" s="234"/>
      <c r="L1111" s="235"/>
    </row>
    <row r="1112" customFormat="false" ht="12.75" hidden="false" customHeight="false" outlineLevel="0" collapsed="false">
      <c r="A1112" s="231"/>
      <c r="D1112" s="232"/>
      <c r="H1112" s="233"/>
      <c r="J1112" s="234"/>
      <c r="L1112" s="235"/>
    </row>
    <row r="1113" customFormat="false" ht="12.75" hidden="false" customHeight="false" outlineLevel="0" collapsed="false">
      <c r="A1113" s="231"/>
      <c r="D1113" s="232"/>
      <c r="H1113" s="233"/>
      <c r="J1113" s="234"/>
      <c r="L1113" s="235"/>
    </row>
    <row r="1114" customFormat="false" ht="12.75" hidden="false" customHeight="false" outlineLevel="0" collapsed="false">
      <c r="A1114" s="231"/>
      <c r="D1114" s="232"/>
      <c r="H1114" s="233"/>
      <c r="J1114" s="234"/>
      <c r="L1114" s="235"/>
    </row>
    <row r="1115" customFormat="false" ht="12.75" hidden="false" customHeight="false" outlineLevel="0" collapsed="false">
      <c r="A1115" s="231"/>
      <c r="D1115" s="232"/>
      <c r="H1115" s="233"/>
      <c r="J1115" s="234"/>
      <c r="L1115" s="235"/>
    </row>
    <row r="1116" customFormat="false" ht="12.75" hidden="false" customHeight="false" outlineLevel="0" collapsed="false">
      <c r="A1116" s="231"/>
      <c r="D1116" s="232"/>
      <c r="H1116" s="233"/>
      <c r="J1116" s="234"/>
      <c r="L1116" s="235"/>
    </row>
    <row r="1117" customFormat="false" ht="12.75" hidden="false" customHeight="false" outlineLevel="0" collapsed="false">
      <c r="A1117" s="231"/>
      <c r="D1117" s="232"/>
      <c r="H1117" s="233"/>
      <c r="J1117" s="234"/>
      <c r="L1117" s="235"/>
    </row>
    <row r="1118" customFormat="false" ht="12.75" hidden="false" customHeight="false" outlineLevel="0" collapsed="false">
      <c r="A1118" s="231"/>
      <c r="D1118" s="232"/>
      <c r="H1118" s="233"/>
      <c r="J1118" s="234"/>
      <c r="L1118" s="235"/>
    </row>
    <row r="1119" customFormat="false" ht="12.75" hidden="false" customHeight="false" outlineLevel="0" collapsed="false">
      <c r="A1119" s="231"/>
      <c r="D1119" s="232"/>
      <c r="H1119" s="233"/>
      <c r="J1119" s="234"/>
      <c r="L1119" s="235"/>
    </row>
    <row r="1120" customFormat="false" ht="12.75" hidden="false" customHeight="false" outlineLevel="0" collapsed="false">
      <c r="A1120" s="231"/>
      <c r="D1120" s="232"/>
      <c r="H1120" s="233"/>
      <c r="J1120" s="234"/>
      <c r="L1120" s="235"/>
    </row>
    <row r="1121" customFormat="false" ht="12.75" hidden="false" customHeight="false" outlineLevel="0" collapsed="false">
      <c r="A1121" s="231"/>
      <c r="D1121" s="232"/>
      <c r="H1121" s="233"/>
      <c r="J1121" s="234"/>
      <c r="L1121" s="235"/>
    </row>
    <row r="1122" customFormat="false" ht="12.75" hidden="false" customHeight="false" outlineLevel="0" collapsed="false">
      <c r="A1122" s="231"/>
      <c r="D1122" s="232"/>
      <c r="H1122" s="233"/>
      <c r="J1122" s="234"/>
      <c r="L1122" s="235"/>
    </row>
    <row r="1123" customFormat="false" ht="12.75" hidden="false" customHeight="false" outlineLevel="0" collapsed="false">
      <c r="A1123" s="231"/>
      <c r="D1123" s="232"/>
      <c r="H1123" s="233"/>
      <c r="J1123" s="234"/>
      <c r="L1123" s="235"/>
    </row>
    <row r="1124" customFormat="false" ht="12.75" hidden="false" customHeight="false" outlineLevel="0" collapsed="false">
      <c r="A1124" s="231"/>
      <c r="D1124" s="232"/>
      <c r="H1124" s="233"/>
      <c r="J1124" s="234"/>
      <c r="L1124" s="235"/>
    </row>
    <row r="1125" customFormat="false" ht="12.75" hidden="false" customHeight="false" outlineLevel="0" collapsed="false">
      <c r="A1125" s="231"/>
      <c r="D1125" s="232"/>
      <c r="H1125" s="233"/>
      <c r="J1125" s="234"/>
      <c r="L1125" s="235"/>
    </row>
    <row r="1126" customFormat="false" ht="12.75" hidden="false" customHeight="false" outlineLevel="0" collapsed="false">
      <c r="A1126" s="231"/>
      <c r="D1126" s="232"/>
      <c r="H1126" s="233"/>
      <c r="J1126" s="234"/>
      <c r="L1126" s="235"/>
    </row>
    <row r="1127" customFormat="false" ht="12.75" hidden="false" customHeight="false" outlineLevel="0" collapsed="false">
      <c r="A1127" s="231"/>
      <c r="D1127" s="232"/>
      <c r="H1127" s="233"/>
      <c r="J1127" s="234"/>
      <c r="L1127" s="235"/>
    </row>
    <row r="1128" customFormat="false" ht="12.75" hidden="false" customHeight="false" outlineLevel="0" collapsed="false">
      <c r="A1128" s="231"/>
      <c r="D1128" s="232"/>
      <c r="H1128" s="233"/>
      <c r="J1128" s="234"/>
      <c r="L1128" s="235"/>
    </row>
    <row r="1129" customFormat="false" ht="12.75" hidden="false" customHeight="false" outlineLevel="0" collapsed="false">
      <c r="A1129" s="231"/>
      <c r="D1129" s="232"/>
      <c r="H1129" s="233"/>
      <c r="J1129" s="234"/>
      <c r="L1129" s="235"/>
    </row>
    <row r="1130" customFormat="false" ht="12.75" hidden="false" customHeight="false" outlineLevel="0" collapsed="false">
      <c r="A1130" s="231"/>
      <c r="D1130" s="232"/>
      <c r="H1130" s="233"/>
      <c r="J1130" s="234"/>
      <c r="L1130" s="235"/>
    </row>
    <row r="1131" customFormat="false" ht="12.75" hidden="false" customHeight="false" outlineLevel="0" collapsed="false">
      <c r="A1131" s="231"/>
      <c r="D1131" s="232"/>
      <c r="H1131" s="233"/>
      <c r="J1131" s="234"/>
      <c r="L1131" s="235"/>
    </row>
    <row r="1132" customFormat="false" ht="12.75" hidden="false" customHeight="false" outlineLevel="0" collapsed="false">
      <c r="A1132" s="231"/>
      <c r="D1132" s="232"/>
      <c r="H1132" s="233"/>
      <c r="J1132" s="234"/>
      <c r="L1132" s="235"/>
    </row>
    <row r="1133" customFormat="false" ht="12.75" hidden="false" customHeight="false" outlineLevel="0" collapsed="false">
      <c r="A1133" s="231"/>
      <c r="D1133" s="232"/>
      <c r="H1133" s="233"/>
      <c r="J1133" s="234"/>
      <c r="L1133" s="235"/>
    </row>
    <row r="1134" customFormat="false" ht="12.75" hidden="false" customHeight="false" outlineLevel="0" collapsed="false">
      <c r="A1134" s="231"/>
      <c r="D1134" s="232"/>
      <c r="H1134" s="233"/>
      <c r="J1134" s="234"/>
      <c r="L1134" s="235"/>
    </row>
    <row r="1135" customFormat="false" ht="12.75" hidden="false" customHeight="false" outlineLevel="0" collapsed="false">
      <c r="A1135" s="231"/>
      <c r="D1135" s="232"/>
      <c r="H1135" s="233"/>
      <c r="J1135" s="234"/>
      <c r="L1135" s="235"/>
    </row>
    <row r="1136" customFormat="false" ht="12.75" hidden="false" customHeight="false" outlineLevel="0" collapsed="false">
      <c r="A1136" s="231"/>
      <c r="D1136" s="232"/>
      <c r="H1136" s="233"/>
      <c r="J1136" s="234"/>
      <c r="L1136" s="235"/>
    </row>
    <row r="1137" customFormat="false" ht="12.75" hidden="false" customHeight="false" outlineLevel="0" collapsed="false">
      <c r="A1137" s="231"/>
      <c r="D1137" s="232"/>
      <c r="H1137" s="233"/>
      <c r="J1137" s="234"/>
      <c r="L1137" s="235"/>
    </row>
    <row r="1138" customFormat="false" ht="12.75" hidden="false" customHeight="false" outlineLevel="0" collapsed="false">
      <c r="A1138" s="231"/>
      <c r="D1138" s="232"/>
      <c r="H1138" s="233"/>
      <c r="J1138" s="234"/>
      <c r="L1138" s="235"/>
    </row>
    <row r="1139" customFormat="false" ht="12.75" hidden="false" customHeight="false" outlineLevel="0" collapsed="false">
      <c r="A1139" s="231"/>
      <c r="D1139" s="232"/>
      <c r="H1139" s="233"/>
      <c r="J1139" s="234"/>
      <c r="L1139" s="235"/>
    </row>
    <row r="1140" customFormat="false" ht="12.75" hidden="false" customHeight="false" outlineLevel="0" collapsed="false">
      <c r="A1140" s="231"/>
      <c r="D1140" s="232"/>
      <c r="H1140" s="233"/>
      <c r="J1140" s="234"/>
      <c r="L1140" s="235"/>
    </row>
    <row r="1141" customFormat="false" ht="12.75" hidden="false" customHeight="false" outlineLevel="0" collapsed="false">
      <c r="A1141" s="231"/>
      <c r="D1141" s="232"/>
      <c r="H1141" s="233"/>
      <c r="J1141" s="234"/>
      <c r="L1141" s="235"/>
    </row>
    <row r="1142" customFormat="false" ht="12.75" hidden="false" customHeight="false" outlineLevel="0" collapsed="false">
      <c r="A1142" s="231"/>
      <c r="D1142" s="232"/>
      <c r="H1142" s="233"/>
      <c r="J1142" s="234"/>
      <c r="L1142" s="235"/>
    </row>
    <row r="1143" customFormat="false" ht="12.75" hidden="false" customHeight="false" outlineLevel="0" collapsed="false">
      <c r="A1143" s="231"/>
      <c r="D1143" s="232"/>
      <c r="H1143" s="233"/>
      <c r="J1143" s="234"/>
      <c r="L1143" s="235"/>
    </row>
    <row r="1144" customFormat="false" ht="12.75" hidden="false" customHeight="false" outlineLevel="0" collapsed="false">
      <c r="A1144" s="231"/>
      <c r="D1144" s="232"/>
      <c r="H1144" s="233"/>
      <c r="J1144" s="234"/>
      <c r="L1144" s="235"/>
    </row>
    <row r="1145" customFormat="false" ht="12.75" hidden="false" customHeight="false" outlineLevel="0" collapsed="false">
      <c r="A1145" s="231"/>
      <c r="D1145" s="232"/>
      <c r="H1145" s="233"/>
      <c r="J1145" s="234"/>
      <c r="L1145" s="235"/>
    </row>
    <row r="1146" customFormat="false" ht="12.75" hidden="false" customHeight="false" outlineLevel="0" collapsed="false">
      <c r="A1146" s="231"/>
      <c r="D1146" s="232"/>
      <c r="H1146" s="233"/>
      <c r="J1146" s="234"/>
      <c r="L1146" s="235"/>
    </row>
    <row r="1147" customFormat="false" ht="12.75" hidden="false" customHeight="false" outlineLevel="0" collapsed="false">
      <c r="A1147" s="231"/>
      <c r="D1147" s="232"/>
      <c r="H1147" s="233"/>
      <c r="J1147" s="234"/>
      <c r="L1147" s="235"/>
    </row>
    <row r="1148" customFormat="false" ht="12.75" hidden="false" customHeight="false" outlineLevel="0" collapsed="false">
      <c r="A1148" s="231"/>
      <c r="D1148" s="232"/>
      <c r="H1148" s="233"/>
      <c r="J1148" s="234"/>
      <c r="L1148" s="235"/>
    </row>
    <row r="1149" customFormat="false" ht="12.75" hidden="false" customHeight="false" outlineLevel="0" collapsed="false">
      <c r="A1149" s="231"/>
      <c r="D1149" s="232"/>
      <c r="H1149" s="233"/>
      <c r="J1149" s="234"/>
      <c r="L1149" s="235"/>
    </row>
    <row r="1150" customFormat="false" ht="12.75" hidden="false" customHeight="false" outlineLevel="0" collapsed="false">
      <c r="A1150" s="231"/>
      <c r="D1150" s="232"/>
      <c r="H1150" s="233"/>
      <c r="J1150" s="234"/>
      <c r="L1150" s="235"/>
    </row>
    <row r="1151" customFormat="false" ht="12.75" hidden="false" customHeight="false" outlineLevel="0" collapsed="false">
      <c r="A1151" s="231"/>
      <c r="D1151" s="232"/>
      <c r="H1151" s="233"/>
      <c r="J1151" s="234"/>
      <c r="L1151" s="235"/>
    </row>
    <row r="1152" customFormat="false" ht="12.75" hidden="false" customHeight="false" outlineLevel="0" collapsed="false">
      <c r="A1152" s="231"/>
      <c r="D1152" s="232"/>
      <c r="H1152" s="233"/>
      <c r="J1152" s="234"/>
      <c r="L1152" s="235"/>
    </row>
    <row r="1153" customFormat="false" ht="12.75" hidden="false" customHeight="false" outlineLevel="0" collapsed="false">
      <c r="A1153" s="231"/>
      <c r="D1153" s="232"/>
      <c r="H1153" s="233"/>
      <c r="J1153" s="234"/>
      <c r="L1153" s="235"/>
    </row>
    <row r="1154" customFormat="false" ht="12.75" hidden="false" customHeight="false" outlineLevel="0" collapsed="false">
      <c r="A1154" s="231"/>
      <c r="D1154" s="232"/>
      <c r="H1154" s="233"/>
      <c r="J1154" s="234"/>
      <c r="L1154" s="235"/>
    </row>
    <row r="1155" customFormat="false" ht="12.75" hidden="false" customHeight="false" outlineLevel="0" collapsed="false">
      <c r="A1155" s="231"/>
      <c r="D1155" s="232"/>
      <c r="H1155" s="233"/>
      <c r="J1155" s="234"/>
      <c r="L1155" s="235"/>
    </row>
    <row r="1156" customFormat="false" ht="12.75" hidden="false" customHeight="false" outlineLevel="0" collapsed="false">
      <c r="A1156" s="231"/>
      <c r="D1156" s="232"/>
      <c r="H1156" s="233"/>
      <c r="J1156" s="234"/>
      <c r="L1156" s="235"/>
    </row>
    <row r="1157" customFormat="false" ht="12.75" hidden="false" customHeight="false" outlineLevel="0" collapsed="false">
      <c r="A1157" s="231"/>
      <c r="D1157" s="2"/>
      <c r="H1157" s="233"/>
      <c r="J1157" s="234"/>
      <c r="L1157" s="235"/>
    </row>
    <row r="1158" customFormat="false" ht="12.75" hidden="false" customHeight="false" outlineLevel="0" collapsed="false">
      <c r="A1158" s="231"/>
      <c r="D1158" s="2"/>
      <c r="H1158" s="233"/>
      <c r="J1158" s="234"/>
      <c r="L1158" s="235"/>
    </row>
    <row r="1159" customFormat="false" ht="12.75" hidden="false" customHeight="false" outlineLevel="0" collapsed="false">
      <c r="A1159" s="231"/>
      <c r="D1159" s="2"/>
      <c r="H1159" s="233"/>
      <c r="J1159" s="234"/>
      <c r="L1159" s="235"/>
    </row>
  </sheetData>
  <autoFilter ref="A11:P115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65:E166 E168 E170 E172 E174 E177 E184 E190 E193 E199:E200 E202 E204:E205 E208:E209 E211:E212 E214 E217:E218 E221 E223 E225:E226 E236:E238 E240 E246">
    <cfRule type="expression" priority="2" aboveAverage="0" equalAverage="0" bottom="0" percent="0" rank="0" text="" dxfId="4">
      <formula>LEN(TRIM(E165))&gt;0</formula>
    </cfRule>
  </conditionalFormatting>
  <conditionalFormatting sqref="E165:E166 E168 E170 E172 E174 E177 E184 E190 E193 E199:E200 E202 E204:E205 E208:E209 E211:E212 E214 E217:E218 E221 E223 E225:E226 E236:E238 E240 E246">
    <cfRule type="expression" priority="3" aboveAverage="0" equalAverage="0" bottom="0" percent="0" rank="0" text="" dxfId="5">
      <formula>LEN(TRIM(E165))&gt;0</formula>
    </cfRule>
  </conditionalFormatting>
  <conditionalFormatting sqref="E153 E147 E129 E105 E89 E81 E76 E67 E54 E49 E45 E40 E36 E30 E23 E19 E12">
    <cfRule type="expression" priority="4" aboveAverage="0" equalAverage="0" bottom="0" percent="0" rank="0" text="" dxfId="6">
      <formula>LEN(TRIM(E153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2:04:31Z</cp:lastPrinted>
  <dcterms:modified xsi:type="dcterms:W3CDTF">2017-08-13T06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