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7" sheetId="1" state="visible" r:id="rId2"/>
    <sheet name="SO_11-15-07_ASŘ" sheetId="2" state="visible" r:id="rId3"/>
    <sheet name="SO_11-15-07_VZT" sheetId="3" state="visible" r:id="rId4"/>
    <sheet name="SO_11-15-07_EL" sheetId="4" state="visible" r:id="rId5"/>
    <sheet name="SO_11-15-07_ZTI" sheetId="5" state="visible" r:id="rId6"/>
  </sheets>
  <externalReferences>
    <externalReference r:id="rId7"/>
  </externalReferences>
  <definedNames>
    <definedName function="false" hidden="false" localSheetId="0" name="_xlnm.Print_Area" vbProcedure="false">'SO_11-15-07'!$A$1:$K$18</definedName>
    <definedName function="false" hidden="false" localSheetId="1" name="_xlnm.Print_Area" vbProcedure="false">'SO_11-15-07_ASŘ'!$A$1:$K$211</definedName>
    <definedName function="false" hidden="false" localSheetId="1" name="_xlnm.Print_Titles" vbProcedure="false">'SO_11-15-07_ASŘ'!$1:$10</definedName>
    <definedName function="false" hidden="true" localSheetId="1" name="_xlnm._FilterDatabase" vbProcedure="false">'SO_11-15-07_ASŘ'!$A$11:$P$614</definedName>
    <definedName function="false" hidden="false" localSheetId="3" name="_xlnm.Print_Area" vbProcedure="false">'SO_11-15-07_EL'!$A$1:$K$75</definedName>
    <definedName function="false" hidden="false" localSheetId="2" name="_xlnm.Print_Area" vbProcedure="false">'SO_11-15-07_VZT'!$A$1:$K$48</definedName>
    <definedName function="false" hidden="false" localSheetId="4" name="_xlnm.Print_Area" vbProcedure="false">'SO_11-15-07_ZTI'!$A$1:$K$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68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1</xdr:colOff>
                <xdr:row>7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7</xdr:colOff>
                <xdr:row>6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9</xdr:colOff>
                <xdr:row>6</xdr:row>
                <xdr:rowOff>3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10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3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10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5</xdr:row>
                <xdr:rowOff>8</xdr:rowOff>
              </xdr:from>
              <xdr:to>
                <xdr:col>15</xdr:col>
                <xdr:colOff>-42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5</xdr:row>
                <xdr:rowOff>8</xdr:rowOff>
              </xdr:from>
              <xdr:to>
                <xdr:col>16</xdr:col>
                <xdr:colOff>-186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5</xdr:row>
                <xdr:rowOff>8</xdr:rowOff>
              </xdr:from>
              <xdr:to>
                <xdr:col>18</xdr:col>
                <xdr:colOff>19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0</xdr:row>
                <xdr:rowOff>30</xdr:rowOff>
              </xdr:from>
              <xdr:to>
                <xdr:col>23</xdr:col>
                <xdr:colOff>26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4" uniqueCount="7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stavební úpravy v dopravní kanceláři</t>
  </si>
  <si>
    <t xml:space="preserve">Zatřídění objektu :
(JKSO, JKPOV)</t>
  </si>
  <si>
    <t xml:space="preserve">812 51</t>
  </si>
  <si>
    <t xml:space="preserve">Číslo PS,SO</t>
  </si>
  <si>
    <t xml:space="preserve">SO_11-15-07</t>
  </si>
  <si>
    <t xml:space="preserve">Číslo zakázky:</t>
  </si>
  <si>
    <t xml:space="preserve">16-013-232</t>
  </si>
  <si>
    <t xml:space="preserve">hlavičky objektu</t>
  </si>
  <si>
    <t xml:space="preserve">Žst. Veselí n. M., rozvodna EPZ:812 20</t>
  </si>
  <si>
    <t xml:space="preserve">Datum zpracování :</t>
  </si>
  <si>
    <t xml:space="preserve">07/2017</t>
  </si>
  <si>
    <t xml:space="preserve">Část PD:</t>
  </si>
  <si>
    <t xml:space="preserve">E.2.1</t>
  </si>
  <si>
    <t xml:space="preserve">Datum aktualizace :</t>
  </si>
  <si>
    <t xml:space="preserve">hlavičky datumů</t>
  </si>
  <si>
    <t xml:space="preserve">Projektant, firma: </t>
  </si>
  <si>
    <t xml:space="preserve">MORAVIA CONSULT Olomouc a.s., Zdeněk Ambrož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</t>
  </si>
  <si>
    <t xml:space="preserve">SO 01-15-07</t>
  </si>
  <si>
    <t xml:space="preserve">Žst. Jaroměř, stavební úpravy v dopravní kanceláři - Architektonické řešení stavby</t>
  </si>
  <si>
    <t xml:space="preserve">kpl</t>
  </si>
  <si>
    <t xml:space="preserve">SP</t>
  </si>
  <si>
    <t xml:space="preserve">R_položka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ompletu (viz. přenos samostatný rozpočet/soupis prací). Měrná jednotka: komplet</t>
  </si>
  <si>
    <t xml:space="preserve">Architeckonické stavební řešení  - viz. přenos samostatný rozpočet/soupis prací</t>
  </si>
  <si>
    <t xml:space="preserve">SO 01-15-07.2</t>
  </si>
  <si>
    <t xml:space="preserve">Žst. Jaroměř, stavební úpravy v dopravní kanceláři - Vzduchotechnická zařízení</t>
  </si>
  <si>
    <t xml:space="preserve">Vytápění  - viz. přenos samostatný rozpočet/soupis prací</t>
  </si>
  <si>
    <t xml:space="preserve">SO 01-15-07.3</t>
  </si>
  <si>
    <t xml:space="preserve">Žst. Jaroměř, stavební úpravy v dopravní kanceláři - Umělé osvětlení a vnitřní SLP rozvody</t>
  </si>
  <si>
    <t xml:space="preserve">Vzduchotechnika - viz. přenos samostatný rozpočet/soupis prací</t>
  </si>
  <si>
    <t xml:space="preserve">SO 01-15-07.4</t>
  </si>
  <si>
    <t xml:space="preserve">Žst. Jaroměř, stavební úpravy v dopravní kanceláři - ZTI</t>
  </si>
  <si>
    <t xml:space="preserve">S</t>
  </si>
  <si>
    <t xml:space="preserve">Celkem za              SO_01-15-07</t>
  </si>
  <si>
    <t xml:space="preserve">Rekonstrukce žst. Jaroměř </t>
  </si>
  <si>
    <t xml:space="preserve">SO 11-15-07</t>
  </si>
  <si>
    <t xml:space="preserve">16-077-231-PS</t>
  </si>
  <si>
    <t xml:space="preserve">Žst. Jaroměř, stavební úpravy v dopravní kanceláři:812 51</t>
  </si>
  <si>
    <t xml:space="preserve">Firma, zpracovatel:</t>
  </si>
  <si>
    <t xml:space="preserve">MORAVIA CONSULT Olomouc a.s, Zdeněk Ambrož</t>
  </si>
  <si>
    <t xml:space="preserve">10</t>
  </si>
  <si>
    <t xml:space="preserve">Zemní práce: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m.č.102 dopravní kancelář;  45,40*0,20</t>
  </si>
  <si>
    <t xml:space="preserve">131203109</t>
  </si>
  <si>
    <t xml:space="preserve">Příplatek za lepivost u hloubení jam ručním nebo pneum nářadím v hornině tř. 3</t>
  </si>
  <si>
    <t xml:space="preserve">162201201</t>
  </si>
  <si>
    <t xml:space="preserve">Vodorovné přemístění do 10 m nošením výkopku z horniny tř. 1 až 4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m.č.102 dopravní kancelář (25km);  9,08*24</t>
  </si>
  <si>
    <t xml:space="preserve">171201201</t>
  </si>
  <si>
    <t xml:space="preserve">Uložení sypaniny na skládky</t>
  </si>
  <si>
    <t xml:space="preserve">1: Dle technické zprávy, výkresových příloh projektové dokumentace, TKP staveb státních drah a výkazů materiálu projektu.
2: m.č.102 dopravní kancelář;  9,08</t>
  </si>
  <si>
    <t xml:space="preserve">Celkem za 10</t>
  </si>
  <si>
    <t xml:space="preserve">30</t>
  </si>
  <si>
    <t xml:space="preserve">Svislé konstrukce:</t>
  </si>
  <si>
    <t xml:space="preserve">310236261</t>
  </si>
  <si>
    <t xml:space="preserve">Zazdívka otvorů pl do 0,09 m2 ve zdivu nadzákladovém cihlami pálenými tl do 600 mm</t>
  </si>
  <si>
    <t xml:space="preserve">kus</t>
  </si>
  <si>
    <t xml:space="preserve">1: Dle technické zprávy, výkresových příloh projektové dokumentace, TKP staveb státních drah a výkazů materiálu projektu.
2: 8</t>
  </si>
  <si>
    <t xml:space="preserve">310238211</t>
  </si>
  <si>
    <t xml:space="preserve">Zazdívka otvorů pl do 1 m2 ve zdivu nadzákladovém cihlami pálenými na MVC</t>
  </si>
  <si>
    <t xml:space="preserve">1: Dle technické zprávy, výkresových příloh projektové dokumentace, TKP staveb státních drah a výkazů materiálu projektu.
2: nika pro rozvaděč;  0,60*1,20*0,25</t>
  </si>
  <si>
    <t xml:space="preserve">31231001R</t>
  </si>
  <si>
    <t xml:space="preserve">Betonová výplň mezi válcovanými nosníky z betonu prostého tř. C 20/25 - včetně bednění a odbednění</t>
  </si>
  <si>
    <t xml:space="preserve">1: Dle technické zprávy, výkresových příloh projektové dokumentace, TKP staveb státních drah a výkazů materiálu projektu.
2: prostup pro kabelovod základy;
3: 1,25*0,69*0,20
4: 0,70*0,80*0,20
5: 0,75*0,70*0,20
6: 0,75*0,50*0,20
7: 0,75*0,35*0,20</t>
  </si>
  <si>
    <t xml:space="preserve">317234410</t>
  </si>
  <si>
    <t xml:space="preserve">Vyzdívka mezi nosníky z cihel pálených na MC</t>
  </si>
  <si>
    <t xml:space="preserve">1: Dle technické zprávy, výkresových příloh projektové dokumentace, TKP staveb státních drah a výkazů materiálu projektu.
2: m.č.102;  5,36*0,32*0,40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: Dle technické zprávy, výkresových příloh projektové dokumentace, TKP staveb státních drah a výkazů materiálu projektu.
2: prostup pro kabelovod základy Ič.80;
3: P11;  1,25*5*5,94/1000
4: P12;  0,70*5*5,94/1000
5: P13;  0,75*4*5,94/1000
6: P14;  0,75*3*5,94/1000
7: P15;  0,75*3*5,94/1000</t>
  </si>
  <si>
    <t xml:space="preserve">317944323</t>
  </si>
  <si>
    <t xml:space="preserve">Válcované nosníky č.14 až 22 dodatečně osazované do připravených otvorů</t>
  </si>
  <si>
    <t xml:space="preserve">1: Dle technické zprávy, výkresových příloh projektové dokumentace, TKP staveb státních drah a výkazů materiálu projektu.
2: včetně protikorozní ochrany nátěrem;
3: P10 - m.č.102 - průvlak 2x Ič.220;  5,90*31,10*2/1000</t>
  </si>
  <si>
    <t xml:space="preserve">346244381</t>
  </si>
  <si>
    <t xml:space="preserve">Plentování jednostranné v do 200 mm válcovaných nosníků cihlami</t>
  </si>
  <si>
    <t xml:space="preserve">m2</t>
  </si>
  <si>
    <t xml:space="preserve">1: Dle technické zprávy, výkresových příloh projektové dokumentace, TKP staveb státních drah a výkazů materiálu projektu.
2: m.č.102;  5,36*0,22*2</t>
  </si>
  <si>
    <t xml:space="preserve">38838001R</t>
  </si>
  <si>
    <t xml:space="preserve">Kanály pro IS průřezu do 450x450 mm ze ŽB volné - D+M komplet</t>
  </si>
  <si>
    <t xml:space="preserve">R pol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dopravní kancelář;  17,00</t>
  </si>
  <si>
    <t xml:space="preserve">38838113R</t>
  </si>
  <si>
    <t xml:space="preserve">Šachta kabelovodu ze ŽB - D+M komplet</t>
  </si>
  <si>
    <t xml:space="preserve">1: Dle technické zprávy, výkresových příloh projektové dokumentace, TKP staveb státních drah a výkazů materiálu projektu.
2: včetně výkopů, podkladních betonů, betonových přizdívek a izolací;
3: 2,10*1,60*1,05</t>
  </si>
  <si>
    <t xml:space="preserve">3893810_R</t>
  </si>
  <si>
    <t xml:space="preserve">Dobetonování prostupů přes zdivo</t>
  </si>
  <si>
    <t xml:space="preserve">1: Dle technické zprávy, výkresových příloh projektové dokumentace, TKP staveb státních drah a výkazů materiálu projektu.
2: obetonování po osazení multikanálů ve vybouraných otvorech;
3: cca;  0,50</t>
  </si>
  <si>
    <t xml:space="preserve">Celkem za 30</t>
  </si>
  <si>
    <t xml:space="preserve">40</t>
  </si>
  <si>
    <t xml:space="preserve">Vodorovné konstrukce:</t>
  </si>
  <si>
    <t xml:space="preserve">46051031R</t>
  </si>
  <si>
    <t xml:space="preserve">Multikanály plastové se sníženou hořlavostí, 9-ti cestné, vč. osazení, utěsnění, s obetonováním - D+M komplet</t>
  </si>
  <si>
    <t xml:space="preserve">1: Dle technické zprávy, výkresových příloh projektové dokumentace, TKP staveb státních drah a výkazů materiálu projektu.
2: do šachty;  2,00</t>
  </si>
  <si>
    <t xml:space="preserve">46051032R</t>
  </si>
  <si>
    <t xml:space="preserve">Multikanály plastové se sníženou hořlavostí, 4 cestné, vč. osazení, utěsnění, s obetonováním - D+M komplet</t>
  </si>
  <si>
    <t xml:space="preserve">1: Dle technické zprávy, výkresových příloh projektové dokumentace, TKP staveb státních drah a výkazů materiálu projektu.
2: do šachty;  2,00
3: do kanálku;  2,00</t>
  </si>
  <si>
    <t xml:space="preserve">Celkem za 40</t>
  </si>
  <si>
    <t xml:space="preserve">60</t>
  </si>
  <si>
    <t xml:space="preserve">Úpravy povrchu:</t>
  </si>
  <si>
    <t xml:space="preserve">611311131</t>
  </si>
  <si>
    <t xml:space="preserve">Potažení vnitřních rovných stropů vápenným štukem tloušťky do 3 mm</t>
  </si>
  <si>
    <t xml:space="preserve">1: Dle technické zprávy, výkresových příloh projektové dokumentace, TKP staveb státních drah a výkazů materiálu projektu.
2: m.č.105 sdělovací místnost;  13,90</t>
  </si>
  <si>
    <t xml:space="preserve">612311131</t>
  </si>
  <si>
    <t xml:space="preserve">Potažení vnitřních stěn vápenným štukem tloušťky do 3 mm</t>
  </si>
  <si>
    <t xml:space="preserve">1: Dle technické zprávy, výkresových příloh projektové dokumentace, TKP staveb státních drah a výkazů materiálu projektu.
2: m.č.101 zádveří;  (2,56+1,82)*2*2,985
3: -(0,90*1,97*3+1,03*1,88*2)
4: (1,14+2,10*2)*0,42+(1,10+2,05*2)*0,20+(1,03+1,88*2)*0,20*2
5: m.č.102 dopravní kancelář;  (8,24+5,36)*2*3,30
6: -(0,80*1,97+0,90*1,97+1,20*1,98*2+1,145*1,98)
7: (1,10+2,10*2)*0,59+(1,20+1,98*2)*0,20*2+(1,145+1,98*2)*0,20
8: m.č.103 D.K. provizorní;  (5,26+4,70)*2*2,985
9: -(2,46*1,83+1,56*1,62+0,80*1,97+0,90*1,97)
10: (2,46+1,83*2)*0,30+(1,56+1,62*2)*0,30+(1,10+2,10*2)*0,59
11: m.č.104 denní místnost zaměstnanců;  (4,65+5,26)*2*2,985
12: -(1,60*1,62+0,80*1,97*2)
13: (1,60+1,62*2)*0,30+(0,95+2,10*2)*0,54
14: m.č.105 sdělovací místnost;  (4,75+2,84)*2*2,985
15: -(1,05*1,62+0,80*1,97)
16: (1,05+1,62*2)*0,35</t>
  </si>
  <si>
    <t xml:space="preserve">612321141</t>
  </si>
  <si>
    <t xml:space="preserve">Vápenocementová omítka štuková dvouvrstvá vnitřních stěn nanášená ručně</t>
  </si>
  <si>
    <t xml:space="preserve">1: Dle technické zprávy, výkresových příloh projektové dokumentace, TKP staveb státních drah a výkazů materiálu projektu.
2: m.č.102 dopravní kancelář;  (8,24+5,36)*2*0,25
3: m.č.101 zádveří;  (2,56+1,82+0,40+0,20)*2*0,40-(0,90*3)*0,25</t>
  </si>
  <si>
    <t xml:space="preserve">612325225</t>
  </si>
  <si>
    <t xml:space="preserve">Vápenocementová štuková omítka malých ploch do 4,0 m2 na stěnách</t>
  </si>
  <si>
    <t xml:space="preserve">1: Dle technické zprávy, výkresových příloh projektové dokumentace, TKP staveb státních drah a výkazů materiálu projektu.
2: m.č.102 dopravní kancelář - po vybourané zdi;  3</t>
  </si>
  <si>
    <t xml:space="preserve">612325302</t>
  </si>
  <si>
    <t xml:space="preserve">Vápenocementová štuková omítka ostění nebo nadpraží</t>
  </si>
  <si>
    <t xml:space="preserve">1: Dle technické zprávy, výkresových příloh projektové dokumentace, TKP staveb státních drah a výkazů materiálu projektu.
2: m.č.102 dopravní kancelář;  (2,76*2+1,10)*0,59</t>
  </si>
  <si>
    <t xml:space="preserve">631311115</t>
  </si>
  <si>
    <t xml:space="preserve">Mazanina tl do 80 mm z betonu prostého bez zvýšených nároků na prostředí tř. C 20/25</t>
  </si>
  <si>
    <t xml:space="preserve">1: Dle technické zprávy, výkresových příloh projektové dokumentace, TKP staveb státních drah a výkazů materiálu projektu.
2: P.1.1;
3: m.č.102;  45,40*0,05</t>
  </si>
  <si>
    <t xml:space="preserve">631311116</t>
  </si>
  <si>
    <t xml:space="preserve">Mazanina tl do 80 mm z betonu prostého bez zvýšených nároků na prostředí tř. C 25/30</t>
  </si>
  <si>
    <t xml:space="preserve">1: Dle technické zprávy, výkresových příloh projektové dokumentace, TKP staveb státních drah a výkazů materiálu projektu.
2: P.1.1;
3: m.č.102;  45,40*0,07
4: K.1;
5: m.č.101;  4,70*0,061</t>
  </si>
  <si>
    <t xml:space="preserve">631311126</t>
  </si>
  <si>
    <t xml:space="preserve">Mazanina tl do 120 mm z betonu prostého bez zvýšených nároků na prostředí tř. C 25/30</t>
  </si>
  <si>
    <t xml:space="preserve">1: Dle technické zprávy, výkresových příloh projektové dokumentace, TKP staveb státních drah a výkazů materiálu projektu.
2: P.1.1;
3: m.č.102;  45,40*0,10
4: K.1;
5: m.č.101;  4,70*0,12</t>
  </si>
  <si>
    <t xml:space="preserve">631311131</t>
  </si>
  <si>
    <t xml:space="preserve">Doplnění dosavadních mazanin betonem prostým plochy do 1 m2 tloušťky přes 80 mm</t>
  </si>
  <si>
    <t xml:space="preserve">1: Dle technické zprávy, výkresových příloh projektové dokumentace, TKP staveb státních drah a výkazů materiálu projektu.
2: m.č.102 - pod uložení průvlaku 2x Ič.220;  0,32*0,30*0,15*2</t>
  </si>
  <si>
    <t xml:space="preserve">631319171</t>
  </si>
  <si>
    <t xml:space="preserve">Příplatek k mazanině tl do 80 mm za stržení povrchu spodní vrstvy před vložením výztuže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1: Dle technické zprávy, výkresových příloh projektové dokumentace, TKP staveb státních drah a výkazů materiálu projektu.
2: P.1.1;
3: kari síť 100/100/5mm;
4: m.č.102;  45,40*3,14*1,2/1000
5: podkladní betonová deska - kari síť 100/100/5mm;
6: m.č.102;  45,40*3,14*1,2/1000
7: K.1;
8: kari síť 100/100/5mm;
9: m.č.101;  4,70*3,14*1,2/1000
10: podkladní betonová deska - kari síť 100/100/5mm;
11: m.č.101;  4,70*3,14*1,2/1000</t>
  </si>
  <si>
    <t xml:space="preserve">632481213</t>
  </si>
  <si>
    <t xml:space="preserve">Separační vrstva z PE fólie</t>
  </si>
  <si>
    <t xml:space="preserve">1: Dle technické zprávy, výkresových příloh projektové dokumentace, TKP staveb státních drah a výkazů materiálu projektu.
2: P.1.1;
3: m.č.102;  45,40*1,1
4: K.1;
5: m.č.101; 4,70*1,1</t>
  </si>
  <si>
    <t xml:space="preserve">633811111</t>
  </si>
  <si>
    <t xml:space="preserve">Broušení nerovností betonových podlah do 2 mm - stržení šlemu</t>
  </si>
  <si>
    <t xml:space="preserve">1: Dle technické zprávy, výkresových příloh projektové dokumentace, TKP staveb státních drah a výkazů materiálu projektu.
2: pod vybouranými podlahami z PVC;
3: m.č.104 denní místnost zaměstnanců;  24,10
4: m.č.105 sdělovací místnost;  13,90</t>
  </si>
  <si>
    <t xml:space="preserve">633811119</t>
  </si>
  <si>
    <t xml:space="preserve">Příplatek k broušení nerovností betonových podlah ZKD 1 mm úběru</t>
  </si>
  <si>
    <t xml:space="preserve">1: Dle technické zprávy, výkresových příloh projektové dokumentace, TKP staveb státních drah a výkazů materiálu projektu.
2: 38,00</t>
  </si>
  <si>
    <t xml:space="preserve">634661111</t>
  </si>
  <si>
    <t xml:space="preserve">Výplň dilatačních spar šířky do 5 mm v mazaninách silikonovým tmelem</t>
  </si>
  <si>
    <t xml:space="preserve">1: Dle technické zprávy, výkresových příloh projektové dokumentace, TKP staveb státních drah a výkazů materiálu projektu.
2: m.č.102;  8,24+5,36*2</t>
  </si>
  <si>
    <t xml:space="preserve">634911113</t>
  </si>
  <si>
    <t xml:space="preserve">Řezání dilatačních spár š 5 mm hl do 50 mm v čerstvé betonové mazanině</t>
  </si>
  <si>
    <t xml:space="preserve">635111215</t>
  </si>
  <si>
    <t xml:space="preserve">Násyp pod podlahy ze štěrkopísku se zhutněním</t>
  </si>
  <si>
    <t xml:space="preserve">1: Dle technické zprávy, výkresových příloh projektové dokumentace, TKP staveb státních drah a výkazů materiálu projektu.
2: P.1.1;
3: m.č.102;  45,40*0,10
4: K.1;
5: m.č.101;  4,70*0,10</t>
  </si>
  <si>
    <t xml:space="preserve">635211121</t>
  </si>
  <si>
    <t xml:space="preserve">Násyp pod podlahy z keramzitu</t>
  </si>
  <si>
    <t xml:space="preserve">1: Dle technické zprávy, výkresových příloh projektové dokumentace, TKP staveb státních drah a výkazů materiálu projektu.
2: K.1;
3: m.č.101;  4,70*0,05</t>
  </si>
  <si>
    <t xml:space="preserve">642944121</t>
  </si>
  <si>
    <t xml:space="preserve">Osazování ocelových zárubní dodatečné pl do 2,5 m2</t>
  </si>
  <si>
    <t xml:space="preserve">1: Dle technické zprávy, výkresových příloh projektové dokumentace, TKP staveb státních drah a výkazů materiálu projektu.
2: m.č.101;  1</t>
  </si>
  <si>
    <t xml:space="preserve">Celkem za 60</t>
  </si>
  <si>
    <t xml:space="preserve">711</t>
  </si>
  <si>
    <t xml:space="preserve">Izolace proti vodě:</t>
  </si>
  <si>
    <t xml:space="preserve">11163150</t>
  </si>
  <si>
    <t xml:space="preserve">Lak asfaltový ALP/9 (MJ t) bal 9 kg</t>
  </si>
  <si>
    <t xml:space="preserve">mat</t>
  </si>
  <si>
    <t xml:space="preserve">SPCM</t>
  </si>
  <si>
    <t xml:space="preserve">Dodávka materiálu Katalogů popisů a směrných cen stavebních prací navazující na všeobecné podmínky obsažené v Úvodním katalogu "Pravidla S" pro užití katalogů směrných cen stavebních prací a jednotlivých ustanovení ceníků a položek  včetně doplňkových popisů a poznámek k jednotlivým položkám. Popisy prací zahrnují veškerý materiál, výrobky a polotovary (vč. ztratného), včetně mimostaveništní a vnitrostaveništní dopravy, včetně naložení a složení, případně s uložením, potřebná lešení a podpěrné konstrukce. Pro tuto akci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, TKP staveb státních drah a výkazů materiálu projektu.
2: P.1.1;
3: m.č.102;  
4: 45,40*0,0003
5: 10,352*0,00035
6: K.1;
7: m.č.101; 
8: 4,70*0,0003
9: 2,904*0,00035</t>
  </si>
  <si>
    <t xml:space="preserve">6285201R</t>
  </si>
  <si>
    <t xml:space="preserve">Pás asfaltovaný modifikovaný SBS</t>
  </si>
  <si>
    <t xml:space="preserve">Položka obsahuje dodávku materiálu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.1.1;
3: m.č.102;
4: 45,40*1,15
5: 10,352*1,20
6: K.1;
7: m.č.101;
8: 4,70*1,15
9: 2,904*1,20</t>
  </si>
  <si>
    <t xml:space="preserve">711111001</t>
  </si>
  <si>
    <t xml:space="preserve">Provedení izolace proti zemní vlhkosti vodorovné za studena nátěrem penetračním</t>
  </si>
  <si>
    <t xml:space="preserve">PSV</t>
  </si>
  <si>
    <t xml:space="preserve">1: Dle technické zprávy, výkresových příloh projektové dokumentace, TKP staveb státních drah a výkazů materiálu projektu.
2: P.1.1;
3: m.č.102;  45,40
4: K.1;
5: m.č.101;  4,70</t>
  </si>
  <si>
    <t xml:space="preserve">711112001</t>
  </si>
  <si>
    <t xml:space="preserve">Provedení izolace proti zemní vlhkosti svislé za studena nátěrem penetračním</t>
  </si>
  <si>
    <t xml:space="preserve">1: Dle technické zprávy, výkresových příloh projektové dokumentace, TKP staveb státních drah a výkazů materiálu projektu.
2: P.1.1;
3: m.č.102;  (8,24+5,36+0,59)*2*0,40-(0,90+0,80*2)*0,40
4: K.1;
5: m.č.101;  (2,56+1,82+0,40+0,20)*2*0,40-(0,90*3)*0,40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998711101</t>
  </si>
  <si>
    <t xml:space="preserve">Přesun hmot tonážní pro izolace proti vodě, vlhkosti a plynům v objektech výšky do 6 m</t>
  </si>
  <si>
    <t xml:space="preserve">Celkem za 711</t>
  </si>
  <si>
    <t xml:space="preserve">713</t>
  </si>
  <si>
    <t xml:space="preserve">Izolace tepelné:</t>
  </si>
  <si>
    <t xml:space="preserve">28375916</t>
  </si>
  <si>
    <t xml:space="preserve">Deska z pěnového polystyrenu EPS 150 S 1000 x 500 x 1000 mm</t>
  </si>
  <si>
    <t xml:space="preserve">1: Dle technické zprávy, výkresových příloh projektové dokumentace, TKP staveb státních drah a výkazů materiálu projektu.
2: P.1.1;
3: m.č.102;  50,10*0,07*1,02</t>
  </si>
  <si>
    <t xml:space="preserve">713121111</t>
  </si>
  <si>
    <t xml:space="preserve">Montáž izolace tepelné podlah volně kladenými rohožemi, pásy, dílci, deskami 1 vrstva</t>
  </si>
  <si>
    <t xml:space="preserve">998713101</t>
  </si>
  <si>
    <t xml:space="preserve">Přesun hmot tonážní pro izolace tepelné v objektech v do 6 m</t>
  </si>
  <si>
    <t xml:space="preserve">Celkem za 713</t>
  </si>
  <si>
    <t xml:space="preserve">725</t>
  </si>
  <si>
    <t xml:space="preserve">Zařizovací předměty:</t>
  </si>
  <si>
    <t xml:space="preserve">72599001R</t>
  </si>
  <si>
    <t xml:space="preserve">Demontáž a zpětná montáž kuchyňské linky </t>
  </si>
  <si>
    <t xml:space="preserve">hod</t>
  </si>
  <si>
    <t xml:space="preserve">Položka obsahuje demontáž a zpětnou montáž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3</t>
  </si>
  <si>
    <t xml:space="preserve">Celkem za 725</t>
  </si>
  <si>
    <t xml:space="preserve">727</t>
  </si>
  <si>
    <t xml:space="preserve">Protipožární ochrana:</t>
  </si>
  <si>
    <t xml:space="preserve">7271003_R</t>
  </si>
  <si>
    <t xml:space="preserve">Dodávka a montáž protipožárních ucpávek </t>
  </si>
  <si>
    <t xml:space="preserve">1: Dle technické zprávy, výkresových příloh projektové dokumentace, TKP staveb státních drah a výkazů materiálu projektu.
2: prostupy v multikanálech 110/110mm EI60/DP1;  20
3: prostupy 100/50mm EW30/DP1;  2
4: prostupy 200/150mm EW30/DP1;  1
5: prostupy 500/150mm EW30/DP1;  2</t>
  </si>
  <si>
    <t xml:space="preserve">7271011_R</t>
  </si>
  <si>
    <t xml:space="preserve">Dodávka a montáž hasící přístroj s náplní CO2-S5H s hasící schopností 89B, 5kg</t>
  </si>
  <si>
    <t xml:space="preserve">1: Dle technické zprávy, výkresových příloh projektové dokumentace, TKP staveb státních drah a výkazů materiálu projektu.
2: Dopravní kancelář;  1
3: Denní místnost;  1</t>
  </si>
  <si>
    <t xml:space="preserve">Celkem za 727</t>
  </si>
  <si>
    <t xml:space="preserve">763</t>
  </si>
  <si>
    <t xml:space="preserve">Konstrukce montované:</t>
  </si>
  <si>
    <t xml:space="preserve">763131411</t>
  </si>
  <si>
    <t xml:space="preserve">SDK podhled desky 1xA 12,5 bez TI dvouvrstvá spodní kce profil CD+UD</t>
  </si>
  <si>
    <t xml:space="preserve">1: Dle technické zprávy, výkresových příloh projektové dokumentace, TKP staveb státních drah a výkazů materiálu projektu.
2: 2,10*1,00+2,10*0,70</t>
  </si>
  <si>
    <t xml:space="preserve">763164636</t>
  </si>
  <si>
    <t xml:space="preserve">SDK obklad kovových kcí tvaru U š do 1,2 m desky 1xDF 15, pož. odolnost R30</t>
  </si>
  <si>
    <t xml:space="preserve">1: Dle technické zprávy, výkresových příloh projektové dokumentace, TKP staveb státních drah a výkazů materiálu projektu.
2: průvlak P10;  5,40</t>
  </si>
  <si>
    <t xml:space="preserve">76343100R</t>
  </si>
  <si>
    <t xml:space="preserve">Dodávka a montáž minerál. podhledu s vyjímatelnými panely vel. do 0,36 m2 na zavěšený viditelný rošt</t>
  </si>
  <si>
    <t xml:space="preserve">1: Dle technické zprávy, výkresových příloh projektové dokumentace, TKP staveb státních drah a výkazů materiálu projektu.
2: m.č. 102 dopravní kancelář;  45,40
3: m.č. 104 denní místnost zaměstnanců;  24,10</t>
  </si>
  <si>
    <t xml:space="preserve">998763301</t>
  </si>
  <si>
    <t xml:space="preserve">Přesun hmot tonážní pro sádrokartonové konstrukce v objektech v do 6 m</t>
  </si>
  <si>
    <t xml:space="preserve">Celkem za 763</t>
  </si>
  <si>
    <t xml:space="preserve">766</t>
  </si>
  <si>
    <t xml:space="preserve">Konstrukce truhlářské:</t>
  </si>
  <si>
    <t xml:space="preserve">76666002R</t>
  </si>
  <si>
    <t xml:space="preserve">Dveře dřevěné vnitřní plné jednokřídlové, hladké 800x1970mm - CPL laminát, bezpečnostní tř. RC3, s požární odolností EI 30/DP3-C - D+M komplet</t>
  </si>
  <si>
    <t xml:space="preserve">1: Dle technické zprávy, výkresových příloh projektové dokumentace, TKP staveb státních drah a výkazů materiálu projektu.
2: včetně dopravy, přesunu hmot a veškeré manipulace;
3: plné hladké, CPL laminát, ocelová lisovaná zárubeň š.=160mm, dodatečně osazovaná,
zámek vložkový bezpečnostní, samozavírač, kování nerez;
4: m.č.102 - dopravní kancelář;
5: ozn. 11/L;  1</t>
  </si>
  <si>
    <t xml:space="preserve">76666003R</t>
  </si>
  <si>
    <t xml:space="preserve">Dveře dřevěné vnitřní jednokřídlové, z 2/3 prosklené s nadsvětlíkem 800x2600mm - konstrukce masivní borovice, plná kazeta zateplená - D+M komplet</t>
  </si>
  <si>
    <t xml:space="preserve">1: Dle technické zprávy, výkresových příloh projektové dokumentace, TKP staveb státních drah a výkazů materiálu projektu.
2: včetně dopravy, přesunu hmot a veškeré manipulace;
3: včetně rámové zárubně dodatečně osazované
zámek vložkový bezpečnostní, kování nerez, zasklení diterm U=1,1 termoizolační vnější sklo bezp. proti násilnému vniknutí;
4: okopný plech nerez v.150mm, oboustranný;
5: m.č.101 - zádveří;
6: ozn. 12/L;  1</t>
  </si>
  <si>
    <t xml:space="preserve">76666004R</t>
  </si>
  <si>
    <t xml:space="preserve">Dveře dřevěné vnitřní jednokřídlové plné, hladké 800x1970mm - CPL laminát - D+M komplet</t>
  </si>
  <si>
    <t xml:space="preserve">1: Dle technické zprávy, výkresových příloh projektové dokumentace, TKP staveb státních drah a výkazů materiálu projektu.
2: včetně dopravy, přesunu hmot a veškeré manipulace;
3: včetně ocelové lisované zárubně dodatečně osazované š.=160mm
zámek vložkový, kování nerez;
4: m.č.102 - dopravní kancelář;
5: ozn. 13/L;  1</t>
  </si>
  <si>
    <t xml:space="preserve">76666005R</t>
  </si>
  <si>
    <t xml:space="preserve">1: Dle technické zprávy, výkresových příloh projektové dokumentace, TKP staveb státních drah a výkazů materiálu projektu.
2: včetně dopravy, přesunu hmot a veškeré manipulace;
3: včetně ocelové lisované zárubně dodatečně osazované š.=160mm
zámek vložkový bezpečnostní, kování nerez;
4: m.č.104 - denní místnost zaměstnanců;
5: ozn. 14/P;  1</t>
  </si>
  <si>
    <t xml:space="preserve">766691914</t>
  </si>
  <si>
    <t xml:space="preserve">Vyvěšení nebo zavěšení dřevěných křídel dveří pl do 2 m2</t>
  </si>
  <si>
    <t xml:space="preserve">1: Dle technické zprávy, výkresových příloh projektové dokumentace, TKP staveb státních drah a výkazů materiálu projektu.
2: m.č. 101; 1
3: m.č. 102;  3
4: m.č. 104;  2</t>
  </si>
  <si>
    <t xml:space="preserve">Celkem za 766</t>
  </si>
  <si>
    <t xml:space="preserve">767</t>
  </si>
  <si>
    <t xml:space="preserve">Konstrukce zámečnické:</t>
  </si>
  <si>
    <t xml:space="preserve">76766216R</t>
  </si>
  <si>
    <t xml:space="preserve">Nůžkové mříže ocelové bezpečnostní 1200x2100mm - včetně bezpečnost. zámku - D+M komplet, ozn. 11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4</t>
  </si>
  <si>
    <t xml:space="preserve">76766217R</t>
  </si>
  <si>
    <t xml:space="preserve">Nůžkové mříže ocelové bezpečnostní 2500x2100mm - včetně bezpečnost. zámku - D+M komplet, ozn. 12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1</t>
  </si>
  <si>
    <t xml:space="preserve">76766218R</t>
  </si>
  <si>
    <t xml:space="preserve">Nůžkové mříže ocelové bezpečnostní 1100x2760mm - včetně bezpečnost. zámku - D+M komplet, ozn. 13/Z</t>
  </si>
  <si>
    <t xml:space="preserve">76766219R</t>
  </si>
  <si>
    <t xml:space="preserve">Nůžkové mříže ocelové bezpečnostní 900x2100mm - včetně bezpečnost. zámku - D+M komplet, ozn. 14/Z</t>
  </si>
  <si>
    <t xml:space="preserve">76799004R</t>
  </si>
  <si>
    <t xml:space="preserve">Zakrytí podlahových kanálkůa šachet v m.č. 102 - ocelový plech tl. 5,0mm, lemování L50/50/5mm - D+M komplet, ozn. 15/Z</t>
  </si>
  <si>
    <t xml:space="preserve">kg</t>
  </si>
  <si>
    <t xml:space="preserve">1: Dle technické zprávy, výkresových příloh projektové dokumentace, TKP staveb státních drah a výkazů materiálu projektu.
2: včetně protikorozní ochrany nástřikem;
3: včetně dopravy, přesunu hmot a veškeré manipulace;
4: 610,20</t>
  </si>
  <si>
    <t xml:space="preserve">Celkem za 767</t>
  </si>
  <si>
    <t xml:space="preserve">771</t>
  </si>
  <si>
    <t xml:space="preserve">Podlahy z dlaždic:</t>
  </si>
  <si>
    <t xml:space="preserve">597611_R</t>
  </si>
  <si>
    <t xml:space="preserve">Dlaždice keramické 40 x 40 x  0,9 cm </t>
  </si>
  <si>
    <t xml:space="preserve">Položka obsahuje dodávku materiáu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4,70*1,05</t>
  </si>
  <si>
    <t xml:space="preserve">5976141R</t>
  </si>
  <si>
    <t xml:space="preserve">Dlaždice keramické, sokl s požlábkem - 19,8x9,0x0,9cm</t>
  </si>
  <si>
    <t xml:space="preserve">1: Dle technické zprávy, výkresových příloh projektové dokumentace, TKP staveb státních drah a výkazů materiálu projektu.
2: 6,46/0,20*1,05</t>
  </si>
  <si>
    <t xml:space="preserve">771473141</t>
  </si>
  <si>
    <t xml:space="preserve">Montáž soklíků z dlaždic keramických s požlábkem lepených v do 90 mm</t>
  </si>
  <si>
    <t xml:space="preserve">1: Dle technické zprávy, výkresových příloh projektové dokumentace, TKP staveb státních drah a výkazů materiálu projektu.
2: m.č. 101 zádveří;  (2,56+1,82+0,20)*2-(0,90*3)</t>
  </si>
  <si>
    <t xml:space="preserve">771574112</t>
  </si>
  <si>
    <t xml:space="preserve">Montáž podlah keramických režných hladkých lepených flexibilním lepidlem do 9 ks/m2</t>
  </si>
  <si>
    <t xml:space="preserve">1: Dle technické zprávy, výkresových příloh projektové dokumentace, TKP staveb státních drah a výkazů materiálu projektu.
2: m.č. 101 zádveří;  4,70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101</t>
  </si>
  <si>
    <t xml:space="preserve">Přesun hmot tonážní pro podlahy z dlaždic v objektech v do 6 m</t>
  </si>
  <si>
    <t xml:space="preserve">Celkem za 771</t>
  </si>
  <si>
    <t xml:space="preserve">775</t>
  </si>
  <si>
    <t xml:space="preserve">Podlahy dřevěné:</t>
  </si>
  <si>
    <t xml:space="preserve">775511800</t>
  </si>
  <si>
    <t xml:space="preserve">Demontáž podlah vlysových lepených s lištami lepenými</t>
  </si>
  <si>
    <t xml:space="preserve">1: Dle technické zprávy, výkresových příloh projektové dokumentace, TKP staveb státních drah a výkazů materiálu projektu.
2: m.č.102 dopravní kancelář;  5,36*3,74</t>
  </si>
  <si>
    <t xml:space="preserve">Celkem za 775</t>
  </si>
  <si>
    <t xml:space="preserve">776</t>
  </si>
  <si>
    <t xml:space="preserve">Podlahy povlakové:</t>
  </si>
  <si>
    <t xml:space="preserve">28411006</t>
  </si>
  <si>
    <t xml:space="preserve">Lišta speciální soklová PVC 10224 samolepící 15 x 50 mm role 50 m</t>
  </si>
  <si>
    <t xml:space="preserve">1: Dle technické zprávy, výkresových příloh projektové dokumentace, TKP staveb státních drah a výkazů materiálu projektu.
2: 78,78*1,03</t>
  </si>
  <si>
    <t xml:space="preserve">28411025</t>
  </si>
  <si>
    <t xml:space="preserve">PVC homogenní zátěžové antistatické tl. 2,00 mm, el. odpor &lt; 1000Mohm, třída zátěže 34/43, Bfl S1</t>
  </si>
  <si>
    <t xml:space="preserve">1: Dle technické zprávy, výkresových příloh projektové dokumentace, TKP staveb státních drah a výkazů materiálu projektu.
2: 49,80*1,03</t>
  </si>
  <si>
    <t xml:space="preserve">28412285</t>
  </si>
  <si>
    <t xml:space="preserve">Krytina podlahová heterogenní, šířka 1500 mm tl. 2 mm</t>
  </si>
  <si>
    <t xml:space="preserve">1: Dle technické zprávy, výkresových příloh projektové dokumentace, TKP staveb státních drah a výkazů materiálu projektu.
2: 48,40*1,03</t>
  </si>
  <si>
    <t xml:space="preserve">776221111</t>
  </si>
  <si>
    <t xml:space="preserve">Lepení pásů z PVC standardním lepidlem</t>
  </si>
  <si>
    <t xml:space="preserve">1: Dle technické zprávy, výkresových příloh projektové dokumentace, TKP staveb státních drah a výkazů materiálu projektu.
2: m.č. 103 dopravní kancelář provizorní;  24,30
3: m.č. 104 sdělovací místnost;  24,10</t>
  </si>
  <si>
    <t xml:space="preserve">776221121</t>
  </si>
  <si>
    <t xml:space="preserve">Lepení elektrostaticky vodivých pásů z PVC standardním lepidlem</t>
  </si>
  <si>
    <t xml:space="preserve">1: Dle technické zprávy, výkresových příloh projektové dokumentace, TKP staveb státních drah a výkazů materiálu projektu.
2: m.č. 102 dopravní kancelář;  45,40
3: m.č. 105 sdělovací místnost;  13,90</t>
  </si>
  <si>
    <t xml:space="preserve">776401800</t>
  </si>
  <si>
    <t xml:space="preserve">Odstranění soklíků a lišt pryžových nebo plastových</t>
  </si>
  <si>
    <t xml:space="preserve">1: Dle technické zprávy, výkresových příloh projektové dokumentace, TKP staveb státních drah a výkazů materiálu projektu.
2: m.č.102 dopravní kancelář;  (8,24+5,36+0,59)*2-0,80*3
3: bouraná chodba;  (4,18+1,95)*2-0,80*4
4: m.č.104 denní místnost zaměstnanců;  (4,65+5,26+0,55)*2-(0,80*2+0,90)
5: m.č.105 sdělovací místnost;  (4,75+2,84)*2-0,90</t>
  </si>
  <si>
    <t xml:space="preserve">776421100</t>
  </si>
  <si>
    <t xml:space="preserve">Lepení obvodových soklíků nebo lišt z měkčených plastů</t>
  </si>
  <si>
    <t xml:space="preserve">1: Dle technické zprávy, výkresových příloh projektové dokumentace, TKP staveb státních drah a výkazů materiálu projektu.
2: m.č. 102 dopravní kancelář;  (8,24+5,36+0,59)*2-(0,90+0,80)
3: m.č. 103 dopravní kancelář provizorní;  (5,26+4,70+0,59)*2-(0,80+0,90)
4: m.č. 104 sdělovací místnost;  (4,65+5,26+0,55)*2-(0,80*2+0,90)
5: m.č. 105 sdělovací místnost;  (4,75+2,84)*2-0,90</t>
  </si>
  <si>
    <t xml:space="preserve">776511820</t>
  </si>
  <si>
    <t xml:space="preserve">Demontáž lepených povlakových podlah s podložkou ručně</t>
  </si>
  <si>
    <t xml:space="preserve">1: Dle technické zprávy, výkresových příloh projektové dokumentace, TKP staveb státních drah a výkazů materiálu projektu.
2: m.č.102 dopravní kancelář;  35,90
3: bouraná chodba;  8,15
4: m.č.104 denní místnost zaměstnanců;  24,10
5: m.č.105 sdělovací místnost;  13,90</t>
  </si>
  <si>
    <t xml:space="preserve">776590150</t>
  </si>
  <si>
    <t xml:space="preserve">Úprava podkladu nášlapných ploch penetrací</t>
  </si>
  <si>
    <t xml:space="preserve">1: Dle technické zprávy, výkresových příloh projektové dokumentace, TKP staveb státních drah a výkazů materiálu projektu.
2: 48,40+59,30</t>
  </si>
  <si>
    <t xml:space="preserve">776990111</t>
  </si>
  <si>
    <t xml:space="preserve">Vyrovnání podkladu samonivelační stěrkou tl 3 mm pevnosti 15 Mpa</t>
  </si>
  <si>
    <t xml:space="preserve">998776101</t>
  </si>
  <si>
    <t xml:space="preserve">Přesun hmot tonážní pro podlahy povlakové v objektech v do 6 m</t>
  </si>
  <si>
    <t xml:space="preserve">Celkem za 776</t>
  </si>
  <si>
    <t xml:space="preserve">784</t>
  </si>
  <si>
    <t xml:space="preserve">Malby:</t>
  </si>
  <si>
    <t xml:space="preserve">784121003</t>
  </si>
  <si>
    <t xml:space="preserve">Oškrabání malby v mísnostech výšky do 5,00 m</t>
  </si>
  <si>
    <t xml:space="preserve">1: Dle technické zprávy, výkresových příloh projektové dokumentace, TKP staveb státních drah a výkazů materiálu projektu.
2: strop;
3: m.č.105 sdělovací místnost;  13,90
4: stěny;
5: m.č.101 zádveří;  (2,56+1,82)*2*2,985
6: m.č.102 dopravní kancelář;  (8,24+5,36)*2*3,30
7: m.č.103 D.K. provizorní;  (5,26+4,70)*2*2,985
8: m.č.104 denní místnost zaměstnanců;  (4,65+5,26)*2*2,985
9: m.č.105 sdělovací místnost;  (4,75+2,84)*2*2,985</t>
  </si>
  <si>
    <t xml:space="preserve">784181103</t>
  </si>
  <si>
    <t xml:space="preserve">Základní akrylátová jednonásobná penetrace podkladu v místnostech výšky do 5,00m</t>
  </si>
  <si>
    <t xml:space="preserve">784211123</t>
  </si>
  <si>
    <t xml:space="preserve">Dvojnásobné bílé malby ze směsí za mokra středně otěruvzdorných v místnostech výšky do 5,00 m</t>
  </si>
  <si>
    <t xml:space="preserve">Celkem za 784</t>
  </si>
  <si>
    <t xml:space="preserve">787</t>
  </si>
  <si>
    <t xml:space="preserve">Zasklívání:</t>
  </si>
  <si>
    <t xml:space="preserve">63479018</t>
  </si>
  <si>
    <t xml:space="preserve">Fólie na sklo ochranné a bezpečnostní, SC 7, čirá, 85%, role 1,524 m</t>
  </si>
  <si>
    <t xml:space="preserve">1: Dle technické zprávy, výkresových příloh projektové dokumentace, TKP staveb státních drah a výkazů materiálu projektu.
2: ozn.15.01;
3: okno;  1,05*2,00*3*1,03
4: ozn. 15.2;
5: okno;  2,10*1,60*1,03</t>
  </si>
  <si>
    <t xml:space="preserve">787600802</t>
  </si>
  <si>
    <t xml:space="preserve">Vysklívání oken a dveří plochy do 3 m2 skla plochého</t>
  </si>
  <si>
    <t xml:space="preserve">1: Dle technické zprávy, výkresových příloh projektové dokumentace, TKP staveb státních drah a výkazů materiálu projektu.
2: dopravní kancelář;
3: (1,145*1,98+1,20*1,98*2)*2</t>
  </si>
  <si>
    <t xml:space="preserve">787616352</t>
  </si>
  <si>
    <t xml:space="preserve">Zasklívání oken a dveří s podtmelením na lišty do 3 m2 dvojsklem izolačním tl 2x6 mm</t>
  </si>
  <si>
    <t xml:space="preserve">1: Dle technické zprávy, výkresových příloh projektové dokumentace, TKP staveb státních drah a výkazů materiálu projektu.
2: dopravní kancelář;
3: 1,145*1,98+1,20*1,98*2</t>
  </si>
  <si>
    <t xml:space="preserve">787911111</t>
  </si>
  <si>
    <t xml:space="preserve">Montáž bezpečnostní fólie na sklo</t>
  </si>
  <si>
    <t xml:space="preserve">1: Dle technické zprávy, výkresových příloh projektové dokumentace, TKP staveb státních drah a výkazů materiálu projektu.
2: ozn.15.01;
3: okno;  1,05*2,00*3
4: ozn. 15.2;
5: okno;  2,10*1,60</t>
  </si>
  <si>
    <t xml:space="preserve">998787101</t>
  </si>
  <si>
    <t xml:space="preserve">Přesun hmot tonážní pro zasklívání v objektech v do 6 m</t>
  </si>
  <si>
    <t xml:space="preserve">Celkem za 787</t>
  </si>
  <si>
    <t xml:space="preserve">90</t>
  </si>
  <si>
    <t xml:space="preserve">Ostatní konstrukce a práce:</t>
  </si>
  <si>
    <t xml:space="preserve">952901111</t>
  </si>
  <si>
    <t xml:space="preserve">Vyčištění budov bytové a občanské výstavby při výšce podlaží do 4 m</t>
  </si>
  <si>
    <t xml:space="preserve">1: Dle technické zprávy, výkresových příloh projektové dokumentace, TKP staveb státních drah a výkazů materiálu projektu.
2: m.č.101;  4,70
3: m.č.102;  45,40
4: m.č.103;  24,30
5: m.č.104;  24,10
6: m.č.105;  13,90</t>
  </si>
  <si>
    <t xml:space="preserve">9559011_R</t>
  </si>
  <si>
    <t xml:space="preserve">Stavební úpravy pro napojení multikanálu do stávajícího kanálku v rozvodně NN - D+M komplet</t>
  </si>
  <si>
    <t xml:space="preserve">1: Dle technické zprávy, výkresových příloh projektové dokumentace, TKP staveb státních drah a výkazů materiálu projektu.
2: vyřezání a vybourání stávající betonové podlahy v š. 600mm, tl. 200mm;
3: vybourání prostupu pro multikanál do stěny kabelového kanálu 300x300, tl. 250mm;
4: výkop pro položení multikanálu š. 600mm, hl. 900mm;
5: položení multikanálu vč. podsypání a obsypání štěrkopískem tl. 150mm;
6: zpětný zásyp stěrkopískem;
7: nová konstrukce betonové podlahy, vč. hydroizolace s napojením na stávající konstrukci podlahy;
8: 1,00</t>
  </si>
  <si>
    <t xml:space="preserve">9990001_R</t>
  </si>
  <si>
    <t xml:space="preserve">D+M výstražných a bezpečnostních tabulek</t>
  </si>
  <si>
    <t xml:space="preserve">1: Dle technické zprávy, výkresových příloh projektové dokumentace, TKP staveb státních drah a výkazů materiálu projektu.
2: cca;  15</t>
  </si>
  <si>
    <t xml:space="preserve">Celkem za 90</t>
  </si>
  <si>
    <t xml:space="preserve">96</t>
  </si>
  <si>
    <t xml:space="preserve">Bourání a demontáže:</t>
  </si>
  <si>
    <t xml:space="preserve">962032231</t>
  </si>
  <si>
    <t xml:space="preserve">Bourání zdiva z cihel pálených nebo vápenopískových na MV nebo MVC přes 1 m3</t>
  </si>
  <si>
    <t xml:space="preserve">1: Dle technické zprávy, výkresových příloh projektové dokumentace, TKP staveb státních drah a výkazů materiálu projektu.
2: m.č. 102;  5,36*3,55*0,32+4,02*3,55*0,17</t>
  </si>
  <si>
    <t xml:space="preserve">965042141</t>
  </si>
  <si>
    <t xml:space="preserve">Bourání podkladů pod dlažby nebo mazanin betonových nebo z litého asfaltu tl do 100 mm pl přes 4 m2</t>
  </si>
  <si>
    <t xml:space="preserve">1: Dle technické zprávy, výkresových příloh projektové dokumentace, TKP staveb státních drah a výkazů materiálu projektu.
2: m.č.101 zádveří;  4,70*0,10*2
3: m.č.102 dopravní kancelář;  45,40*0,10*2</t>
  </si>
  <si>
    <t xml:space="preserve">965046111</t>
  </si>
  <si>
    <t xml:space="preserve">Broušení stávajících betonových podlah úběr do 3 mm</t>
  </si>
  <si>
    <t xml:space="preserve">1: Dle technické zprávy, výkresových příloh projektové dokumentace, TKP staveb státních drah a výkazů materiálu projektu.
2: m.č.103 dopravní kancelář provizorní;  24,30</t>
  </si>
  <si>
    <t xml:space="preserve">965046119</t>
  </si>
  <si>
    <t xml:space="preserve">Příplatek k broušení stávajících betonových podlah za každý další 1 mm úběru</t>
  </si>
  <si>
    <t xml:space="preserve">1: Dle technické zprávy, výkresových příloh projektové dokumentace, TKP staveb státních drah a výkazů materiálu projektu.
2: m.č.103 dopravní kancelář provizorní;  24,30*2</t>
  </si>
  <si>
    <t xml:space="preserve">965049111</t>
  </si>
  <si>
    <t xml:space="preserve">Příplatek k bourání betonových mazanin za bourání mazanin se svařovanou sítí tl do 100 mm</t>
  </si>
  <si>
    <t xml:space="preserve">965081213</t>
  </si>
  <si>
    <t xml:space="preserve">Bourání podlah z dlaždic keramických nebo xylolitových tl do 10 mm plochy přes 1 m2</t>
  </si>
  <si>
    <t xml:space="preserve">1: Dle technické zprávy, výkresových příloh projektové dokumentace, TKP staveb státních drah a výkazů materiálu projektu.
2: m.č.101 zádveří;  4,70
3: m.č.103 dopravní kancelář provizorní;  24,30</t>
  </si>
  <si>
    <t xml:space="preserve">965081611</t>
  </si>
  <si>
    <t xml:space="preserve">Odsekání soklíků rovných</t>
  </si>
  <si>
    <t xml:space="preserve">1: Dle technické zprávy, výkresových příloh projektové dokumentace, TKP staveb státních drah a výkazů materiálu projektu.
2: m.č.101 zádveří;  (2,56+1,82+0,20)*2-0,90*3
3: m.č.103 dopravní kancelář provizorní;  (5,26+4,70+0,59)*2-(0,90+0,80)</t>
  </si>
  <si>
    <t xml:space="preserve">967031732</t>
  </si>
  <si>
    <t xml:space="preserve">Přisekání plošné zdiva z cihel pálených na MV nebo MVC tl do 100 mm</t>
  </si>
  <si>
    <t xml:space="preserve">1: Dle technické zprávy, výkresových příloh projektové dokumentace, TKP staveb státních drah a výkazů materiálu projektu.
2: m.č.102;  0,69*2,76*2+0,32*3,45*2+0,17*3,45</t>
  </si>
  <si>
    <t xml:space="preserve">968062455</t>
  </si>
  <si>
    <t xml:space="preserve">Vybourání dřevěných dveřních zárubní pl do 2 m2</t>
  </si>
  <si>
    <t xml:space="preserve">1: Dle technické zprávy, výkresových příloh projektové dokumentace, TKP staveb státních drah a výkazů materiálu projektu.
2: m.č. 104 - denní místnost zaměstnanců;  0,80*1,97</t>
  </si>
  <si>
    <t xml:space="preserve">968062456</t>
  </si>
  <si>
    <t xml:space="preserve">Vybourání dřevěných dveřních zárubní pl přes 2 m2</t>
  </si>
  <si>
    <t xml:space="preserve">1: Dle technické zprávy, výkresových příloh projektové dokumentace, TKP staveb státních drah a výkazů materiálu projektu.
2: m.č. 101 - zádveří, dveřní rám s nadsvětlíkem;  0,95*2,76</t>
  </si>
  <si>
    <t xml:space="preserve">968072455</t>
  </si>
  <si>
    <t xml:space="preserve">Vybourání kovových dveřních zárubní pl do 2 m2</t>
  </si>
  <si>
    <t xml:space="preserve">1: Dle technické zprávy, výkresových příloh projektové dokumentace, TKP staveb státních drah a výkazů materiálu projektu.
2: m.č. 102;  0,80*1,97*2</t>
  </si>
  <si>
    <t xml:space="preserve">971033361</t>
  </si>
  <si>
    <t xml:space="preserve">Vybourání otvorů ve zdivu cihelném pl do 0,09 m2 na MVC nebo MV tl do 600 mm</t>
  </si>
  <si>
    <t xml:space="preserve">1: Dle technické zprávy, výkresových příloh projektové dokumentace, TKP staveb státních drah a výkazů materiálu projektu.
2: 9</t>
  </si>
  <si>
    <t xml:space="preserve">971042551</t>
  </si>
  <si>
    <t xml:space="preserve">Vybourání otvorů v betonových příčkách a zdech pl do 1 m2</t>
  </si>
  <si>
    <t xml:space="preserve">1: Dle technické zprávy, výkresových příloh projektové dokumentace, TKP staveb státních drah a výkazů materiálu projektu.
2: vstup kabelovodu;
3: 0,95*0,60*0,75</t>
  </si>
  <si>
    <t xml:space="preserve">973031151</t>
  </si>
  <si>
    <t xml:space="preserve">Vysekání výklenků ve zdivu cihelném na MV nebo MVC pl přes 0,25 m2</t>
  </si>
  <si>
    <t xml:space="preserve">1: Dle technické zprávy, výkresových příloh projektové dokumentace, TKP staveb státních drah a výkazů materiálu projektu.
2: m.č.102 - kapsy pro průvlak;  0,32*0,40*(0,30+0,60)</t>
  </si>
  <si>
    <t xml:space="preserve">977211115</t>
  </si>
  <si>
    <t xml:space="preserve">Řezání ŽB konstrukcí do pr. výztuže 16mm, hloubky řezu přes 520-700mm</t>
  </si>
  <si>
    <t xml:space="preserve">1: Dle technické zprávy, výkresových příloh projektové dokumentace, TKP staveb státních drah a výkazů materiálu projektu.
2: vstup kabelovodu;
3: 0,95*3+0,80*2</t>
  </si>
  <si>
    <t xml:space="preserve">978013191</t>
  </si>
  <si>
    <t xml:space="preserve">Otlučení vnitřní vápenné nebo vápenocementové omítky stěn v rozsahu do 100 %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3,560
3: !! automaticky doplněná korekce &gt;&gt;; 39,756638188
4: !! automaticky doplněná korekce &gt;&gt;; 0,515083400000009
5: !! automaticky doplněná korekce &gt;&gt;; -0,0533000000000072
6: !! automaticky doplněná korekce &gt;&gt;; 0,792000000000002
7: !! automaticky doplněná korekce &gt;&gt;; 0,0989999999999966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44,57*47</t>
  </si>
  <si>
    <t xml:space="preserve">998011001</t>
  </si>
  <si>
    <t xml:space="preserve">Přesun hmot pro budovy zděné v do 6 m</t>
  </si>
  <si>
    <t xml:space="preserve">Celkem za 99</t>
  </si>
  <si>
    <t xml:space="preserve">995</t>
  </si>
  <si>
    <t xml:space="preserve">Poplatky za skládky:</t>
  </si>
  <si>
    <t xml:space="preserve">170101</t>
  </si>
  <si>
    <t xml:space="preserve">Poplatek za uložení na skládku  - beton z demolic objektů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.
2: 23,591</t>
  </si>
  <si>
    <t xml:space="preserve">170102</t>
  </si>
  <si>
    <t xml:space="preserve">Poplatek za uložení na skládku  - stavební a demoliční suť</t>
  </si>
  <si>
    <t xml:space="preserve">1: Dle technické zprávy, výkresových příloh projektové dokumentace, TKP staveb státních drah a výkazů materiálu projektu.
2: 19,338</t>
  </si>
  <si>
    <t xml:space="preserve">170201,</t>
  </si>
  <si>
    <t xml:space="preserve">Poplatek za uložení na skládku  - dřevo po stavebním použití, z demolic</t>
  </si>
  <si>
    <t xml:space="preserve">1: Dle technické zprávy, výkresových příloh projektové dokumentace, TKP staveb státních drah a výkazů materiálu projektu.
2: 0,315</t>
  </si>
  <si>
    <t xml:space="preserve">170202</t>
  </si>
  <si>
    <t xml:space="preserve">Poplatek za uložení na skládku  - odpad z rekonstruovaných obj. - sklo</t>
  </si>
  <si>
    <t xml:space="preserve">1: Dle technické zprávy, výkresových příloh projektové dokumentace, TKP staveb státních drah a výkazů materiálu projektu.
2: 0,197</t>
  </si>
  <si>
    <t xml:space="preserve">170203</t>
  </si>
  <si>
    <t xml:space="preserve">Poplatek za uložení na skládku  - odpad z interiérů rek. obj. - plasty</t>
  </si>
  <si>
    <t xml:space="preserve">1: Dle technické zprávy, výkresových příloh projektové dokumentace, TKP staveb státních drah a výkazů materiálu projektu.
2: 0,246</t>
  </si>
  <si>
    <t xml:space="preserve">170504</t>
  </si>
  <si>
    <t xml:space="preserve">Poplatek za uložení na skládku - výkopová zemina</t>
  </si>
  <si>
    <t xml:space="preserve">1: Dle technické zprávy, výkresových příloh projektové dokumentace, TKP staveb státních drah a výkazů materiálu projektu.
2: 9,08*1,900</t>
  </si>
  <si>
    <t xml:space="preserve">Celkem za 995</t>
  </si>
  <si>
    <t xml:space="preserve">REKONSTRUKCE ŽST. JAROMĚŘ</t>
  </si>
  <si>
    <t xml:space="preserve">SO11-15-03-2 Žst. Jaroměř, stavební úpravy v dopravní kanceláři</t>
  </si>
  <si>
    <t xml:space="preserve">SO11-15-07.2</t>
  </si>
  <si>
    <t xml:space="preserve">Tábor - Čekanice, železniční svršek:824 20</t>
  </si>
  <si>
    <t xml:space="preserve">7/2017</t>
  </si>
  <si>
    <t xml:space="preserve">E.2.8</t>
  </si>
  <si>
    <t xml:space="preserve">MORAVIA CONSULT Olomouc a.s, Pavel Mareček</t>
  </si>
  <si>
    <t xml:space="preserve">768</t>
  </si>
  <si>
    <t xml:space="preserve">KLIMATIZACE </t>
  </si>
  <si>
    <t xml:space="preserve">768A</t>
  </si>
  <si>
    <t xml:space="preserve">768R000011</t>
  </si>
  <si>
    <t xml:space="preserve">Venkovní kond.  jed. s ovladačem, chladivo R410A - chl. výkon - Qch2,5kW -Qtop 3,4kW - 46 dB/A/</t>
  </si>
  <si>
    <t xml:space="preserve">Sestava  s plynulou regulací výkonu, 230V - el. příkon 0,75kW - doporučené jištění 16A - jednotky s úpravou pro chlazení do venkovní teploty -15°C,  rozvěr v/š/h - 550/780/290 mm. INSTALACE V M.Č. 105 - SDĚLOVACÍ MÍSTNOST </t>
  </si>
  <si>
    <t xml:space="preserve">768R000021</t>
  </si>
  <si>
    <t xml:space="preserve">Vnitřní nástěnná  jednotka, chladivo R410A - chl. výkon - Qch 2,5 - Qtop 3,4kW - 37 dB/A/</t>
  </si>
  <si>
    <t xml:space="preserve">Sestava - vnitřní nástěnná jednotka  - rozměr v/š/h - 275/790/217 mm - v.č. kabelového dálkové ovládání El. příkon přiveden k venkovní jednotce. Boční připojení.   Jednotka osazena čerpadlem kondenzátu /odstředivé provedení, tichý chod/. INSTALACE V M.Č.</t>
  </si>
  <si>
    <t xml:space="preserve">105 - SDĚLOVACÍ MÍSTNOST</t>
  </si>
  <si>
    <t xml:space="preserve">768R00001</t>
  </si>
  <si>
    <t xml:space="preserve">Venkovní kond.  jed. s ovladačem, chladivo R410A - chl. výkon - Qch0,8-5,6kW -Qtop 7,3kW - 48 dB/A/</t>
  </si>
  <si>
    <t xml:space="preserve">Sestava  s plynulou regulací výkonu, 230V - el. příkon 1,44kW  - jednotka s úpravou pro chlazení do venkovní teploty -15°C,  rozvěr v/š/h - 550/780/290 mm. INSTALACE V M.Č. 102 - DOPRAVNÍ KANCELÁŘ</t>
  </si>
  <si>
    <t xml:space="preserve">768R00002</t>
  </si>
  <si>
    <t xml:space="preserve">Vnitřní podstropní  jednotka, chladivo R410A - chl. výkon - Qch 5,0 - Qtop 5,6,kW - 37 dB/A/</t>
  </si>
  <si>
    <t xml:space="preserve">Sestava - vnitřní nástěnná jednotka  - rozměr v/š/h - 320/1050/228 mm - v.č. kabelového dálkové ovládání El. příkon přiveden k venkovní jednotce. Boční připojení.  Jednotka osazena čerpadlem kondenzátu /odstředivé provedení, tichý chod/ . INSTALACE V M.Č.</t>
  </si>
  <si>
    <t xml:space="preserve">102 - DOPRAVNÍ KANCELÁŘ</t>
  </si>
  <si>
    <t xml:space="preserve">768R00003</t>
  </si>
  <si>
    <t xml:space="preserve">Regulátor pro  celoročního provoz do te -15°C, externí modul signalizace - hláčení poruch a provozu</t>
  </si>
  <si>
    <t xml:space="preserve">  </t>
  </si>
  <si>
    <t xml:space="preserve">768R00004</t>
  </si>
  <si>
    <t xml:space="preserve">Cu protubí s izolací 6/10 iz.9 mm v.č. kabelizace</t>
  </si>
  <si>
    <t xml:space="preserve">bm</t>
  </si>
  <si>
    <t xml:space="preserve">v.č. stěnových ucpávek s odolností EI 45 - dle požárního řešení stavby</t>
  </si>
  <si>
    <t xml:space="preserve">Cu protubí s izolací 6/12 iz.9 mm v.č. kabelizace </t>
  </si>
  <si>
    <t xml:space="preserve">768R00005</t>
  </si>
  <si>
    <t xml:space="preserve">Odvod kondenzátu</t>
  </si>
  <si>
    <t xml:space="preserve">768R00006</t>
  </si>
  <si>
    <t xml:space="preserve">Instalační lišty</t>
  </si>
  <si>
    <t xml:space="preserve">768R00007</t>
  </si>
  <si>
    <t xml:space="preserve">Elektrické připojení včetně jištění a revize</t>
  </si>
  <si>
    <t xml:space="preserve">768R00008</t>
  </si>
  <si>
    <t xml:space="preserve">Doplnění chladiva R410 A</t>
  </si>
  <si>
    <t xml:space="preserve">768R00009</t>
  </si>
  <si>
    <t xml:space="preserve">Vyzkoušení zařízení a uvedení do provozu a předání</t>
  </si>
  <si>
    <t xml:space="preserve">768R00012</t>
  </si>
  <si>
    <t xml:space="preserve">Kompletizující dodávky - stavební prostupy, úprava omítek, zapravení , doprava</t>
  </si>
  <si>
    <t xml:space="preserve">Doplňková konstrukce / pozinkové typové prvky / pro uložení konzol na objektový nadstřešní světlík </t>
  </si>
  <si>
    <t xml:space="preserve">768R00014</t>
  </si>
  <si>
    <t xml:space="preserve">Montáž klimatizační jednotky vnitřnÍ</t>
  </si>
  <si>
    <t xml:space="preserve">768R00015</t>
  </si>
  <si>
    <t xml:space="preserve">Montáž klimatizační jednotky venkovní</t>
  </si>
  <si>
    <t xml:space="preserve">Celkem za 768</t>
  </si>
  <si>
    <t xml:space="preserve">TZ</t>
  </si>
  <si>
    <t xml:space="preserve">Hlava HSZ</t>
  </si>
  <si>
    <t xml:space="preserve">731 TZ</t>
  </si>
  <si>
    <t xml:space="preserve">PROVOZNÍ ZKOUŠKY - REVIZE - KLIMA SOUSTAVY BUDOVY</t>
  </si>
  <si>
    <t xml:space="preserve">„Rekonstrukce žst. Jaroměř“</t>
  </si>
  <si>
    <t xml:space="preserve">Žst. Jaroměř, stavební úpravy v dopravní kanceláři - Umělé osvětlení a vnitřní silnoproudé rozvody</t>
  </si>
  <si>
    <t xml:space="preserve">08/2017</t>
  </si>
  <si>
    <t xml:space="preserve">Zpracoval, firma:</t>
  </si>
  <si>
    <t xml:space="preserve">Bc. Martin Kolařík, MORAVIA CONSULT Olomouc a.s.</t>
  </si>
  <si>
    <t xml:space="preserve">015</t>
  </si>
  <si>
    <t xml:space="preserve">Poplatky odpad</t>
  </si>
  <si>
    <t xml:space="preserve">1</t>
  </si>
  <si>
    <t xml:space="preserve">014240</t>
  </si>
  <si>
    <t xml:space="preserve">Poplatky za likvidaců odpadů nekontaminovaných - 20 03 99  Odpad podobný komunálnímu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nebezpečných - Kabely s plastovou izolací</t>
  </si>
  <si>
    <t xml:space="preserve">R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764_R</t>
  </si>
  <si>
    <t xml:space="preserve">Protipožární ucpávka prostupu kabelového pr. do 110mm, do EI 60 min., plynotěsná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21</t>
  </si>
  <si>
    <t xml:space="preserve">Spínač instalační dvojitý kompletní montáž na krabici</t>
  </si>
  <si>
    <t xml:space="preserve">741311</t>
  </si>
  <si>
    <t xml:space="preserve">Zásuvka instalační jednoduchá, montáž na krabici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555</t>
  </si>
  <si>
    <t xml:space="preserve">Svítidlo interiérové - příplatek za designové svítidlo</t>
  </si>
  <si>
    <t xml:space="preserve">1. Položka obsahuje:
 – cenový rozdíl mezi běžným interiérovým svítidlem a svítidlem designovým
2. Položka neobsahuje:
 X
3. Způsob měření:
Udává se počet kusů kompletní konstrukce nebo práce.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732</t>
  </si>
  <si>
    <t xml:space="preserve">Prostorový termostat 0-40 st.C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2. Položka neobsahuje:
 X
3. Způsob měření:
Měří se metr délkový v ose vodiče nebo lana.</t>
  </si>
  <si>
    <t xml:space="preserve">741Z07</t>
  </si>
  <si>
    <t xml:space="preserve">Demontáž stávající elektroinstalace (v m2?)</t>
  </si>
  <si>
    <t xml:space="preserve">1. Položka obsahuje:
 – veškeré práce a materiál obsažený v názvu položky
2. Položka neobsahuje:
 X
3. Způsob měření:
Měří se metr čtverečný.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D12</t>
  </si>
  <si>
    <t xml:space="preserve">Kabel nn - dvou a třížílový Cu s plastovou izolací od 4 do 16mm2 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L15</t>
  </si>
  <si>
    <t xml:space="preserve">Označovací štítek na kabel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Z39</t>
  </si>
  <si>
    <t xml:space="preserve">Demontáž rozvaděče osvětlení</t>
  </si>
  <si>
    <t xml:space="preserve">Celkem za 743</t>
  </si>
  <si>
    <t xml:space="preserve">744</t>
  </si>
  <si>
    <t xml:space="preserve">Rozváděč nn (rozvodnice a vybavení) - elektro</t>
  </si>
  <si>
    <t xml:space="preserve">744R55-R</t>
  </si>
  <si>
    <t xml:space="preserve">Rozváděč RDK</t>
  </si>
  <si>
    <t xml:space="preserve">744R56-R</t>
  </si>
  <si>
    <t xml:space="preserve">Rozváděč RV7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  <si>
    <t xml:space="preserve">15-082-234-PD</t>
  </si>
  <si>
    <t xml:space="preserve">Hlavní budova HZS:801 67</t>
  </si>
  <si>
    <t xml:space="preserve">02/2017</t>
  </si>
  <si>
    <t xml:space="preserve">MORAVIA CONSULT Olomouc a.s, ing. Ivan Mička</t>
  </si>
  <si>
    <t xml:space="preserve">9</t>
  </si>
  <si>
    <t xml:space="preserve">Ostatní konstrukce a práce, bourání   </t>
  </si>
  <si>
    <t xml:space="preserve">1R</t>
  </si>
  <si>
    <t xml:space="preserve">zapravení rýh po instalaci potrubí   </t>
  </si>
  <si>
    <t xml:space="preserve">R položka</t>
  </si>
  <si>
    <t xml:space="preserve">971033251</t>
  </si>
  <si>
    <t xml:space="preserve">Vybourání otvorů ve zdivu cihelném pl do 0,0225 m2 na MVC nebo MV tl do 450 mm   </t>
  </si>
  <si>
    <t xml:space="preserve">974031153</t>
  </si>
  <si>
    <t xml:space="preserve">Vysekání rýh ve zdivu cihelném hl do 100 mm š do 100 mm   </t>
  </si>
  <si>
    <t xml:space="preserve">Celkem za 9</t>
  </si>
  <si>
    <t xml:space="preserve">997</t>
  </si>
  <si>
    <t xml:space="preserve">Přesun sutě   </t>
  </si>
  <si>
    <t xml:space="preserve">997013115</t>
  </si>
  <si>
    <t xml:space="preserve">Vnitrostaveništní doprava suti a vybouraných hmot pro budovy v do 18 m s použitím mechanizace   </t>
  </si>
  <si>
    <t xml:space="preserve">Celkem za 997</t>
  </si>
  <si>
    <t xml:space="preserve">721</t>
  </si>
  <si>
    <t xml:space="preserve">Zdravotechnika - vnitřní kanalizace   </t>
  </si>
  <si>
    <t xml:space="preserve">721171915</t>
  </si>
  <si>
    <t xml:space="preserve">Potrubí z PP propojení potrubí DN 110   </t>
  </si>
  <si>
    <t xml:space="preserve">721174042</t>
  </si>
  <si>
    <t xml:space="preserve">Potrubí kanalizační z PP připojovací systém HT DN 40   </t>
  </si>
  <si>
    <t xml:space="preserve">721194104</t>
  </si>
  <si>
    <t xml:space="preserve">Vyvedení a upevnění odpadních výpustek DN 40   </t>
  </si>
  <si>
    <t xml:space="preserve">721290123</t>
  </si>
  <si>
    <t xml:space="preserve">Zkouška těsnosti potrubí kanalizace kouřem do DN 300   </t>
  </si>
  <si>
    <t xml:space="preserve">721300912</t>
  </si>
  <si>
    <t xml:space="preserve">Pročištění odpadů svislých v jednom podlaží do DN 200   </t>
  </si>
  <si>
    <t xml:space="preserve">998721103</t>
  </si>
  <si>
    <t xml:space="preserve">Přesun hmot tonážní pro vnitřní kanalizace v objektech v do 24 m   </t>
  </si>
  <si>
    <t xml:space="preserve">551618410</t>
  </si>
  <si>
    <t xml:space="preserve">vtok se zápachovou uzávěrkou DN 30                                                                                                                                                              Kalich pro úkapy DN32 se zápachovou uzávěrkou a s přídavným uzávěrem (kuličkou) proti zápachu pro suchý stav   </t>
  </si>
  <si>
    <t xml:space="preserve">Celkem za 72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[$-409]h:mm:ss"/>
    <numFmt numFmtId="175" formatCode="[$-409]h:mm"/>
    <numFmt numFmtId="176" formatCode="#,##0.00&quot; Kč&quot;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7"/>
      <color rgb="FF000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4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2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4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5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3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3" borderId="1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1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6" fillId="3" borderId="26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32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5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4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3" borderId="2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5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2" fillId="0" borderId="1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2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3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3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3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9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3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9" fillId="0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9" fillId="3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0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3" borderId="2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3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5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3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24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3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4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POL.XLS" xfId="24"/>
    <cellStyle name="normální_SOxxxxxx" xfId="25"/>
    <cellStyle name="Excel_BuiltIn_Vysvětlující text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6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98712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2085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61.85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2:I781,K12:K78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1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21"/>
      <c r="H4" s="21"/>
      <c r="I4" s="49" t="s">
        <v>20</v>
      </c>
      <c r="J4" s="50" t="s">
        <v>21</v>
      </c>
      <c r="K4" s="51"/>
      <c r="L4" s="52"/>
      <c r="M4" s="53"/>
      <c r="N4" s="54" t="s">
        <v>22</v>
      </c>
      <c r="O4" s="55"/>
      <c r="P4" s="56" t="s">
        <v>23</v>
      </c>
      <c r="Q4" s="42" t="s">
        <v>24</v>
      </c>
      <c r="R4" s="41"/>
      <c r="S4" s="41"/>
      <c r="U4" s="57" t="s">
        <v>25</v>
      </c>
    </row>
    <row r="5" customFormat="false" ht="12.75" hidden="false" customHeight="false" outlineLevel="0" collapsed="false">
      <c r="A5" s="58" t="s">
        <v>26</v>
      </c>
      <c r="B5" s="59"/>
      <c r="C5" s="60" t="s">
        <v>27</v>
      </c>
      <c r="D5" s="61" t="s">
        <v>28</v>
      </c>
      <c r="E5" s="62" t="s">
        <v>29</v>
      </c>
      <c r="F5" s="63"/>
      <c r="G5" s="64"/>
      <c r="H5" s="64"/>
      <c r="I5" s="65" t="s">
        <v>30</v>
      </c>
      <c r="J5" s="66"/>
      <c r="K5" s="67"/>
      <c r="L5" s="68"/>
      <c r="M5" s="69"/>
      <c r="N5" s="69"/>
      <c r="O5" s="69"/>
      <c r="Q5" s="42" t="s">
        <v>31</v>
      </c>
      <c r="R5" s="41"/>
      <c r="S5" s="41"/>
      <c r="U5" s="1" t="n">
        <f aca="false">LEN(U4)</f>
        <v>38</v>
      </c>
    </row>
    <row r="6" customFormat="false" ht="13.5" hidden="false" customHeight="false" outlineLevel="0" collapsed="false">
      <c r="A6" s="58" t="s">
        <v>32</v>
      </c>
      <c r="B6" s="59"/>
      <c r="C6" s="70" t="s">
        <v>33</v>
      </c>
      <c r="D6" s="64"/>
      <c r="E6" s="71"/>
      <c r="F6" s="63"/>
      <c r="G6" s="64"/>
      <c r="H6" s="64"/>
      <c r="I6" s="65"/>
      <c r="J6" s="66"/>
      <c r="K6" s="67"/>
      <c r="L6" s="68"/>
      <c r="M6" s="72"/>
      <c r="N6" s="72"/>
      <c r="O6" s="72"/>
      <c r="Q6" s="42"/>
      <c r="R6" s="41"/>
      <c r="S6" s="41"/>
    </row>
    <row r="7" customFormat="false" ht="32.25" hidden="false" customHeight="true" outlineLevel="0" collapsed="false">
      <c r="A7" s="73" t="s">
        <v>34</v>
      </c>
      <c r="B7" s="74"/>
      <c r="C7" s="75"/>
      <c r="D7" s="76"/>
      <c r="E7" s="77"/>
      <c r="F7" s="78"/>
      <c r="G7" s="76"/>
      <c r="H7" s="79" t="s">
        <v>35</v>
      </c>
      <c r="I7" s="79"/>
      <c r="J7" s="79"/>
      <c r="K7" s="79"/>
      <c r="L7" s="80"/>
      <c r="M7" s="81" t="s">
        <v>36</v>
      </c>
      <c r="N7" s="81" t="s">
        <v>37</v>
      </c>
      <c r="O7" s="82" t="s">
        <v>38</v>
      </c>
      <c r="P7" s="82" t="s">
        <v>39</v>
      </c>
      <c r="Q7" s="42" t="s">
        <v>40</v>
      </c>
      <c r="R7" s="83"/>
      <c r="S7" s="41"/>
      <c r="U7" s="1" t="n">
        <f aca="false">FIND(":",U4,1)</f>
        <v>32</v>
      </c>
    </row>
    <row r="8" customFormat="false" ht="12.75" hidden="false" customHeight="false" outlineLevel="0" collapsed="false">
      <c r="A8" s="84" t="s">
        <v>41</v>
      </c>
      <c r="B8" s="85" t="s">
        <v>42</v>
      </c>
      <c r="C8" s="86"/>
      <c r="D8" s="87" t="s">
        <v>43</v>
      </c>
      <c r="E8" s="88"/>
      <c r="F8" s="89" t="s">
        <v>44</v>
      </c>
      <c r="G8" s="87" t="s">
        <v>45</v>
      </c>
      <c r="H8" s="90" t="s">
        <v>46</v>
      </c>
      <c r="I8" s="90"/>
      <c r="J8" s="91" t="s">
        <v>47</v>
      </c>
      <c r="K8" s="91"/>
      <c r="L8" s="92"/>
      <c r="M8" s="81"/>
      <c r="N8" s="81"/>
      <c r="O8" s="82"/>
      <c r="P8" s="82"/>
      <c r="Q8" s="21" t="s">
        <v>40</v>
      </c>
      <c r="R8" s="35"/>
    </row>
    <row r="9" customFormat="false" ht="13.5" hidden="false" customHeight="true" outlineLevel="0" collapsed="false">
      <c r="A9" s="93" t="s">
        <v>48</v>
      </c>
      <c r="B9" s="94" t="s">
        <v>49</v>
      </c>
      <c r="C9" s="95" t="s">
        <v>50</v>
      </c>
      <c r="D9" s="96" t="s">
        <v>51</v>
      </c>
      <c r="E9" s="95" t="s">
        <v>52</v>
      </c>
      <c r="F9" s="97" t="s">
        <v>53</v>
      </c>
      <c r="G9" s="96" t="s">
        <v>53</v>
      </c>
      <c r="H9" s="98" t="s">
        <v>44</v>
      </c>
      <c r="I9" s="96" t="s">
        <v>54</v>
      </c>
      <c r="J9" s="98" t="s">
        <v>44</v>
      </c>
      <c r="K9" s="99" t="s">
        <v>54</v>
      </c>
      <c r="L9" s="100"/>
      <c r="M9" s="81"/>
      <c r="N9" s="81"/>
      <c r="O9" s="82"/>
      <c r="P9" s="82"/>
      <c r="Q9" s="21" t="s">
        <v>40</v>
      </c>
      <c r="R9" s="35"/>
    </row>
    <row r="10" customFormat="false" ht="12.75" hidden="false" customHeight="false" outlineLevel="0" collapsed="false">
      <c r="A10" s="101"/>
      <c r="B10" s="102" t="n">
        <v>1</v>
      </c>
      <c r="C10" s="103" t="n">
        <v>2</v>
      </c>
      <c r="D10" s="104" t="n">
        <v>3</v>
      </c>
      <c r="E10" s="103" t="n">
        <v>4</v>
      </c>
      <c r="F10" s="105" t="n">
        <v>5</v>
      </c>
      <c r="G10" s="104" t="n">
        <v>6</v>
      </c>
      <c r="H10" s="104" t="n">
        <v>7</v>
      </c>
      <c r="I10" s="104" t="n">
        <v>8</v>
      </c>
      <c r="J10" s="105" t="n">
        <v>9</v>
      </c>
      <c r="K10" s="106" t="n">
        <v>10</v>
      </c>
      <c r="L10" s="107"/>
      <c r="M10" s="108" t="n">
        <v>12</v>
      </c>
      <c r="N10" s="108" t="n">
        <v>13</v>
      </c>
      <c r="O10" s="109" t="n">
        <v>14</v>
      </c>
      <c r="P10" s="109" t="n">
        <v>15</v>
      </c>
      <c r="Q10" s="21" t="s">
        <v>40</v>
      </c>
      <c r="R10" s="35"/>
    </row>
    <row r="11" customFormat="false" ht="12.75" hidden="false" customHeight="false" outlineLevel="0" collapsed="false">
      <c r="A11" s="110"/>
      <c r="B11" s="111"/>
      <c r="C11" s="112"/>
      <c r="D11" s="113"/>
      <c r="E11" s="114"/>
      <c r="F11" s="115"/>
      <c r="G11" s="113"/>
      <c r="H11" s="113"/>
      <c r="I11" s="113"/>
      <c r="J11" s="115"/>
      <c r="K11" s="116"/>
      <c r="L11" s="117"/>
      <c r="M11" s="118"/>
      <c r="N11" s="119"/>
      <c r="O11" s="120"/>
      <c r="P11" s="120"/>
      <c r="Q11" s="121" t="s">
        <v>55</v>
      </c>
      <c r="R11" s="122"/>
      <c r="S11" s="122"/>
      <c r="T11" s="41"/>
    </row>
    <row r="12" s="139" customFormat="true" ht="12.75" hidden="false" customHeight="false" outlineLevel="0" collapsed="false">
      <c r="A12" s="123" t="s">
        <v>56</v>
      </c>
      <c r="B12" s="124" t="str">
        <f aca="false">J4</f>
        <v>SO_11-15-07</v>
      </c>
      <c r="C12" s="124" t="str">
        <f aca="false">C4</f>
        <v>Žst. Jaroměř, stavební úpravy v dopravní kanceláři</v>
      </c>
      <c r="D12" s="125"/>
      <c r="E12" s="126"/>
      <c r="F12" s="126"/>
      <c r="G12" s="127"/>
      <c r="H12" s="128"/>
      <c r="I12" s="129"/>
      <c r="J12" s="130"/>
      <c r="K12" s="131"/>
      <c r="L12" s="132"/>
      <c r="M12" s="133" t="s">
        <v>57</v>
      </c>
      <c r="N12" s="134"/>
      <c r="O12" s="135"/>
      <c r="P12" s="136"/>
      <c r="Q12" s="137"/>
      <c r="R12" s="138"/>
      <c r="S12" s="138"/>
    </row>
    <row r="13" s="139" customFormat="true" ht="12.75" hidden="false" customHeight="false" outlineLevel="0" collapsed="false">
      <c r="A13" s="140" t="n">
        <v>1</v>
      </c>
      <c r="B13" s="141" t="s">
        <v>58</v>
      </c>
      <c r="C13" s="142" t="s">
        <v>59</v>
      </c>
      <c r="D13" s="143" t="s">
        <v>60</v>
      </c>
      <c r="E13" s="144" t="n">
        <v>1</v>
      </c>
      <c r="F13" s="144"/>
      <c r="G13" s="145"/>
      <c r="H13" s="146"/>
      <c r="I13" s="147"/>
      <c r="J13" s="148" t="n">
        <f aca="false">'SO_11-15-07_ASŘ'!K1</f>
        <v>0</v>
      </c>
      <c r="K13" s="149" t="n">
        <f aca="false">ROUND(E13*J13,2)</f>
        <v>0</v>
      </c>
      <c r="L13" s="132"/>
      <c r="M13" s="133" t="s">
        <v>61</v>
      </c>
      <c r="N13" s="134" t="s">
        <v>62</v>
      </c>
      <c r="O13" s="135" t="s">
        <v>63</v>
      </c>
      <c r="P13" s="136" t="s">
        <v>64</v>
      </c>
      <c r="Q13" s="137"/>
      <c r="R13" s="138"/>
      <c r="S13" s="138"/>
    </row>
    <row r="14" s="139" customFormat="true" ht="12.75" hidden="false" customHeight="false" outlineLevel="0" collapsed="false">
      <c r="A14" s="140" t="n">
        <v>2</v>
      </c>
      <c r="B14" s="141" t="s">
        <v>65</v>
      </c>
      <c r="C14" s="142" t="s">
        <v>66</v>
      </c>
      <c r="D14" s="143" t="s">
        <v>60</v>
      </c>
      <c r="E14" s="144" t="n">
        <v>1</v>
      </c>
      <c r="F14" s="144"/>
      <c r="G14" s="145"/>
      <c r="H14" s="146"/>
      <c r="I14" s="147"/>
      <c r="J14" s="148" t="n">
        <f aca="false">'SO_11-15-07_VZT'!K1</f>
        <v>0</v>
      </c>
      <c r="K14" s="149" t="n">
        <f aca="false">ROUND(E14*J14,2)</f>
        <v>0</v>
      </c>
      <c r="L14" s="132"/>
      <c r="M14" s="133" t="s">
        <v>61</v>
      </c>
      <c r="N14" s="134" t="s">
        <v>62</v>
      </c>
      <c r="O14" s="135" t="s">
        <v>63</v>
      </c>
      <c r="P14" s="136" t="s">
        <v>67</v>
      </c>
      <c r="Q14" s="137"/>
      <c r="R14" s="138"/>
      <c r="S14" s="138"/>
    </row>
    <row r="15" s="139" customFormat="true" ht="24.75" hidden="false" customHeight="true" outlineLevel="0" collapsed="false">
      <c r="A15" s="140" t="n">
        <v>3</v>
      </c>
      <c r="B15" s="141" t="s">
        <v>68</v>
      </c>
      <c r="C15" s="142" t="s">
        <v>69</v>
      </c>
      <c r="D15" s="143" t="s">
        <v>60</v>
      </c>
      <c r="E15" s="144" t="n">
        <v>1</v>
      </c>
      <c r="F15" s="144"/>
      <c r="G15" s="145"/>
      <c r="H15" s="146"/>
      <c r="I15" s="147"/>
      <c r="J15" s="148" t="n">
        <f aca="false">'SO_11-15-07_EL'!K1</f>
        <v>0</v>
      </c>
      <c r="K15" s="149" t="n">
        <f aca="false">ROUND(E15*J15,2)</f>
        <v>0</v>
      </c>
      <c r="L15" s="132"/>
      <c r="M15" s="133" t="s">
        <v>61</v>
      </c>
      <c r="N15" s="134" t="s">
        <v>62</v>
      </c>
      <c r="O15" s="135" t="s">
        <v>63</v>
      </c>
      <c r="P15" s="136" t="s">
        <v>70</v>
      </c>
      <c r="R15" s="138"/>
      <c r="S15" s="138"/>
    </row>
    <row r="16" s="139" customFormat="true" ht="13.5" hidden="false" customHeight="true" outlineLevel="0" collapsed="false">
      <c r="A16" s="140" t="n">
        <v>4</v>
      </c>
      <c r="B16" s="141" t="s">
        <v>71</v>
      </c>
      <c r="C16" s="142" t="s">
        <v>72</v>
      </c>
      <c r="D16" s="143" t="s">
        <v>60</v>
      </c>
      <c r="E16" s="144" t="n">
        <v>1</v>
      </c>
      <c r="F16" s="144"/>
      <c r="G16" s="145"/>
      <c r="H16" s="146"/>
      <c r="I16" s="147"/>
      <c r="J16" s="148" t="n">
        <f aca="false">'SO_11-15-07_ZTI'!K1</f>
        <v>0</v>
      </c>
      <c r="K16" s="149" t="n">
        <f aca="false">ROUND(E16*J16,2)</f>
        <v>0</v>
      </c>
      <c r="L16" s="132"/>
      <c r="M16" s="133"/>
      <c r="N16" s="134"/>
      <c r="O16" s="135"/>
      <c r="P16" s="136"/>
      <c r="R16" s="138"/>
      <c r="S16" s="138"/>
    </row>
    <row r="17" s="139" customFormat="true" ht="12.75" hidden="false" customHeight="false" outlineLevel="0" collapsed="false">
      <c r="A17" s="140"/>
      <c r="B17" s="142"/>
      <c r="C17" s="150"/>
      <c r="D17" s="143"/>
      <c r="E17" s="144"/>
      <c r="F17" s="144"/>
      <c r="G17" s="145"/>
      <c r="H17" s="146"/>
      <c r="I17" s="147"/>
      <c r="J17" s="148"/>
      <c r="K17" s="149"/>
      <c r="L17" s="132"/>
      <c r="M17" s="133"/>
      <c r="N17" s="134"/>
      <c r="O17" s="135"/>
      <c r="P17" s="136"/>
      <c r="R17" s="138"/>
      <c r="S17" s="138"/>
    </row>
    <row r="18" s="139" customFormat="true" ht="22.5" hidden="false" customHeight="false" outlineLevel="0" collapsed="false">
      <c r="A18" s="151" t="s">
        <v>73</v>
      </c>
      <c r="B18" s="152" t="s">
        <v>74</v>
      </c>
      <c r="C18" s="153" t="s">
        <v>17</v>
      </c>
      <c r="D18" s="154"/>
      <c r="E18" s="155"/>
      <c r="F18" s="155"/>
      <c r="G18" s="156"/>
      <c r="H18" s="157"/>
      <c r="I18" s="157"/>
      <c r="J18" s="158"/>
      <c r="K18" s="159" t="n">
        <f aca="false">SUM(K13:K17)</f>
        <v>0</v>
      </c>
      <c r="L18" s="132"/>
      <c r="M18" s="133"/>
      <c r="N18" s="134"/>
      <c r="O18" s="135"/>
      <c r="P18" s="136"/>
      <c r="R18" s="138"/>
      <c r="S18" s="138"/>
    </row>
    <row r="19" s="169" customFormat="true" ht="12.75" hidden="false" customHeight="false" outlineLevel="0" collapsed="false">
      <c r="A19" s="160"/>
      <c r="B19" s="161"/>
      <c r="C19" s="162"/>
      <c r="D19" s="163"/>
      <c r="E19" s="164"/>
      <c r="F19" s="165"/>
      <c r="G19" s="166"/>
      <c r="H19" s="167"/>
      <c r="I19" s="167"/>
      <c r="J19" s="168"/>
      <c r="K19" s="168"/>
      <c r="L19" s="117"/>
      <c r="M19" s="133"/>
      <c r="N19" s="134"/>
      <c r="O19" s="135"/>
      <c r="P19" s="136"/>
      <c r="Q19" s="139"/>
    </row>
    <row r="20" s="169" customFormat="true" ht="12.75" hidden="false" customHeight="false" outlineLevel="0" collapsed="false">
      <c r="A20" s="160"/>
      <c r="B20" s="161"/>
      <c r="C20" s="162"/>
      <c r="D20" s="163"/>
      <c r="E20" s="164"/>
      <c r="F20" s="165"/>
      <c r="G20" s="166"/>
      <c r="H20" s="167"/>
      <c r="I20" s="167"/>
      <c r="J20" s="168"/>
      <c r="K20" s="168"/>
      <c r="L20" s="117"/>
      <c r="M20" s="133"/>
      <c r="N20" s="134"/>
      <c r="O20" s="135"/>
      <c r="P20" s="136"/>
      <c r="Q20" s="139"/>
    </row>
    <row r="21" s="169" customFormat="true" ht="12.75" hidden="false" customHeight="false" outlineLevel="0" collapsed="false">
      <c r="A21" s="160"/>
      <c r="B21" s="161"/>
      <c r="C21" s="162"/>
      <c r="D21" s="163"/>
      <c r="E21" s="164"/>
      <c r="F21" s="165"/>
      <c r="G21" s="166"/>
      <c r="H21" s="167"/>
      <c r="I21" s="167"/>
      <c r="J21" s="168"/>
      <c r="K21" s="168"/>
      <c r="L21" s="117"/>
      <c r="M21" s="133"/>
      <c r="N21" s="134"/>
      <c r="O21" s="135"/>
      <c r="P21" s="136"/>
      <c r="Q21" s="139"/>
    </row>
    <row r="22" s="169" customFormat="true" ht="12.75" hidden="false" customHeight="false" outlineLevel="0" collapsed="false">
      <c r="A22" s="160"/>
      <c r="B22" s="161"/>
      <c r="C22" s="162"/>
      <c r="D22" s="163"/>
      <c r="E22" s="164"/>
      <c r="F22" s="165"/>
      <c r="G22" s="166"/>
      <c r="H22" s="167"/>
      <c r="I22" s="167"/>
      <c r="J22" s="168"/>
      <c r="K22" s="168"/>
      <c r="L22" s="117"/>
      <c r="M22" s="133"/>
      <c r="N22" s="134"/>
      <c r="O22" s="135"/>
      <c r="P22" s="136"/>
      <c r="Q22" s="139"/>
    </row>
    <row r="23" s="169" customFormat="true" ht="12.75" hidden="false" customHeight="false" outlineLevel="0" collapsed="false">
      <c r="A23" s="160"/>
      <c r="B23" s="161"/>
      <c r="C23" s="162"/>
      <c r="D23" s="163"/>
      <c r="E23" s="164"/>
      <c r="F23" s="165"/>
      <c r="G23" s="166"/>
      <c r="H23" s="167"/>
      <c r="I23" s="167"/>
      <c r="J23" s="168"/>
      <c r="K23" s="168"/>
      <c r="L23" s="117"/>
      <c r="M23" s="133"/>
      <c r="N23" s="134"/>
      <c r="O23" s="135"/>
      <c r="P23" s="136"/>
      <c r="Q23" s="139"/>
    </row>
    <row r="24" s="169" customFormat="true" ht="12.75" hidden="false" customHeight="false" outlineLevel="0" collapsed="false">
      <c r="A24" s="160"/>
      <c r="B24" s="161"/>
      <c r="C24" s="162"/>
      <c r="D24" s="163"/>
      <c r="E24" s="164"/>
      <c r="F24" s="165"/>
      <c r="G24" s="166"/>
      <c r="H24" s="167"/>
      <c r="I24" s="167"/>
      <c r="J24" s="168"/>
      <c r="K24" s="168"/>
      <c r="L24" s="117"/>
      <c r="M24" s="133"/>
      <c r="N24" s="134"/>
      <c r="O24" s="135"/>
      <c r="P24" s="136"/>
      <c r="Q24" s="139"/>
    </row>
    <row r="25" s="169" customFormat="true" ht="12.75" hidden="false" customHeight="false" outlineLevel="0" collapsed="false">
      <c r="A25" s="160"/>
      <c r="B25" s="161"/>
      <c r="C25" s="162"/>
      <c r="D25" s="163"/>
      <c r="E25" s="164"/>
      <c r="F25" s="165"/>
      <c r="G25" s="166"/>
      <c r="H25" s="167"/>
      <c r="I25" s="167"/>
      <c r="J25" s="168"/>
      <c r="K25" s="168"/>
      <c r="L25" s="117"/>
      <c r="M25" s="133"/>
      <c r="N25" s="134"/>
      <c r="O25" s="135"/>
      <c r="P25" s="136"/>
      <c r="Q25" s="139"/>
    </row>
    <row r="26" s="169" customFormat="true" ht="12.75" hidden="false" customHeight="false" outlineLevel="0" collapsed="false">
      <c r="A26" s="160"/>
      <c r="B26" s="161"/>
      <c r="C26" s="162"/>
      <c r="D26" s="163"/>
      <c r="E26" s="164"/>
      <c r="F26" s="165"/>
      <c r="G26" s="166"/>
      <c r="H26" s="167"/>
      <c r="I26" s="167"/>
      <c r="J26" s="168"/>
      <c r="K26" s="168"/>
      <c r="L26" s="117"/>
      <c r="M26" s="133"/>
      <c r="N26" s="134"/>
      <c r="O26" s="135"/>
      <c r="P26" s="136"/>
      <c r="Q26" s="139"/>
    </row>
    <row r="27" s="169" customFormat="true" ht="12.75" hidden="false" customHeight="false" outlineLevel="0" collapsed="false">
      <c r="A27" s="160"/>
      <c r="B27" s="161"/>
      <c r="C27" s="162"/>
      <c r="D27" s="163"/>
      <c r="E27" s="164"/>
      <c r="F27" s="165"/>
      <c r="G27" s="166"/>
      <c r="H27" s="167"/>
      <c r="I27" s="167"/>
      <c r="J27" s="168"/>
      <c r="K27" s="168"/>
      <c r="L27" s="117"/>
      <c r="M27" s="133"/>
      <c r="N27" s="134"/>
      <c r="O27" s="135"/>
      <c r="P27" s="136"/>
      <c r="Q27" s="139"/>
    </row>
    <row r="28" s="169" customFormat="true" ht="12.75" hidden="false" customHeight="false" outlineLevel="0" collapsed="false">
      <c r="A28" s="160"/>
      <c r="B28" s="161"/>
      <c r="C28" s="162"/>
      <c r="D28" s="163"/>
      <c r="E28" s="164"/>
      <c r="F28" s="165"/>
      <c r="G28" s="166"/>
      <c r="H28" s="167"/>
      <c r="I28" s="167"/>
      <c r="J28" s="168"/>
      <c r="K28" s="168"/>
      <c r="L28" s="117"/>
      <c r="M28" s="133"/>
      <c r="N28" s="134"/>
      <c r="O28" s="135"/>
      <c r="P28" s="136"/>
      <c r="Q28" s="139"/>
    </row>
    <row r="29" s="169" customFormat="true" ht="12.75" hidden="false" customHeight="false" outlineLevel="0" collapsed="false">
      <c r="A29" s="160"/>
      <c r="B29" s="161"/>
      <c r="C29" s="162"/>
      <c r="D29" s="163"/>
      <c r="E29" s="164"/>
      <c r="F29" s="165"/>
      <c r="G29" s="166"/>
      <c r="H29" s="167"/>
      <c r="I29" s="167"/>
      <c r="J29" s="168"/>
      <c r="K29" s="168"/>
      <c r="L29" s="117"/>
      <c r="M29" s="133"/>
      <c r="N29" s="134"/>
      <c r="O29" s="135"/>
      <c r="P29" s="136"/>
      <c r="Q29" s="139"/>
    </row>
    <row r="30" s="169" customFormat="true" ht="12.75" hidden="false" customHeight="false" outlineLevel="0" collapsed="false">
      <c r="A30" s="160"/>
      <c r="B30" s="161"/>
      <c r="C30" s="162"/>
      <c r="D30" s="163"/>
      <c r="E30" s="164"/>
      <c r="F30" s="165"/>
      <c r="G30" s="166"/>
      <c r="H30" s="167"/>
      <c r="I30" s="167"/>
      <c r="J30" s="168"/>
      <c r="K30" s="168"/>
      <c r="L30" s="117"/>
      <c r="M30" s="133"/>
      <c r="N30" s="134"/>
      <c r="O30" s="135"/>
      <c r="P30" s="136"/>
      <c r="Q30" s="139"/>
    </row>
    <row r="31" s="169" customFormat="true" ht="12.75" hidden="false" customHeight="false" outlineLevel="0" collapsed="false">
      <c r="A31" s="160"/>
      <c r="B31" s="161"/>
      <c r="C31" s="162"/>
      <c r="D31" s="163"/>
      <c r="E31" s="164"/>
      <c r="F31" s="165"/>
      <c r="G31" s="166"/>
      <c r="H31" s="167"/>
      <c r="I31" s="167"/>
      <c r="J31" s="168"/>
      <c r="K31" s="168"/>
      <c r="L31" s="117"/>
      <c r="M31" s="133"/>
      <c r="N31" s="134"/>
      <c r="O31" s="135"/>
      <c r="P31" s="136"/>
      <c r="Q31" s="139"/>
    </row>
    <row r="32" s="169" customFormat="true" ht="12.75" hidden="false" customHeight="false" outlineLevel="0" collapsed="false">
      <c r="A32" s="160"/>
      <c r="B32" s="161"/>
      <c r="C32" s="162"/>
      <c r="D32" s="163"/>
      <c r="E32" s="164"/>
      <c r="F32" s="165"/>
      <c r="G32" s="166"/>
      <c r="H32" s="167"/>
      <c r="I32" s="167"/>
      <c r="J32" s="168"/>
      <c r="K32" s="168"/>
      <c r="L32" s="117"/>
      <c r="M32" s="133"/>
      <c r="N32" s="134"/>
      <c r="O32" s="135"/>
      <c r="P32" s="136"/>
      <c r="Q32" s="139"/>
    </row>
    <row r="33" s="169" customFormat="true" ht="12.75" hidden="false" customHeight="false" outlineLevel="0" collapsed="false">
      <c r="A33" s="160"/>
      <c r="B33" s="161"/>
      <c r="C33" s="162"/>
      <c r="D33" s="163"/>
      <c r="E33" s="164"/>
      <c r="F33" s="165"/>
      <c r="G33" s="166"/>
      <c r="H33" s="167"/>
      <c r="I33" s="167"/>
      <c r="J33" s="168"/>
      <c r="K33" s="168"/>
      <c r="L33" s="117"/>
      <c r="M33" s="133"/>
      <c r="N33" s="134"/>
      <c r="O33" s="135"/>
      <c r="P33" s="136"/>
      <c r="Q33" s="139"/>
    </row>
    <row r="34" s="169" customFormat="true" ht="12.75" hidden="false" customHeight="false" outlineLevel="0" collapsed="false">
      <c r="A34" s="160"/>
      <c r="B34" s="161"/>
      <c r="C34" s="162"/>
      <c r="D34" s="163"/>
      <c r="E34" s="164"/>
      <c r="F34" s="165"/>
      <c r="G34" s="166"/>
      <c r="H34" s="167"/>
      <c r="I34" s="167"/>
      <c r="J34" s="168"/>
      <c r="K34" s="168"/>
      <c r="L34" s="117"/>
      <c r="M34" s="133"/>
      <c r="N34" s="134"/>
      <c r="O34" s="135"/>
      <c r="P34" s="136"/>
      <c r="Q34" s="139"/>
    </row>
    <row r="35" s="169" customFormat="true" ht="12.75" hidden="false" customHeight="false" outlineLevel="0" collapsed="false">
      <c r="A35" s="160"/>
      <c r="B35" s="161"/>
      <c r="C35" s="162"/>
      <c r="D35" s="163"/>
      <c r="E35" s="164"/>
      <c r="F35" s="165"/>
      <c r="G35" s="166"/>
      <c r="H35" s="167"/>
      <c r="I35" s="167"/>
      <c r="J35" s="168"/>
      <c r="K35" s="168"/>
      <c r="L35" s="117"/>
      <c r="M35" s="133"/>
      <c r="N35" s="134"/>
      <c r="O35" s="135"/>
      <c r="P35" s="136"/>
      <c r="Q35" s="139"/>
    </row>
    <row r="36" s="169" customFormat="true" ht="12.75" hidden="false" customHeight="false" outlineLevel="0" collapsed="false">
      <c r="A36" s="160"/>
      <c r="B36" s="161"/>
      <c r="C36" s="162"/>
      <c r="D36" s="163"/>
      <c r="E36" s="164"/>
      <c r="F36" s="165"/>
      <c r="G36" s="166"/>
      <c r="H36" s="167"/>
      <c r="I36" s="167"/>
      <c r="J36" s="168"/>
      <c r="K36" s="168"/>
      <c r="L36" s="117"/>
      <c r="M36" s="133"/>
      <c r="N36" s="134"/>
      <c r="O36" s="135"/>
      <c r="P36" s="136"/>
      <c r="Q36" s="139"/>
    </row>
    <row r="37" s="169" customFormat="true" ht="12.75" hidden="false" customHeight="false" outlineLevel="0" collapsed="false">
      <c r="A37" s="160"/>
      <c r="B37" s="161"/>
      <c r="C37" s="162"/>
      <c r="D37" s="163"/>
      <c r="E37" s="164"/>
      <c r="F37" s="165"/>
      <c r="G37" s="166"/>
      <c r="H37" s="167"/>
      <c r="I37" s="167"/>
      <c r="J37" s="168"/>
      <c r="K37" s="168"/>
      <c r="L37" s="117"/>
      <c r="M37" s="133"/>
      <c r="N37" s="134"/>
      <c r="O37" s="135"/>
      <c r="P37" s="136"/>
      <c r="Q37" s="139"/>
    </row>
    <row r="38" s="169" customFormat="true" ht="12.75" hidden="false" customHeight="false" outlineLevel="0" collapsed="false">
      <c r="A38" s="160"/>
      <c r="B38" s="161"/>
      <c r="C38" s="162"/>
      <c r="D38" s="163"/>
      <c r="E38" s="164"/>
      <c r="F38" s="165"/>
      <c r="G38" s="166"/>
      <c r="H38" s="167"/>
      <c r="I38" s="167"/>
      <c r="J38" s="168"/>
      <c r="K38" s="168"/>
      <c r="L38" s="117"/>
      <c r="M38" s="133"/>
      <c r="N38" s="134"/>
      <c r="O38" s="135"/>
      <c r="P38" s="136"/>
      <c r="Q38" s="139"/>
    </row>
    <row r="39" s="169" customFormat="true" ht="12.75" hidden="false" customHeight="false" outlineLevel="0" collapsed="false">
      <c r="A39" s="160"/>
      <c r="B39" s="161"/>
      <c r="C39" s="162"/>
      <c r="D39" s="163"/>
      <c r="E39" s="164"/>
      <c r="F39" s="165"/>
      <c r="G39" s="166"/>
      <c r="H39" s="167"/>
      <c r="I39" s="167"/>
      <c r="J39" s="168"/>
      <c r="K39" s="168"/>
      <c r="L39" s="117"/>
      <c r="M39" s="133"/>
      <c r="N39" s="134"/>
      <c r="O39" s="135"/>
      <c r="P39" s="136"/>
      <c r="Q39" s="139"/>
    </row>
    <row r="40" s="169" customFormat="true" ht="12.75" hidden="false" customHeight="false" outlineLevel="0" collapsed="false">
      <c r="A40" s="160"/>
      <c r="B40" s="161"/>
      <c r="C40" s="162"/>
      <c r="D40" s="163"/>
      <c r="E40" s="164"/>
      <c r="F40" s="165"/>
      <c r="G40" s="166"/>
      <c r="H40" s="167"/>
      <c r="I40" s="167"/>
      <c r="J40" s="168"/>
      <c r="K40" s="168"/>
      <c r="L40" s="117"/>
      <c r="M40" s="133"/>
      <c r="N40" s="134"/>
      <c r="O40" s="135"/>
      <c r="P40" s="136"/>
      <c r="Q40" s="139"/>
    </row>
    <row r="41" s="169" customFormat="true" ht="12.75" hidden="false" customHeight="false" outlineLevel="0" collapsed="false">
      <c r="A41" s="160"/>
      <c r="B41" s="161"/>
      <c r="C41" s="162"/>
      <c r="D41" s="163"/>
      <c r="E41" s="164"/>
      <c r="F41" s="165"/>
      <c r="G41" s="166"/>
      <c r="H41" s="167"/>
      <c r="I41" s="167"/>
      <c r="J41" s="168"/>
      <c r="K41" s="168"/>
      <c r="L41" s="117"/>
      <c r="M41" s="133"/>
      <c r="N41" s="134"/>
      <c r="O41" s="135"/>
      <c r="P41" s="136"/>
      <c r="Q41" s="139"/>
    </row>
    <row r="42" s="169" customFormat="true" ht="12.75" hidden="false" customHeight="false" outlineLevel="0" collapsed="false">
      <c r="A42" s="160"/>
      <c r="B42" s="161"/>
      <c r="C42" s="162"/>
      <c r="D42" s="163"/>
      <c r="E42" s="164"/>
      <c r="F42" s="165"/>
      <c r="G42" s="166"/>
      <c r="H42" s="167"/>
      <c r="I42" s="167"/>
      <c r="J42" s="168"/>
      <c r="K42" s="168"/>
      <c r="L42" s="117"/>
      <c r="M42" s="133"/>
      <c r="N42" s="134"/>
      <c r="O42" s="135"/>
      <c r="P42" s="136"/>
      <c r="Q42" s="139"/>
    </row>
    <row r="43" s="169" customFormat="true" ht="12.75" hidden="false" customHeight="false" outlineLevel="0" collapsed="false">
      <c r="A43" s="160"/>
      <c r="B43" s="161"/>
      <c r="C43" s="162"/>
      <c r="D43" s="163"/>
      <c r="E43" s="164"/>
      <c r="F43" s="165"/>
      <c r="G43" s="166"/>
      <c r="H43" s="167"/>
      <c r="I43" s="167"/>
      <c r="J43" s="168"/>
      <c r="K43" s="168"/>
      <c r="L43" s="117"/>
      <c r="M43" s="133"/>
      <c r="N43" s="134"/>
      <c r="O43" s="135"/>
      <c r="P43" s="136"/>
      <c r="Q43" s="139"/>
    </row>
    <row r="44" s="169" customFormat="true" ht="12.75" hidden="false" customHeight="false" outlineLevel="0" collapsed="false">
      <c r="A44" s="160"/>
      <c r="B44" s="161"/>
      <c r="C44" s="162"/>
      <c r="D44" s="163"/>
      <c r="E44" s="164"/>
      <c r="F44" s="165"/>
      <c r="G44" s="166"/>
      <c r="H44" s="167"/>
      <c r="I44" s="167"/>
      <c r="J44" s="168"/>
      <c r="K44" s="168"/>
      <c r="L44" s="117"/>
      <c r="M44" s="133"/>
      <c r="N44" s="134"/>
      <c r="O44" s="135"/>
      <c r="P44" s="136"/>
      <c r="Q44" s="139"/>
    </row>
    <row r="45" s="169" customFormat="true" ht="12.75" hidden="false" customHeight="false" outlineLevel="0" collapsed="false">
      <c r="A45" s="160"/>
      <c r="B45" s="161"/>
      <c r="C45" s="162"/>
      <c r="D45" s="163"/>
      <c r="E45" s="164"/>
      <c r="F45" s="165"/>
      <c r="G45" s="166"/>
      <c r="H45" s="167"/>
      <c r="I45" s="167"/>
      <c r="J45" s="168"/>
      <c r="K45" s="168"/>
      <c r="L45" s="117"/>
      <c r="M45" s="133"/>
      <c r="N45" s="134"/>
      <c r="O45" s="135"/>
      <c r="P45" s="136"/>
      <c r="Q45" s="139"/>
    </row>
    <row r="46" s="169" customFormat="true" ht="12.75" hidden="false" customHeight="false" outlineLevel="0" collapsed="false">
      <c r="A46" s="160"/>
      <c r="B46" s="161"/>
      <c r="C46" s="162"/>
      <c r="D46" s="163"/>
      <c r="E46" s="164"/>
      <c r="F46" s="165"/>
      <c r="G46" s="166"/>
      <c r="H46" s="167"/>
      <c r="I46" s="167"/>
      <c r="J46" s="168"/>
      <c r="K46" s="168"/>
      <c r="L46" s="117"/>
      <c r="M46" s="133"/>
      <c r="N46" s="134"/>
      <c r="O46" s="135"/>
      <c r="P46" s="136"/>
      <c r="Q46" s="139"/>
    </row>
    <row r="47" s="169" customFormat="true" ht="12.75" hidden="false" customHeight="false" outlineLevel="0" collapsed="false">
      <c r="A47" s="160"/>
      <c r="B47" s="161"/>
      <c r="C47" s="162"/>
      <c r="D47" s="163"/>
      <c r="E47" s="164"/>
      <c r="F47" s="165"/>
      <c r="G47" s="166"/>
      <c r="H47" s="167"/>
      <c r="I47" s="167"/>
      <c r="J47" s="168"/>
      <c r="K47" s="168"/>
      <c r="L47" s="117"/>
      <c r="M47" s="133"/>
      <c r="N47" s="134"/>
      <c r="O47" s="135"/>
      <c r="P47" s="136"/>
      <c r="Q47" s="139"/>
    </row>
    <row r="48" s="169" customFormat="true" ht="12.75" hidden="false" customHeight="false" outlineLevel="0" collapsed="false">
      <c r="A48" s="160"/>
      <c r="B48" s="161"/>
      <c r="C48" s="162"/>
      <c r="D48" s="163"/>
      <c r="E48" s="164"/>
      <c r="F48" s="165"/>
      <c r="G48" s="166"/>
      <c r="H48" s="167"/>
      <c r="I48" s="167"/>
      <c r="J48" s="168"/>
      <c r="K48" s="168"/>
      <c r="L48" s="117"/>
      <c r="M48" s="133"/>
      <c r="N48" s="134"/>
      <c r="O48" s="135"/>
      <c r="P48" s="136"/>
      <c r="Q48" s="139"/>
    </row>
    <row r="49" s="169" customFormat="true" ht="12.75" hidden="false" customHeight="false" outlineLevel="0" collapsed="false">
      <c r="A49" s="160"/>
      <c r="B49" s="161"/>
      <c r="C49" s="162"/>
      <c r="D49" s="163"/>
      <c r="E49" s="164"/>
      <c r="F49" s="165"/>
      <c r="G49" s="166"/>
      <c r="H49" s="167"/>
      <c r="I49" s="167"/>
      <c r="J49" s="168"/>
      <c r="K49" s="168"/>
      <c r="L49" s="117"/>
      <c r="M49" s="133"/>
      <c r="N49" s="134"/>
      <c r="O49" s="135"/>
      <c r="P49" s="136"/>
      <c r="Q49" s="139"/>
    </row>
    <row r="50" s="169" customFormat="true" ht="12.75" hidden="false" customHeight="false" outlineLevel="0" collapsed="false">
      <c r="A50" s="160"/>
      <c r="B50" s="161"/>
      <c r="C50" s="162"/>
      <c r="D50" s="163"/>
      <c r="E50" s="164"/>
      <c r="F50" s="165"/>
      <c r="G50" s="166"/>
      <c r="H50" s="167"/>
      <c r="I50" s="167"/>
      <c r="J50" s="168"/>
      <c r="K50" s="168"/>
      <c r="L50" s="117"/>
      <c r="M50" s="133"/>
      <c r="N50" s="134"/>
      <c r="O50" s="135"/>
      <c r="P50" s="136"/>
      <c r="Q50" s="139"/>
    </row>
    <row r="51" s="169" customFormat="true" ht="12.75" hidden="false" customHeight="false" outlineLevel="0" collapsed="false">
      <c r="A51" s="160"/>
      <c r="B51" s="161"/>
      <c r="C51" s="162"/>
      <c r="D51" s="163"/>
      <c r="E51" s="164"/>
      <c r="F51" s="165"/>
      <c r="G51" s="166"/>
      <c r="H51" s="167"/>
      <c r="I51" s="167"/>
      <c r="J51" s="168"/>
      <c r="K51" s="168"/>
      <c r="L51" s="117"/>
      <c r="M51" s="133"/>
      <c r="N51" s="134"/>
      <c r="O51" s="135"/>
      <c r="P51" s="136"/>
      <c r="Q51" s="139"/>
    </row>
    <row r="52" s="169" customFormat="true" ht="12.75" hidden="false" customHeight="false" outlineLevel="0" collapsed="false">
      <c r="A52" s="160"/>
      <c r="B52" s="161"/>
      <c r="C52" s="162"/>
      <c r="D52" s="163"/>
      <c r="E52" s="164"/>
      <c r="F52" s="165"/>
      <c r="G52" s="166"/>
      <c r="H52" s="167"/>
      <c r="I52" s="167"/>
      <c r="J52" s="168"/>
      <c r="K52" s="168"/>
      <c r="L52" s="117"/>
      <c r="M52" s="133"/>
      <c r="N52" s="134"/>
      <c r="O52" s="135"/>
      <c r="P52" s="136"/>
      <c r="Q52" s="139"/>
    </row>
    <row r="53" s="169" customFormat="true" ht="12.75" hidden="false" customHeight="false" outlineLevel="0" collapsed="false">
      <c r="A53" s="160"/>
      <c r="B53" s="161"/>
      <c r="C53" s="162"/>
      <c r="D53" s="163"/>
      <c r="E53" s="164"/>
      <c r="F53" s="165"/>
      <c r="G53" s="166"/>
      <c r="H53" s="167"/>
      <c r="I53" s="167"/>
      <c r="J53" s="168"/>
      <c r="K53" s="168"/>
      <c r="L53" s="117"/>
      <c r="M53" s="133"/>
      <c r="N53" s="134"/>
      <c r="O53" s="135"/>
      <c r="P53" s="136"/>
      <c r="Q53" s="139"/>
    </row>
    <row r="54" s="169" customFormat="true" ht="12.75" hidden="false" customHeight="false" outlineLevel="0" collapsed="false">
      <c r="A54" s="160"/>
      <c r="B54" s="161"/>
      <c r="C54" s="162"/>
      <c r="D54" s="163"/>
      <c r="E54" s="164"/>
      <c r="F54" s="165"/>
      <c r="G54" s="166"/>
      <c r="H54" s="167"/>
      <c r="I54" s="167"/>
      <c r="J54" s="168"/>
      <c r="K54" s="168"/>
      <c r="L54" s="117"/>
      <c r="M54" s="133"/>
      <c r="N54" s="134"/>
      <c r="O54" s="135"/>
      <c r="P54" s="136"/>
      <c r="Q54" s="139"/>
    </row>
    <row r="55" s="169" customFormat="true" ht="12.75" hidden="false" customHeight="false" outlineLevel="0" collapsed="false">
      <c r="A55" s="160"/>
      <c r="B55" s="161"/>
      <c r="C55" s="162"/>
      <c r="D55" s="163"/>
      <c r="E55" s="164"/>
      <c r="F55" s="165"/>
      <c r="G55" s="166"/>
      <c r="H55" s="167"/>
      <c r="I55" s="167"/>
      <c r="J55" s="168"/>
      <c r="K55" s="168"/>
      <c r="L55" s="117"/>
      <c r="M55" s="133"/>
      <c r="N55" s="134"/>
      <c r="O55" s="135"/>
      <c r="P55" s="136"/>
      <c r="Q55" s="139"/>
    </row>
    <row r="56" s="169" customFormat="true" ht="12.75" hidden="false" customHeight="false" outlineLevel="0" collapsed="false">
      <c r="A56" s="160"/>
      <c r="B56" s="161"/>
      <c r="C56" s="162"/>
      <c r="D56" s="163"/>
      <c r="E56" s="164"/>
      <c r="F56" s="165"/>
      <c r="G56" s="166"/>
      <c r="H56" s="167"/>
      <c r="I56" s="167"/>
      <c r="J56" s="168"/>
      <c r="K56" s="168"/>
      <c r="L56" s="117"/>
      <c r="M56" s="133"/>
      <c r="N56" s="134"/>
      <c r="O56" s="135"/>
      <c r="P56" s="136"/>
      <c r="Q56" s="139"/>
    </row>
    <row r="57" s="169" customFormat="true" ht="12.75" hidden="false" customHeight="false" outlineLevel="0" collapsed="false">
      <c r="A57" s="160"/>
      <c r="B57" s="161"/>
      <c r="C57" s="162"/>
      <c r="D57" s="163"/>
      <c r="E57" s="164"/>
      <c r="F57" s="165"/>
      <c r="G57" s="166"/>
      <c r="H57" s="167"/>
      <c r="I57" s="167"/>
      <c r="J57" s="168"/>
      <c r="K57" s="168"/>
      <c r="L57" s="117"/>
      <c r="M57" s="133"/>
      <c r="N57" s="134"/>
      <c r="O57" s="135"/>
      <c r="P57" s="136"/>
      <c r="Q57" s="139"/>
    </row>
    <row r="58" s="169" customFormat="true" ht="12.75" hidden="false" customHeight="false" outlineLevel="0" collapsed="false">
      <c r="A58" s="160"/>
      <c r="B58" s="161"/>
      <c r="C58" s="162"/>
      <c r="D58" s="163"/>
      <c r="E58" s="164"/>
      <c r="F58" s="165"/>
      <c r="G58" s="166"/>
      <c r="H58" s="167"/>
      <c r="I58" s="167"/>
      <c r="J58" s="168"/>
      <c r="K58" s="168"/>
      <c r="L58" s="117"/>
      <c r="M58" s="133"/>
      <c r="N58" s="134"/>
      <c r="O58" s="135"/>
      <c r="P58" s="136"/>
      <c r="Q58" s="139"/>
    </row>
    <row r="59" s="169" customFormat="true" ht="12.75" hidden="false" customHeight="false" outlineLevel="0" collapsed="false">
      <c r="A59" s="160"/>
      <c r="B59" s="161"/>
      <c r="C59" s="162"/>
      <c r="D59" s="163"/>
      <c r="E59" s="164"/>
      <c r="F59" s="165"/>
      <c r="G59" s="166"/>
      <c r="H59" s="167"/>
      <c r="I59" s="167"/>
      <c r="J59" s="168"/>
      <c r="K59" s="168"/>
      <c r="L59" s="117"/>
      <c r="M59" s="133"/>
      <c r="N59" s="134"/>
      <c r="O59" s="135"/>
      <c r="P59" s="136"/>
      <c r="Q59" s="139"/>
    </row>
    <row r="60" s="169" customFormat="true" ht="12.75" hidden="false" customHeight="false" outlineLevel="0" collapsed="false">
      <c r="A60" s="160"/>
      <c r="B60" s="161"/>
      <c r="C60" s="162"/>
      <c r="D60" s="163"/>
      <c r="E60" s="164"/>
      <c r="F60" s="165"/>
      <c r="G60" s="166"/>
      <c r="H60" s="167"/>
      <c r="I60" s="167"/>
      <c r="J60" s="168"/>
      <c r="K60" s="168"/>
      <c r="L60" s="117"/>
      <c r="M60" s="133"/>
      <c r="N60" s="134"/>
      <c r="O60" s="135"/>
      <c r="P60" s="136"/>
      <c r="Q60" s="139"/>
    </row>
    <row r="61" s="169" customFormat="true" ht="12.75" hidden="false" customHeight="false" outlineLevel="0" collapsed="false">
      <c r="A61" s="160"/>
      <c r="B61" s="161"/>
      <c r="C61" s="162"/>
      <c r="D61" s="163"/>
      <c r="E61" s="164"/>
      <c r="F61" s="165"/>
      <c r="G61" s="166"/>
      <c r="H61" s="167"/>
      <c r="I61" s="167"/>
      <c r="J61" s="168"/>
      <c r="K61" s="168"/>
      <c r="L61" s="117"/>
      <c r="M61" s="133"/>
      <c r="N61" s="134"/>
      <c r="O61" s="135"/>
      <c r="P61" s="136"/>
      <c r="Q61" s="139"/>
    </row>
    <row r="62" s="169" customFormat="true" ht="12.75" hidden="false" customHeight="false" outlineLevel="0" collapsed="false">
      <c r="A62" s="160"/>
      <c r="B62" s="161"/>
      <c r="C62" s="162"/>
      <c r="D62" s="163"/>
      <c r="E62" s="164"/>
      <c r="F62" s="165"/>
      <c r="G62" s="166"/>
      <c r="H62" s="167"/>
      <c r="I62" s="167"/>
      <c r="J62" s="168"/>
      <c r="K62" s="168"/>
      <c r="L62" s="117"/>
      <c r="M62" s="133"/>
      <c r="N62" s="134"/>
      <c r="O62" s="135"/>
      <c r="P62" s="136"/>
      <c r="Q62" s="139"/>
    </row>
    <row r="63" s="169" customFormat="true" ht="12.75" hidden="false" customHeight="false" outlineLevel="0" collapsed="false">
      <c r="A63" s="160"/>
      <c r="B63" s="161"/>
      <c r="C63" s="162"/>
      <c r="D63" s="163"/>
      <c r="E63" s="164"/>
      <c r="F63" s="165"/>
      <c r="G63" s="166"/>
      <c r="H63" s="167"/>
      <c r="I63" s="167"/>
      <c r="J63" s="168"/>
      <c r="K63" s="168"/>
      <c r="L63" s="117"/>
      <c r="M63" s="133"/>
      <c r="N63" s="134"/>
      <c r="O63" s="135"/>
      <c r="P63" s="136"/>
      <c r="Q63" s="139"/>
    </row>
    <row r="64" s="169" customFormat="true" ht="12.75" hidden="false" customHeight="false" outlineLevel="0" collapsed="false">
      <c r="A64" s="160"/>
      <c r="B64" s="161"/>
      <c r="C64" s="162"/>
      <c r="D64" s="163"/>
      <c r="E64" s="164"/>
      <c r="F64" s="165"/>
      <c r="G64" s="166"/>
      <c r="H64" s="167"/>
      <c r="I64" s="167"/>
      <c r="J64" s="168"/>
      <c r="K64" s="168"/>
      <c r="L64" s="117"/>
      <c r="M64" s="133"/>
      <c r="N64" s="134"/>
      <c r="O64" s="135"/>
      <c r="P64" s="136"/>
      <c r="Q64" s="139"/>
    </row>
    <row r="65" s="169" customFormat="true" ht="12.75" hidden="false" customHeight="false" outlineLevel="0" collapsed="false">
      <c r="A65" s="160"/>
      <c r="B65" s="161"/>
      <c r="C65" s="162"/>
      <c r="D65" s="163"/>
      <c r="E65" s="164"/>
      <c r="F65" s="165"/>
      <c r="G65" s="166"/>
      <c r="H65" s="167"/>
      <c r="I65" s="167"/>
      <c r="J65" s="168"/>
      <c r="K65" s="168"/>
      <c r="L65" s="117"/>
      <c r="M65" s="133"/>
      <c r="N65" s="134"/>
      <c r="O65" s="135"/>
      <c r="P65" s="136"/>
      <c r="Q65" s="139"/>
    </row>
    <row r="66" s="169" customFormat="true" ht="12.75" hidden="false" customHeight="false" outlineLevel="0" collapsed="false">
      <c r="A66" s="160"/>
      <c r="B66" s="161"/>
      <c r="C66" s="162"/>
      <c r="D66" s="163"/>
      <c r="E66" s="164"/>
      <c r="F66" s="165"/>
      <c r="G66" s="166"/>
      <c r="H66" s="167"/>
      <c r="I66" s="167"/>
      <c r="J66" s="168"/>
      <c r="K66" s="168"/>
      <c r="L66" s="117"/>
      <c r="M66" s="133"/>
      <c r="N66" s="134"/>
      <c r="O66" s="135"/>
      <c r="P66" s="136"/>
      <c r="Q66" s="139"/>
    </row>
    <row r="67" s="169" customFormat="true" ht="12.75" hidden="false" customHeight="false" outlineLevel="0" collapsed="false">
      <c r="A67" s="160"/>
      <c r="B67" s="161"/>
      <c r="C67" s="162"/>
      <c r="D67" s="163"/>
      <c r="E67" s="164"/>
      <c r="F67" s="165"/>
      <c r="G67" s="166"/>
      <c r="H67" s="167"/>
      <c r="I67" s="167"/>
      <c r="J67" s="168"/>
      <c r="K67" s="168"/>
      <c r="L67" s="117"/>
      <c r="M67" s="133"/>
      <c r="N67" s="134"/>
      <c r="O67" s="135"/>
      <c r="P67" s="136"/>
      <c r="Q67" s="139"/>
    </row>
    <row r="68" s="169" customFormat="true" ht="12.75" hidden="false" customHeight="false" outlineLevel="0" collapsed="false">
      <c r="A68" s="160"/>
      <c r="B68" s="161"/>
      <c r="C68" s="162"/>
      <c r="D68" s="163"/>
      <c r="E68" s="164"/>
      <c r="F68" s="165"/>
      <c r="G68" s="166"/>
      <c r="H68" s="167"/>
      <c r="I68" s="167"/>
      <c r="J68" s="168"/>
      <c r="K68" s="168"/>
      <c r="L68" s="117"/>
      <c r="M68" s="133"/>
      <c r="N68" s="134"/>
      <c r="O68" s="135"/>
      <c r="P68" s="136"/>
      <c r="Q68" s="139"/>
    </row>
    <row r="69" s="169" customFormat="true" ht="12.75" hidden="false" customHeight="false" outlineLevel="0" collapsed="false">
      <c r="A69" s="160"/>
      <c r="B69" s="161"/>
      <c r="C69" s="162"/>
      <c r="D69" s="163"/>
      <c r="E69" s="164"/>
      <c r="F69" s="165"/>
      <c r="G69" s="166"/>
      <c r="H69" s="167"/>
      <c r="I69" s="167"/>
      <c r="J69" s="168"/>
      <c r="K69" s="168"/>
      <c r="L69" s="117"/>
      <c r="M69" s="133"/>
      <c r="N69" s="134"/>
      <c r="O69" s="135"/>
      <c r="P69" s="136"/>
      <c r="Q69" s="139"/>
    </row>
    <row r="70" s="169" customFormat="true" ht="12.75" hidden="false" customHeight="false" outlineLevel="0" collapsed="false">
      <c r="A70" s="160"/>
      <c r="B70" s="161"/>
      <c r="C70" s="162"/>
      <c r="D70" s="163"/>
      <c r="E70" s="164"/>
      <c r="F70" s="165"/>
      <c r="G70" s="166"/>
      <c r="H70" s="167"/>
      <c r="I70" s="167"/>
      <c r="J70" s="168"/>
      <c r="K70" s="168"/>
      <c r="L70" s="117"/>
      <c r="M70" s="133"/>
      <c r="N70" s="134"/>
      <c r="O70" s="135"/>
      <c r="P70" s="136"/>
      <c r="Q70" s="139"/>
    </row>
    <row r="71" s="169" customFormat="true" ht="12.75" hidden="false" customHeight="false" outlineLevel="0" collapsed="false">
      <c r="A71" s="160"/>
      <c r="B71" s="161"/>
      <c r="C71" s="162"/>
      <c r="D71" s="163"/>
      <c r="E71" s="164"/>
      <c r="F71" s="165"/>
      <c r="G71" s="166"/>
      <c r="H71" s="167"/>
      <c r="I71" s="167"/>
      <c r="J71" s="168"/>
      <c r="K71" s="168"/>
      <c r="L71" s="117"/>
      <c r="M71" s="133"/>
      <c r="N71" s="134"/>
      <c r="O71" s="135"/>
      <c r="P71" s="136"/>
      <c r="Q71" s="139"/>
    </row>
    <row r="72" s="169" customFormat="true" ht="12.75" hidden="false" customHeight="false" outlineLevel="0" collapsed="false">
      <c r="A72" s="160"/>
      <c r="B72" s="161"/>
      <c r="C72" s="162"/>
      <c r="D72" s="163"/>
      <c r="E72" s="164"/>
      <c r="F72" s="165"/>
      <c r="G72" s="166"/>
      <c r="H72" s="167"/>
      <c r="I72" s="167"/>
      <c r="J72" s="168"/>
      <c r="K72" s="168"/>
      <c r="L72" s="117"/>
      <c r="M72" s="133"/>
      <c r="N72" s="134"/>
      <c r="O72" s="135"/>
      <c r="P72" s="136"/>
      <c r="Q72" s="139"/>
    </row>
    <row r="73" s="169" customFormat="true" ht="12.75" hidden="false" customHeight="false" outlineLevel="0" collapsed="false">
      <c r="A73" s="160"/>
      <c r="B73" s="161"/>
      <c r="C73" s="162"/>
      <c r="D73" s="163"/>
      <c r="E73" s="164"/>
      <c r="F73" s="165"/>
      <c r="G73" s="166"/>
      <c r="H73" s="167"/>
      <c r="I73" s="167"/>
      <c r="J73" s="168"/>
      <c r="K73" s="168"/>
      <c r="L73" s="117"/>
      <c r="M73" s="133"/>
      <c r="N73" s="134"/>
      <c r="O73" s="135"/>
      <c r="P73" s="136"/>
      <c r="Q73" s="139"/>
    </row>
    <row r="74" s="169" customFormat="true" ht="12.75" hidden="false" customHeight="false" outlineLevel="0" collapsed="false">
      <c r="A74" s="160"/>
      <c r="B74" s="161"/>
      <c r="C74" s="162"/>
      <c r="D74" s="163"/>
      <c r="E74" s="164"/>
      <c r="F74" s="165"/>
      <c r="G74" s="166"/>
      <c r="H74" s="167"/>
      <c r="I74" s="167"/>
      <c r="J74" s="168"/>
      <c r="K74" s="168"/>
      <c r="L74" s="117"/>
      <c r="M74" s="133"/>
      <c r="N74" s="134"/>
      <c r="O74" s="135"/>
      <c r="P74" s="136"/>
      <c r="Q74" s="139"/>
    </row>
    <row r="75" s="169" customFormat="true" ht="12.75" hidden="false" customHeight="false" outlineLevel="0" collapsed="false">
      <c r="A75" s="160"/>
      <c r="B75" s="161"/>
      <c r="C75" s="162"/>
      <c r="D75" s="163"/>
      <c r="E75" s="164"/>
      <c r="F75" s="165"/>
      <c r="G75" s="166"/>
      <c r="H75" s="167"/>
      <c r="I75" s="167"/>
      <c r="J75" s="168"/>
      <c r="K75" s="168"/>
      <c r="L75" s="117"/>
      <c r="M75" s="133"/>
      <c r="N75" s="134"/>
      <c r="O75" s="135"/>
      <c r="P75" s="136"/>
      <c r="Q75" s="139"/>
    </row>
    <row r="76" s="169" customFormat="true" ht="12.75" hidden="false" customHeight="false" outlineLevel="0" collapsed="false">
      <c r="A76" s="160"/>
      <c r="B76" s="161"/>
      <c r="C76" s="162"/>
      <c r="D76" s="163"/>
      <c r="E76" s="164"/>
      <c r="F76" s="165"/>
      <c r="G76" s="166"/>
      <c r="H76" s="167"/>
      <c r="I76" s="167"/>
      <c r="J76" s="168"/>
      <c r="K76" s="168"/>
      <c r="L76" s="117"/>
      <c r="M76" s="133"/>
      <c r="N76" s="134"/>
      <c r="O76" s="135"/>
      <c r="P76" s="136"/>
      <c r="Q76" s="139"/>
    </row>
    <row r="77" s="169" customFormat="true" ht="12.75" hidden="false" customHeight="false" outlineLevel="0" collapsed="false">
      <c r="A77" s="160"/>
      <c r="B77" s="161"/>
      <c r="C77" s="162"/>
      <c r="D77" s="163"/>
      <c r="E77" s="164"/>
      <c r="F77" s="165"/>
      <c r="G77" s="166"/>
      <c r="H77" s="167"/>
      <c r="I77" s="167"/>
      <c r="J77" s="168"/>
      <c r="K77" s="168"/>
      <c r="L77" s="117"/>
      <c r="M77" s="133"/>
      <c r="N77" s="134"/>
      <c r="O77" s="135"/>
      <c r="P77" s="136"/>
      <c r="Q77" s="139"/>
    </row>
    <row r="78" s="169" customFormat="true" ht="12.75" hidden="false" customHeight="false" outlineLevel="0" collapsed="false">
      <c r="A78" s="160"/>
      <c r="B78" s="161"/>
      <c r="C78" s="162"/>
      <c r="D78" s="163"/>
      <c r="E78" s="164"/>
      <c r="F78" s="165"/>
      <c r="G78" s="166"/>
      <c r="H78" s="167"/>
      <c r="I78" s="167"/>
      <c r="J78" s="168"/>
      <c r="K78" s="168"/>
      <c r="L78" s="117"/>
      <c r="M78" s="133"/>
      <c r="N78" s="134"/>
      <c r="O78" s="135"/>
      <c r="P78" s="136"/>
      <c r="Q78" s="139"/>
    </row>
    <row r="79" s="169" customFormat="true" ht="12.75" hidden="false" customHeight="false" outlineLevel="0" collapsed="false">
      <c r="A79" s="160"/>
      <c r="B79" s="161"/>
      <c r="C79" s="162"/>
      <c r="D79" s="163"/>
      <c r="E79" s="164"/>
      <c r="F79" s="165"/>
      <c r="G79" s="166"/>
      <c r="H79" s="167"/>
      <c r="I79" s="167"/>
      <c r="J79" s="168"/>
      <c r="K79" s="168"/>
      <c r="L79" s="117"/>
      <c r="M79" s="133"/>
      <c r="N79" s="134"/>
      <c r="O79" s="135"/>
      <c r="P79" s="136"/>
      <c r="Q79" s="139"/>
    </row>
    <row r="80" s="169" customFormat="true" ht="12.75" hidden="false" customHeight="false" outlineLevel="0" collapsed="false">
      <c r="A80" s="160"/>
      <c r="B80" s="161"/>
      <c r="C80" s="162"/>
      <c r="D80" s="163"/>
      <c r="E80" s="164"/>
      <c r="F80" s="165"/>
      <c r="G80" s="166"/>
      <c r="H80" s="167"/>
      <c r="I80" s="167"/>
      <c r="J80" s="168"/>
      <c r="K80" s="168"/>
      <c r="L80" s="117"/>
      <c r="M80" s="133"/>
      <c r="N80" s="134"/>
      <c r="O80" s="135"/>
      <c r="P80" s="136"/>
      <c r="Q80" s="139"/>
    </row>
    <row r="81" s="169" customFormat="true" ht="12.75" hidden="false" customHeight="false" outlineLevel="0" collapsed="false">
      <c r="A81" s="160"/>
      <c r="B81" s="161"/>
      <c r="C81" s="162"/>
      <c r="D81" s="163"/>
      <c r="E81" s="164"/>
      <c r="F81" s="165"/>
      <c r="G81" s="166"/>
      <c r="H81" s="167"/>
      <c r="I81" s="167"/>
      <c r="J81" s="168"/>
      <c r="K81" s="168"/>
      <c r="L81" s="117"/>
      <c r="M81" s="133"/>
      <c r="N81" s="134"/>
      <c r="O81" s="135"/>
      <c r="P81" s="136"/>
      <c r="Q81" s="139"/>
    </row>
    <row r="82" s="169" customFormat="true" ht="12.75" hidden="false" customHeight="false" outlineLevel="0" collapsed="false">
      <c r="A82" s="160"/>
      <c r="B82" s="161"/>
      <c r="C82" s="162"/>
      <c r="D82" s="163"/>
      <c r="E82" s="164"/>
      <c r="F82" s="165"/>
      <c r="G82" s="166"/>
      <c r="H82" s="167"/>
      <c r="I82" s="167"/>
      <c r="J82" s="168"/>
      <c r="K82" s="168"/>
      <c r="L82" s="117"/>
      <c r="M82" s="133"/>
      <c r="N82" s="134"/>
      <c r="O82" s="135"/>
      <c r="P82" s="136"/>
      <c r="Q82" s="139"/>
    </row>
    <row r="83" s="169" customFormat="true" ht="12.75" hidden="false" customHeight="false" outlineLevel="0" collapsed="false">
      <c r="A83" s="160"/>
      <c r="B83" s="161"/>
      <c r="C83" s="162"/>
      <c r="D83" s="163"/>
      <c r="E83" s="164"/>
      <c r="F83" s="165"/>
      <c r="G83" s="166"/>
      <c r="H83" s="167"/>
      <c r="I83" s="167"/>
      <c r="J83" s="168"/>
      <c r="K83" s="168"/>
      <c r="L83" s="117"/>
      <c r="M83" s="133"/>
      <c r="N83" s="134"/>
      <c r="O83" s="135"/>
      <c r="P83" s="136"/>
      <c r="Q83" s="139"/>
    </row>
    <row r="84" s="169" customFormat="true" ht="12.75" hidden="false" customHeight="false" outlineLevel="0" collapsed="false">
      <c r="A84" s="160"/>
      <c r="B84" s="161"/>
      <c r="C84" s="162"/>
      <c r="D84" s="163"/>
      <c r="E84" s="164"/>
      <c r="F84" s="165"/>
      <c r="G84" s="166"/>
      <c r="H84" s="167"/>
      <c r="I84" s="167"/>
      <c r="J84" s="168"/>
      <c r="K84" s="168"/>
      <c r="L84" s="117"/>
      <c r="M84" s="133"/>
      <c r="N84" s="134"/>
      <c r="O84" s="135"/>
      <c r="P84" s="136"/>
      <c r="Q84" s="139"/>
    </row>
    <row r="85" s="169" customFormat="true" ht="12.75" hidden="false" customHeight="false" outlineLevel="0" collapsed="false">
      <c r="A85" s="160"/>
      <c r="B85" s="161"/>
      <c r="C85" s="162"/>
      <c r="D85" s="163"/>
      <c r="E85" s="164"/>
      <c r="F85" s="165"/>
      <c r="G85" s="166"/>
      <c r="H85" s="167"/>
      <c r="I85" s="167"/>
      <c r="J85" s="168"/>
      <c r="K85" s="168"/>
      <c r="L85" s="117"/>
      <c r="M85" s="133"/>
      <c r="N85" s="134"/>
      <c r="O85" s="135"/>
      <c r="P85" s="136"/>
      <c r="Q85" s="139"/>
    </row>
    <row r="86" s="169" customFormat="true" ht="12.75" hidden="false" customHeight="false" outlineLevel="0" collapsed="false">
      <c r="A86" s="160"/>
      <c r="B86" s="161"/>
      <c r="C86" s="162"/>
      <c r="D86" s="163"/>
      <c r="E86" s="164"/>
      <c r="F86" s="165"/>
      <c r="G86" s="166"/>
      <c r="H86" s="167"/>
      <c r="I86" s="167"/>
      <c r="J86" s="168"/>
      <c r="K86" s="168"/>
      <c r="L86" s="117"/>
      <c r="M86" s="133"/>
      <c r="N86" s="134"/>
      <c r="O86" s="135"/>
      <c r="P86" s="136"/>
      <c r="Q86" s="139"/>
    </row>
    <row r="87" s="169" customFormat="true" ht="12.75" hidden="false" customHeight="false" outlineLevel="0" collapsed="false">
      <c r="A87" s="160"/>
      <c r="B87" s="161"/>
      <c r="C87" s="162"/>
      <c r="D87" s="163"/>
      <c r="E87" s="164"/>
      <c r="F87" s="165"/>
      <c r="G87" s="166"/>
      <c r="H87" s="167"/>
      <c r="I87" s="167"/>
      <c r="J87" s="168"/>
      <c r="K87" s="168"/>
      <c r="L87" s="117"/>
      <c r="M87" s="133"/>
      <c r="N87" s="134"/>
      <c r="O87" s="135"/>
      <c r="P87" s="136"/>
      <c r="Q87" s="139"/>
    </row>
    <row r="88" s="169" customFormat="true" ht="12.75" hidden="false" customHeight="false" outlineLevel="0" collapsed="false">
      <c r="A88" s="160"/>
      <c r="B88" s="161"/>
      <c r="C88" s="162"/>
      <c r="D88" s="163"/>
      <c r="E88" s="164"/>
      <c r="F88" s="165"/>
      <c r="G88" s="166"/>
      <c r="H88" s="167"/>
      <c r="I88" s="167"/>
      <c r="J88" s="168"/>
      <c r="K88" s="168"/>
      <c r="L88" s="117"/>
      <c r="M88" s="133"/>
      <c r="N88" s="134"/>
      <c r="O88" s="135"/>
      <c r="P88" s="136"/>
      <c r="Q88" s="139"/>
    </row>
    <row r="89" s="169" customFormat="true" ht="12.75" hidden="false" customHeight="false" outlineLevel="0" collapsed="false">
      <c r="A89" s="160"/>
      <c r="B89" s="161"/>
      <c r="C89" s="162"/>
      <c r="D89" s="163"/>
      <c r="E89" s="164"/>
      <c r="F89" s="165"/>
      <c r="G89" s="166"/>
      <c r="H89" s="167"/>
      <c r="I89" s="167"/>
      <c r="J89" s="168"/>
      <c r="K89" s="168"/>
      <c r="L89" s="117"/>
      <c r="M89" s="133"/>
      <c r="N89" s="134"/>
      <c r="O89" s="135"/>
      <c r="P89" s="136"/>
      <c r="Q89" s="139"/>
    </row>
    <row r="90" s="169" customFormat="true" ht="12.75" hidden="false" customHeight="false" outlineLevel="0" collapsed="false">
      <c r="A90" s="160"/>
      <c r="B90" s="161"/>
      <c r="C90" s="162"/>
      <c r="D90" s="163"/>
      <c r="E90" s="164"/>
      <c r="F90" s="165"/>
      <c r="G90" s="166"/>
      <c r="H90" s="167"/>
      <c r="I90" s="167"/>
      <c r="J90" s="168"/>
      <c r="K90" s="168"/>
      <c r="L90" s="117"/>
      <c r="M90" s="133"/>
      <c r="N90" s="134"/>
      <c r="O90" s="135"/>
      <c r="P90" s="136"/>
      <c r="Q90" s="139"/>
    </row>
    <row r="91" s="169" customFormat="true" ht="12.75" hidden="false" customHeight="false" outlineLevel="0" collapsed="false">
      <c r="A91" s="160"/>
      <c r="B91" s="161"/>
      <c r="C91" s="162"/>
      <c r="D91" s="163"/>
      <c r="E91" s="164"/>
      <c r="F91" s="165"/>
      <c r="G91" s="166"/>
      <c r="H91" s="167"/>
      <c r="I91" s="167"/>
      <c r="J91" s="168"/>
      <c r="K91" s="168"/>
      <c r="L91" s="117"/>
      <c r="M91" s="133"/>
      <c r="N91" s="134"/>
      <c r="O91" s="135"/>
      <c r="P91" s="136"/>
      <c r="Q91" s="139"/>
    </row>
    <row r="92" s="169" customFormat="true" ht="12.75" hidden="false" customHeight="false" outlineLevel="0" collapsed="false">
      <c r="A92" s="160"/>
      <c r="B92" s="161"/>
      <c r="C92" s="162"/>
      <c r="D92" s="163"/>
      <c r="E92" s="164"/>
      <c r="F92" s="165"/>
      <c r="G92" s="166"/>
      <c r="H92" s="167"/>
      <c r="I92" s="167"/>
      <c r="J92" s="168"/>
      <c r="K92" s="168"/>
      <c r="L92" s="117"/>
      <c r="M92" s="133"/>
      <c r="N92" s="134"/>
      <c r="O92" s="135"/>
      <c r="P92" s="136"/>
      <c r="Q92" s="139"/>
    </row>
    <row r="93" s="169" customFormat="true" ht="12.75" hidden="false" customHeight="false" outlineLevel="0" collapsed="false">
      <c r="A93" s="160"/>
      <c r="B93" s="161"/>
      <c r="C93" s="162"/>
      <c r="D93" s="163"/>
      <c r="E93" s="164"/>
      <c r="F93" s="165"/>
      <c r="G93" s="166"/>
      <c r="H93" s="167"/>
      <c r="I93" s="167"/>
      <c r="J93" s="168"/>
      <c r="K93" s="168"/>
      <c r="L93" s="117"/>
      <c r="M93" s="133"/>
      <c r="N93" s="134"/>
      <c r="O93" s="135"/>
      <c r="P93" s="136"/>
      <c r="Q93" s="139"/>
    </row>
    <row r="94" s="169" customFormat="true" ht="12.75" hidden="false" customHeight="false" outlineLevel="0" collapsed="false">
      <c r="A94" s="160"/>
      <c r="B94" s="161"/>
      <c r="C94" s="162"/>
      <c r="D94" s="163"/>
      <c r="E94" s="164"/>
      <c r="F94" s="165"/>
      <c r="G94" s="166"/>
      <c r="H94" s="167"/>
      <c r="I94" s="167"/>
      <c r="J94" s="168"/>
      <c r="K94" s="168"/>
      <c r="L94" s="117"/>
      <c r="M94" s="133"/>
      <c r="N94" s="134"/>
      <c r="O94" s="135"/>
      <c r="P94" s="136"/>
      <c r="Q94" s="139"/>
    </row>
    <row r="95" s="169" customFormat="true" ht="12.75" hidden="false" customHeight="false" outlineLevel="0" collapsed="false">
      <c r="A95" s="160"/>
      <c r="B95" s="161"/>
      <c r="C95" s="162"/>
      <c r="D95" s="163"/>
      <c r="E95" s="164"/>
      <c r="F95" s="165"/>
      <c r="G95" s="166"/>
      <c r="H95" s="167"/>
      <c r="I95" s="167"/>
      <c r="J95" s="168"/>
      <c r="K95" s="168"/>
      <c r="L95" s="117"/>
      <c r="M95" s="133"/>
      <c r="N95" s="134"/>
      <c r="O95" s="135"/>
      <c r="P95" s="136"/>
      <c r="Q95" s="139"/>
    </row>
    <row r="96" s="169" customFormat="true" ht="12.75" hidden="false" customHeight="false" outlineLevel="0" collapsed="false">
      <c r="A96" s="160"/>
      <c r="B96" s="161"/>
      <c r="C96" s="162"/>
      <c r="D96" s="163"/>
      <c r="E96" s="164"/>
      <c r="F96" s="165"/>
      <c r="G96" s="166"/>
      <c r="H96" s="167"/>
      <c r="I96" s="167"/>
      <c r="J96" s="168"/>
      <c r="K96" s="168"/>
      <c r="L96" s="117"/>
      <c r="M96" s="133"/>
      <c r="N96" s="134"/>
      <c r="O96" s="135"/>
      <c r="P96" s="136"/>
      <c r="Q96" s="139"/>
    </row>
    <row r="97" s="169" customFormat="true" ht="12.75" hidden="false" customHeight="false" outlineLevel="0" collapsed="false">
      <c r="A97" s="160"/>
      <c r="B97" s="161"/>
      <c r="C97" s="162"/>
      <c r="D97" s="163"/>
      <c r="E97" s="164"/>
      <c r="F97" s="165"/>
      <c r="G97" s="166"/>
      <c r="H97" s="167"/>
      <c r="I97" s="167"/>
      <c r="J97" s="168"/>
      <c r="K97" s="168"/>
      <c r="L97" s="117"/>
      <c r="M97" s="133"/>
      <c r="N97" s="134"/>
      <c r="O97" s="135"/>
      <c r="P97" s="136"/>
      <c r="Q97" s="139"/>
    </row>
    <row r="98" s="169" customFormat="true" ht="12.75" hidden="false" customHeight="false" outlineLevel="0" collapsed="false">
      <c r="A98" s="160"/>
      <c r="B98" s="161"/>
      <c r="C98" s="162"/>
      <c r="D98" s="163"/>
      <c r="E98" s="164"/>
      <c r="F98" s="165"/>
      <c r="G98" s="166"/>
      <c r="H98" s="167"/>
      <c r="I98" s="167"/>
      <c r="J98" s="168"/>
      <c r="K98" s="168"/>
      <c r="L98" s="117"/>
      <c r="M98" s="133"/>
      <c r="N98" s="134"/>
      <c r="O98" s="135"/>
      <c r="P98" s="136"/>
      <c r="Q98" s="139"/>
    </row>
    <row r="99" s="169" customFormat="true" ht="12.75" hidden="false" customHeight="false" outlineLevel="0" collapsed="false">
      <c r="A99" s="160"/>
      <c r="B99" s="161"/>
      <c r="C99" s="162"/>
      <c r="D99" s="163"/>
      <c r="E99" s="164"/>
      <c r="F99" s="165"/>
      <c r="G99" s="166"/>
      <c r="H99" s="167"/>
      <c r="I99" s="167"/>
      <c r="J99" s="168"/>
      <c r="K99" s="168"/>
      <c r="L99" s="117"/>
      <c r="M99" s="133"/>
      <c r="N99" s="134"/>
      <c r="O99" s="135"/>
      <c r="P99" s="136"/>
      <c r="Q99" s="139"/>
    </row>
    <row r="100" s="169" customFormat="true" ht="12.75" hidden="false" customHeight="false" outlineLevel="0" collapsed="false">
      <c r="A100" s="160"/>
      <c r="B100" s="161"/>
      <c r="C100" s="162"/>
      <c r="D100" s="163"/>
      <c r="E100" s="164"/>
      <c r="F100" s="165"/>
      <c r="G100" s="166"/>
      <c r="H100" s="167"/>
      <c r="I100" s="167"/>
      <c r="J100" s="168"/>
      <c r="K100" s="168"/>
      <c r="L100" s="117"/>
      <c r="M100" s="133"/>
      <c r="N100" s="134"/>
      <c r="O100" s="135"/>
      <c r="P100" s="136"/>
      <c r="Q100" s="139"/>
    </row>
    <row r="101" s="169" customFormat="true" ht="12.75" hidden="false" customHeight="false" outlineLevel="0" collapsed="false">
      <c r="A101" s="160"/>
      <c r="B101" s="161"/>
      <c r="C101" s="162"/>
      <c r="D101" s="163"/>
      <c r="E101" s="164"/>
      <c r="F101" s="165"/>
      <c r="G101" s="166"/>
      <c r="H101" s="167"/>
      <c r="I101" s="167"/>
      <c r="J101" s="168"/>
      <c r="K101" s="168"/>
      <c r="L101" s="117"/>
      <c r="M101" s="133"/>
      <c r="N101" s="134"/>
      <c r="O101" s="135"/>
      <c r="P101" s="136"/>
      <c r="Q101" s="139"/>
    </row>
    <row r="102" s="169" customFormat="true" ht="12.75" hidden="false" customHeight="false" outlineLevel="0" collapsed="false">
      <c r="A102" s="160"/>
      <c r="B102" s="161"/>
      <c r="C102" s="162"/>
      <c r="D102" s="163"/>
      <c r="E102" s="164"/>
      <c r="F102" s="165"/>
      <c r="G102" s="166"/>
      <c r="H102" s="167"/>
      <c r="I102" s="167"/>
      <c r="J102" s="168"/>
      <c r="K102" s="168"/>
      <c r="L102" s="117"/>
      <c r="M102" s="133"/>
      <c r="N102" s="134"/>
      <c r="O102" s="135"/>
      <c r="P102" s="136"/>
      <c r="Q102" s="139"/>
    </row>
    <row r="103" s="169" customFormat="true" ht="12.75" hidden="false" customHeight="false" outlineLevel="0" collapsed="false">
      <c r="A103" s="160"/>
      <c r="B103" s="161"/>
      <c r="C103" s="162"/>
      <c r="D103" s="163"/>
      <c r="E103" s="164"/>
      <c r="F103" s="165"/>
      <c r="G103" s="166"/>
      <c r="H103" s="167"/>
      <c r="I103" s="167"/>
      <c r="J103" s="168"/>
      <c r="K103" s="168"/>
      <c r="L103" s="117"/>
      <c r="M103" s="133"/>
      <c r="N103" s="134"/>
      <c r="O103" s="135"/>
      <c r="P103" s="136"/>
      <c r="Q103" s="139"/>
    </row>
    <row r="104" s="169" customFormat="true" ht="12.75" hidden="false" customHeight="false" outlineLevel="0" collapsed="false">
      <c r="A104" s="160"/>
      <c r="B104" s="161"/>
      <c r="C104" s="162"/>
      <c r="D104" s="163"/>
      <c r="E104" s="164"/>
      <c r="F104" s="165"/>
      <c r="G104" s="166"/>
      <c r="H104" s="167"/>
      <c r="I104" s="167"/>
      <c r="J104" s="168"/>
      <c r="K104" s="168"/>
      <c r="L104" s="117"/>
      <c r="M104" s="133"/>
      <c r="N104" s="134"/>
      <c r="O104" s="135"/>
      <c r="P104" s="136"/>
      <c r="Q104" s="139"/>
    </row>
    <row r="105" s="169" customFormat="true" ht="12.75" hidden="false" customHeight="false" outlineLevel="0" collapsed="false">
      <c r="A105" s="160"/>
      <c r="B105" s="161"/>
      <c r="C105" s="162"/>
      <c r="D105" s="163"/>
      <c r="E105" s="164"/>
      <c r="F105" s="165"/>
      <c r="G105" s="166"/>
      <c r="H105" s="167"/>
      <c r="I105" s="167"/>
      <c r="J105" s="168"/>
      <c r="K105" s="168"/>
      <c r="L105" s="117"/>
      <c r="M105" s="133"/>
      <c r="N105" s="134"/>
      <c r="O105" s="135"/>
      <c r="P105" s="136"/>
      <c r="Q105" s="139"/>
    </row>
    <row r="106" s="169" customFormat="true" ht="12.75" hidden="false" customHeight="false" outlineLevel="0" collapsed="false">
      <c r="A106" s="160"/>
      <c r="B106" s="161"/>
      <c r="C106" s="162"/>
      <c r="D106" s="163"/>
      <c r="E106" s="164"/>
      <c r="F106" s="165"/>
      <c r="G106" s="166"/>
      <c r="H106" s="167"/>
      <c r="I106" s="167"/>
      <c r="J106" s="168"/>
      <c r="K106" s="168"/>
      <c r="L106" s="117"/>
      <c r="M106" s="133"/>
      <c r="N106" s="134"/>
      <c r="O106" s="135"/>
      <c r="P106" s="136"/>
      <c r="Q106" s="139"/>
    </row>
    <row r="107" s="169" customFormat="true" ht="12.75" hidden="false" customHeight="false" outlineLevel="0" collapsed="false">
      <c r="A107" s="160"/>
      <c r="B107" s="161"/>
      <c r="C107" s="162"/>
      <c r="D107" s="163"/>
      <c r="E107" s="164"/>
      <c r="F107" s="165"/>
      <c r="G107" s="166"/>
      <c r="H107" s="167"/>
      <c r="I107" s="167"/>
      <c r="J107" s="168"/>
      <c r="K107" s="168"/>
      <c r="L107" s="117"/>
      <c r="M107" s="133"/>
      <c r="N107" s="134"/>
      <c r="O107" s="135"/>
      <c r="P107" s="136"/>
      <c r="Q107" s="139"/>
    </row>
    <row r="108" s="169" customFormat="true" ht="12.75" hidden="false" customHeight="false" outlineLevel="0" collapsed="false">
      <c r="A108" s="160"/>
      <c r="B108" s="161"/>
      <c r="C108" s="162"/>
      <c r="D108" s="163"/>
      <c r="E108" s="164"/>
      <c r="F108" s="165"/>
      <c r="G108" s="166"/>
      <c r="H108" s="167"/>
      <c r="I108" s="167"/>
      <c r="J108" s="168"/>
      <c r="K108" s="168"/>
      <c r="L108" s="117"/>
      <c r="M108" s="133"/>
      <c r="N108" s="134"/>
      <c r="O108" s="135"/>
      <c r="P108" s="136"/>
      <c r="Q108" s="139"/>
    </row>
    <row r="109" s="169" customFormat="true" ht="12.75" hidden="false" customHeight="false" outlineLevel="0" collapsed="false">
      <c r="A109" s="160"/>
      <c r="B109" s="161"/>
      <c r="C109" s="162"/>
      <c r="D109" s="163"/>
      <c r="E109" s="164"/>
      <c r="F109" s="165"/>
      <c r="G109" s="166"/>
      <c r="H109" s="167"/>
      <c r="I109" s="167"/>
      <c r="J109" s="168"/>
      <c r="K109" s="168"/>
      <c r="L109" s="117"/>
      <c r="M109" s="133"/>
      <c r="N109" s="134"/>
      <c r="O109" s="135"/>
      <c r="P109" s="136"/>
      <c r="Q109" s="139"/>
    </row>
    <row r="110" s="169" customFormat="true" ht="12.75" hidden="false" customHeight="false" outlineLevel="0" collapsed="false">
      <c r="A110" s="160"/>
      <c r="B110" s="161"/>
      <c r="C110" s="162"/>
      <c r="D110" s="163"/>
      <c r="E110" s="164"/>
      <c r="F110" s="165"/>
      <c r="G110" s="166"/>
      <c r="H110" s="167"/>
      <c r="I110" s="167"/>
      <c r="J110" s="168"/>
      <c r="K110" s="168"/>
      <c r="L110" s="117"/>
      <c r="M110" s="133"/>
      <c r="N110" s="134"/>
      <c r="O110" s="135"/>
      <c r="P110" s="136"/>
      <c r="Q110" s="139"/>
    </row>
    <row r="111" s="169" customFormat="true" ht="12.75" hidden="false" customHeight="false" outlineLevel="0" collapsed="false">
      <c r="A111" s="160"/>
      <c r="B111" s="161"/>
      <c r="C111" s="162"/>
      <c r="D111" s="163"/>
      <c r="E111" s="164"/>
      <c r="F111" s="165"/>
      <c r="G111" s="166"/>
      <c r="H111" s="167"/>
      <c r="I111" s="167"/>
      <c r="J111" s="168"/>
      <c r="K111" s="168"/>
      <c r="L111" s="117"/>
      <c r="M111" s="133"/>
      <c r="N111" s="134"/>
      <c r="O111" s="135"/>
      <c r="P111" s="136"/>
      <c r="Q111" s="139"/>
    </row>
    <row r="112" s="169" customFormat="true" ht="12.75" hidden="false" customHeight="false" outlineLevel="0" collapsed="false">
      <c r="A112" s="160"/>
      <c r="B112" s="161"/>
      <c r="C112" s="162"/>
      <c r="D112" s="163"/>
      <c r="E112" s="164"/>
      <c r="F112" s="165"/>
      <c r="G112" s="166"/>
      <c r="H112" s="167"/>
      <c r="I112" s="167"/>
      <c r="J112" s="168"/>
      <c r="K112" s="168"/>
      <c r="L112" s="117"/>
      <c r="M112" s="133"/>
      <c r="N112" s="134"/>
      <c r="O112" s="135"/>
      <c r="P112" s="136"/>
      <c r="Q112" s="139"/>
    </row>
    <row r="113" s="169" customFormat="true" ht="12.75" hidden="false" customHeight="false" outlineLevel="0" collapsed="false">
      <c r="A113" s="160"/>
      <c r="B113" s="161"/>
      <c r="C113" s="162"/>
      <c r="D113" s="163"/>
      <c r="E113" s="164"/>
      <c r="F113" s="165"/>
      <c r="G113" s="166"/>
      <c r="H113" s="167"/>
      <c r="I113" s="167"/>
      <c r="J113" s="168"/>
      <c r="K113" s="168"/>
      <c r="L113" s="117"/>
      <c r="M113" s="133"/>
      <c r="N113" s="134"/>
      <c r="O113" s="135"/>
      <c r="P113" s="136"/>
      <c r="Q113" s="139"/>
    </row>
    <row r="114" s="169" customFormat="true" ht="12.75" hidden="false" customHeight="false" outlineLevel="0" collapsed="false">
      <c r="A114" s="160"/>
      <c r="B114" s="161"/>
      <c r="C114" s="162"/>
      <c r="D114" s="163"/>
      <c r="E114" s="164"/>
      <c r="F114" s="165"/>
      <c r="G114" s="166"/>
      <c r="H114" s="167"/>
      <c r="I114" s="167"/>
      <c r="J114" s="168"/>
      <c r="K114" s="168"/>
      <c r="L114" s="117"/>
      <c r="M114" s="133"/>
      <c r="N114" s="134"/>
      <c r="O114" s="135"/>
      <c r="P114" s="136"/>
      <c r="Q114" s="139"/>
    </row>
    <row r="115" s="169" customFormat="true" ht="12.75" hidden="false" customHeight="false" outlineLevel="0" collapsed="false">
      <c r="A115" s="160"/>
      <c r="B115" s="161"/>
      <c r="C115" s="162"/>
      <c r="D115" s="163"/>
      <c r="E115" s="164"/>
      <c r="F115" s="165"/>
      <c r="G115" s="166"/>
      <c r="H115" s="167"/>
      <c r="I115" s="167"/>
      <c r="J115" s="168"/>
      <c r="K115" s="168"/>
      <c r="L115" s="117"/>
      <c r="M115" s="133"/>
      <c r="N115" s="134"/>
      <c r="O115" s="135"/>
      <c r="P115" s="136"/>
      <c r="Q115" s="139"/>
    </row>
    <row r="116" s="169" customFormat="true" ht="12.75" hidden="false" customHeight="false" outlineLevel="0" collapsed="false">
      <c r="A116" s="160"/>
      <c r="B116" s="161"/>
      <c r="C116" s="162"/>
      <c r="D116" s="163"/>
      <c r="E116" s="164"/>
      <c r="F116" s="165"/>
      <c r="G116" s="166"/>
      <c r="H116" s="167"/>
      <c r="I116" s="167"/>
      <c r="J116" s="168"/>
      <c r="K116" s="168"/>
      <c r="L116" s="117"/>
      <c r="M116" s="133"/>
      <c r="N116" s="134"/>
      <c r="O116" s="135"/>
      <c r="P116" s="136"/>
      <c r="Q116" s="139"/>
    </row>
    <row r="117" s="169" customFormat="true" ht="12.75" hidden="false" customHeight="false" outlineLevel="0" collapsed="false">
      <c r="A117" s="160"/>
      <c r="B117" s="161"/>
      <c r="C117" s="162"/>
      <c r="D117" s="163"/>
      <c r="E117" s="164"/>
      <c r="F117" s="165"/>
      <c r="G117" s="166"/>
      <c r="H117" s="167"/>
      <c r="I117" s="167"/>
      <c r="J117" s="168"/>
      <c r="K117" s="168"/>
      <c r="L117" s="117"/>
      <c r="M117" s="133"/>
      <c r="N117" s="134"/>
      <c r="O117" s="135"/>
      <c r="P117" s="136"/>
      <c r="Q117" s="139"/>
    </row>
    <row r="118" s="169" customFormat="true" ht="12.75" hidden="false" customHeight="false" outlineLevel="0" collapsed="false">
      <c r="A118" s="160"/>
      <c r="B118" s="161"/>
      <c r="C118" s="162"/>
      <c r="D118" s="163"/>
      <c r="E118" s="164"/>
      <c r="F118" s="165"/>
      <c r="G118" s="166"/>
      <c r="H118" s="167"/>
      <c r="I118" s="167"/>
      <c r="J118" s="168"/>
      <c r="K118" s="168"/>
      <c r="L118" s="117"/>
      <c r="M118" s="133"/>
      <c r="N118" s="134"/>
      <c r="O118" s="135"/>
      <c r="P118" s="136"/>
      <c r="Q118" s="139"/>
    </row>
    <row r="119" s="169" customFormat="true" ht="12.75" hidden="false" customHeight="false" outlineLevel="0" collapsed="false">
      <c r="A119" s="160"/>
      <c r="B119" s="161"/>
      <c r="C119" s="162"/>
      <c r="D119" s="163"/>
      <c r="E119" s="164"/>
      <c r="F119" s="165"/>
      <c r="G119" s="166"/>
      <c r="H119" s="167"/>
      <c r="I119" s="167"/>
      <c r="J119" s="168"/>
      <c r="K119" s="168"/>
      <c r="L119" s="117"/>
      <c r="M119" s="133"/>
      <c r="N119" s="134"/>
      <c r="O119" s="135"/>
      <c r="P119" s="136"/>
      <c r="Q119" s="139"/>
    </row>
    <row r="120" s="169" customFormat="true" ht="12.75" hidden="false" customHeight="false" outlineLevel="0" collapsed="false">
      <c r="A120" s="160"/>
      <c r="B120" s="161"/>
      <c r="C120" s="162"/>
      <c r="D120" s="163"/>
      <c r="E120" s="164"/>
      <c r="F120" s="165"/>
      <c r="G120" s="166"/>
      <c r="H120" s="167"/>
      <c r="I120" s="167"/>
      <c r="J120" s="168"/>
      <c r="K120" s="168"/>
      <c r="L120" s="117"/>
      <c r="M120" s="133"/>
      <c r="N120" s="134"/>
      <c r="O120" s="135"/>
      <c r="P120" s="136"/>
      <c r="Q120" s="139"/>
    </row>
    <row r="121" s="169" customFormat="true" ht="12.75" hidden="false" customHeight="false" outlineLevel="0" collapsed="false">
      <c r="A121" s="160"/>
      <c r="B121" s="161"/>
      <c r="C121" s="162"/>
      <c r="D121" s="163"/>
      <c r="E121" s="164"/>
      <c r="F121" s="165"/>
      <c r="G121" s="166"/>
      <c r="H121" s="167"/>
      <c r="I121" s="167"/>
      <c r="J121" s="168"/>
      <c r="K121" s="168"/>
      <c r="L121" s="117"/>
      <c r="M121" s="133"/>
      <c r="N121" s="134"/>
      <c r="O121" s="135"/>
      <c r="P121" s="136"/>
      <c r="Q121" s="139"/>
    </row>
    <row r="122" s="169" customFormat="true" ht="12.75" hidden="false" customHeight="false" outlineLevel="0" collapsed="false">
      <c r="A122" s="160"/>
      <c r="B122" s="161"/>
      <c r="C122" s="162"/>
      <c r="D122" s="163"/>
      <c r="E122" s="164"/>
      <c r="F122" s="165"/>
      <c r="G122" s="166"/>
      <c r="H122" s="167"/>
      <c r="I122" s="167"/>
      <c r="J122" s="168"/>
      <c r="K122" s="168"/>
      <c r="L122" s="117"/>
      <c r="M122" s="133"/>
      <c r="N122" s="134"/>
      <c r="O122" s="135"/>
      <c r="P122" s="136"/>
      <c r="Q122" s="139"/>
    </row>
    <row r="123" s="169" customFormat="true" ht="12.75" hidden="false" customHeight="false" outlineLevel="0" collapsed="false">
      <c r="A123" s="160"/>
      <c r="B123" s="161"/>
      <c r="C123" s="162"/>
      <c r="D123" s="163"/>
      <c r="E123" s="164"/>
      <c r="F123" s="165"/>
      <c r="G123" s="166"/>
      <c r="H123" s="167"/>
      <c r="I123" s="167"/>
      <c r="J123" s="168"/>
      <c r="K123" s="168"/>
      <c r="L123" s="117"/>
      <c r="M123" s="133"/>
      <c r="N123" s="134"/>
      <c r="O123" s="135"/>
      <c r="P123" s="136"/>
      <c r="Q123" s="139"/>
    </row>
    <row r="124" s="169" customFormat="true" ht="12.75" hidden="false" customHeight="false" outlineLevel="0" collapsed="false">
      <c r="A124" s="160"/>
      <c r="B124" s="161"/>
      <c r="C124" s="162"/>
      <c r="D124" s="163"/>
      <c r="E124" s="164"/>
      <c r="F124" s="165"/>
      <c r="G124" s="166"/>
      <c r="H124" s="167"/>
      <c r="I124" s="167"/>
      <c r="J124" s="168"/>
      <c r="K124" s="168"/>
      <c r="L124" s="117"/>
      <c r="M124" s="133"/>
      <c r="N124" s="134"/>
      <c r="O124" s="135"/>
      <c r="P124" s="136"/>
      <c r="Q124" s="139"/>
    </row>
    <row r="125" s="169" customFormat="true" ht="12.75" hidden="false" customHeight="false" outlineLevel="0" collapsed="false">
      <c r="A125" s="160"/>
      <c r="B125" s="161"/>
      <c r="C125" s="162"/>
      <c r="D125" s="163"/>
      <c r="E125" s="164"/>
      <c r="F125" s="165"/>
      <c r="G125" s="166"/>
      <c r="H125" s="167"/>
      <c r="I125" s="167"/>
      <c r="J125" s="168"/>
      <c r="K125" s="168"/>
      <c r="L125" s="117"/>
      <c r="M125" s="133"/>
      <c r="N125" s="134"/>
      <c r="O125" s="135"/>
      <c r="P125" s="136"/>
      <c r="Q125" s="139"/>
    </row>
    <row r="126" s="169" customFormat="true" ht="12.75" hidden="false" customHeight="false" outlineLevel="0" collapsed="false">
      <c r="A126" s="160"/>
      <c r="B126" s="161"/>
      <c r="C126" s="162"/>
      <c r="D126" s="163"/>
      <c r="E126" s="164"/>
      <c r="F126" s="165"/>
      <c r="G126" s="166"/>
      <c r="H126" s="167"/>
      <c r="I126" s="167"/>
      <c r="J126" s="168"/>
      <c r="K126" s="168"/>
      <c r="L126" s="117"/>
      <c r="M126" s="133"/>
      <c r="N126" s="134"/>
      <c r="O126" s="135"/>
      <c r="P126" s="136"/>
      <c r="Q126" s="139"/>
    </row>
    <row r="127" s="169" customFormat="true" ht="12.75" hidden="false" customHeight="false" outlineLevel="0" collapsed="false">
      <c r="A127" s="160"/>
      <c r="B127" s="161"/>
      <c r="C127" s="162"/>
      <c r="D127" s="163"/>
      <c r="E127" s="164"/>
      <c r="F127" s="165"/>
      <c r="G127" s="166"/>
      <c r="H127" s="167"/>
      <c r="I127" s="167"/>
      <c r="J127" s="168"/>
      <c r="K127" s="168"/>
      <c r="L127" s="117"/>
      <c r="M127" s="133"/>
      <c r="N127" s="134"/>
      <c r="O127" s="135"/>
      <c r="P127" s="136"/>
      <c r="Q127" s="139"/>
    </row>
    <row r="128" s="169" customFormat="true" ht="12.75" hidden="false" customHeight="false" outlineLevel="0" collapsed="false">
      <c r="A128" s="160"/>
      <c r="B128" s="161"/>
      <c r="C128" s="162"/>
      <c r="D128" s="163"/>
      <c r="E128" s="164"/>
      <c r="F128" s="165"/>
      <c r="G128" s="166"/>
      <c r="H128" s="167"/>
      <c r="I128" s="167"/>
      <c r="J128" s="168"/>
      <c r="K128" s="168"/>
      <c r="L128" s="117"/>
      <c r="M128" s="133"/>
      <c r="N128" s="134"/>
      <c r="O128" s="135"/>
      <c r="P128" s="136"/>
      <c r="Q128" s="139"/>
    </row>
    <row r="129" s="169" customFormat="true" ht="12.75" hidden="false" customHeight="false" outlineLevel="0" collapsed="false">
      <c r="A129" s="160"/>
      <c r="B129" s="161"/>
      <c r="C129" s="162"/>
      <c r="D129" s="163"/>
      <c r="E129" s="164"/>
      <c r="F129" s="165"/>
      <c r="G129" s="166"/>
      <c r="H129" s="167"/>
      <c r="I129" s="167"/>
      <c r="J129" s="168"/>
      <c r="K129" s="168"/>
      <c r="L129" s="117"/>
      <c r="M129" s="133"/>
      <c r="N129" s="134"/>
      <c r="O129" s="135"/>
      <c r="P129" s="136"/>
      <c r="Q129" s="139"/>
    </row>
    <row r="130" s="169" customFormat="true" ht="12.75" hidden="false" customHeight="false" outlineLevel="0" collapsed="false">
      <c r="A130" s="160"/>
      <c r="B130" s="161"/>
      <c r="C130" s="162"/>
      <c r="D130" s="163"/>
      <c r="E130" s="164"/>
      <c r="F130" s="165"/>
      <c r="G130" s="166"/>
      <c r="H130" s="167"/>
      <c r="I130" s="167"/>
      <c r="J130" s="168"/>
      <c r="K130" s="168"/>
      <c r="L130" s="117"/>
      <c r="M130" s="133"/>
      <c r="N130" s="134"/>
      <c r="O130" s="135"/>
      <c r="P130" s="136"/>
      <c r="Q130" s="139"/>
    </row>
    <row r="131" s="169" customFormat="true" ht="12.75" hidden="false" customHeight="false" outlineLevel="0" collapsed="false">
      <c r="A131" s="160"/>
      <c r="B131" s="161"/>
      <c r="C131" s="162"/>
      <c r="D131" s="163"/>
      <c r="E131" s="164"/>
      <c r="F131" s="165"/>
      <c r="G131" s="166"/>
      <c r="H131" s="167"/>
      <c r="I131" s="167"/>
      <c r="J131" s="168"/>
      <c r="K131" s="168"/>
      <c r="L131" s="117"/>
      <c r="M131" s="133"/>
      <c r="N131" s="134"/>
      <c r="O131" s="135"/>
      <c r="P131" s="136"/>
      <c r="Q131" s="139"/>
    </row>
    <row r="132" s="169" customFormat="true" ht="12.75" hidden="false" customHeight="false" outlineLevel="0" collapsed="false">
      <c r="A132" s="160"/>
      <c r="B132" s="161"/>
      <c r="C132" s="162"/>
      <c r="D132" s="163"/>
      <c r="E132" s="164"/>
      <c r="F132" s="165"/>
      <c r="G132" s="166"/>
      <c r="H132" s="167"/>
      <c r="I132" s="167"/>
      <c r="J132" s="168"/>
      <c r="K132" s="168"/>
      <c r="L132" s="117"/>
      <c r="M132" s="133"/>
      <c r="N132" s="134"/>
      <c r="O132" s="135"/>
      <c r="P132" s="136"/>
      <c r="Q132" s="139"/>
    </row>
    <row r="133" s="169" customFormat="true" ht="12.75" hidden="false" customHeight="false" outlineLevel="0" collapsed="false">
      <c r="A133" s="160"/>
      <c r="B133" s="161"/>
      <c r="C133" s="162"/>
      <c r="D133" s="163"/>
      <c r="E133" s="164"/>
      <c r="F133" s="165"/>
      <c r="G133" s="166"/>
      <c r="H133" s="167"/>
      <c r="I133" s="167"/>
      <c r="J133" s="168"/>
      <c r="K133" s="168"/>
      <c r="L133" s="117"/>
      <c r="M133" s="133"/>
      <c r="N133" s="134"/>
      <c r="O133" s="135"/>
      <c r="P133" s="136"/>
      <c r="Q133" s="139"/>
    </row>
    <row r="134" s="169" customFormat="true" ht="12.75" hidden="false" customHeight="false" outlineLevel="0" collapsed="false">
      <c r="A134" s="160"/>
      <c r="B134" s="161"/>
      <c r="C134" s="162"/>
      <c r="D134" s="163"/>
      <c r="E134" s="164"/>
      <c r="F134" s="165"/>
      <c r="G134" s="166"/>
      <c r="H134" s="167"/>
      <c r="I134" s="167"/>
      <c r="J134" s="168"/>
      <c r="K134" s="168"/>
      <c r="L134" s="117"/>
      <c r="M134" s="133"/>
      <c r="N134" s="134"/>
      <c r="O134" s="135"/>
      <c r="P134" s="136"/>
      <c r="Q134" s="139"/>
    </row>
    <row r="135" s="169" customFormat="true" ht="12.75" hidden="false" customHeight="false" outlineLevel="0" collapsed="false">
      <c r="A135" s="160"/>
      <c r="B135" s="161"/>
      <c r="C135" s="162"/>
      <c r="D135" s="163"/>
      <c r="E135" s="164"/>
      <c r="F135" s="165"/>
      <c r="G135" s="166"/>
      <c r="H135" s="167"/>
      <c r="I135" s="167"/>
      <c r="J135" s="168"/>
      <c r="K135" s="168"/>
      <c r="L135" s="117"/>
      <c r="M135" s="133"/>
      <c r="N135" s="134"/>
      <c r="O135" s="135"/>
      <c r="P135" s="136"/>
      <c r="Q135" s="139"/>
    </row>
    <row r="136" s="169" customFormat="true" ht="12.75" hidden="false" customHeight="false" outlineLevel="0" collapsed="false">
      <c r="A136" s="160"/>
      <c r="B136" s="161"/>
      <c r="C136" s="162"/>
      <c r="D136" s="163"/>
      <c r="E136" s="164"/>
      <c r="F136" s="165"/>
      <c r="G136" s="166"/>
      <c r="H136" s="167"/>
      <c r="I136" s="167"/>
      <c r="J136" s="168"/>
      <c r="K136" s="168"/>
      <c r="L136" s="117"/>
      <c r="M136" s="133"/>
      <c r="N136" s="134"/>
      <c r="O136" s="135"/>
      <c r="P136" s="136"/>
      <c r="Q136" s="139"/>
    </row>
    <row r="137" s="169" customFormat="true" ht="12.75" hidden="false" customHeight="false" outlineLevel="0" collapsed="false">
      <c r="A137" s="160"/>
      <c r="B137" s="161"/>
      <c r="C137" s="162"/>
      <c r="D137" s="163"/>
      <c r="E137" s="164"/>
      <c r="F137" s="165"/>
      <c r="G137" s="166"/>
      <c r="H137" s="167"/>
      <c r="I137" s="167"/>
      <c r="J137" s="168"/>
      <c r="K137" s="168"/>
      <c r="L137" s="117"/>
      <c r="M137" s="133"/>
      <c r="N137" s="134"/>
      <c r="O137" s="135"/>
      <c r="P137" s="136"/>
      <c r="Q137" s="139"/>
    </row>
    <row r="138" s="169" customFormat="true" ht="12.75" hidden="false" customHeight="false" outlineLevel="0" collapsed="false">
      <c r="A138" s="160"/>
      <c r="B138" s="161"/>
      <c r="C138" s="162"/>
      <c r="D138" s="163"/>
      <c r="E138" s="164"/>
      <c r="F138" s="165"/>
      <c r="G138" s="166"/>
      <c r="H138" s="167"/>
      <c r="I138" s="167"/>
      <c r="J138" s="168"/>
      <c r="K138" s="168"/>
      <c r="L138" s="117"/>
      <c r="M138" s="133"/>
      <c r="N138" s="134"/>
      <c r="O138" s="135"/>
      <c r="P138" s="136"/>
      <c r="Q138" s="139"/>
    </row>
    <row r="139" s="169" customFormat="true" ht="12.75" hidden="false" customHeight="false" outlineLevel="0" collapsed="false">
      <c r="A139" s="160"/>
      <c r="B139" s="161"/>
      <c r="C139" s="162"/>
      <c r="D139" s="163"/>
      <c r="E139" s="164"/>
      <c r="F139" s="165"/>
      <c r="G139" s="166"/>
      <c r="H139" s="167"/>
      <c r="I139" s="167"/>
      <c r="J139" s="168"/>
      <c r="K139" s="168"/>
      <c r="L139" s="117"/>
      <c r="M139" s="133"/>
      <c r="N139" s="134"/>
      <c r="O139" s="135"/>
      <c r="P139" s="136"/>
      <c r="Q139" s="139"/>
    </row>
    <row r="140" s="169" customFormat="true" ht="12.75" hidden="false" customHeight="false" outlineLevel="0" collapsed="false">
      <c r="A140" s="160"/>
      <c r="B140" s="161"/>
      <c r="C140" s="162"/>
      <c r="D140" s="163"/>
      <c r="E140" s="164"/>
      <c r="F140" s="165"/>
      <c r="G140" s="166"/>
      <c r="H140" s="167"/>
      <c r="I140" s="167"/>
      <c r="J140" s="168"/>
      <c r="K140" s="168"/>
      <c r="L140" s="117"/>
      <c r="M140" s="133"/>
      <c r="N140" s="134"/>
      <c r="O140" s="135"/>
      <c r="P140" s="136"/>
      <c r="Q140" s="139"/>
    </row>
    <row r="141" s="169" customFormat="true" ht="12.75" hidden="false" customHeight="false" outlineLevel="0" collapsed="false">
      <c r="A141" s="160"/>
      <c r="B141" s="161"/>
      <c r="C141" s="162"/>
      <c r="D141" s="163"/>
      <c r="E141" s="164"/>
      <c r="F141" s="165"/>
      <c r="G141" s="166"/>
      <c r="H141" s="167"/>
      <c r="I141" s="167"/>
      <c r="J141" s="168"/>
      <c r="K141" s="168"/>
      <c r="L141" s="117"/>
      <c r="M141" s="133"/>
      <c r="N141" s="134"/>
      <c r="O141" s="135"/>
      <c r="P141" s="136"/>
      <c r="Q141" s="139"/>
    </row>
    <row r="142" s="169" customFormat="true" ht="12.75" hidden="false" customHeight="false" outlineLevel="0" collapsed="false">
      <c r="A142" s="160"/>
      <c r="B142" s="161"/>
      <c r="C142" s="162"/>
      <c r="D142" s="163"/>
      <c r="E142" s="164"/>
      <c r="F142" s="165"/>
      <c r="G142" s="166"/>
      <c r="H142" s="167"/>
      <c r="I142" s="167"/>
      <c r="J142" s="168"/>
      <c r="K142" s="168"/>
      <c r="L142" s="117"/>
      <c r="M142" s="133"/>
      <c r="N142" s="134"/>
      <c r="O142" s="135"/>
      <c r="P142" s="136"/>
      <c r="Q142" s="139"/>
    </row>
    <row r="143" s="169" customFormat="true" ht="12.75" hidden="false" customHeight="false" outlineLevel="0" collapsed="false">
      <c r="A143" s="160"/>
      <c r="B143" s="161"/>
      <c r="C143" s="162"/>
      <c r="D143" s="163"/>
      <c r="E143" s="164"/>
      <c r="F143" s="165"/>
      <c r="G143" s="166"/>
      <c r="H143" s="167"/>
      <c r="I143" s="167"/>
      <c r="J143" s="168"/>
      <c r="K143" s="168"/>
      <c r="L143" s="117"/>
      <c r="M143" s="133"/>
      <c r="N143" s="134"/>
      <c r="O143" s="135"/>
      <c r="P143" s="136"/>
      <c r="Q143" s="139"/>
    </row>
    <row r="144" s="169" customFormat="true" ht="12.75" hidden="false" customHeight="false" outlineLevel="0" collapsed="false">
      <c r="A144" s="160"/>
      <c r="B144" s="161"/>
      <c r="C144" s="162"/>
      <c r="D144" s="163"/>
      <c r="E144" s="164"/>
      <c r="F144" s="165"/>
      <c r="G144" s="166"/>
      <c r="H144" s="167"/>
      <c r="I144" s="167"/>
      <c r="J144" s="168"/>
      <c r="K144" s="168"/>
      <c r="L144" s="117"/>
      <c r="M144" s="133"/>
      <c r="N144" s="134"/>
      <c r="O144" s="135"/>
      <c r="P144" s="136"/>
      <c r="Q144" s="139"/>
    </row>
    <row r="145" s="169" customFormat="true" ht="12.75" hidden="false" customHeight="false" outlineLevel="0" collapsed="false">
      <c r="A145" s="160"/>
      <c r="B145" s="161"/>
      <c r="C145" s="162"/>
      <c r="D145" s="163"/>
      <c r="E145" s="164"/>
      <c r="F145" s="165"/>
      <c r="G145" s="166"/>
      <c r="H145" s="167"/>
      <c r="I145" s="167"/>
      <c r="J145" s="168"/>
      <c r="K145" s="168"/>
      <c r="L145" s="117"/>
      <c r="M145" s="133"/>
      <c r="N145" s="134"/>
      <c r="O145" s="135"/>
      <c r="P145" s="136"/>
      <c r="Q145" s="139"/>
    </row>
    <row r="146" s="169" customFormat="true" ht="12.75" hidden="false" customHeight="false" outlineLevel="0" collapsed="false">
      <c r="A146" s="160"/>
      <c r="B146" s="161"/>
      <c r="C146" s="162"/>
      <c r="D146" s="163"/>
      <c r="E146" s="164"/>
      <c r="F146" s="165"/>
      <c r="G146" s="166"/>
      <c r="H146" s="167"/>
      <c r="I146" s="167"/>
      <c r="J146" s="168"/>
      <c r="K146" s="168"/>
      <c r="L146" s="117"/>
      <c r="M146" s="133"/>
      <c r="N146" s="134"/>
      <c r="O146" s="135"/>
      <c r="P146" s="136"/>
      <c r="Q146" s="139"/>
    </row>
    <row r="147" s="169" customFormat="true" ht="12.75" hidden="false" customHeight="fals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17"/>
      <c r="M147" s="133"/>
      <c r="N147" s="134"/>
      <c r="O147" s="135"/>
      <c r="P147" s="136"/>
      <c r="Q147" s="139"/>
    </row>
    <row r="148" s="169" customFormat="true" ht="12.75" hidden="false" customHeight="fals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17"/>
      <c r="M148" s="133"/>
      <c r="N148" s="134"/>
      <c r="O148" s="135"/>
      <c r="P148" s="136"/>
      <c r="Q148" s="139"/>
    </row>
    <row r="149" s="169" customFormat="true" ht="12.75" hidden="false" customHeight="fals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17"/>
      <c r="M149" s="133"/>
      <c r="N149" s="134"/>
      <c r="O149" s="135"/>
      <c r="P149" s="136"/>
      <c r="Q149" s="139"/>
    </row>
    <row r="150" s="169" customFormat="true" ht="12.75" hidden="false" customHeight="fals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17"/>
      <c r="M150" s="133"/>
      <c r="N150" s="134"/>
      <c r="O150" s="135"/>
      <c r="P150" s="136"/>
      <c r="Q150" s="139"/>
    </row>
    <row r="151" s="169" customFormat="true" ht="12.75" hidden="false" customHeight="fals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17"/>
      <c r="M151" s="133"/>
      <c r="N151" s="134"/>
      <c r="O151" s="135"/>
      <c r="P151" s="136"/>
      <c r="Q151" s="139"/>
    </row>
    <row r="152" s="169" customFormat="true" ht="12.75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17"/>
      <c r="M152" s="133"/>
      <c r="N152" s="134"/>
      <c r="O152" s="135"/>
      <c r="P152" s="136"/>
      <c r="Q152" s="139"/>
    </row>
    <row r="153" s="169" customFormat="true" ht="12.75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17"/>
      <c r="M153" s="133"/>
      <c r="N153" s="134"/>
      <c r="O153" s="135"/>
      <c r="P153" s="136"/>
      <c r="Q153" s="139"/>
    </row>
    <row r="154" s="169" customFormat="true" ht="12.75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17"/>
      <c r="M154" s="133"/>
      <c r="N154" s="134"/>
      <c r="O154" s="135"/>
      <c r="P154" s="136"/>
      <c r="Q154" s="139"/>
    </row>
    <row r="155" s="169" customFormat="true" ht="12.75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17"/>
      <c r="M155" s="133"/>
      <c r="N155" s="134"/>
      <c r="O155" s="135"/>
      <c r="P155" s="136"/>
      <c r="Q155" s="139"/>
    </row>
    <row r="156" s="169" customFormat="true" ht="12.75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17"/>
      <c r="M156" s="133"/>
      <c r="N156" s="134"/>
      <c r="O156" s="135"/>
      <c r="P156" s="136"/>
      <c r="Q156" s="139"/>
    </row>
    <row r="157" s="169" customFormat="true" ht="12.75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17"/>
      <c r="M157" s="133"/>
      <c r="N157" s="134"/>
      <c r="O157" s="135"/>
      <c r="P157" s="136"/>
      <c r="Q157" s="139"/>
    </row>
    <row r="158" s="169" customFormat="true" ht="12.75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17"/>
      <c r="M158" s="133"/>
      <c r="N158" s="134"/>
      <c r="O158" s="135"/>
      <c r="P158" s="136"/>
      <c r="Q158" s="139"/>
    </row>
    <row r="159" s="169" customFormat="true" ht="12.75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17"/>
      <c r="M159" s="133"/>
      <c r="N159" s="134"/>
      <c r="O159" s="135"/>
      <c r="P159" s="136"/>
      <c r="Q159" s="139"/>
    </row>
    <row r="160" s="169" customFormat="true" ht="12.75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17"/>
      <c r="M160" s="133"/>
      <c r="N160" s="134"/>
      <c r="O160" s="135"/>
      <c r="P160" s="136"/>
      <c r="Q160" s="139"/>
    </row>
    <row r="161" s="169" customFormat="true" ht="12.75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17"/>
      <c r="M161" s="133"/>
      <c r="N161" s="134"/>
      <c r="O161" s="135"/>
      <c r="P161" s="136"/>
      <c r="Q161" s="139"/>
    </row>
    <row r="162" s="169" customFormat="true" ht="12.75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17"/>
      <c r="M162" s="133"/>
      <c r="N162" s="134"/>
      <c r="O162" s="135"/>
      <c r="P162" s="136"/>
      <c r="Q162" s="139"/>
    </row>
    <row r="163" s="169" customFormat="true" ht="12.75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17"/>
      <c r="M163" s="133"/>
      <c r="N163" s="134"/>
      <c r="O163" s="135"/>
      <c r="P163" s="136"/>
      <c r="Q163" s="139"/>
    </row>
    <row r="164" s="169" customFormat="true" ht="12.75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17"/>
      <c r="M164" s="133"/>
      <c r="N164" s="134"/>
      <c r="O164" s="135"/>
      <c r="P164" s="136"/>
      <c r="Q164" s="139"/>
    </row>
    <row r="165" s="169" customFormat="tru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17"/>
      <c r="M165" s="133"/>
      <c r="N165" s="134"/>
      <c r="O165" s="135"/>
      <c r="P165" s="136"/>
      <c r="Q165" s="139"/>
    </row>
    <row r="166" s="169" customFormat="true" ht="12.75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17"/>
      <c r="M166" s="133"/>
      <c r="N166" s="134"/>
      <c r="O166" s="135"/>
      <c r="P166" s="136"/>
      <c r="Q166" s="139"/>
    </row>
    <row r="167" s="169" customFormat="true" ht="12.75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17"/>
      <c r="M167" s="133"/>
      <c r="N167" s="134"/>
      <c r="O167" s="135"/>
      <c r="P167" s="136"/>
      <c r="Q167" s="139"/>
    </row>
    <row r="168" s="169" customFormat="true" ht="12.75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17"/>
      <c r="M168" s="133"/>
      <c r="N168" s="134"/>
      <c r="O168" s="135"/>
      <c r="P168" s="136"/>
      <c r="Q168" s="139"/>
    </row>
    <row r="169" s="169" customFormat="true" ht="12.75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17"/>
      <c r="M169" s="133"/>
      <c r="N169" s="134"/>
      <c r="O169" s="135"/>
      <c r="P169" s="136"/>
      <c r="Q169" s="139"/>
    </row>
    <row r="170" s="169" customFormat="true" ht="12.75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17"/>
      <c r="M170" s="133"/>
      <c r="N170" s="134"/>
      <c r="O170" s="135"/>
      <c r="P170" s="136"/>
      <c r="Q170" s="139"/>
    </row>
    <row r="171" s="169" customFormat="true" ht="12.75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17"/>
      <c r="M171" s="133"/>
      <c r="N171" s="134"/>
      <c r="O171" s="135"/>
      <c r="P171" s="136"/>
      <c r="Q171" s="139"/>
    </row>
    <row r="172" s="169" customFormat="true" ht="12.75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17"/>
      <c r="M172" s="133"/>
      <c r="N172" s="134"/>
      <c r="O172" s="135"/>
      <c r="P172" s="136"/>
      <c r="Q172" s="139"/>
    </row>
    <row r="173" s="169" customFormat="true" ht="12.75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17"/>
      <c r="M173" s="133"/>
      <c r="N173" s="134"/>
      <c r="O173" s="135"/>
      <c r="P173" s="136"/>
      <c r="Q173" s="139"/>
    </row>
    <row r="174" s="169" customFormat="true" ht="12.75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17"/>
      <c r="M174" s="133"/>
      <c r="N174" s="134"/>
      <c r="O174" s="135"/>
      <c r="P174" s="136"/>
      <c r="Q174" s="139"/>
    </row>
    <row r="175" s="169" customFormat="true" ht="12.75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17"/>
      <c r="M175" s="133"/>
      <c r="N175" s="134"/>
      <c r="O175" s="135"/>
      <c r="P175" s="136"/>
      <c r="Q175" s="139"/>
    </row>
    <row r="176" s="169" customFormat="true" ht="12.75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168"/>
      <c r="K176" s="168"/>
      <c r="L176" s="117"/>
      <c r="M176" s="133"/>
      <c r="N176" s="134"/>
      <c r="O176" s="135"/>
      <c r="P176" s="136"/>
      <c r="Q176" s="139"/>
    </row>
    <row r="177" s="169" customFormat="true" ht="12.75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17"/>
      <c r="M177" s="133"/>
      <c r="N177" s="134"/>
      <c r="O177" s="135"/>
      <c r="P177" s="136"/>
      <c r="Q177" s="139"/>
    </row>
    <row r="178" s="169" customFormat="true" ht="12.75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17"/>
      <c r="M178" s="133"/>
      <c r="N178" s="134"/>
      <c r="O178" s="135"/>
      <c r="P178" s="136"/>
      <c r="Q178" s="139"/>
    </row>
    <row r="179" s="169" customFormat="true" ht="12.75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17"/>
      <c r="M179" s="133"/>
      <c r="N179" s="134"/>
      <c r="O179" s="135"/>
      <c r="P179" s="136"/>
      <c r="Q179" s="139"/>
    </row>
    <row r="180" s="169" customFormat="true" ht="12.75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17"/>
      <c r="M180" s="133"/>
      <c r="N180" s="134"/>
      <c r="O180" s="135"/>
      <c r="P180" s="136"/>
      <c r="Q180" s="139"/>
    </row>
    <row r="181" s="169" customFormat="true" ht="12.75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17"/>
      <c r="M181" s="133"/>
      <c r="N181" s="134"/>
      <c r="O181" s="135"/>
      <c r="P181" s="136"/>
      <c r="Q181" s="139"/>
    </row>
    <row r="182" s="169" customFormat="true" ht="12.75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17"/>
      <c r="M182" s="133"/>
      <c r="N182" s="134"/>
      <c r="O182" s="135"/>
      <c r="P182" s="136"/>
      <c r="Q182" s="139"/>
    </row>
    <row r="183" s="169" customFormat="true" ht="12.75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17"/>
      <c r="M183" s="133"/>
      <c r="N183" s="134"/>
      <c r="O183" s="135"/>
      <c r="P183" s="136"/>
      <c r="Q183" s="139"/>
    </row>
    <row r="184" s="169" customFormat="true" ht="12.75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17"/>
      <c r="M184" s="133"/>
      <c r="N184" s="134"/>
      <c r="O184" s="135"/>
      <c r="P184" s="136"/>
      <c r="Q184" s="139"/>
    </row>
    <row r="185" s="169" customFormat="true" ht="12.75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17"/>
      <c r="M185" s="133"/>
      <c r="N185" s="134"/>
      <c r="O185" s="135"/>
      <c r="P185" s="136"/>
      <c r="Q185" s="139"/>
    </row>
    <row r="186" s="169" customFormat="true" ht="12.75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17"/>
      <c r="M186" s="133"/>
      <c r="N186" s="134"/>
      <c r="O186" s="135"/>
      <c r="P186" s="136"/>
      <c r="Q186" s="139"/>
    </row>
    <row r="187" s="169" customFormat="true" ht="12.75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17"/>
      <c r="M187" s="133"/>
      <c r="N187" s="134"/>
      <c r="O187" s="135"/>
      <c r="P187" s="136"/>
      <c r="Q187" s="139"/>
    </row>
    <row r="188" s="169" customFormat="true" ht="12.75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17"/>
      <c r="M188" s="133"/>
      <c r="N188" s="134"/>
      <c r="O188" s="135"/>
      <c r="P188" s="136"/>
      <c r="Q188" s="139"/>
    </row>
    <row r="189" s="169" customFormat="true" ht="12.75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17"/>
      <c r="M189" s="133"/>
      <c r="N189" s="134"/>
      <c r="O189" s="135"/>
      <c r="P189" s="136"/>
      <c r="Q189" s="139"/>
    </row>
    <row r="190" s="169" customFormat="true" ht="12.75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17"/>
      <c r="M190" s="133"/>
      <c r="N190" s="134"/>
      <c r="O190" s="135"/>
      <c r="P190" s="136"/>
      <c r="Q190" s="139"/>
    </row>
    <row r="191" s="169" customFormat="true" ht="12.75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17"/>
      <c r="M191" s="133"/>
      <c r="N191" s="134"/>
      <c r="O191" s="135"/>
      <c r="P191" s="136"/>
      <c r="Q191" s="139"/>
    </row>
    <row r="192" s="169" customFormat="true" ht="12.75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17"/>
      <c r="M192" s="133"/>
      <c r="N192" s="134"/>
      <c r="O192" s="135"/>
      <c r="P192" s="136"/>
      <c r="Q192" s="139"/>
    </row>
    <row r="193" s="169" customFormat="true" ht="12.75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17"/>
      <c r="M193" s="133"/>
      <c r="N193" s="134"/>
      <c r="O193" s="135"/>
      <c r="P193" s="136"/>
      <c r="Q193" s="139"/>
    </row>
    <row r="194" s="169" customFormat="true" ht="12.75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17"/>
      <c r="M194" s="133"/>
      <c r="N194" s="134"/>
      <c r="O194" s="135"/>
      <c r="P194" s="136"/>
      <c r="Q194" s="139"/>
    </row>
    <row r="195" s="169" customFormat="true" ht="12.75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17"/>
      <c r="M195" s="133"/>
      <c r="N195" s="134"/>
      <c r="O195" s="135"/>
      <c r="P195" s="136"/>
      <c r="Q195" s="139"/>
    </row>
    <row r="196" s="169" customFormat="true" ht="12.75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17"/>
      <c r="M196" s="133"/>
      <c r="N196" s="134"/>
      <c r="O196" s="135"/>
      <c r="P196" s="136"/>
      <c r="Q196" s="139"/>
    </row>
    <row r="197" s="169" customFormat="true" ht="12.75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17"/>
      <c r="M197" s="133"/>
      <c r="N197" s="134"/>
      <c r="O197" s="135"/>
      <c r="P197" s="136"/>
      <c r="Q197" s="139"/>
    </row>
    <row r="198" s="169" customFormat="true" ht="12.75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17"/>
      <c r="M198" s="133"/>
      <c r="N198" s="134"/>
      <c r="O198" s="135"/>
      <c r="P198" s="136"/>
      <c r="Q198" s="139"/>
    </row>
    <row r="199" s="169" customFormat="true" ht="12.75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17"/>
      <c r="M199" s="133"/>
      <c r="N199" s="134"/>
      <c r="O199" s="135"/>
      <c r="P199" s="136"/>
      <c r="Q199" s="139"/>
    </row>
    <row r="200" s="169" customFormat="true" ht="12.75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17"/>
      <c r="M200" s="133"/>
      <c r="N200" s="134"/>
      <c r="O200" s="135"/>
      <c r="P200" s="136"/>
      <c r="Q200" s="139"/>
    </row>
    <row r="201" s="169" customFormat="true" ht="12.75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17"/>
      <c r="M201" s="133"/>
      <c r="N201" s="134"/>
      <c r="O201" s="135"/>
      <c r="P201" s="136"/>
      <c r="Q201" s="139"/>
    </row>
    <row r="202" s="169" customFormat="true" ht="12.75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17"/>
      <c r="M202" s="133"/>
      <c r="N202" s="134"/>
      <c r="O202" s="135"/>
      <c r="P202" s="136"/>
      <c r="Q202" s="139"/>
    </row>
    <row r="203" s="169" customFormat="true" ht="12.75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17"/>
      <c r="M203" s="133"/>
      <c r="N203" s="134"/>
      <c r="O203" s="135"/>
      <c r="P203" s="136"/>
      <c r="Q203" s="139"/>
    </row>
    <row r="204" s="169" customFormat="true" ht="12.75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17"/>
      <c r="M204" s="133"/>
      <c r="N204" s="134"/>
      <c r="O204" s="135"/>
      <c r="P204" s="136"/>
      <c r="Q204" s="139"/>
    </row>
    <row r="205" s="169" customFormat="true" ht="12.75" hidden="false" customHeight="false" outlineLevel="0" collapsed="false">
      <c r="A205" s="160"/>
      <c r="B205" s="161"/>
      <c r="C205" s="162"/>
      <c r="D205" s="163"/>
      <c r="E205" s="164"/>
      <c r="F205" s="165"/>
      <c r="G205" s="166"/>
      <c r="H205" s="167"/>
      <c r="I205" s="167"/>
      <c r="J205" s="168"/>
      <c r="K205" s="168"/>
      <c r="L205" s="117"/>
      <c r="M205" s="133"/>
      <c r="N205" s="134"/>
      <c r="O205" s="135"/>
      <c r="P205" s="136"/>
      <c r="Q205" s="139"/>
    </row>
    <row r="206" s="169" customFormat="true" ht="12.75" hidden="false" customHeight="false" outlineLevel="0" collapsed="false">
      <c r="A206" s="160"/>
      <c r="B206" s="161"/>
      <c r="C206" s="162"/>
      <c r="D206" s="163"/>
      <c r="E206" s="164"/>
      <c r="F206" s="165"/>
      <c r="G206" s="166"/>
      <c r="H206" s="167"/>
      <c r="I206" s="167"/>
      <c r="J206" s="168"/>
      <c r="K206" s="168"/>
      <c r="L206" s="117"/>
      <c r="M206" s="133"/>
      <c r="N206" s="134"/>
      <c r="O206" s="135"/>
      <c r="P206" s="136"/>
      <c r="Q206" s="139"/>
    </row>
    <row r="207" s="169" customFormat="true" ht="12.75" hidden="false" customHeight="false" outlineLevel="0" collapsed="false">
      <c r="A207" s="160"/>
      <c r="B207" s="161"/>
      <c r="C207" s="162"/>
      <c r="D207" s="163"/>
      <c r="E207" s="164"/>
      <c r="F207" s="165"/>
      <c r="G207" s="166"/>
      <c r="H207" s="167"/>
      <c r="I207" s="167"/>
      <c r="J207" s="168"/>
      <c r="K207" s="168"/>
      <c r="L207" s="117"/>
      <c r="M207" s="133"/>
      <c r="N207" s="134"/>
      <c r="O207" s="135"/>
      <c r="P207" s="136"/>
      <c r="Q207" s="139"/>
    </row>
    <row r="208" s="169" customFormat="true" ht="12.75" hidden="false" customHeight="false" outlineLevel="0" collapsed="false">
      <c r="A208" s="160"/>
      <c r="B208" s="161"/>
      <c r="C208" s="162"/>
      <c r="D208" s="163"/>
      <c r="E208" s="164"/>
      <c r="F208" s="165"/>
      <c r="G208" s="166"/>
      <c r="H208" s="167"/>
      <c r="I208" s="167"/>
      <c r="J208" s="168"/>
      <c r="K208" s="168"/>
      <c r="L208" s="117"/>
      <c r="M208" s="133"/>
      <c r="N208" s="134"/>
      <c r="O208" s="135"/>
      <c r="P208" s="136"/>
      <c r="Q208" s="139"/>
    </row>
    <row r="209" s="169" customFormat="true" ht="12.75" hidden="false" customHeight="false" outlineLevel="0" collapsed="false">
      <c r="A209" s="160"/>
      <c r="B209" s="161"/>
      <c r="C209" s="162"/>
      <c r="D209" s="163"/>
      <c r="E209" s="164"/>
      <c r="F209" s="165"/>
      <c r="G209" s="166"/>
      <c r="H209" s="167"/>
      <c r="I209" s="167"/>
      <c r="J209" s="168"/>
      <c r="K209" s="168"/>
      <c r="L209" s="117"/>
      <c r="M209" s="133"/>
      <c r="N209" s="134"/>
      <c r="O209" s="135"/>
      <c r="P209" s="136"/>
      <c r="Q209" s="139"/>
    </row>
    <row r="210" s="169" customFormat="true" ht="12.75" hidden="false" customHeight="false" outlineLevel="0" collapsed="false">
      <c r="A210" s="160"/>
      <c r="B210" s="161"/>
      <c r="C210" s="162"/>
      <c r="D210" s="163"/>
      <c r="E210" s="164"/>
      <c r="F210" s="165"/>
      <c r="G210" s="166"/>
      <c r="H210" s="167"/>
      <c r="I210" s="167"/>
      <c r="J210" s="168"/>
      <c r="K210" s="168"/>
      <c r="L210" s="117"/>
      <c r="M210" s="133"/>
      <c r="N210" s="134"/>
      <c r="O210" s="135"/>
      <c r="P210" s="136"/>
      <c r="Q210" s="139"/>
    </row>
    <row r="211" s="169" customFormat="true" ht="12.75" hidden="false" customHeight="false" outlineLevel="0" collapsed="false">
      <c r="A211" s="160"/>
      <c r="B211" s="161"/>
      <c r="C211" s="162"/>
      <c r="D211" s="163"/>
      <c r="E211" s="164"/>
      <c r="F211" s="165"/>
      <c r="G211" s="166"/>
      <c r="H211" s="167"/>
      <c r="I211" s="167"/>
      <c r="J211" s="168"/>
      <c r="K211" s="168"/>
      <c r="L211" s="117"/>
      <c r="M211" s="133"/>
      <c r="N211" s="134"/>
      <c r="O211" s="135"/>
      <c r="P211" s="136"/>
      <c r="Q211" s="139"/>
    </row>
    <row r="212" s="169" customFormat="true" ht="12.75" hidden="false" customHeight="false" outlineLevel="0" collapsed="false">
      <c r="A212" s="160"/>
      <c r="B212" s="161"/>
      <c r="C212" s="162"/>
      <c r="D212" s="163"/>
      <c r="E212" s="164"/>
      <c r="F212" s="165"/>
      <c r="G212" s="166"/>
      <c r="H212" s="167"/>
      <c r="I212" s="167"/>
      <c r="J212" s="168"/>
      <c r="K212" s="168"/>
      <c r="L212" s="117"/>
      <c r="M212" s="133"/>
      <c r="N212" s="134"/>
      <c r="O212" s="135"/>
      <c r="P212" s="136"/>
      <c r="Q212" s="139"/>
    </row>
    <row r="213" s="169" customFormat="true" ht="12.75" hidden="false" customHeight="false" outlineLevel="0" collapsed="false">
      <c r="A213" s="160"/>
      <c r="B213" s="161"/>
      <c r="C213" s="162"/>
      <c r="D213" s="163"/>
      <c r="E213" s="164"/>
      <c r="F213" s="165"/>
      <c r="G213" s="166"/>
      <c r="H213" s="167"/>
      <c r="I213" s="167"/>
      <c r="J213" s="168"/>
      <c r="K213" s="168"/>
      <c r="L213" s="117"/>
      <c r="M213" s="133"/>
      <c r="N213" s="134"/>
      <c r="O213" s="135"/>
      <c r="P213" s="136"/>
      <c r="Q213" s="139"/>
    </row>
    <row r="214" s="169" customFormat="true" ht="12.75" hidden="false" customHeight="false" outlineLevel="0" collapsed="false">
      <c r="A214" s="160"/>
      <c r="B214" s="161"/>
      <c r="C214" s="162"/>
      <c r="D214" s="163"/>
      <c r="E214" s="164"/>
      <c r="F214" s="165"/>
      <c r="G214" s="166"/>
      <c r="H214" s="167"/>
      <c r="I214" s="167"/>
      <c r="J214" s="168"/>
      <c r="K214" s="168"/>
      <c r="L214" s="117"/>
      <c r="M214" s="133"/>
      <c r="N214" s="134"/>
      <c r="O214" s="135"/>
      <c r="P214" s="136"/>
      <c r="Q214" s="139"/>
    </row>
    <row r="215" s="169" customFormat="true" ht="12.75" hidden="false" customHeight="false" outlineLevel="0" collapsed="false">
      <c r="A215" s="160"/>
      <c r="B215" s="161"/>
      <c r="C215" s="162"/>
      <c r="D215" s="163"/>
      <c r="E215" s="164"/>
      <c r="F215" s="165"/>
      <c r="G215" s="166"/>
      <c r="H215" s="167"/>
      <c r="I215" s="167"/>
      <c r="J215" s="168"/>
      <c r="K215" s="168"/>
      <c r="L215" s="117"/>
      <c r="M215" s="133"/>
      <c r="N215" s="134"/>
      <c r="O215" s="135"/>
      <c r="P215" s="136"/>
      <c r="Q215" s="139"/>
    </row>
    <row r="216" s="169" customFormat="true" ht="12.75" hidden="false" customHeight="false" outlineLevel="0" collapsed="false">
      <c r="A216" s="160"/>
      <c r="B216" s="161"/>
      <c r="C216" s="162"/>
      <c r="D216" s="163"/>
      <c r="E216" s="164"/>
      <c r="F216" s="165"/>
      <c r="G216" s="166"/>
      <c r="H216" s="167"/>
      <c r="I216" s="167"/>
      <c r="J216" s="168"/>
      <c r="K216" s="168"/>
      <c r="L216" s="117"/>
      <c r="M216" s="133"/>
      <c r="N216" s="134"/>
      <c r="O216" s="135"/>
      <c r="P216" s="136"/>
      <c r="Q216" s="139"/>
    </row>
    <row r="217" s="169" customFormat="true" ht="12.75" hidden="false" customHeight="false" outlineLevel="0" collapsed="false">
      <c r="A217" s="160"/>
      <c r="B217" s="161"/>
      <c r="C217" s="162"/>
      <c r="D217" s="163"/>
      <c r="E217" s="164"/>
      <c r="F217" s="165"/>
      <c r="G217" s="166"/>
      <c r="H217" s="167"/>
      <c r="I217" s="167"/>
      <c r="J217" s="168"/>
      <c r="K217" s="168"/>
      <c r="L217" s="117"/>
      <c r="M217" s="133"/>
      <c r="N217" s="134"/>
      <c r="O217" s="135"/>
      <c r="P217" s="136"/>
      <c r="Q217" s="139"/>
    </row>
    <row r="218" s="169" customFormat="true" ht="12.75" hidden="false" customHeight="false" outlineLevel="0" collapsed="false">
      <c r="A218" s="160"/>
      <c r="B218" s="161"/>
      <c r="C218" s="162"/>
      <c r="D218" s="163"/>
      <c r="E218" s="164"/>
      <c r="F218" s="165"/>
      <c r="G218" s="166"/>
      <c r="H218" s="167"/>
      <c r="I218" s="167"/>
      <c r="J218" s="168"/>
      <c r="K218" s="168"/>
      <c r="L218" s="117"/>
      <c r="M218" s="133"/>
      <c r="N218" s="134"/>
      <c r="O218" s="135"/>
      <c r="P218" s="136"/>
      <c r="Q218" s="139"/>
    </row>
    <row r="219" s="169" customFormat="true" ht="12.75" hidden="false" customHeight="false" outlineLevel="0" collapsed="false">
      <c r="A219" s="160"/>
      <c r="B219" s="161"/>
      <c r="C219" s="162"/>
      <c r="D219" s="163"/>
      <c r="E219" s="164"/>
      <c r="F219" s="165"/>
      <c r="G219" s="166"/>
      <c r="H219" s="167"/>
      <c r="I219" s="167"/>
      <c r="J219" s="168"/>
      <c r="K219" s="168"/>
      <c r="L219" s="117"/>
      <c r="M219" s="133"/>
      <c r="N219" s="134"/>
      <c r="O219" s="135"/>
      <c r="P219" s="136"/>
      <c r="Q219" s="139"/>
    </row>
    <row r="220" s="169" customFormat="true" ht="12.75" hidden="false" customHeight="false" outlineLevel="0" collapsed="false">
      <c r="A220" s="160"/>
      <c r="B220" s="161"/>
      <c r="C220" s="162"/>
      <c r="D220" s="163"/>
      <c r="E220" s="164"/>
      <c r="F220" s="165"/>
      <c r="G220" s="166"/>
      <c r="H220" s="167"/>
      <c r="I220" s="167"/>
      <c r="J220" s="168"/>
      <c r="K220" s="168"/>
      <c r="L220" s="117"/>
      <c r="M220" s="133"/>
      <c r="N220" s="134"/>
      <c r="O220" s="135"/>
      <c r="P220" s="136"/>
      <c r="Q220" s="139"/>
    </row>
    <row r="221" s="169" customFormat="true" ht="12.75" hidden="false" customHeight="false" outlineLevel="0" collapsed="false">
      <c r="A221" s="160"/>
      <c r="B221" s="161"/>
      <c r="C221" s="162"/>
      <c r="D221" s="163"/>
      <c r="E221" s="164"/>
      <c r="F221" s="165"/>
      <c r="G221" s="166"/>
      <c r="H221" s="167"/>
      <c r="I221" s="167"/>
      <c r="J221" s="168"/>
      <c r="K221" s="168"/>
      <c r="L221" s="117"/>
      <c r="M221" s="133"/>
      <c r="N221" s="134"/>
      <c r="O221" s="135"/>
      <c r="P221" s="136"/>
      <c r="Q221" s="139"/>
    </row>
    <row r="222" s="169" customFormat="true" ht="12.75" hidden="false" customHeight="false" outlineLevel="0" collapsed="false">
      <c r="A222" s="160"/>
      <c r="B222" s="161"/>
      <c r="C222" s="162"/>
      <c r="D222" s="163"/>
      <c r="E222" s="164"/>
      <c r="F222" s="165"/>
      <c r="G222" s="166"/>
      <c r="H222" s="167"/>
      <c r="I222" s="167"/>
      <c r="J222" s="168"/>
      <c r="K222" s="168"/>
      <c r="L222" s="117"/>
      <c r="M222" s="133"/>
      <c r="N222" s="134"/>
      <c r="O222" s="135"/>
      <c r="P222" s="136"/>
      <c r="Q222" s="139"/>
    </row>
    <row r="223" s="169" customFormat="true" ht="12.75" hidden="false" customHeight="false" outlineLevel="0" collapsed="false">
      <c r="A223" s="160"/>
      <c r="B223" s="161"/>
      <c r="C223" s="162"/>
      <c r="D223" s="163"/>
      <c r="E223" s="164"/>
      <c r="F223" s="165"/>
      <c r="G223" s="166"/>
      <c r="H223" s="167"/>
      <c r="I223" s="167"/>
      <c r="J223" s="168"/>
      <c r="K223" s="168"/>
      <c r="L223" s="117"/>
      <c r="M223" s="133"/>
      <c r="N223" s="134"/>
      <c r="O223" s="135"/>
      <c r="P223" s="136"/>
      <c r="Q223" s="139"/>
    </row>
    <row r="224" s="169" customFormat="true" ht="12.75" hidden="false" customHeight="false" outlineLevel="0" collapsed="false">
      <c r="A224" s="160"/>
      <c r="B224" s="161"/>
      <c r="C224" s="162"/>
      <c r="D224" s="163"/>
      <c r="E224" s="164"/>
      <c r="F224" s="165"/>
      <c r="G224" s="166"/>
      <c r="H224" s="167"/>
      <c r="I224" s="167"/>
      <c r="J224" s="168"/>
      <c r="K224" s="168"/>
      <c r="L224" s="117"/>
      <c r="M224" s="133"/>
      <c r="N224" s="134"/>
      <c r="O224" s="135"/>
      <c r="P224" s="136"/>
      <c r="Q224" s="139"/>
    </row>
    <row r="225" s="169" customFormat="true" ht="12.75" hidden="false" customHeight="false" outlineLevel="0" collapsed="false">
      <c r="A225" s="160"/>
      <c r="B225" s="161"/>
      <c r="C225" s="162"/>
      <c r="D225" s="163"/>
      <c r="E225" s="164"/>
      <c r="F225" s="165"/>
      <c r="G225" s="166"/>
      <c r="H225" s="167"/>
      <c r="I225" s="167"/>
      <c r="J225" s="168"/>
      <c r="K225" s="168"/>
      <c r="L225" s="117"/>
      <c r="M225" s="133"/>
      <c r="N225" s="134"/>
      <c r="O225" s="135"/>
      <c r="P225" s="136"/>
      <c r="Q225" s="139"/>
    </row>
    <row r="226" s="169" customFormat="true" ht="12.75" hidden="false" customHeight="false" outlineLevel="0" collapsed="false">
      <c r="A226" s="160"/>
      <c r="B226" s="161"/>
      <c r="C226" s="162"/>
      <c r="D226" s="163"/>
      <c r="E226" s="164"/>
      <c r="F226" s="165"/>
      <c r="G226" s="166"/>
      <c r="H226" s="167"/>
      <c r="I226" s="167"/>
      <c r="J226" s="168"/>
      <c r="K226" s="168"/>
      <c r="L226" s="117"/>
      <c r="M226" s="133"/>
      <c r="N226" s="134"/>
      <c r="O226" s="135"/>
      <c r="P226" s="136"/>
      <c r="Q226" s="139"/>
    </row>
    <row r="227" s="169" customFormat="true" ht="12.75" hidden="false" customHeight="false" outlineLevel="0" collapsed="false">
      <c r="A227" s="160"/>
      <c r="B227" s="161"/>
      <c r="C227" s="162"/>
      <c r="D227" s="163"/>
      <c r="E227" s="164"/>
      <c r="F227" s="165"/>
      <c r="G227" s="166"/>
      <c r="H227" s="167"/>
      <c r="I227" s="167"/>
      <c r="J227" s="168"/>
      <c r="K227" s="168"/>
      <c r="L227" s="117"/>
      <c r="M227" s="133"/>
      <c r="N227" s="134"/>
      <c r="O227" s="135"/>
      <c r="P227" s="136"/>
      <c r="Q227" s="139"/>
    </row>
    <row r="228" s="169" customFormat="true" ht="12.75" hidden="false" customHeight="false" outlineLevel="0" collapsed="false">
      <c r="A228" s="160"/>
      <c r="B228" s="161"/>
      <c r="C228" s="162"/>
      <c r="D228" s="163"/>
      <c r="E228" s="164"/>
      <c r="F228" s="165"/>
      <c r="G228" s="166"/>
      <c r="H228" s="167"/>
      <c r="I228" s="167"/>
      <c r="J228" s="168"/>
      <c r="K228" s="168"/>
      <c r="L228" s="117"/>
      <c r="M228" s="133"/>
      <c r="N228" s="134"/>
      <c r="O228" s="135"/>
      <c r="P228" s="136"/>
      <c r="Q228" s="139"/>
    </row>
    <row r="229" s="169" customFormat="true" ht="12.75" hidden="false" customHeight="false" outlineLevel="0" collapsed="false">
      <c r="A229" s="160"/>
      <c r="B229" s="161"/>
      <c r="C229" s="162"/>
      <c r="D229" s="163"/>
      <c r="E229" s="164"/>
      <c r="F229" s="165"/>
      <c r="G229" s="166"/>
      <c r="H229" s="167"/>
      <c r="I229" s="167"/>
      <c r="J229" s="168"/>
      <c r="K229" s="168"/>
      <c r="L229" s="117"/>
      <c r="M229" s="133"/>
      <c r="N229" s="134"/>
      <c r="O229" s="135"/>
      <c r="P229" s="136"/>
      <c r="Q229" s="139"/>
    </row>
    <row r="230" s="169" customFormat="true" ht="12.75" hidden="false" customHeight="false" outlineLevel="0" collapsed="false">
      <c r="A230" s="160"/>
      <c r="B230" s="161"/>
      <c r="C230" s="162"/>
      <c r="D230" s="163"/>
      <c r="E230" s="164"/>
      <c r="F230" s="165"/>
      <c r="G230" s="166"/>
      <c r="H230" s="167"/>
      <c r="I230" s="167"/>
      <c r="J230" s="168"/>
      <c r="K230" s="168"/>
      <c r="L230" s="117"/>
      <c r="M230" s="133"/>
      <c r="N230" s="134"/>
      <c r="O230" s="135"/>
      <c r="P230" s="136"/>
      <c r="Q230" s="139"/>
    </row>
    <row r="231" s="169" customFormat="true" ht="12.75" hidden="false" customHeight="false" outlineLevel="0" collapsed="false">
      <c r="A231" s="160"/>
      <c r="B231" s="161"/>
      <c r="C231" s="162"/>
      <c r="D231" s="163"/>
      <c r="E231" s="164"/>
      <c r="F231" s="165"/>
      <c r="G231" s="166"/>
      <c r="H231" s="167"/>
      <c r="I231" s="167"/>
      <c r="J231" s="168"/>
      <c r="K231" s="168"/>
      <c r="L231" s="117"/>
      <c r="M231" s="133"/>
      <c r="N231" s="134"/>
      <c r="O231" s="135"/>
      <c r="P231" s="136"/>
      <c r="Q231" s="139"/>
    </row>
    <row r="232" s="169" customFormat="true" ht="12.75" hidden="false" customHeight="false" outlineLevel="0" collapsed="false">
      <c r="A232" s="160"/>
      <c r="B232" s="161"/>
      <c r="C232" s="162"/>
      <c r="D232" s="163"/>
      <c r="E232" s="164"/>
      <c r="F232" s="165"/>
      <c r="G232" s="166"/>
      <c r="H232" s="167"/>
      <c r="I232" s="167"/>
      <c r="J232" s="168"/>
      <c r="K232" s="168"/>
      <c r="L232" s="117"/>
      <c r="M232" s="133"/>
      <c r="N232" s="134"/>
      <c r="O232" s="135"/>
      <c r="P232" s="136"/>
      <c r="Q232" s="139"/>
    </row>
    <row r="233" s="169" customFormat="true" ht="12.75" hidden="false" customHeight="false" outlineLevel="0" collapsed="false">
      <c r="A233" s="160"/>
      <c r="B233" s="161"/>
      <c r="C233" s="162"/>
      <c r="D233" s="163"/>
      <c r="E233" s="164"/>
      <c r="F233" s="165"/>
      <c r="G233" s="166"/>
      <c r="H233" s="167"/>
      <c r="I233" s="167"/>
      <c r="J233" s="168"/>
      <c r="K233" s="168"/>
      <c r="L233" s="117"/>
      <c r="M233" s="133"/>
      <c r="N233" s="134"/>
      <c r="O233" s="135"/>
      <c r="P233" s="136"/>
      <c r="Q233" s="139"/>
    </row>
    <row r="234" s="169" customFormat="true" ht="12.75" hidden="false" customHeight="false" outlineLevel="0" collapsed="false">
      <c r="A234" s="160"/>
      <c r="B234" s="161"/>
      <c r="C234" s="162"/>
      <c r="D234" s="163"/>
      <c r="E234" s="164"/>
      <c r="F234" s="165"/>
      <c r="G234" s="166"/>
      <c r="H234" s="167"/>
      <c r="I234" s="167"/>
      <c r="J234" s="168"/>
      <c r="K234" s="168"/>
      <c r="L234" s="117"/>
      <c r="M234" s="133"/>
      <c r="N234" s="134"/>
      <c r="O234" s="135"/>
      <c r="P234" s="136"/>
      <c r="Q234" s="139"/>
    </row>
    <row r="235" s="169" customFormat="true" ht="12.75" hidden="false" customHeight="false" outlineLevel="0" collapsed="false">
      <c r="A235" s="160"/>
      <c r="B235" s="161"/>
      <c r="C235" s="162"/>
      <c r="D235" s="163"/>
      <c r="E235" s="164"/>
      <c r="F235" s="165"/>
      <c r="G235" s="166"/>
      <c r="H235" s="167"/>
      <c r="I235" s="167"/>
      <c r="J235" s="168"/>
      <c r="K235" s="168"/>
      <c r="L235" s="117"/>
      <c r="M235" s="133"/>
      <c r="N235" s="134"/>
      <c r="O235" s="135"/>
      <c r="P235" s="136"/>
      <c r="Q235" s="139"/>
    </row>
    <row r="236" s="169" customFormat="true" ht="12.75" hidden="false" customHeight="false" outlineLevel="0" collapsed="false">
      <c r="A236" s="160"/>
      <c r="B236" s="161"/>
      <c r="C236" s="162"/>
      <c r="D236" s="163"/>
      <c r="E236" s="164"/>
      <c r="F236" s="165"/>
      <c r="G236" s="166"/>
      <c r="H236" s="167"/>
      <c r="I236" s="167"/>
      <c r="J236" s="168"/>
      <c r="K236" s="168"/>
      <c r="L236" s="117"/>
      <c r="M236" s="133"/>
      <c r="N236" s="134"/>
      <c r="O236" s="135"/>
      <c r="P236" s="136"/>
      <c r="Q236" s="139"/>
    </row>
    <row r="237" s="169" customFormat="true" ht="12.75" hidden="false" customHeight="false" outlineLevel="0" collapsed="false">
      <c r="A237" s="160"/>
      <c r="B237" s="161"/>
      <c r="C237" s="162"/>
      <c r="D237" s="163"/>
      <c r="E237" s="164"/>
      <c r="F237" s="165"/>
      <c r="G237" s="166"/>
      <c r="H237" s="167"/>
      <c r="I237" s="167"/>
      <c r="J237" s="168"/>
      <c r="K237" s="168"/>
      <c r="L237" s="117"/>
      <c r="M237" s="133"/>
      <c r="N237" s="134"/>
      <c r="O237" s="135"/>
      <c r="P237" s="136"/>
      <c r="Q237" s="139"/>
    </row>
    <row r="238" s="169" customFormat="true" ht="12.75" hidden="false" customHeight="false" outlineLevel="0" collapsed="false">
      <c r="A238" s="160"/>
      <c r="B238" s="161"/>
      <c r="C238" s="162"/>
      <c r="D238" s="163"/>
      <c r="E238" s="164"/>
      <c r="F238" s="165"/>
      <c r="G238" s="166"/>
      <c r="H238" s="167"/>
      <c r="I238" s="167"/>
      <c r="J238" s="168"/>
      <c r="K238" s="168"/>
      <c r="L238" s="117"/>
      <c r="M238" s="133"/>
      <c r="N238" s="134"/>
      <c r="O238" s="135"/>
      <c r="P238" s="136"/>
      <c r="Q238" s="139"/>
    </row>
    <row r="239" s="169" customFormat="true" ht="12.75" hidden="false" customHeight="false" outlineLevel="0" collapsed="false">
      <c r="A239" s="160"/>
      <c r="B239" s="161"/>
      <c r="C239" s="162"/>
      <c r="D239" s="163"/>
      <c r="E239" s="164"/>
      <c r="F239" s="165"/>
      <c r="G239" s="166"/>
      <c r="H239" s="167"/>
      <c r="I239" s="167"/>
      <c r="J239" s="168"/>
      <c r="K239" s="168"/>
      <c r="L239" s="117"/>
      <c r="M239" s="133"/>
      <c r="N239" s="134"/>
      <c r="O239" s="135"/>
      <c r="P239" s="136"/>
      <c r="Q239" s="139"/>
    </row>
    <row r="240" s="169" customFormat="true" ht="12.75" hidden="false" customHeight="false" outlineLevel="0" collapsed="false">
      <c r="A240" s="160"/>
      <c r="B240" s="161"/>
      <c r="C240" s="162"/>
      <c r="D240" s="163"/>
      <c r="E240" s="164"/>
      <c r="F240" s="165"/>
      <c r="G240" s="166"/>
      <c r="H240" s="167"/>
      <c r="I240" s="167"/>
      <c r="J240" s="168"/>
      <c r="K240" s="168"/>
      <c r="L240" s="117"/>
      <c r="M240" s="133"/>
      <c r="N240" s="134"/>
      <c r="O240" s="135"/>
      <c r="P240" s="136"/>
      <c r="Q240" s="139"/>
    </row>
    <row r="241" s="169" customFormat="true" ht="12.75" hidden="false" customHeight="false" outlineLevel="0" collapsed="false">
      <c r="A241" s="160"/>
      <c r="B241" s="161"/>
      <c r="C241" s="162"/>
      <c r="D241" s="163"/>
      <c r="E241" s="164"/>
      <c r="F241" s="165"/>
      <c r="G241" s="166"/>
      <c r="H241" s="167"/>
      <c r="I241" s="167"/>
      <c r="J241" s="168"/>
      <c r="K241" s="168"/>
      <c r="L241" s="117"/>
      <c r="M241" s="133"/>
      <c r="N241" s="134"/>
      <c r="O241" s="135"/>
      <c r="P241" s="136"/>
      <c r="Q241" s="139"/>
    </row>
    <row r="242" s="169" customFormat="true" ht="12.75" hidden="false" customHeight="false" outlineLevel="0" collapsed="false">
      <c r="A242" s="160"/>
      <c r="B242" s="161"/>
      <c r="C242" s="162"/>
      <c r="D242" s="163"/>
      <c r="E242" s="164"/>
      <c r="F242" s="165"/>
      <c r="G242" s="166"/>
      <c r="H242" s="167"/>
      <c r="I242" s="167"/>
      <c r="J242" s="168"/>
      <c r="K242" s="168"/>
      <c r="L242" s="117"/>
      <c r="M242" s="133"/>
      <c r="N242" s="134"/>
      <c r="O242" s="135"/>
      <c r="P242" s="136"/>
      <c r="Q242" s="139"/>
    </row>
    <row r="243" s="169" customFormat="true" ht="12.75" hidden="false" customHeight="false" outlineLevel="0" collapsed="false">
      <c r="A243" s="160"/>
      <c r="B243" s="161"/>
      <c r="C243" s="162"/>
      <c r="D243" s="163"/>
      <c r="E243" s="164"/>
      <c r="F243" s="165"/>
      <c r="G243" s="166"/>
      <c r="H243" s="167"/>
      <c r="I243" s="167"/>
      <c r="J243" s="168"/>
      <c r="K243" s="168"/>
      <c r="L243" s="117"/>
      <c r="M243" s="133"/>
      <c r="N243" s="134"/>
      <c r="O243" s="135"/>
      <c r="P243" s="136"/>
      <c r="Q243" s="139"/>
    </row>
    <row r="244" s="169" customFormat="true" ht="12.75" hidden="false" customHeight="false" outlineLevel="0" collapsed="false">
      <c r="A244" s="160"/>
      <c r="B244" s="161"/>
      <c r="C244" s="162"/>
      <c r="D244" s="163"/>
      <c r="E244" s="164"/>
      <c r="F244" s="165"/>
      <c r="G244" s="166"/>
      <c r="H244" s="167"/>
      <c r="I244" s="167"/>
      <c r="J244" s="168"/>
      <c r="K244" s="168"/>
      <c r="L244" s="117"/>
      <c r="M244" s="133"/>
      <c r="N244" s="134"/>
      <c r="O244" s="135"/>
      <c r="P244" s="136"/>
      <c r="Q244" s="139"/>
    </row>
    <row r="245" s="169" customFormat="true" ht="12.75" hidden="false" customHeight="false" outlineLevel="0" collapsed="false">
      <c r="A245" s="160"/>
      <c r="B245" s="161"/>
      <c r="C245" s="162"/>
      <c r="D245" s="163"/>
      <c r="E245" s="164"/>
      <c r="F245" s="165"/>
      <c r="G245" s="166"/>
      <c r="H245" s="167"/>
      <c r="I245" s="167"/>
      <c r="J245" s="168"/>
      <c r="K245" s="168"/>
      <c r="L245" s="117"/>
      <c r="M245" s="133"/>
      <c r="N245" s="134"/>
      <c r="O245" s="135"/>
      <c r="P245" s="136"/>
      <c r="Q245" s="139"/>
    </row>
    <row r="246" s="169" customFormat="true" ht="12.75" hidden="false" customHeight="false" outlineLevel="0" collapsed="false">
      <c r="A246" s="160"/>
      <c r="B246" s="161"/>
      <c r="C246" s="162"/>
      <c r="D246" s="163"/>
      <c r="E246" s="164"/>
      <c r="F246" s="165"/>
      <c r="G246" s="166"/>
      <c r="H246" s="167"/>
      <c r="I246" s="167"/>
      <c r="J246" s="168"/>
      <c r="K246" s="168"/>
      <c r="L246" s="117"/>
      <c r="M246" s="133"/>
      <c r="N246" s="134"/>
      <c r="O246" s="135"/>
      <c r="P246" s="136"/>
      <c r="Q246" s="139"/>
    </row>
    <row r="247" s="169" customFormat="true" ht="12.75" hidden="false" customHeight="false" outlineLevel="0" collapsed="false">
      <c r="A247" s="160"/>
      <c r="B247" s="161"/>
      <c r="C247" s="162"/>
      <c r="D247" s="163"/>
      <c r="E247" s="164"/>
      <c r="F247" s="165"/>
      <c r="G247" s="166"/>
      <c r="H247" s="167"/>
      <c r="I247" s="167"/>
      <c r="J247" s="168"/>
      <c r="K247" s="168"/>
      <c r="L247" s="117"/>
      <c r="M247" s="133"/>
      <c r="N247" s="134"/>
      <c r="O247" s="135"/>
      <c r="P247" s="136"/>
      <c r="Q247" s="139"/>
    </row>
    <row r="248" s="169" customFormat="true" ht="12.75" hidden="false" customHeight="false" outlineLevel="0" collapsed="false">
      <c r="A248" s="160"/>
      <c r="B248" s="161"/>
      <c r="C248" s="162"/>
      <c r="D248" s="163"/>
      <c r="E248" s="164"/>
      <c r="F248" s="165"/>
      <c r="G248" s="166"/>
      <c r="H248" s="167"/>
      <c r="I248" s="167"/>
      <c r="J248" s="168"/>
      <c r="K248" s="168"/>
      <c r="L248" s="117"/>
      <c r="M248" s="133"/>
      <c r="N248" s="134"/>
      <c r="O248" s="135"/>
      <c r="P248" s="136"/>
      <c r="Q248" s="139"/>
    </row>
    <row r="249" s="169" customFormat="true" ht="12.75" hidden="false" customHeight="false" outlineLevel="0" collapsed="false">
      <c r="A249" s="160"/>
      <c r="B249" s="161"/>
      <c r="C249" s="162"/>
      <c r="D249" s="163"/>
      <c r="E249" s="164"/>
      <c r="F249" s="165"/>
      <c r="G249" s="166"/>
      <c r="H249" s="167"/>
      <c r="I249" s="167"/>
      <c r="J249" s="168"/>
      <c r="K249" s="168"/>
      <c r="L249" s="117"/>
      <c r="M249" s="133"/>
      <c r="N249" s="134"/>
      <c r="O249" s="135"/>
      <c r="P249" s="136"/>
      <c r="Q249" s="139"/>
    </row>
    <row r="250" s="169" customFormat="true" ht="12.75" hidden="false" customHeight="false" outlineLevel="0" collapsed="false">
      <c r="A250" s="160"/>
      <c r="B250" s="161"/>
      <c r="C250" s="162"/>
      <c r="D250" s="163"/>
      <c r="E250" s="164"/>
      <c r="F250" s="165"/>
      <c r="G250" s="166"/>
      <c r="H250" s="167"/>
      <c r="I250" s="167"/>
      <c r="J250" s="168"/>
      <c r="K250" s="168"/>
      <c r="L250" s="117"/>
      <c r="M250" s="133"/>
      <c r="N250" s="134"/>
      <c r="O250" s="135"/>
      <c r="P250" s="136"/>
      <c r="Q250" s="139"/>
    </row>
    <row r="251" s="169" customFormat="true" ht="12.75" hidden="false" customHeight="false" outlineLevel="0" collapsed="false">
      <c r="A251" s="160"/>
      <c r="B251" s="161"/>
      <c r="C251" s="162"/>
      <c r="D251" s="163"/>
      <c r="E251" s="164"/>
      <c r="F251" s="165"/>
      <c r="G251" s="166"/>
      <c r="H251" s="167"/>
      <c r="I251" s="167"/>
      <c r="J251" s="168"/>
      <c r="K251" s="168"/>
      <c r="L251" s="117"/>
      <c r="M251" s="133"/>
      <c r="N251" s="134"/>
      <c r="O251" s="135"/>
      <c r="P251" s="136"/>
      <c r="Q251" s="139"/>
    </row>
    <row r="252" s="169" customFormat="true" ht="12.75" hidden="false" customHeight="false" outlineLevel="0" collapsed="false">
      <c r="A252" s="160"/>
      <c r="B252" s="161"/>
      <c r="C252" s="162"/>
      <c r="D252" s="163"/>
      <c r="E252" s="164"/>
      <c r="F252" s="165"/>
      <c r="G252" s="166"/>
      <c r="H252" s="167"/>
      <c r="I252" s="167"/>
      <c r="J252" s="168"/>
      <c r="K252" s="168"/>
      <c r="L252" s="117"/>
      <c r="M252" s="133"/>
      <c r="N252" s="134"/>
      <c r="O252" s="135"/>
      <c r="P252" s="136"/>
      <c r="Q252" s="139"/>
    </row>
    <row r="253" s="169" customFormat="true" ht="12.75" hidden="false" customHeight="false" outlineLevel="0" collapsed="false">
      <c r="A253" s="160"/>
      <c r="B253" s="161"/>
      <c r="C253" s="162"/>
      <c r="D253" s="163"/>
      <c r="E253" s="164"/>
      <c r="F253" s="165"/>
      <c r="G253" s="166"/>
      <c r="H253" s="167"/>
      <c r="I253" s="167"/>
      <c r="J253" s="168"/>
      <c r="K253" s="168"/>
      <c r="L253" s="117"/>
      <c r="M253" s="133"/>
      <c r="N253" s="134"/>
      <c r="O253" s="135"/>
      <c r="P253" s="136"/>
      <c r="Q253" s="139"/>
    </row>
    <row r="254" s="169" customFormat="true" ht="12.75" hidden="false" customHeight="false" outlineLevel="0" collapsed="false">
      <c r="A254" s="160"/>
      <c r="B254" s="161"/>
      <c r="C254" s="162"/>
      <c r="D254" s="163"/>
      <c r="E254" s="164"/>
      <c r="F254" s="165"/>
      <c r="G254" s="166"/>
      <c r="H254" s="167"/>
      <c r="I254" s="167"/>
      <c r="J254" s="168"/>
      <c r="K254" s="168"/>
      <c r="L254" s="117"/>
      <c r="M254" s="133"/>
      <c r="N254" s="134"/>
      <c r="O254" s="135"/>
      <c r="P254" s="136"/>
      <c r="Q254" s="139"/>
    </row>
    <row r="255" s="169" customFormat="true" ht="12.75" hidden="false" customHeight="false" outlineLevel="0" collapsed="false">
      <c r="A255" s="160"/>
      <c r="B255" s="161"/>
      <c r="C255" s="162"/>
      <c r="D255" s="163"/>
      <c r="E255" s="164"/>
      <c r="F255" s="165"/>
      <c r="G255" s="166"/>
      <c r="H255" s="167"/>
      <c r="I255" s="167"/>
      <c r="J255" s="168"/>
      <c r="K255" s="168"/>
      <c r="L255" s="117"/>
      <c r="M255" s="133"/>
      <c r="N255" s="134"/>
      <c r="O255" s="135"/>
      <c r="P255" s="136"/>
      <c r="Q255" s="139"/>
    </row>
    <row r="256" s="169" customFormat="true" ht="12.75" hidden="false" customHeight="false" outlineLevel="0" collapsed="false">
      <c r="A256" s="160"/>
      <c r="B256" s="161"/>
      <c r="C256" s="162"/>
      <c r="D256" s="163"/>
      <c r="E256" s="164"/>
      <c r="F256" s="165"/>
      <c r="G256" s="166"/>
      <c r="H256" s="167"/>
      <c r="I256" s="167"/>
      <c r="J256" s="168"/>
      <c r="K256" s="168"/>
      <c r="L256" s="117"/>
      <c r="M256" s="133"/>
      <c r="N256" s="134"/>
      <c r="O256" s="135"/>
      <c r="P256" s="136"/>
      <c r="Q256" s="139"/>
    </row>
    <row r="257" s="169" customFormat="true" ht="12.75" hidden="false" customHeight="false" outlineLevel="0" collapsed="false">
      <c r="A257" s="160"/>
      <c r="B257" s="161"/>
      <c r="C257" s="162"/>
      <c r="D257" s="163"/>
      <c r="E257" s="164"/>
      <c r="F257" s="165"/>
      <c r="G257" s="166"/>
      <c r="H257" s="167"/>
      <c r="I257" s="167"/>
      <c r="J257" s="168"/>
      <c r="K257" s="168"/>
      <c r="L257" s="117"/>
      <c r="M257" s="133"/>
      <c r="N257" s="134"/>
      <c r="O257" s="135"/>
      <c r="P257" s="136"/>
      <c r="Q257" s="139"/>
    </row>
    <row r="258" s="169" customFormat="true" ht="12.75" hidden="false" customHeight="false" outlineLevel="0" collapsed="false">
      <c r="A258" s="160"/>
      <c r="B258" s="161"/>
      <c r="C258" s="162"/>
      <c r="D258" s="163"/>
      <c r="E258" s="164"/>
      <c r="F258" s="165"/>
      <c r="G258" s="166"/>
      <c r="H258" s="167"/>
      <c r="I258" s="167"/>
      <c r="J258" s="168"/>
      <c r="K258" s="168"/>
      <c r="L258" s="117"/>
      <c r="M258" s="133"/>
      <c r="N258" s="134"/>
      <c r="O258" s="135"/>
      <c r="P258" s="136"/>
      <c r="Q258" s="139"/>
    </row>
    <row r="259" s="169" customFormat="true" ht="12.75" hidden="false" customHeight="false" outlineLevel="0" collapsed="false">
      <c r="A259" s="160"/>
      <c r="B259" s="161"/>
      <c r="C259" s="162"/>
      <c r="D259" s="163"/>
      <c r="E259" s="164"/>
      <c r="F259" s="165"/>
      <c r="G259" s="166"/>
      <c r="H259" s="167"/>
      <c r="I259" s="167"/>
      <c r="J259" s="168"/>
      <c r="K259" s="168"/>
      <c r="L259" s="117"/>
      <c r="M259" s="133"/>
      <c r="N259" s="134"/>
      <c r="O259" s="135"/>
      <c r="P259" s="136"/>
      <c r="Q259" s="139"/>
    </row>
    <row r="260" s="169" customFormat="true" ht="12.75" hidden="false" customHeight="false" outlineLevel="0" collapsed="false">
      <c r="A260" s="160"/>
      <c r="B260" s="161"/>
      <c r="C260" s="162"/>
      <c r="D260" s="163"/>
      <c r="E260" s="164"/>
      <c r="F260" s="165"/>
      <c r="G260" s="166"/>
      <c r="H260" s="167"/>
      <c r="I260" s="167"/>
      <c r="J260" s="168"/>
      <c r="K260" s="168"/>
      <c r="L260" s="117"/>
      <c r="M260" s="133"/>
      <c r="N260" s="134"/>
      <c r="O260" s="135"/>
      <c r="P260" s="136"/>
      <c r="Q260" s="139"/>
    </row>
    <row r="261" s="169" customFormat="true" ht="12.75" hidden="false" customHeight="false" outlineLevel="0" collapsed="false">
      <c r="A261" s="160"/>
      <c r="B261" s="161"/>
      <c r="C261" s="162"/>
      <c r="D261" s="163"/>
      <c r="E261" s="164"/>
      <c r="F261" s="165"/>
      <c r="G261" s="166"/>
      <c r="H261" s="167"/>
      <c r="I261" s="167"/>
      <c r="J261" s="168"/>
      <c r="K261" s="168"/>
      <c r="L261" s="117"/>
      <c r="M261" s="133"/>
      <c r="N261" s="134"/>
      <c r="O261" s="135"/>
      <c r="P261" s="136"/>
      <c r="Q261" s="139"/>
    </row>
    <row r="262" s="169" customFormat="true" ht="12.75" hidden="false" customHeight="false" outlineLevel="0" collapsed="false">
      <c r="A262" s="160"/>
      <c r="B262" s="161"/>
      <c r="C262" s="162"/>
      <c r="D262" s="163"/>
      <c r="E262" s="164"/>
      <c r="F262" s="165"/>
      <c r="G262" s="166"/>
      <c r="H262" s="167"/>
      <c r="I262" s="167"/>
      <c r="J262" s="168"/>
      <c r="K262" s="168"/>
      <c r="L262" s="117"/>
      <c r="M262" s="133"/>
      <c r="N262" s="134"/>
      <c r="O262" s="135"/>
      <c r="P262" s="136"/>
      <c r="Q262" s="139"/>
    </row>
    <row r="263" s="169" customFormat="true" ht="12.75" hidden="false" customHeight="false" outlineLevel="0" collapsed="false">
      <c r="A263" s="160"/>
      <c r="B263" s="161"/>
      <c r="C263" s="162"/>
      <c r="D263" s="163"/>
      <c r="E263" s="164"/>
      <c r="F263" s="165"/>
      <c r="G263" s="166"/>
      <c r="H263" s="167"/>
      <c r="I263" s="167"/>
      <c r="J263" s="168"/>
      <c r="K263" s="168"/>
      <c r="L263" s="117"/>
      <c r="M263" s="133"/>
      <c r="N263" s="134"/>
      <c r="O263" s="135"/>
      <c r="P263" s="136"/>
      <c r="Q263" s="139"/>
    </row>
    <row r="264" s="169" customFormat="true" ht="12.75" hidden="false" customHeight="false" outlineLevel="0" collapsed="false">
      <c r="A264" s="160"/>
      <c r="B264" s="161"/>
      <c r="C264" s="162"/>
      <c r="D264" s="163"/>
      <c r="E264" s="164"/>
      <c r="F264" s="165"/>
      <c r="G264" s="166"/>
      <c r="H264" s="167"/>
      <c r="I264" s="167"/>
      <c r="J264" s="168"/>
      <c r="K264" s="168"/>
      <c r="L264" s="117"/>
      <c r="M264" s="133"/>
      <c r="N264" s="134"/>
      <c r="O264" s="135"/>
      <c r="P264" s="136"/>
      <c r="Q264" s="139"/>
    </row>
    <row r="265" s="169" customFormat="true" ht="12.75" hidden="false" customHeight="false" outlineLevel="0" collapsed="false">
      <c r="A265" s="160"/>
      <c r="B265" s="161"/>
      <c r="C265" s="162"/>
      <c r="D265" s="163"/>
      <c r="E265" s="164"/>
      <c r="F265" s="165"/>
      <c r="G265" s="166"/>
      <c r="H265" s="167"/>
      <c r="I265" s="167"/>
      <c r="J265" s="168"/>
      <c r="K265" s="168"/>
      <c r="L265" s="117"/>
      <c r="M265" s="133"/>
      <c r="N265" s="134"/>
      <c r="O265" s="135"/>
      <c r="P265" s="136"/>
      <c r="Q265" s="139"/>
    </row>
    <row r="266" s="169" customFormat="true" ht="12.75" hidden="false" customHeight="false" outlineLevel="0" collapsed="false">
      <c r="A266" s="160"/>
      <c r="B266" s="161"/>
      <c r="C266" s="162"/>
      <c r="D266" s="163"/>
      <c r="E266" s="164"/>
      <c r="F266" s="165"/>
      <c r="G266" s="166"/>
      <c r="H266" s="167"/>
      <c r="I266" s="167"/>
      <c r="J266" s="168"/>
      <c r="K266" s="168"/>
      <c r="L266" s="117"/>
      <c r="M266" s="133"/>
      <c r="N266" s="134"/>
      <c r="O266" s="135"/>
      <c r="P266" s="136"/>
      <c r="Q266" s="139"/>
    </row>
    <row r="267" s="169" customFormat="true" ht="12.75" hidden="false" customHeight="false" outlineLevel="0" collapsed="false">
      <c r="A267" s="160"/>
      <c r="B267" s="161"/>
      <c r="C267" s="162"/>
      <c r="D267" s="163"/>
      <c r="E267" s="164"/>
      <c r="F267" s="165"/>
      <c r="G267" s="166"/>
      <c r="H267" s="167"/>
      <c r="I267" s="167"/>
      <c r="J267" s="168"/>
      <c r="K267" s="168"/>
      <c r="L267" s="117"/>
      <c r="M267" s="133"/>
      <c r="N267" s="134"/>
      <c r="O267" s="135"/>
      <c r="P267" s="136"/>
      <c r="Q267" s="139"/>
    </row>
    <row r="268" s="169" customFormat="true" ht="12.75" hidden="false" customHeight="false" outlineLevel="0" collapsed="false">
      <c r="A268" s="160"/>
      <c r="B268" s="161"/>
      <c r="C268" s="162"/>
      <c r="D268" s="163"/>
      <c r="E268" s="164"/>
      <c r="F268" s="165"/>
      <c r="G268" s="166"/>
      <c r="H268" s="167"/>
      <c r="I268" s="167"/>
      <c r="J268" s="168"/>
      <c r="K268" s="168"/>
      <c r="L268" s="117"/>
      <c r="M268" s="133"/>
      <c r="N268" s="134"/>
      <c r="O268" s="135"/>
      <c r="P268" s="136"/>
      <c r="Q268" s="139"/>
    </row>
    <row r="269" s="169" customFormat="true" ht="12.75" hidden="false" customHeight="false" outlineLevel="0" collapsed="false">
      <c r="A269" s="160"/>
      <c r="B269" s="161"/>
      <c r="C269" s="162"/>
      <c r="D269" s="163"/>
      <c r="E269" s="164"/>
      <c r="F269" s="165"/>
      <c r="G269" s="166"/>
      <c r="H269" s="167"/>
      <c r="I269" s="167"/>
      <c r="J269" s="168"/>
      <c r="K269" s="168"/>
      <c r="L269" s="117"/>
      <c r="M269" s="133"/>
      <c r="N269" s="134"/>
      <c r="O269" s="135"/>
      <c r="P269" s="136"/>
      <c r="Q269" s="139"/>
    </row>
    <row r="270" s="169" customFormat="true" ht="12.75" hidden="false" customHeight="false" outlineLevel="0" collapsed="false">
      <c r="A270" s="160"/>
      <c r="B270" s="161"/>
      <c r="C270" s="162"/>
      <c r="D270" s="163"/>
      <c r="E270" s="164"/>
      <c r="F270" s="165"/>
      <c r="G270" s="166"/>
      <c r="H270" s="167"/>
      <c r="I270" s="167"/>
      <c r="J270" s="168"/>
      <c r="K270" s="168"/>
      <c r="L270" s="117"/>
      <c r="M270" s="133"/>
      <c r="N270" s="134"/>
      <c r="O270" s="135"/>
      <c r="P270" s="136"/>
      <c r="Q270" s="139"/>
    </row>
    <row r="271" s="169" customFormat="true" ht="12.75" hidden="false" customHeight="false" outlineLevel="0" collapsed="false">
      <c r="A271" s="160"/>
      <c r="B271" s="161"/>
      <c r="C271" s="162"/>
      <c r="D271" s="163"/>
      <c r="E271" s="164"/>
      <c r="F271" s="165"/>
      <c r="G271" s="166"/>
      <c r="H271" s="167"/>
      <c r="I271" s="167"/>
      <c r="J271" s="168"/>
      <c r="K271" s="168"/>
      <c r="L271" s="117"/>
      <c r="M271" s="133"/>
      <c r="N271" s="134"/>
      <c r="O271" s="135"/>
      <c r="P271" s="136"/>
      <c r="Q271" s="139"/>
    </row>
    <row r="272" s="169" customFormat="true" ht="12.75" hidden="false" customHeight="false" outlineLevel="0" collapsed="false">
      <c r="A272" s="160"/>
      <c r="B272" s="161"/>
      <c r="C272" s="162"/>
      <c r="D272" s="163"/>
      <c r="E272" s="164"/>
      <c r="F272" s="165"/>
      <c r="G272" s="166"/>
      <c r="H272" s="167"/>
      <c r="I272" s="167"/>
      <c r="J272" s="168"/>
      <c r="K272" s="168"/>
      <c r="L272" s="117"/>
      <c r="M272" s="133"/>
      <c r="N272" s="134"/>
      <c r="O272" s="135"/>
      <c r="P272" s="136"/>
      <c r="Q272" s="139"/>
    </row>
    <row r="273" s="169" customFormat="true" ht="12.75" hidden="false" customHeight="false" outlineLevel="0" collapsed="false">
      <c r="A273" s="160"/>
      <c r="B273" s="161"/>
      <c r="C273" s="162"/>
      <c r="D273" s="163"/>
      <c r="E273" s="164"/>
      <c r="F273" s="165"/>
      <c r="G273" s="166"/>
      <c r="H273" s="167"/>
      <c r="I273" s="167"/>
      <c r="J273" s="168"/>
      <c r="K273" s="168"/>
      <c r="L273" s="117"/>
      <c r="M273" s="133"/>
      <c r="N273" s="134"/>
      <c r="O273" s="135"/>
      <c r="P273" s="136"/>
      <c r="Q273" s="139"/>
    </row>
    <row r="274" s="169" customFormat="true" ht="12.75" hidden="false" customHeight="false" outlineLevel="0" collapsed="false">
      <c r="A274" s="160"/>
      <c r="B274" s="161"/>
      <c r="C274" s="162"/>
      <c r="D274" s="163"/>
      <c r="E274" s="164"/>
      <c r="F274" s="165"/>
      <c r="G274" s="166"/>
      <c r="H274" s="167"/>
      <c r="I274" s="167"/>
      <c r="J274" s="168"/>
      <c r="K274" s="168"/>
      <c r="L274" s="117"/>
      <c r="M274" s="133"/>
      <c r="N274" s="134"/>
      <c r="O274" s="135"/>
      <c r="P274" s="136"/>
      <c r="Q274" s="139"/>
    </row>
    <row r="275" s="169" customFormat="true" ht="12.75" hidden="false" customHeight="false" outlineLevel="0" collapsed="false">
      <c r="A275" s="160"/>
      <c r="B275" s="161"/>
      <c r="C275" s="162"/>
      <c r="D275" s="163"/>
      <c r="E275" s="164"/>
      <c r="F275" s="165"/>
      <c r="G275" s="166"/>
      <c r="H275" s="167"/>
      <c r="I275" s="167"/>
      <c r="J275" s="168"/>
      <c r="K275" s="168"/>
      <c r="L275" s="117"/>
      <c r="M275" s="133"/>
      <c r="N275" s="134"/>
      <c r="O275" s="135"/>
      <c r="P275" s="136"/>
      <c r="Q275" s="139"/>
    </row>
    <row r="276" s="169" customFormat="true" ht="12.75" hidden="false" customHeight="false" outlineLevel="0" collapsed="false">
      <c r="A276" s="160"/>
      <c r="B276" s="161"/>
      <c r="C276" s="162"/>
      <c r="D276" s="163"/>
      <c r="E276" s="164"/>
      <c r="F276" s="165"/>
      <c r="G276" s="166"/>
      <c r="H276" s="167"/>
      <c r="I276" s="167"/>
      <c r="J276" s="168"/>
      <c r="K276" s="168"/>
      <c r="L276" s="117"/>
      <c r="M276" s="133"/>
      <c r="N276" s="134"/>
      <c r="O276" s="135"/>
      <c r="P276" s="136"/>
      <c r="Q276" s="139"/>
    </row>
    <row r="277" s="169" customFormat="true" ht="12.75" hidden="false" customHeight="false" outlineLevel="0" collapsed="false">
      <c r="A277" s="160"/>
      <c r="B277" s="161"/>
      <c r="C277" s="162"/>
      <c r="D277" s="163"/>
      <c r="E277" s="164"/>
      <c r="F277" s="165"/>
      <c r="G277" s="166"/>
      <c r="H277" s="167"/>
      <c r="I277" s="167"/>
      <c r="J277" s="168"/>
      <c r="K277" s="168"/>
      <c r="L277" s="117"/>
      <c r="M277" s="133"/>
      <c r="N277" s="134"/>
      <c r="O277" s="135"/>
      <c r="P277" s="136"/>
      <c r="Q277" s="139"/>
    </row>
    <row r="278" s="169" customFormat="true" ht="12.75" hidden="false" customHeight="false" outlineLevel="0" collapsed="false">
      <c r="A278" s="160"/>
      <c r="B278" s="161"/>
      <c r="C278" s="162"/>
      <c r="D278" s="163"/>
      <c r="E278" s="164"/>
      <c r="F278" s="165"/>
      <c r="G278" s="166"/>
      <c r="H278" s="167"/>
      <c r="I278" s="167"/>
      <c r="J278" s="168"/>
      <c r="K278" s="168"/>
      <c r="L278" s="117"/>
      <c r="M278" s="133"/>
      <c r="N278" s="134"/>
      <c r="O278" s="135"/>
      <c r="P278" s="136"/>
      <c r="Q278" s="139"/>
    </row>
    <row r="279" s="169" customFormat="true" ht="12.75" hidden="false" customHeight="false" outlineLevel="0" collapsed="false">
      <c r="A279" s="160"/>
      <c r="B279" s="161"/>
      <c r="C279" s="162"/>
      <c r="D279" s="163"/>
      <c r="E279" s="164"/>
      <c r="F279" s="165"/>
      <c r="G279" s="166"/>
      <c r="H279" s="167"/>
      <c r="I279" s="167"/>
      <c r="J279" s="168"/>
      <c r="K279" s="168"/>
      <c r="L279" s="117"/>
      <c r="M279" s="133"/>
      <c r="N279" s="134"/>
      <c r="O279" s="135"/>
      <c r="P279" s="136"/>
      <c r="Q279" s="139"/>
    </row>
    <row r="280" s="169" customFormat="true" ht="12.75" hidden="false" customHeight="false" outlineLevel="0" collapsed="false">
      <c r="A280" s="160"/>
      <c r="B280" s="161"/>
      <c r="C280" s="162"/>
      <c r="D280" s="163"/>
      <c r="E280" s="164"/>
      <c r="F280" s="165"/>
      <c r="G280" s="166"/>
      <c r="H280" s="167"/>
      <c r="I280" s="167"/>
      <c r="J280" s="168"/>
      <c r="K280" s="168"/>
      <c r="L280" s="117"/>
      <c r="M280" s="133"/>
      <c r="N280" s="134"/>
      <c r="O280" s="135"/>
      <c r="P280" s="136"/>
      <c r="Q280" s="139"/>
    </row>
    <row r="281" s="169" customFormat="true" ht="12.75" hidden="false" customHeight="false" outlineLevel="0" collapsed="false">
      <c r="A281" s="160"/>
      <c r="B281" s="161"/>
      <c r="C281" s="162"/>
      <c r="D281" s="163"/>
      <c r="E281" s="164"/>
      <c r="F281" s="165"/>
      <c r="G281" s="166"/>
      <c r="H281" s="167"/>
      <c r="I281" s="167"/>
      <c r="J281" s="168"/>
      <c r="K281" s="168"/>
      <c r="L281" s="117"/>
      <c r="M281" s="133"/>
      <c r="N281" s="134"/>
      <c r="O281" s="135"/>
      <c r="P281" s="136"/>
      <c r="Q281" s="139"/>
    </row>
    <row r="282" s="169" customFormat="true" ht="12.75" hidden="false" customHeight="false" outlineLevel="0" collapsed="false">
      <c r="A282" s="160"/>
      <c r="B282" s="161"/>
      <c r="C282" s="162"/>
      <c r="D282" s="163"/>
      <c r="E282" s="164"/>
      <c r="F282" s="165"/>
      <c r="G282" s="166"/>
      <c r="H282" s="167"/>
      <c r="I282" s="167"/>
      <c r="J282" s="168"/>
      <c r="K282" s="168"/>
      <c r="L282" s="117"/>
      <c r="M282" s="133"/>
      <c r="N282" s="134"/>
      <c r="O282" s="135"/>
      <c r="P282" s="136"/>
      <c r="Q282" s="139"/>
    </row>
    <row r="283" s="169" customFormat="true" ht="12.75" hidden="false" customHeight="false" outlineLevel="0" collapsed="false">
      <c r="A283" s="160"/>
      <c r="B283" s="161"/>
      <c r="C283" s="162"/>
      <c r="D283" s="163"/>
      <c r="E283" s="164"/>
      <c r="F283" s="165"/>
      <c r="G283" s="166"/>
      <c r="H283" s="167"/>
      <c r="I283" s="167"/>
      <c r="J283" s="168"/>
      <c r="K283" s="168"/>
      <c r="L283" s="117"/>
      <c r="M283" s="133"/>
      <c r="N283" s="134"/>
      <c r="O283" s="135"/>
      <c r="P283" s="136"/>
      <c r="Q283" s="139"/>
    </row>
    <row r="284" s="169" customFormat="true" ht="12.75" hidden="false" customHeight="false" outlineLevel="0" collapsed="false">
      <c r="A284" s="160"/>
      <c r="B284" s="161"/>
      <c r="C284" s="162"/>
      <c r="D284" s="163"/>
      <c r="E284" s="164"/>
      <c r="F284" s="165"/>
      <c r="G284" s="166"/>
      <c r="H284" s="167"/>
      <c r="I284" s="167"/>
      <c r="J284" s="168"/>
      <c r="K284" s="168"/>
      <c r="L284" s="117"/>
      <c r="M284" s="133"/>
      <c r="N284" s="134"/>
      <c r="O284" s="135"/>
      <c r="P284" s="136"/>
      <c r="Q284" s="139"/>
    </row>
    <row r="285" s="169" customFormat="true" ht="12.75" hidden="false" customHeight="false" outlineLevel="0" collapsed="false">
      <c r="A285" s="160"/>
      <c r="B285" s="161"/>
      <c r="C285" s="162"/>
      <c r="D285" s="163"/>
      <c r="E285" s="164"/>
      <c r="F285" s="165"/>
      <c r="G285" s="166"/>
      <c r="H285" s="167"/>
      <c r="I285" s="167"/>
      <c r="J285" s="168"/>
      <c r="K285" s="168"/>
      <c r="L285" s="117"/>
      <c r="M285" s="133"/>
      <c r="N285" s="134"/>
      <c r="O285" s="135"/>
      <c r="P285" s="136"/>
      <c r="Q285" s="139"/>
    </row>
    <row r="286" s="169" customFormat="true" ht="12.75" hidden="false" customHeight="false" outlineLevel="0" collapsed="false">
      <c r="A286" s="160"/>
      <c r="B286" s="161"/>
      <c r="C286" s="162"/>
      <c r="D286" s="163"/>
      <c r="E286" s="164"/>
      <c r="F286" s="165"/>
      <c r="G286" s="166"/>
      <c r="H286" s="167"/>
      <c r="I286" s="167"/>
      <c r="J286" s="168"/>
      <c r="K286" s="168"/>
      <c r="L286" s="117"/>
      <c r="M286" s="133"/>
      <c r="N286" s="134"/>
      <c r="O286" s="135"/>
      <c r="P286" s="136"/>
      <c r="Q286" s="139"/>
    </row>
    <row r="287" s="169" customFormat="true" ht="12.75" hidden="false" customHeight="false" outlineLevel="0" collapsed="false">
      <c r="A287" s="160"/>
      <c r="B287" s="161"/>
      <c r="C287" s="162"/>
      <c r="D287" s="163"/>
      <c r="E287" s="164"/>
      <c r="F287" s="165"/>
      <c r="G287" s="166"/>
      <c r="H287" s="167"/>
      <c r="I287" s="167"/>
      <c r="J287" s="168"/>
      <c r="K287" s="168"/>
      <c r="L287" s="117"/>
      <c r="M287" s="133"/>
      <c r="N287" s="134"/>
      <c r="O287" s="135"/>
      <c r="P287" s="136"/>
      <c r="Q287" s="139"/>
    </row>
    <row r="288" s="169" customFormat="true" ht="12.75" hidden="false" customHeight="false" outlineLevel="0" collapsed="false">
      <c r="A288" s="160"/>
      <c r="B288" s="161"/>
      <c r="C288" s="162"/>
      <c r="D288" s="163"/>
      <c r="E288" s="164"/>
      <c r="F288" s="165"/>
      <c r="G288" s="166"/>
      <c r="H288" s="167"/>
      <c r="I288" s="167"/>
      <c r="J288" s="168"/>
      <c r="K288" s="168"/>
      <c r="L288" s="117"/>
      <c r="M288" s="133"/>
      <c r="N288" s="134"/>
      <c r="O288" s="135"/>
      <c r="P288" s="136"/>
      <c r="Q288" s="139"/>
    </row>
    <row r="289" s="169" customFormat="true" ht="12.75" hidden="false" customHeight="false" outlineLevel="0" collapsed="false">
      <c r="A289" s="160"/>
      <c r="B289" s="161"/>
      <c r="C289" s="162"/>
      <c r="D289" s="163"/>
      <c r="E289" s="164"/>
      <c r="F289" s="165"/>
      <c r="G289" s="166"/>
      <c r="H289" s="167"/>
      <c r="I289" s="167"/>
      <c r="J289" s="168"/>
      <c r="K289" s="168"/>
      <c r="L289" s="117"/>
      <c r="M289" s="133"/>
      <c r="N289" s="134"/>
      <c r="O289" s="135"/>
      <c r="P289" s="136"/>
      <c r="Q289" s="139"/>
    </row>
    <row r="290" s="169" customFormat="true" ht="12.75" hidden="false" customHeight="false" outlineLevel="0" collapsed="false">
      <c r="A290" s="160"/>
      <c r="B290" s="161"/>
      <c r="C290" s="162"/>
      <c r="D290" s="163"/>
      <c r="E290" s="164"/>
      <c r="F290" s="165"/>
      <c r="G290" s="166"/>
      <c r="H290" s="167"/>
      <c r="I290" s="167"/>
      <c r="J290" s="168"/>
      <c r="K290" s="168"/>
      <c r="L290" s="117"/>
      <c r="M290" s="133"/>
      <c r="N290" s="134"/>
      <c r="O290" s="135"/>
      <c r="P290" s="136"/>
      <c r="Q290" s="139"/>
    </row>
    <row r="291" s="169" customFormat="true" ht="12.75" hidden="false" customHeight="false" outlineLevel="0" collapsed="false">
      <c r="A291" s="160"/>
      <c r="B291" s="161"/>
      <c r="C291" s="162"/>
      <c r="D291" s="163"/>
      <c r="E291" s="164"/>
      <c r="F291" s="165"/>
      <c r="G291" s="166"/>
      <c r="H291" s="167"/>
      <c r="I291" s="167"/>
      <c r="J291" s="168"/>
      <c r="K291" s="168"/>
      <c r="L291" s="117"/>
      <c r="M291" s="133"/>
      <c r="N291" s="134"/>
      <c r="O291" s="135"/>
      <c r="P291" s="136"/>
      <c r="Q291" s="139"/>
    </row>
    <row r="292" s="169" customFormat="true" ht="12.75" hidden="false" customHeight="false" outlineLevel="0" collapsed="false">
      <c r="A292" s="160"/>
      <c r="B292" s="161"/>
      <c r="C292" s="162"/>
      <c r="D292" s="163"/>
      <c r="E292" s="164"/>
      <c r="F292" s="165"/>
      <c r="G292" s="166"/>
      <c r="H292" s="167"/>
      <c r="I292" s="167"/>
      <c r="J292" s="168"/>
      <c r="K292" s="168"/>
      <c r="L292" s="117"/>
      <c r="M292" s="133"/>
      <c r="N292" s="134"/>
      <c r="O292" s="135"/>
      <c r="P292" s="136"/>
      <c r="Q292" s="139"/>
    </row>
    <row r="293" s="169" customFormat="true" ht="12.75" hidden="false" customHeight="false" outlineLevel="0" collapsed="false">
      <c r="A293" s="160"/>
      <c r="B293" s="161"/>
      <c r="C293" s="162"/>
      <c r="D293" s="163"/>
      <c r="E293" s="164"/>
      <c r="F293" s="165"/>
      <c r="G293" s="166"/>
      <c r="H293" s="167"/>
      <c r="I293" s="167"/>
      <c r="J293" s="168"/>
      <c r="K293" s="168"/>
      <c r="L293" s="117"/>
      <c r="M293" s="133"/>
      <c r="N293" s="134"/>
      <c r="O293" s="135"/>
      <c r="P293" s="136"/>
      <c r="Q293" s="139"/>
    </row>
    <row r="294" s="169" customFormat="true" ht="12.75" hidden="false" customHeight="false" outlineLevel="0" collapsed="false">
      <c r="A294" s="160"/>
      <c r="B294" s="161"/>
      <c r="C294" s="162"/>
      <c r="D294" s="163"/>
      <c r="E294" s="164"/>
      <c r="F294" s="165"/>
      <c r="G294" s="166"/>
      <c r="H294" s="167"/>
      <c r="I294" s="167"/>
      <c r="J294" s="168"/>
      <c r="K294" s="168"/>
      <c r="L294" s="117"/>
      <c r="M294" s="133"/>
      <c r="N294" s="134"/>
      <c r="O294" s="135"/>
      <c r="P294" s="136"/>
      <c r="Q294" s="139"/>
    </row>
    <row r="295" s="169" customFormat="true" ht="12.75" hidden="false" customHeight="false" outlineLevel="0" collapsed="false">
      <c r="A295" s="160"/>
      <c r="B295" s="161"/>
      <c r="C295" s="162"/>
      <c r="D295" s="163"/>
      <c r="E295" s="164"/>
      <c r="F295" s="165"/>
      <c r="G295" s="166"/>
      <c r="H295" s="167"/>
      <c r="I295" s="167"/>
      <c r="J295" s="168"/>
      <c r="K295" s="168"/>
      <c r="L295" s="117"/>
      <c r="M295" s="133"/>
      <c r="N295" s="134"/>
      <c r="O295" s="135"/>
      <c r="P295" s="136"/>
      <c r="Q295" s="139"/>
    </row>
    <row r="296" s="169" customFormat="true" ht="12.75" hidden="false" customHeight="false" outlineLevel="0" collapsed="false">
      <c r="A296" s="160"/>
      <c r="B296" s="161"/>
      <c r="C296" s="162"/>
      <c r="D296" s="163"/>
      <c r="E296" s="164"/>
      <c r="F296" s="165"/>
      <c r="G296" s="166"/>
      <c r="H296" s="167"/>
      <c r="I296" s="167"/>
      <c r="J296" s="168"/>
      <c r="K296" s="168"/>
      <c r="L296" s="117"/>
      <c r="M296" s="133"/>
      <c r="N296" s="134"/>
      <c r="O296" s="135"/>
      <c r="P296" s="136"/>
      <c r="Q296" s="139"/>
    </row>
    <row r="297" s="169" customFormat="true" ht="12.75" hidden="false" customHeight="false" outlineLevel="0" collapsed="false">
      <c r="A297" s="160"/>
      <c r="B297" s="161"/>
      <c r="C297" s="162"/>
      <c r="D297" s="163"/>
      <c r="E297" s="164"/>
      <c r="F297" s="165"/>
      <c r="G297" s="166"/>
      <c r="H297" s="167"/>
      <c r="I297" s="167"/>
      <c r="J297" s="168"/>
      <c r="K297" s="168"/>
      <c r="L297" s="117"/>
      <c r="M297" s="133"/>
      <c r="N297" s="134"/>
      <c r="O297" s="135"/>
      <c r="P297" s="136"/>
      <c r="Q297" s="139"/>
    </row>
    <row r="298" s="169" customFormat="true" ht="12.75" hidden="false" customHeight="false" outlineLevel="0" collapsed="false">
      <c r="A298" s="160"/>
      <c r="B298" s="161"/>
      <c r="C298" s="162"/>
      <c r="D298" s="163"/>
      <c r="E298" s="164"/>
      <c r="F298" s="165"/>
      <c r="G298" s="166"/>
      <c r="H298" s="167"/>
      <c r="I298" s="167"/>
      <c r="J298" s="168"/>
      <c r="K298" s="168"/>
      <c r="L298" s="117"/>
      <c r="M298" s="133"/>
      <c r="N298" s="134"/>
      <c r="O298" s="135"/>
      <c r="P298" s="136"/>
      <c r="Q298" s="139"/>
    </row>
    <row r="299" s="169" customFormat="true" ht="12.75" hidden="false" customHeight="false" outlineLevel="0" collapsed="false">
      <c r="A299" s="160"/>
      <c r="B299" s="161"/>
      <c r="C299" s="162"/>
      <c r="D299" s="163"/>
      <c r="E299" s="164"/>
      <c r="F299" s="165"/>
      <c r="G299" s="166"/>
      <c r="H299" s="167"/>
      <c r="I299" s="167"/>
      <c r="J299" s="168"/>
      <c r="K299" s="168"/>
      <c r="L299" s="117"/>
      <c r="M299" s="133"/>
      <c r="N299" s="134"/>
      <c r="O299" s="135"/>
      <c r="P299" s="136"/>
      <c r="Q299" s="139"/>
    </row>
    <row r="300" s="169" customFormat="true" ht="12.75" hidden="false" customHeight="false" outlineLevel="0" collapsed="false">
      <c r="A300" s="160"/>
      <c r="B300" s="161"/>
      <c r="C300" s="162"/>
      <c r="D300" s="163"/>
      <c r="E300" s="164"/>
      <c r="F300" s="165"/>
      <c r="G300" s="166"/>
      <c r="H300" s="167"/>
      <c r="I300" s="167"/>
      <c r="J300" s="168"/>
      <c r="K300" s="168"/>
      <c r="L300" s="117"/>
      <c r="M300" s="133"/>
      <c r="N300" s="134"/>
      <c r="O300" s="135"/>
      <c r="P300" s="136"/>
      <c r="Q300" s="139"/>
    </row>
    <row r="301" s="169" customFormat="true" ht="12.75" hidden="false" customHeight="false" outlineLevel="0" collapsed="false">
      <c r="A301" s="160"/>
      <c r="B301" s="161"/>
      <c r="C301" s="162"/>
      <c r="D301" s="163"/>
      <c r="E301" s="164"/>
      <c r="F301" s="165"/>
      <c r="G301" s="166"/>
      <c r="H301" s="167"/>
      <c r="I301" s="167"/>
      <c r="J301" s="168"/>
      <c r="K301" s="168"/>
      <c r="L301" s="117"/>
      <c r="M301" s="133"/>
      <c r="N301" s="134"/>
      <c r="O301" s="135"/>
      <c r="P301" s="136"/>
      <c r="Q301" s="139"/>
    </row>
    <row r="302" s="169" customFormat="true" ht="12.75" hidden="false" customHeight="false" outlineLevel="0" collapsed="false">
      <c r="A302" s="160"/>
      <c r="B302" s="161"/>
      <c r="C302" s="162"/>
      <c r="D302" s="163"/>
      <c r="E302" s="164"/>
      <c r="F302" s="165"/>
      <c r="G302" s="166"/>
      <c r="H302" s="167"/>
      <c r="I302" s="167"/>
      <c r="J302" s="168"/>
      <c r="K302" s="168"/>
      <c r="L302" s="117"/>
      <c r="M302" s="133"/>
      <c r="N302" s="134"/>
      <c r="O302" s="135"/>
      <c r="P302" s="136"/>
      <c r="Q302" s="139"/>
    </row>
    <row r="303" s="169" customFormat="true" ht="12.75" hidden="false" customHeight="false" outlineLevel="0" collapsed="false">
      <c r="A303" s="160"/>
      <c r="B303" s="161"/>
      <c r="C303" s="162"/>
      <c r="D303" s="163"/>
      <c r="E303" s="164"/>
      <c r="F303" s="165"/>
      <c r="G303" s="166"/>
      <c r="H303" s="167"/>
      <c r="I303" s="167"/>
      <c r="J303" s="168"/>
      <c r="K303" s="168"/>
      <c r="L303" s="117"/>
      <c r="M303" s="133"/>
      <c r="N303" s="134"/>
      <c r="O303" s="135"/>
      <c r="P303" s="136"/>
      <c r="Q303" s="139"/>
    </row>
    <row r="304" s="169" customFormat="true" ht="12.75" hidden="false" customHeight="false" outlineLevel="0" collapsed="false">
      <c r="A304" s="170"/>
      <c r="B304" s="171"/>
      <c r="C304" s="172"/>
      <c r="D304" s="173"/>
      <c r="E304" s="174"/>
      <c r="F304" s="175"/>
      <c r="H304" s="176"/>
      <c r="J304" s="177"/>
      <c r="K304" s="178"/>
      <c r="L304" s="117"/>
      <c r="M304" s="179"/>
      <c r="N304" s="180"/>
      <c r="O304" s="181"/>
      <c r="P304" s="182"/>
    </row>
    <row r="305" s="169" customFormat="true" ht="12.75" hidden="false" customHeight="false" outlineLevel="0" collapsed="false">
      <c r="A305" s="170"/>
      <c r="B305" s="171"/>
      <c r="C305" s="172"/>
      <c r="D305" s="173"/>
      <c r="E305" s="174"/>
      <c r="F305" s="175"/>
      <c r="H305" s="176"/>
      <c r="J305" s="177"/>
      <c r="K305" s="178"/>
      <c r="L305" s="117"/>
      <c r="M305" s="179"/>
      <c r="N305" s="180"/>
      <c r="O305" s="181"/>
      <c r="P305" s="182"/>
    </row>
    <row r="306" s="169" customFormat="true" ht="12.75" hidden="false" customHeight="false" outlineLevel="0" collapsed="false">
      <c r="A306" s="170"/>
      <c r="B306" s="171"/>
      <c r="C306" s="172"/>
      <c r="D306" s="173"/>
      <c r="E306" s="174"/>
      <c r="F306" s="175"/>
      <c r="H306" s="176"/>
      <c r="J306" s="177"/>
      <c r="K306" s="178"/>
      <c r="L306" s="117"/>
      <c r="M306" s="179"/>
      <c r="N306" s="180"/>
      <c r="O306" s="181"/>
      <c r="P306" s="182"/>
    </row>
    <row r="307" s="169" customFormat="true" ht="12.75" hidden="false" customHeight="false" outlineLevel="0" collapsed="false">
      <c r="A307" s="170"/>
      <c r="B307" s="171"/>
      <c r="C307" s="172"/>
      <c r="D307" s="173"/>
      <c r="E307" s="174"/>
      <c r="F307" s="175"/>
      <c r="H307" s="176"/>
      <c r="J307" s="177"/>
      <c r="K307" s="178"/>
      <c r="L307" s="117"/>
      <c r="M307" s="179"/>
      <c r="N307" s="180"/>
      <c r="O307" s="181"/>
      <c r="P307" s="182"/>
    </row>
    <row r="308" s="169" customFormat="true" ht="12.75" hidden="false" customHeight="false" outlineLevel="0" collapsed="false">
      <c r="A308" s="170"/>
      <c r="B308" s="171"/>
      <c r="C308" s="172"/>
      <c r="D308" s="173"/>
      <c r="E308" s="174"/>
      <c r="F308" s="175"/>
      <c r="H308" s="176"/>
      <c r="J308" s="177"/>
      <c r="K308" s="178"/>
      <c r="L308" s="117"/>
      <c r="M308" s="179"/>
      <c r="N308" s="180"/>
      <c r="O308" s="181"/>
      <c r="P308" s="182"/>
    </row>
    <row r="309" s="169" customFormat="true" ht="12.75" hidden="false" customHeight="false" outlineLevel="0" collapsed="false">
      <c r="A309" s="170"/>
      <c r="B309" s="171"/>
      <c r="C309" s="172"/>
      <c r="D309" s="173"/>
      <c r="E309" s="174"/>
      <c r="F309" s="175"/>
      <c r="H309" s="176"/>
      <c r="J309" s="177"/>
      <c r="K309" s="178"/>
      <c r="L309" s="117"/>
      <c r="M309" s="179"/>
      <c r="N309" s="180"/>
      <c r="O309" s="181"/>
      <c r="P309" s="182"/>
    </row>
    <row r="310" s="169" customFormat="true" ht="12.75" hidden="false" customHeight="false" outlineLevel="0" collapsed="false">
      <c r="A310" s="170"/>
      <c r="B310" s="171"/>
      <c r="C310" s="172"/>
      <c r="D310" s="173"/>
      <c r="E310" s="174"/>
      <c r="F310" s="175"/>
      <c r="H310" s="176"/>
      <c r="J310" s="177"/>
      <c r="K310" s="178"/>
      <c r="L310" s="117"/>
      <c r="M310" s="179"/>
      <c r="N310" s="180"/>
      <c r="O310" s="181"/>
      <c r="P310" s="182"/>
    </row>
    <row r="311" s="169" customFormat="true" ht="12.75" hidden="false" customHeight="false" outlineLevel="0" collapsed="false">
      <c r="A311" s="170"/>
      <c r="B311" s="171"/>
      <c r="C311" s="172"/>
      <c r="D311" s="173"/>
      <c r="E311" s="174"/>
      <c r="F311" s="175"/>
      <c r="H311" s="176"/>
      <c r="J311" s="177"/>
      <c r="K311" s="178"/>
      <c r="L311" s="117"/>
      <c r="M311" s="179"/>
      <c r="N311" s="180"/>
      <c r="O311" s="181"/>
      <c r="P311" s="182"/>
    </row>
    <row r="312" s="169" customFormat="true" ht="12.75" hidden="false" customHeight="false" outlineLevel="0" collapsed="false">
      <c r="A312" s="170"/>
      <c r="B312" s="171"/>
      <c r="C312" s="172"/>
      <c r="D312" s="173"/>
      <c r="E312" s="174"/>
      <c r="F312" s="175"/>
      <c r="H312" s="176"/>
      <c r="J312" s="177"/>
      <c r="K312" s="178"/>
      <c r="L312" s="117"/>
      <c r="M312" s="179"/>
      <c r="N312" s="180"/>
      <c r="O312" s="181"/>
      <c r="P312" s="182"/>
    </row>
    <row r="313" s="169" customFormat="true" ht="12.75" hidden="false" customHeight="false" outlineLevel="0" collapsed="false">
      <c r="A313" s="170"/>
      <c r="B313" s="171"/>
      <c r="C313" s="172"/>
      <c r="D313" s="173"/>
      <c r="E313" s="174"/>
      <c r="F313" s="175"/>
      <c r="H313" s="176"/>
      <c r="J313" s="177"/>
      <c r="K313" s="178"/>
      <c r="L313" s="117"/>
      <c r="M313" s="179"/>
      <c r="N313" s="180"/>
      <c r="O313" s="181"/>
      <c r="P313" s="182"/>
    </row>
    <row r="314" s="169" customFormat="true" ht="12.75" hidden="false" customHeight="false" outlineLevel="0" collapsed="false">
      <c r="A314" s="170"/>
      <c r="B314" s="171"/>
      <c r="C314" s="172"/>
      <c r="D314" s="173"/>
      <c r="E314" s="174"/>
      <c r="F314" s="175"/>
      <c r="H314" s="176"/>
      <c r="J314" s="177"/>
      <c r="K314" s="178"/>
      <c r="L314" s="117"/>
      <c r="M314" s="179"/>
      <c r="N314" s="180"/>
      <c r="O314" s="181"/>
      <c r="P314" s="182"/>
    </row>
    <row r="315" s="169" customFormat="true" ht="12.75" hidden="false" customHeight="false" outlineLevel="0" collapsed="false">
      <c r="A315" s="170"/>
      <c r="B315" s="171"/>
      <c r="C315" s="172"/>
      <c r="D315" s="173"/>
      <c r="E315" s="174"/>
      <c r="F315" s="175"/>
      <c r="H315" s="176"/>
      <c r="J315" s="177"/>
      <c r="K315" s="178"/>
      <c r="L315" s="117"/>
      <c r="M315" s="179"/>
      <c r="N315" s="180"/>
      <c r="O315" s="181"/>
      <c r="P315" s="182"/>
    </row>
    <row r="316" s="169" customFormat="true" ht="12.75" hidden="false" customHeight="false" outlineLevel="0" collapsed="false">
      <c r="A316" s="170"/>
      <c r="B316" s="171"/>
      <c r="C316" s="172"/>
      <c r="D316" s="173"/>
      <c r="E316" s="174"/>
      <c r="F316" s="175"/>
      <c r="H316" s="176"/>
      <c r="J316" s="177"/>
      <c r="K316" s="178"/>
      <c r="L316" s="117"/>
      <c r="M316" s="179"/>
      <c r="N316" s="180"/>
      <c r="O316" s="181"/>
      <c r="P316" s="182"/>
    </row>
    <row r="317" s="169" customFormat="true" ht="12.75" hidden="false" customHeight="false" outlineLevel="0" collapsed="false">
      <c r="A317" s="170"/>
      <c r="B317" s="171"/>
      <c r="C317" s="172"/>
      <c r="D317" s="173"/>
      <c r="E317" s="174"/>
      <c r="F317" s="175"/>
      <c r="H317" s="176"/>
      <c r="J317" s="177"/>
      <c r="K317" s="178"/>
      <c r="L317" s="117"/>
      <c r="M317" s="179"/>
      <c r="N317" s="180"/>
      <c r="O317" s="181"/>
      <c r="P317" s="182"/>
    </row>
    <row r="318" s="169" customFormat="true" ht="12.75" hidden="false" customHeight="false" outlineLevel="0" collapsed="false">
      <c r="A318" s="170"/>
      <c r="B318" s="171"/>
      <c r="C318" s="172"/>
      <c r="D318" s="173"/>
      <c r="E318" s="174"/>
      <c r="F318" s="175"/>
      <c r="H318" s="176"/>
      <c r="J318" s="177"/>
      <c r="K318" s="178"/>
      <c r="L318" s="117"/>
      <c r="M318" s="179"/>
      <c r="N318" s="180"/>
      <c r="O318" s="181"/>
      <c r="P318" s="182"/>
    </row>
    <row r="319" s="169" customFormat="true" ht="12.75" hidden="false" customHeight="false" outlineLevel="0" collapsed="false">
      <c r="A319" s="170"/>
      <c r="B319" s="171"/>
      <c r="C319" s="172"/>
      <c r="D319" s="173"/>
      <c r="E319" s="174"/>
      <c r="F319" s="175"/>
      <c r="H319" s="176"/>
      <c r="J319" s="177"/>
      <c r="K319" s="178"/>
      <c r="L319" s="117"/>
      <c r="M319" s="179"/>
      <c r="N319" s="180"/>
      <c r="O319" s="181"/>
      <c r="P319" s="182"/>
    </row>
    <row r="320" s="169" customFormat="true" ht="12.75" hidden="false" customHeight="false" outlineLevel="0" collapsed="false">
      <c r="A320" s="170"/>
      <c r="B320" s="171"/>
      <c r="C320" s="172"/>
      <c r="D320" s="173"/>
      <c r="E320" s="174"/>
      <c r="F320" s="175"/>
      <c r="H320" s="176"/>
      <c r="J320" s="177"/>
      <c r="K320" s="178"/>
      <c r="L320" s="117"/>
      <c r="M320" s="179"/>
      <c r="N320" s="180"/>
      <c r="O320" s="181"/>
      <c r="P320" s="182"/>
    </row>
    <row r="321" s="169" customFormat="true" ht="12.75" hidden="false" customHeight="false" outlineLevel="0" collapsed="false">
      <c r="A321" s="170"/>
      <c r="B321" s="171"/>
      <c r="C321" s="172"/>
      <c r="D321" s="173"/>
      <c r="E321" s="174"/>
      <c r="F321" s="175"/>
      <c r="H321" s="176"/>
      <c r="J321" s="177"/>
      <c r="K321" s="178"/>
      <c r="L321" s="117"/>
      <c r="M321" s="179"/>
      <c r="N321" s="180"/>
      <c r="O321" s="181"/>
      <c r="P321" s="182"/>
    </row>
    <row r="322" s="169" customFormat="true" ht="12.75" hidden="false" customHeight="false" outlineLevel="0" collapsed="false">
      <c r="A322" s="170"/>
      <c r="B322" s="171"/>
      <c r="C322" s="172"/>
      <c r="D322" s="173"/>
      <c r="E322" s="174"/>
      <c r="F322" s="175"/>
      <c r="H322" s="176"/>
      <c r="J322" s="177"/>
      <c r="K322" s="178"/>
      <c r="L322" s="117"/>
      <c r="M322" s="179"/>
      <c r="N322" s="180"/>
      <c r="O322" s="181"/>
      <c r="P322" s="182"/>
    </row>
    <row r="323" s="169" customFormat="true" ht="12.75" hidden="false" customHeight="false" outlineLevel="0" collapsed="false">
      <c r="A323" s="170"/>
      <c r="B323" s="171"/>
      <c r="C323" s="172"/>
      <c r="D323" s="173"/>
      <c r="E323" s="174"/>
      <c r="F323" s="175"/>
      <c r="H323" s="176"/>
      <c r="J323" s="177"/>
      <c r="K323" s="178"/>
      <c r="L323" s="117"/>
      <c r="M323" s="179"/>
      <c r="N323" s="180"/>
      <c r="O323" s="181"/>
      <c r="P323" s="182"/>
    </row>
    <row r="324" s="169" customFormat="true" ht="12.75" hidden="false" customHeight="false" outlineLevel="0" collapsed="false">
      <c r="A324" s="170"/>
      <c r="B324" s="171"/>
      <c r="C324" s="172"/>
      <c r="D324" s="173"/>
      <c r="E324" s="174"/>
      <c r="F324" s="175"/>
      <c r="H324" s="176"/>
      <c r="J324" s="177"/>
      <c r="K324" s="178"/>
      <c r="L324" s="117"/>
      <c r="M324" s="179"/>
      <c r="N324" s="180"/>
      <c r="O324" s="181"/>
      <c r="P324" s="182"/>
    </row>
    <row r="325" s="169" customFormat="true" ht="12.75" hidden="false" customHeight="false" outlineLevel="0" collapsed="false">
      <c r="A325" s="170"/>
      <c r="B325" s="171"/>
      <c r="C325" s="172"/>
      <c r="D325" s="173"/>
      <c r="E325" s="174"/>
      <c r="F325" s="175"/>
      <c r="H325" s="176"/>
      <c r="J325" s="177"/>
      <c r="K325" s="178"/>
      <c r="L325" s="117"/>
      <c r="M325" s="179"/>
      <c r="N325" s="180"/>
      <c r="O325" s="181"/>
      <c r="P325" s="182"/>
    </row>
    <row r="326" s="169" customFormat="true" ht="12.75" hidden="false" customHeight="false" outlineLevel="0" collapsed="false">
      <c r="A326" s="170"/>
      <c r="B326" s="171"/>
      <c r="C326" s="172"/>
      <c r="D326" s="173"/>
      <c r="E326" s="174"/>
      <c r="F326" s="175"/>
      <c r="H326" s="176"/>
      <c r="J326" s="177"/>
      <c r="K326" s="178"/>
      <c r="L326" s="117"/>
      <c r="M326" s="179"/>
      <c r="N326" s="180"/>
      <c r="O326" s="181"/>
      <c r="P326" s="182"/>
    </row>
    <row r="327" s="169" customFormat="true" ht="12.75" hidden="false" customHeight="false" outlineLevel="0" collapsed="false">
      <c r="A327" s="170"/>
      <c r="B327" s="171"/>
      <c r="C327" s="172"/>
      <c r="D327" s="173"/>
      <c r="E327" s="174"/>
      <c r="F327" s="175"/>
      <c r="H327" s="176"/>
      <c r="J327" s="177"/>
      <c r="K327" s="178"/>
      <c r="L327" s="117"/>
      <c r="M327" s="179"/>
      <c r="N327" s="180"/>
      <c r="O327" s="181"/>
      <c r="P327" s="182"/>
    </row>
    <row r="328" s="169" customFormat="true" ht="12.75" hidden="false" customHeight="false" outlineLevel="0" collapsed="false">
      <c r="A328" s="170"/>
      <c r="B328" s="171"/>
      <c r="C328" s="172"/>
      <c r="D328" s="173"/>
      <c r="E328" s="174"/>
      <c r="F328" s="175"/>
      <c r="H328" s="176"/>
      <c r="J328" s="177"/>
      <c r="K328" s="178"/>
      <c r="L328" s="117"/>
      <c r="M328" s="179"/>
      <c r="N328" s="180"/>
      <c r="O328" s="181"/>
      <c r="P328" s="182"/>
    </row>
    <row r="329" s="169" customFormat="true" ht="12.75" hidden="false" customHeight="false" outlineLevel="0" collapsed="false">
      <c r="A329" s="170"/>
      <c r="B329" s="171"/>
      <c r="C329" s="172"/>
      <c r="D329" s="173"/>
      <c r="E329" s="174"/>
      <c r="F329" s="175"/>
      <c r="H329" s="176"/>
      <c r="J329" s="177"/>
      <c r="K329" s="178"/>
      <c r="L329" s="117"/>
      <c r="M329" s="179"/>
      <c r="N329" s="180"/>
      <c r="O329" s="181"/>
      <c r="P329" s="182"/>
    </row>
    <row r="330" s="169" customFormat="true" ht="12.75" hidden="false" customHeight="false" outlineLevel="0" collapsed="false">
      <c r="A330" s="170"/>
      <c r="B330" s="171"/>
      <c r="C330" s="172"/>
      <c r="D330" s="173"/>
      <c r="E330" s="174"/>
      <c r="F330" s="175"/>
      <c r="H330" s="176"/>
      <c r="J330" s="177"/>
      <c r="K330" s="178"/>
      <c r="L330" s="117"/>
      <c r="M330" s="179"/>
      <c r="N330" s="180"/>
      <c r="O330" s="181"/>
      <c r="P330" s="182"/>
    </row>
    <row r="331" s="169" customFormat="true" ht="12.75" hidden="false" customHeight="false" outlineLevel="0" collapsed="false">
      <c r="A331" s="170"/>
      <c r="B331" s="171"/>
      <c r="C331" s="172"/>
      <c r="D331" s="173"/>
      <c r="E331" s="174"/>
      <c r="F331" s="175"/>
      <c r="H331" s="176"/>
      <c r="J331" s="177"/>
      <c r="K331" s="178"/>
      <c r="L331" s="117"/>
      <c r="M331" s="179"/>
      <c r="N331" s="180"/>
      <c r="O331" s="181"/>
      <c r="P331" s="182"/>
    </row>
    <row r="332" s="169" customFormat="true" ht="12.75" hidden="false" customHeight="false" outlineLevel="0" collapsed="false">
      <c r="A332" s="170"/>
      <c r="B332" s="171"/>
      <c r="C332" s="172"/>
      <c r="D332" s="173"/>
      <c r="E332" s="174"/>
      <c r="F332" s="175"/>
      <c r="H332" s="176"/>
      <c r="J332" s="177"/>
      <c r="K332" s="178"/>
      <c r="L332" s="117"/>
      <c r="M332" s="179"/>
      <c r="N332" s="180"/>
      <c r="O332" s="181"/>
      <c r="P332" s="182"/>
    </row>
    <row r="333" s="169" customFormat="true" ht="12.75" hidden="false" customHeight="false" outlineLevel="0" collapsed="false">
      <c r="A333" s="170"/>
      <c r="B333" s="171"/>
      <c r="C333" s="172"/>
      <c r="D333" s="173"/>
      <c r="E333" s="174"/>
      <c r="F333" s="175"/>
      <c r="H333" s="176"/>
      <c r="J333" s="177"/>
      <c r="K333" s="178"/>
      <c r="L333" s="117"/>
      <c r="M333" s="179"/>
      <c r="N333" s="180"/>
      <c r="O333" s="181"/>
      <c r="P333" s="182"/>
    </row>
    <row r="334" s="169" customFormat="true" ht="12.75" hidden="false" customHeight="false" outlineLevel="0" collapsed="false">
      <c r="A334" s="170"/>
      <c r="B334" s="171"/>
      <c r="C334" s="172"/>
      <c r="D334" s="173"/>
      <c r="E334" s="174"/>
      <c r="F334" s="175"/>
      <c r="H334" s="176"/>
      <c r="J334" s="177"/>
      <c r="K334" s="178"/>
      <c r="L334" s="117"/>
      <c r="M334" s="179"/>
      <c r="N334" s="180"/>
      <c r="O334" s="181"/>
      <c r="P334" s="182"/>
    </row>
    <row r="335" s="169" customFormat="true" ht="12.75" hidden="false" customHeight="false" outlineLevel="0" collapsed="false">
      <c r="A335" s="170"/>
      <c r="B335" s="171"/>
      <c r="C335" s="172"/>
      <c r="D335" s="173"/>
      <c r="E335" s="174"/>
      <c r="F335" s="175"/>
      <c r="H335" s="176"/>
      <c r="J335" s="177"/>
      <c r="K335" s="178"/>
      <c r="L335" s="117"/>
      <c r="M335" s="179"/>
      <c r="N335" s="180"/>
      <c r="O335" s="181"/>
      <c r="P335" s="182"/>
    </row>
    <row r="336" s="169" customFormat="true" ht="12.75" hidden="false" customHeight="false" outlineLevel="0" collapsed="false">
      <c r="A336" s="170"/>
      <c r="B336" s="171"/>
      <c r="C336" s="172"/>
      <c r="D336" s="173"/>
      <c r="E336" s="174"/>
      <c r="F336" s="175"/>
      <c r="H336" s="176"/>
      <c r="J336" s="177"/>
      <c r="K336" s="178"/>
      <c r="L336" s="117"/>
      <c r="M336" s="179"/>
      <c r="N336" s="180"/>
      <c r="O336" s="181"/>
      <c r="P336" s="182"/>
    </row>
    <row r="337" s="169" customFormat="true" ht="12.75" hidden="false" customHeight="false" outlineLevel="0" collapsed="false">
      <c r="A337" s="170"/>
      <c r="B337" s="171"/>
      <c r="C337" s="172"/>
      <c r="D337" s="173"/>
      <c r="E337" s="174"/>
      <c r="F337" s="175"/>
      <c r="H337" s="176"/>
      <c r="J337" s="177"/>
      <c r="K337" s="178"/>
      <c r="L337" s="117"/>
      <c r="M337" s="179"/>
      <c r="N337" s="180"/>
      <c r="O337" s="181"/>
      <c r="P337" s="182"/>
    </row>
    <row r="338" s="169" customFormat="true" ht="12.75" hidden="false" customHeight="false" outlineLevel="0" collapsed="false">
      <c r="A338" s="170"/>
      <c r="B338" s="171"/>
      <c r="C338" s="172"/>
      <c r="D338" s="173"/>
      <c r="E338" s="174"/>
      <c r="F338" s="175"/>
      <c r="H338" s="176"/>
      <c r="J338" s="177"/>
      <c r="K338" s="178"/>
      <c r="L338" s="117"/>
      <c r="M338" s="179"/>
      <c r="N338" s="180"/>
      <c r="O338" s="181"/>
      <c r="P338" s="182"/>
    </row>
    <row r="339" s="169" customFormat="true" ht="12.75" hidden="false" customHeight="false" outlineLevel="0" collapsed="false">
      <c r="A339" s="170"/>
      <c r="B339" s="171"/>
      <c r="C339" s="172"/>
      <c r="D339" s="173"/>
      <c r="E339" s="174"/>
      <c r="F339" s="175"/>
      <c r="H339" s="176"/>
      <c r="J339" s="177"/>
      <c r="K339" s="178"/>
      <c r="L339" s="117"/>
      <c r="M339" s="179"/>
      <c r="N339" s="180"/>
      <c r="O339" s="181"/>
      <c r="P339" s="182"/>
    </row>
    <row r="340" s="169" customFormat="true" ht="12.75" hidden="false" customHeight="false" outlineLevel="0" collapsed="false">
      <c r="A340" s="170"/>
      <c r="B340" s="171"/>
      <c r="C340" s="172"/>
      <c r="D340" s="173"/>
      <c r="E340" s="174"/>
      <c r="F340" s="175"/>
      <c r="H340" s="176"/>
      <c r="J340" s="177"/>
      <c r="K340" s="178"/>
      <c r="L340" s="117"/>
      <c r="M340" s="179"/>
      <c r="N340" s="180"/>
      <c r="O340" s="181"/>
      <c r="P340" s="182"/>
    </row>
    <row r="341" s="169" customFormat="true" ht="12.75" hidden="false" customHeight="false" outlineLevel="0" collapsed="false">
      <c r="A341" s="170"/>
      <c r="B341" s="171"/>
      <c r="C341" s="172"/>
      <c r="D341" s="173"/>
      <c r="E341" s="174"/>
      <c r="F341" s="175"/>
      <c r="H341" s="176"/>
      <c r="J341" s="177"/>
      <c r="K341" s="178"/>
      <c r="L341" s="117"/>
      <c r="M341" s="179"/>
      <c r="N341" s="180"/>
      <c r="O341" s="181"/>
      <c r="P341" s="182"/>
    </row>
    <row r="342" s="169" customFormat="true" ht="12.75" hidden="false" customHeight="false" outlineLevel="0" collapsed="false">
      <c r="A342" s="170"/>
      <c r="B342" s="171"/>
      <c r="C342" s="172"/>
      <c r="D342" s="173"/>
      <c r="E342" s="174"/>
      <c r="F342" s="175"/>
      <c r="H342" s="176"/>
      <c r="J342" s="177"/>
      <c r="K342" s="178"/>
      <c r="L342" s="117"/>
      <c r="M342" s="179"/>
      <c r="N342" s="180"/>
      <c r="O342" s="181"/>
      <c r="P342" s="182"/>
    </row>
    <row r="343" s="169" customFormat="true" ht="12.75" hidden="false" customHeight="false" outlineLevel="0" collapsed="false">
      <c r="A343" s="170"/>
      <c r="B343" s="171"/>
      <c r="C343" s="172"/>
      <c r="D343" s="173"/>
      <c r="E343" s="174"/>
      <c r="F343" s="175"/>
      <c r="H343" s="176"/>
      <c r="J343" s="177"/>
      <c r="K343" s="178"/>
      <c r="L343" s="117"/>
      <c r="M343" s="179"/>
      <c r="N343" s="180"/>
      <c r="O343" s="181"/>
      <c r="P343" s="182"/>
    </row>
    <row r="344" s="169" customFormat="true" ht="12.75" hidden="false" customHeight="false" outlineLevel="0" collapsed="false">
      <c r="A344" s="170"/>
      <c r="B344" s="171"/>
      <c r="C344" s="172"/>
      <c r="D344" s="173"/>
      <c r="E344" s="174"/>
      <c r="F344" s="175"/>
      <c r="H344" s="176"/>
      <c r="J344" s="177"/>
      <c r="K344" s="178"/>
      <c r="L344" s="117"/>
      <c r="M344" s="179"/>
      <c r="N344" s="180"/>
      <c r="O344" s="181"/>
      <c r="P344" s="182"/>
    </row>
    <row r="345" s="169" customFormat="true" ht="12.75" hidden="false" customHeight="false" outlineLevel="0" collapsed="false">
      <c r="A345" s="170"/>
      <c r="B345" s="171"/>
      <c r="C345" s="172"/>
      <c r="D345" s="173"/>
      <c r="E345" s="174"/>
      <c r="F345" s="175"/>
      <c r="H345" s="176"/>
      <c r="J345" s="177"/>
      <c r="K345" s="178"/>
      <c r="L345" s="117"/>
      <c r="M345" s="179"/>
      <c r="N345" s="180"/>
      <c r="O345" s="181"/>
      <c r="P345" s="182"/>
    </row>
    <row r="346" s="169" customFormat="true" ht="12.75" hidden="false" customHeight="false" outlineLevel="0" collapsed="false">
      <c r="A346" s="170"/>
      <c r="B346" s="171"/>
      <c r="C346" s="172"/>
      <c r="D346" s="173"/>
      <c r="E346" s="174"/>
      <c r="F346" s="175"/>
      <c r="H346" s="176"/>
      <c r="J346" s="177"/>
      <c r="K346" s="178"/>
      <c r="L346" s="117"/>
      <c r="M346" s="179"/>
      <c r="N346" s="180"/>
      <c r="O346" s="181"/>
      <c r="P346" s="182"/>
    </row>
    <row r="347" s="169" customFormat="true" ht="12.75" hidden="false" customHeight="false" outlineLevel="0" collapsed="false">
      <c r="A347" s="170"/>
      <c r="B347" s="171"/>
      <c r="C347" s="172"/>
      <c r="D347" s="173"/>
      <c r="E347" s="174"/>
      <c r="F347" s="175"/>
      <c r="H347" s="176"/>
      <c r="J347" s="177"/>
      <c r="K347" s="178"/>
      <c r="L347" s="117"/>
      <c r="M347" s="179"/>
      <c r="N347" s="180"/>
      <c r="O347" s="181"/>
      <c r="P347" s="182"/>
    </row>
    <row r="348" s="169" customFormat="true" ht="12.75" hidden="false" customHeight="false" outlineLevel="0" collapsed="false">
      <c r="A348" s="170"/>
      <c r="B348" s="171"/>
      <c r="C348" s="172"/>
      <c r="D348" s="173"/>
      <c r="E348" s="174"/>
      <c r="F348" s="175"/>
      <c r="H348" s="176"/>
      <c r="J348" s="177"/>
      <c r="K348" s="178"/>
      <c r="L348" s="117"/>
      <c r="M348" s="179"/>
      <c r="N348" s="180"/>
      <c r="O348" s="181"/>
      <c r="P348" s="182"/>
    </row>
    <row r="349" s="169" customFormat="true" ht="12.75" hidden="false" customHeight="false" outlineLevel="0" collapsed="false">
      <c r="A349" s="170"/>
      <c r="B349" s="171"/>
      <c r="C349" s="172"/>
      <c r="D349" s="173"/>
      <c r="E349" s="174"/>
      <c r="F349" s="175"/>
      <c r="H349" s="176"/>
      <c r="J349" s="177"/>
      <c r="K349" s="178"/>
      <c r="L349" s="117"/>
      <c r="M349" s="179"/>
      <c r="N349" s="180"/>
      <c r="O349" s="181"/>
      <c r="P349" s="182"/>
    </row>
    <row r="350" s="169" customFormat="true" ht="12.75" hidden="false" customHeight="false" outlineLevel="0" collapsed="false">
      <c r="A350" s="170"/>
      <c r="B350" s="171"/>
      <c r="C350" s="172"/>
      <c r="D350" s="173"/>
      <c r="E350" s="174"/>
      <c r="F350" s="175"/>
      <c r="H350" s="176"/>
      <c r="J350" s="177"/>
      <c r="K350" s="178"/>
      <c r="L350" s="117"/>
      <c r="M350" s="179"/>
      <c r="N350" s="180"/>
      <c r="O350" s="181"/>
      <c r="P350" s="182"/>
    </row>
    <row r="351" s="169" customFormat="true" ht="12.75" hidden="false" customHeight="false" outlineLevel="0" collapsed="false">
      <c r="A351" s="170"/>
      <c r="B351" s="171"/>
      <c r="C351" s="172"/>
      <c r="D351" s="173"/>
      <c r="E351" s="174"/>
      <c r="F351" s="175"/>
      <c r="H351" s="176"/>
      <c r="J351" s="177"/>
      <c r="K351" s="178"/>
      <c r="L351" s="117"/>
      <c r="M351" s="179"/>
      <c r="N351" s="180"/>
      <c r="O351" s="181"/>
      <c r="P351" s="182"/>
    </row>
    <row r="352" s="169" customFormat="true" ht="12.75" hidden="false" customHeight="false" outlineLevel="0" collapsed="false">
      <c r="A352" s="170"/>
      <c r="B352" s="171"/>
      <c r="C352" s="172"/>
      <c r="D352" s="173"/>
      <c r="E352" s="174"/>
      <c r="F352" s="175"/>
      <c r="H352" s="176"/>
      <c r="J352" s="177"/>
      <c r="K352" s="178"/>
      <c r="L352" s="117"/>
      <c r="M352" s="179"/>
      <c r="N352" s="180"/>
      <c r="O352" s="181"/>
      <c r="P352" s="182"/>
    </row>
    <row r="353" s="169" customFormat="true" ht="12.75" hidden="false" customHeight="false" outlineLevel="0" collapsed="false">
      <c r="A353" s="170"/>
      <c r="B353" s="171"/>
      <c r="C353" s="172"/>
      <c r="D353" s="173"/>
      <c r="E353" s="174"/>
      <c r="F353" s="175"/>
      <c r="H353" s="176"/>
      <c r="J353" s="177"/>
      <c r="K353" s="178"/>
      <c r="L353" s="117"/>
      <c r="M353" s="179"/>
      <c r="N353" s="180"/>
      <c r="O353" s="181"/>
      <c r="P353" s="182"/>
    </row>
    <row r="354" s="169" customFormat="true" ht="12.75" hidden="false" customHeight="false" outlineLevel="0" collapsed="false">
      <c r="A354" s="170"/>
      <c r="B354" s="171"/>
      <c r="C354" s="172"/>
      <c r="D354" s="173"/>
      <c r="E354" s="174"/>
      <c r="F354" s="175"/>
      <c r="H354" s="176"/>
      <c r="J354" s="177"/>
      <c r="K354" s="178"/>
      <c r="L354" s="117"/>
      <c r="M354" s="179"/>
      <c r="N354" s="180"/>
      <c r="O354" s="181"/>
      <c r="P354" s="182"/>
    </row>
    <row r="355" s="169" customFormat="true" ht="12.75" hidden="false" customHeight="false" outlineLevel="0" collapsed="false">
      <c r="A355" s="170"/>
      <c r="B355" s="171"/>
      <c r="C355" s="172"/>
      <c r="D355" s="173"/>
      <c r="E355" s="174"/>
      <c r="F355" s="175"/>
      <c r="H355" s="176"/>
      <c r="J355" s="177"/>
      <c r="K355" s="178"/>
      <c r="L355" s="117"/>
      <c r="M355" s="179"/>
      <c r="N355" s="180"/>
      <c r="O355" s="181"/>
      <c r="P355" s="182"/>
    </row>
    <row r="356" s="169" customFormat="true" ht="12.75" hidden="false" customHeight="false" outlineLevel="0" collapsed="false">
      <c r="A356" s="170"/>
      <c r="B356" s="171"/>
      <c r="C356" s="172"/>
      <c r="D356" s="173"/>
      <c r="E356" s="174"/>
      <c r="F356" s="175"/>
      <c r="H356" s="176"/>
      <c r="J356" s="177"/>
      <c r="K356" s="178"/>
      <c r="L356" s="117"/>
      <c r="M356" s="179"/>
      <c r="N356" s="180"/>
      <c r="O356" s="181"/>
      <c r="P356" s="182"/>
    </row>
    <row r="357" s="169" customFormat="true" ht="12.75" hidden="false" customHeight="false" outlineLevel="0" collapsed="false">
      <c r="A357" s="170"/>
      <c r="B357" s="171"/>
      <c r="C357" s="172"/>
      <c r="D357" s="173"/>
      <c r="E357" s="174"/>
      <c r="F357" s="175"/>
      <c r="H357" s="176"/>
      <c r="J357" s="177"/>
      <c r="K357" s="178"/>
      <c r="L357" s="117"/>
      <c r="M357" s="179"/>
      <c r="N357" s="180"/>
      <c r="O357" s="181"/>
      <c r="P357" s="182"/>
    </row>
    <row r="358" s="169" customFormat="true" ht="12.75" hidden="false" customHeight="false" outlineLevel="0" collapsed="false">
      <c r="A358" s="170"/>
      <c r="B358" s="171"/>
      <c r="C358" s="172"/>
      <c r="D358" s="173"/>
      <c r="E358" s="174"/>
      <c r="F358" s="175"/>
      <c r="H358" s="176"/>
      <c r="J358" s="177"/>
      <c r="K358" s="178"/>
      <c r="L358" s="117"/>
      <c r="M358" s="179"/>
      <c r="N358" s="180"/>
      <c r="O358" s="181"/>
      <c r="P358" s="182"/>
    </row>
    <row r="359" s="169" customFormat="true" ht="12.75" hidden="false" customHeight="false" outlineLevel="0" collapsed="false">
      <c r="A359" s="170"/>
      <c r="B359" s="171"/>
      <c r="C359" s="172"/>
      <c r="D359" s="173"/>
      <c r="E359" s="174"/>
      <c r="F359" s="175"/>
      <c r="H359" s="176"/>
      <c r="J359" s="177"/>
      <c r="K359" s="178"/>
      <c r="L359" s="117"/>
      <c r="M359" s="179"/>
      <c r="N359" s="180"/>
      <c r="O359" s="181"/>
      <c r="P359" s="182"/>
    </row>
    <row r="360" s="169" customFormat="true" ht="12.75" hidden="false" customHeight="false" outlineLevel="0" collapsed="false">
      <c r="A360" s="170"/>
      <c r="B360" s="171"/>
      <c r="C360" s="172"/>
      <c r="D360" s="173"/>
      <c r="E360" s="174"/>
      <c r="F360" s="175"/>
      <c r="H360" s="176"/>
      <c r="J360" s="177"/>
      <c r="K360" s="178"/>
      <c r="L360" s="117"/>
      <c r="M360" s="179"/>
      <c r="N360" s="180"/>
      <c r="O360" s="181"/>
      <c r="P360" s="182"/>
    </row>
    <row r="361" s="169" customFormat="true" ht="12.75" hidden="false" customHeight="false" outlineLevel="0" collapsed="false">
      <c r="A361" s="170"/>
      <c r="B361" s="171"/>
      <c r="C361" s="172"/>
      <c r="D361" s="173"/>
      <c r="E361" s="174"/>
      <c r="F361" s="175"/>
      <c r="H361" s="176"/>
      <c r="J361" s="177"/>
      <c r="K361" s="178"/>
      <c r="L361" s="117"/>
      <c r="M361" s="179"/>
      <c r="N361" s="180"/>
      <c r="O361" s="181"/>
      <c r="P361" s="182"/>
    </row>
    <row r="362" s="169" customFormat="true" ht="12.75" hidden="false" customHeight="false" outlineLevel="0" collapsed="false">
      <c r="A362" s="170"/>
      <c r="B362" s="171"/>
      <c r="C362" s="172"/>
      <c r="D362" s="173"/>
      <c r="E362" s="174"/>
      <c r="F362" s="175"/>
      <c r="H362" s="176"/>
      <c r="J362" s="177"/>
      <c r="K362" s="178"/>
      <c r="L362" s="117"/>
      <c r="M362" s="179"/>
      <c r="N362" s="180"/>
      <c r="O362" s="181"/>
      <c r="P362" s="182"/>
    </row>
    <row r="363" s="169" customFormat="true" ht="12.75" hidden="false" customHeight="false" outlineLevel="0" collapsed="false">
      <c r="A363" s="170"/>
      <c r="B363" s="171"/>
      <c r="C363" s="172"/>
      <c r="D363" s="173"/>
      <c r="E363" s="174"/>
      <c r="F363" s="175"/>
      <c r="H363" s="176"/>
      <c r="J363" s="177"/>
      <c r="K363" s="178"/>
      <c r="L363" s="117"/>
      <c r="M363" s="179"/>
      <c r="N363" s="180"/>
      <c r="O363" s="181"/>
      <c r="P363" s="182"/>
    </row>
    <row r="364" s="169" customFormat="true" ht="12.75" hidden="false" customHeight="false" outlineLevel="0" collapsed="false">
      <c r="A364" s="170"/>
      <c r="B364" s="171"/>
      <c r="C364" s="172"/>
      <c r="D364" s="173"/>
      <c r="E364" s="174"/>
      <c r="F364" s="175"/>
      <c r="H364" s="176"/>
      <c r="J364" s="177"/>
      <c r="K364" s="178"/>
      <c r="L364" s="117"/>
      <c r="M364" s="179"/>
      <c r="N364" s="180"/>
      <c r="O364" s="181"/>
      <c r="P364" s="182"/>
    </row>
    <row r="365" s="169" customFormat="true" ht="12.75" hidden="false" customHeight="false" outlineLevel="0" collapsed="false">
      <c r="A365" s="170"/>
      <c r="B365" s="171"/>
      <c r="C365" s="172"/>
      <c r="D365" s="173"/>
      <c r="E365" s="174"/>
      <c r="F365" s="175"/>
      <c r="H365" s="176"/>
      <c r="J365" s="177"/>
      <c r="K365" s="178"/>
      <c r="L365" s="117"/>
      <c r="M365" s="179"/>
      <c r="N365" s="180"/>
      <c r="O365" s="181"/>
      <c r="P365" s="182"/>
    </row>
    <row r="366" s="169" customFormat="true" ht="12.75" hidden="false" customHeight="false" outlineLevel="0" collapsed="false">
      <c r="A366" s="170"/>
      <c r="B366" s="171"/>
      <c r="C366" s="172"/>
      <c r="D366" s="173"/>
      <c r="E366" s="174"/>
      <c r="F366" s="175"/>
      <c r="H366" s="176"/>
      <c r="J366" s="177"/>
      <c r="K366" s="178"/>
      <c r="L366" s="117"/>
      <c r="M366" s="179"/>
      <c r="N366" s="180"/>
      <c r="O366" s="181"/>
      <c r="P366" s="182"/>
    </row>
    <row r="367" s="169" customFormat="true" ht="12.75" hidden="false" customHeight="false" outlineLevel="0" collapsed="false">
      <c r="A367" s="170"/>
      <c r="B367" s="171"/>
      <c r="C367" s="172"/>
      <c r="D367" s="173"/>
      <c r="E367" s="174"/>
      <c r="F367" s="175"/>
      <c r="H367" s="176"/>
      <c r="J367" s="177"/>
      <c r="K367" s="178"/>
      <c r="L367" s="117"/>
      <c r="M367" s="179"/>
      <c r="N367" s="180"/>
      <c r="O367" s="181"/>
      <c r="P367" s="182"/>
    </row>
    <row r="368" s="169" customFormat="true" ht="12.75" hidden="false" customHeight="false" outlineLevel="0" collapsed="false">
      <c r="A368" s="170"/>
      <c r="B368" s="171"/>
      <c r="C368" s="172"/>
      <c r="D368" s="173"/>
      <c r="E368" s="174"/>
      <c r="F368" s="175"/>
      <c r="H368" s="176"/>
      <c r="J368" s="177"/>
      <c r="K368" s="178"/>
      <c r="L368" s="117"/>
      <c r="M368" s="179"/>
      <c r="N368" s="180"/>
      <c r="O368" s="181"/>
      <c r="P368" s="182"/>
    </row>
    <row r="369" s="169" customFormat="true" ht="12.75" hidden="false" customHeight="false" outlineLevel="0" collapsed="false">
      <c r="A369" s="170"/>
      <c r="B369" s="171"/>
      <c r="C369" s="172"/>
      <c r="D369" s="173"/>
      <c r="E369" s="174"/>
      <c r="F369" s="175"/>
      <c r="H369" s="176"/>
      <c r="J369" s="177"/>
      <c r="K369" s="178"/>
      <c r="L369" s="117"/>
      <c r="M369" s="179"/>
      <c r="N369" s="180"/>
      <c r="O369" s="181"/>
      <c r="P369" s="182"/>
    </row>
    <row r="370" s="169" customFormat="true" ht="12.75" hidden="false" customHeight="false" outlineLevel="0" collapsed="false">
      <c r="A370" s="170"/>
      <c r="B370" s="171"/>
      <c r="C370" s="172"/>
      <c r="D370" s="173"/>
      <c r="E370" s="174"/>
      <c r="F370" s="175"/>
      <c r="H370" s="176"/>
      <c r="J370" s="177"/>
      <c r="K370" s="178"/>
      <c r="L370" s="117"/>
      <c r="M370" s="179"/>
      <c r="N370" s="180"/>
      <c r="O370" s="181"/>
      <c r="P370" s="182"/>
    </row>
    <row r="371" s="169" customFormat="true" ht="12.75" hidden="false" customHeight="false" outlineLevel="0" collapsed="false">
      <c r="A371" s="170"/>
      <c r="B371" s="171"/>
      <c r="C371" s="172"/>
      <c r="D371" s="173"/>
      <c r="E371" s="174"/>
      <c r="F371" s="175"/>
      <c r="H371" s="176"/>
      <c r="J371" s="177"/>
      <c r="K371" s="178"/>
      <c r="L371" s="117"/>
      <c r="M371" s="179"/>
      <c r="N371" s="180"/>
      <c r="O371" s="181"/>
      <c r="P371" s="182"/>
    </row>
    <row r="372" s="169" customFormat="true" ht="12.75" hidden="false" customHeight="false" outlineLevel="0" collapsed="false">
      <c r="A372" s="170"/>
      <c r="B372" s="171"/>
      <c r="C372" s="172"/>
      <c r="D372" s="173"/>
      <c r="E372" s="174"/>
      <c r="F372" s="175"/>
      <c r="H372" s="176"/>
      <c r="J372" s="177"/>
      <c r="K372" s="178"/>
      <c r="L372" s="117"/>
      <c r="M372" s="179"/>
      <c r="N372" s="180"/>
      <c r="O372" s="181"/>
      <c r="P372" s="182"/>
    </row>
    <row r="373" s="169" customFormat="true" ht="12.75" hidden="false" customHeight="false" outlineLevel="0" collapsed="false">
      <c r="A373" s="170"/>
      <c r="B373" s="171"/>
      <c r="C373" s="172"/>
      <c r="D373" s="173"/>
      <c r="E373" s="174"/>
      <c r="F373" s="175"/>
      <c r="H373" s="176"/>
      <c r="J373" s="177"/>
      <c r="K373" s="178"/>
      <c r="L373" s="117"/>
      <c r="M373" s="179"/>
      <c r="N373" s="180"/>
      <c r="O373" s="181"/>
      <c r="P373" s="182"/>
    </row>
    <row r="374" s="169" customFormat="true" ht="12.75" hidden="false" customHeight="false" outlineLevel="0" collapsed="false">
      <c r="A374" s="170"/>
      <c r="B374" s="171"/>
      <c r="C374" s="172"/>
      <c r="D374" s="173"/>
      <c r="E374" s="174"/>
      <c r="F374" s="175"/>
      <c r="H374" s="176"/>
      <c r="J374" s="177"/>
      <c r="K374" s="178"/>
      <c r="L374" s="117"/>
      <c r="M374" s="179"/>
      <c r="N374" s="180"/>
      <c r="O374" s="181"/>
      <c r="P374" s="182"/>
    </row>
    <row r="375" s="169" customFormat="true" ht="12.75" hidden="false" customHeight="false" outlineLevel="0" collapsed="false">
      <c r="A375" s="170"/>
      <c r="B375" s="171"/>
      <c r="C375" s="172"/>
      <c r="D375" s="173"/>
      <c r="E375" s="174"/>
      <c r="F375" s="175"/>
      <c r="H375" s="176"/>
      <c r="J375" s="177"/>
      <c r="K375" s="178"/>
      <c r="L375" s="117"/>
      <c r="M375" s="179"/>
      <c r="N375" s="180"/>
      <c r="O375" s="181"/>
      <c r="P375" s="182"/>
    </row>
    <row r="376" s="169" customFormat="true" ht="12.75" hidden="false" customHeight="false" outlineLevel="0" collapsed="false">
      <c r="A376" s="170"/>
      <c r="B376" s="171"/>
      <c r="C376" s="172"/>
      <c r="D376" s="173"/>
      <c r="E376" s="174"/>
      <c r="F376" s="175"/>
      <c r="H376" s="176"/>
      <c r="J376" s="177"/>
      <c r="K376" s="178"/>
      <c r="L376" s="117"/>
      <c r="M376" s="179"/>
      <c r="N376" s="180"/>
      <c r="O376" s="181"/>
      <c r="P376" s="182"/>
    </row>
    <row r="377" s="169" customFormat="true" ht="12.75" hidden="false" customHeight="false" outlineLevel="0" collapsed="false">
      <c r="A377" s="170"/>
      <c r="B377" s="171"/>
      <c r="C377" s="172"/>
      <c r="D377" s="173"/>
      <c r="E377" s="174"/>
      <c r="F377" s="175"/>
      <c r="H377" s="176"/>
      <c r="J377" s="177"/>
      <c r="K377" s="178"/>
      <c r="L377" s="117"/>
      <c r="M377" s="179"/>
      <c r="N377" s="180"/>
      <c r="O377" s="181"/>
      <c r="P377" s="182"/>
    </row>
    <row r="378" s="169" customFormat="true" ht="12.75" hidden="false" customHeight="false" outlineLevel="0" collapsed="false">
      <c r="A378" s="170"/>
      <c r="B378" s="171"/>
      <c r="C378" s="172"/>
      <c r="D378" s="173"/>
      <c r="E378" s="174"/>
      <c r="F378" s="175"/>
      <c r="H378" s="176"/>
      <c r="J378" s="177"/>
      <c r="K378" s="178"/>
      <c r="L378" s="117"/>
      <c r="M378" s="179"/>
      <c r="N378" s="180"/>
      <c r="O378" s="181"/>
      <c r="P378" s="182"/>
    </row>
    <row r="379" s="169" customFormat="true" ht="12.75" hidden="false" customHeight="false" outlineLevel="0" collapsed="false">
      <c r="A379" s="170"/>
      <c r="B379" s="171"/>
      <c r="C379" s="172"/>
      <c r="D379" s="173"/>
      <c r="E379" s="174"/>
      <c r="F379" s="175"/>
      <c r="H379" s="176"/>
      <c r="J379" s="177"/>
      <c r="K379" s="178"/>
      <c r="L379" s="117"/>
      <c r="M379" s="179"/>
      <c r="N379" s="180"/>
      <c r="O379" s="181"/>
      <c r="P379" s="182"/>
    </row>
    <row r="380" s="169" customFormat="true" ht="12.75" hidden="false" customHeight="false" outlineLevel="0" collapsed="false">
      <c r="A380" s="170"/>
      <c r="B380" s="171"/>
      <c r="C380" s="172"/>
      <c r="D380" s="173"/>
      <c r="E380" s="174"/>
      <c r="F380" s="175"/>
      <c r="H380" s="176"/>
      <c r="J380" s="177"/>
      <c r="K380" s="178"/>
      <c r="L380" s="117"/>
      <c r="M380" s="179"/>
      <c r="N380" s="180"/>
      <c r="O380" s="181"/>
      <c r="P380" s="182"/>
    </row>
    <row r="381" s="169" customFormat="true" ht="12.75" hidden="false" customHeight="false" outlineLevel="0" collapsed="false">
      <c r="A381" s="170"/>
      <c r="B381" s="171"/>
      <c r="C381" s="172"/>
      <c r="D381" s="173"/>
      <c r="E381" s="174"/>
      <c r="F381" s="175"/>
      <c r="H381" s="176"/>
      <c r="J381" s="177"/>
      <c r="K381" s="178"/>
      <c r="L381" s="117"/>
      <c r="M381" s="179"/>
      <c r="N381" s="180"/>
      <c r="O381" s="181"/>
      <c r="P381" s="182"/>
    </row>
    <row r="382" s="169" customFormat="true" ht="12.75" hidden="false" customHeight="false" outlineLevel="0" collapsed="false">
      <c r="A382" s="170"/>
      <c r="B382" s="171"/>
      <c r="C382" s="172"/>
      <c r="D382" s="173"/>
      <c r="E382" s="174"/>
      <c r="F382" s="175"/>
      <c r="H382" s="176"/>
      <c r="J382" s="177"/>
      <c r="K382" s="178"/>
      <c r="L382" s="117"/>
      <c r="M382" s="179"/>
      <c r="N382" s="180"/>
      <c r="O382" s="181"/>
      <c r="P382" s="182"/>
    </row>
    <row r="383" s="169" customFormat="true" ht="12.75" hidden="false" customHeight="false" outlineLevel="0" collapsed="false">
      <c r="A383" s="170"/>
      <c r="B383" s="171"/>
      <c r="C383" s="172"/>
      <c r="D383" s="173"/>
      <c r="E383" s="174"/>
      <c r="F383" s="175"/>
      <c r="H383" s="176"/>
      <c r="J383" s="177"/>
      <c r="K383" s="178"/>
      <c r="L383" s="117"/>
      <c r="M383" s="179"/>
      <c r="N383" s="180"/>
      <c r="O383" s="181"/>
      <c r="P383" s="182"/>
    </row>
    <row r="384" s="169" customFormat="true" ht="12.75" hidden="false" customHeight="false" outlineLevel="0" collapsed="false">
      <c r="A384" s="170"/>
      <c r="B384" s="171"/>
      <c r="C384" s="172"/>
      <c r="D384" s="173"/>
      <c r="E384" s="174"/>
      <c r="F384" s="175"/>
      <c r="H384" s="176"/>
      <c r="J384" s="177"/>
      <c r="K384" s="178"/>
      <c r="L384" s="117"/>
      <c r="M384" s="179"/>
      <c r="N384" s="180"/>
      <c r="O384" s="181"/>
      <c r="P384" s="182"/>
    </row>
    <row r="385" s="169" customFormat="true" ht="12.75" hidden="false" customHeight="false" outlineLevel="0" collapsed="false">
      <c r="A385" s="170"/>
      <c r="B385" s="171"/>
      <c r="C385" s="172"/>
      <c r="D385" s="173"/>
      <c r="E385" s="174"/>
      <c r="F385" s="175"/>
      <c r="H385" s="176"/>
      <c r="J385" s="177"/>
      <c r="K385" s="178"/>
      <c r="L385" s="117"/>
      <c r="M385" s="179"/>
      <c r="N385" s="180"/>
      <c r="O385" s="181"/>
      <c r="P385" s="182"/>
    </row>
    <row r="386" s="169" customFormat="true" ht="12.75" hidden="false" customHeight="false" outlineLevel="0" collapsed="false">
      <c r="A386" s="170"/>
      <c r="B386" s="171"/>
      <c r="C386" s="172"/>
      <c r="D386" s="173"/>
      <c r="E386" s="174"/>
      <c r="F386" s="175"/>
      <c r="H386" s="176"/>
      <c r="J386" s="177"/>
      <c r="K386" s="178"/>
      <c r="L386" s="117"/>
      <c r="M386" s="179"/>
      <c r="N386" s="180"/>
      <c r="O386" s="181"/>
      <c r="P386" s="182"/>
    </row>
    <row r="387" s="169" customFormat="true" ht="12.75" hidden="false" customHeight="false" outlineLevel="0" collapsed="false">
      <c r="A387" s="170"/>
      <c r="B387" s="171"/>
      <c r="C387" s="172"/>
      <c r="D387" s="173"/>
      <c r="E387" s="174"/>
      <c r="F387" s="175"/>
      <c r="H387" s="176"/>
      <c r="J387" s="177"/>
      <c r="K387" s="178"/>
      <c r="L387" s="117"/>
      <c r="M387" s="179"/>
      <c r="N387" s="180"/>
      <c r="O387" s="181"/>
      <c r="P387" s="182"/>
    </row>
    <row r="388" s="169" customFormat="true" ht="12.75" hidden="false" customHeight="false" outlineLevel="0" collapsed="false">
      <c r="A388" s="170"/>
      <c r="B388" s="171"/>
      <c r="C388" s="172"/>
      <c r="D388" s="173"/>
      <c r="E388" s="174"/>
      <c r="F388" s="175"/>
      <c r="H388" s="176"/>
      <c r="J388" s="177"/>
      <c r="K388" s="178"/>
      <c r="L388" s="117"/>
      <c r="M388" s="179"/>
      <c r="N388" s="180"/>
      <c r="O388" s="181"/>
      <c r="P388" s="182"/>
    </row>
    <row r="389" s="169" customFormat="true" ht="12.75" hidden="false" customHeight="false" outlineLevel="0" collapsed="false">
      <c r="A389" s="170"/>
      <c r="B389" s="171"/>
      <c r="C389" s="172"/>
      <c r="D389" s="173"/>
      <c r="E389" s="174"/>
      <c r="F389" s="175"/>
      <c r="H389" s="176"/>
      <c r="J389" s="177"/>
      <c r="K389" s="178"/>
      <c r="L389" s="117"/>
      <c r="M389" s="179"/>
      <c r="N389" s="180"/>
      <c r="O389" s="181"/>
      <c r="P389" s="182"/>
    </row>
    <row r="390" s="182" customFormat="true" ht="12.75" hidden="false" customHeight="false" outlineLevel="0" collapsed="false">
      <c r="A390" s="183"/>
      <c r="B390" s="180"/>
      <c r="C390" s="172"/>
      <c r="D390" s="184"/>
      <c r="E390" s="185"/>
      <c r="F390" s="186"/>
      <c r="H390" s="187"/>
      <c r="J390" s="188"/>
      <c r="K390" s="189"/>
      <c r="L390" s="117"/>
      <c r="M390" s="179"/>
      <c r="N390" s="180"/>
      <c r="O390" s="181"/>
    </row>
    <row r="391" s="182" customFormat="true" ht="12.75" hidden="false" customHeight="false" outlineLevel="0" collapsed="false">
      <c r="A391" s="183"/>
      <c r="B391" s="180"/>
      <c r="C391" s="172"/>
      <c r="D391" s="184"/>
      <c r="E391" s="185"/>
      <c r="F391" s="186"/>
      <c r="H391" s="187"/>
      <c r="J391" s="188"/>
      <c r="K391" s="189"/>
      <c r="L391" s="117"/>
      <c r="M391" s="179"/>
      <c r="N391" s="180"/>
      <c r="O391" s="181"/>
    </row>
    <row r="392" s="182" customFormat="true" ht="12.75" hidden="false" customHeight="false" outlineLevel="0" collapsed="false">
      <c r="A392" s="183"/>
      <c r="B392" s="180"/>
      <c r="C392" s="172"/>
      <c r="D392" s="184"/>
      <c r="E392" s="185"/>
      <c r="F392" s="186"/>
      <c r="H392" s="187"/>
      <c r="J392" s="188"/>
      <c r="K392" s="189"/>
      <c r="L392" s="117"/>
      <c r="M392" s="179"/>
      <c r="N392" s="180"/>
      <c r="O392" s="181"/>
    </row>
    <row r="393" s="182" customFormat="true" ht="12.75" hidden="false" customHeight="false" outlineLevel="0" collapsed="false">
      <c r="A393" s="183"/>
      <c r="B393" s="180"/>
      <c r="C393" s="172"/>
      <c r="D393" s="184"/>
      <c r="E393" s="185"/>
      <c r="F393" s="186"/>
      <c r="H393" s="187"/>
      <c r="J393" s="188"/>
      <c r="K393" s="189"/>
      <c r="L393" s="117"/>
      <c r="M393" s="179"/>
      <c r="N393" s="180"/>
      <c r="O393" s="181"/>
    </row>
    <row r="394" s="182" customFormat="true" ht="12.75" hidden="false" customHeight="false" outlineLevel="0" collapsed="false">
      <c r="A394" s="183"/>
      <c r="B394" s="180"/>
      <c r="C394" s="172"/>
      <c r="D394" s="184"/>
      <c r="E394" s="185"/>
      <c r="F394" s="186"/>
      <c r="H394" s="187"/>
      <c r="J394" s="188"/>
      <c r="K394" s="189"/>
      <c r="L394" s="117"/>
      <c r="M394" s="179"/>
      <c r="N394" s="180"/>
      <c r="O394" s="181"/>
    </row>
    <row r="395" s="182" customFormat="true" ht="12.75" hidden="false" customHeight="false" outlineLevel="0" collapsed="false">
      <c r="A395" s="183"/>
      <c r="B395" s="180"/>
      <c r="C395" s="172"/>
      <c r="D395" s="184"/>
      <c r="E395" s="185"/>
      <c r="F395" s="186"/>
      <c r="H395" s="187"/>
      <c r="J395" s="188"/>
      <c r="K395" s="189"/>
      <c r="L395" s="117"/>
      <c r="M395" s="179"/>
      <c r="N395" s="180"/>
      <c r="O395" s="181"/>
    </row>
    <row r="396" s="182" customFormat="true" ht="12.75" hidden="false" customHeight="false" outlineLevel="0" collapsed="false">
      <c r="A396" s="183"/>
      <c r="B396" s="180"/>
      <c r="C396" s="172"/>
      <c r="D396" s="184"/>
      <c r="E396" s="185"/>
      <c r="F396" s="186"/>
      <c r="H396" s="187"/>
      <c r="J396" s="188"/>
      <c r="K396" s="189"/>
      <c r="L396" s="117"/>
      <c r="M396" s="179"/>
      <c r="N396" s="180"/>
      <c r="O396" s="181"/>
    </row>
    <row r="397" s="182" customFormat="true" ht="12.75" hidden="false" customHeight="false" outlineLevel="0" collapsed="false">
      <c r="A397" s="183"/>
      <c r="B397" s="180"/>
      <c r="C397" s="172"/>
      <c r="D397" s="184"/>
      <c r="E397" s="185"/>
      <c r="F397" s="186"/>
      <c r="H397" s="187"/>
      <c r="J397" s="188"/>
      <c r="K397" s="189"/>
      <c r="L397" s="117"/>
      <c r="M397" s="179"/>
      <c r="N397" s="180"/>
      <c r="O397" s="181"/>
    </row>
    <row r="398" s="182" customFormat="true" ht="12.75" hidden="false" customHeight="false" outlineLevel="0" collapsed="false">
      <c r="A398" s="183"/>
      <c r="B398" s="180"/>
      <c r="C398" s="172"/>
      <c r="D398" s="184"/>
      <c r="E398" s="185"/>
      <c r="F398" s="186"/>
      <c r="H398" s="187"/>
      <c r="J398" s="188"/>
      <c r="K398" s="189"/>
      <c r="L398" s="117"/>
      <c r="M398" s="179"/>
      <c r="N398" s="180"/>
      <c r="O398" s="181"/>
    </row>
    <row r="399" s="182" customFormat="true" ht="12.75" hidden="false" customHeight="false" outlineLevel="0" collapsed="false">
      <c r="A399" s="183"/>
      <c r="B399" s="180"/>
      <c r="C399" s="172"/>
      <c r="D399" s="184"/>
      <c r="E399" s="185"/>
      <c r="F399" s="186"/>
      <c r="H399" s="187"/>
      <c r="J399" s="188"/>
      <c r="K399" s="189"/>
      <c r="L399" s="117"/>
      <c r="M399" s="179"/>
      <c r="N399" s="180"/>
      <c r="O399" s="181"/>
    </row>
    <row r="400" s="182" customFormat="true" ht="12.75" hidden="false" customHeight="false" outlineLevel="0" collapsed="false">
      <c r="A400" s="183"/>
      <c r="B400" s="180"/>
      <c r="C400" s="172"/>
      <c r="D400" s="184"/>
      <c r="E400" s="185"/>
      <c r="F400" s="186"/>
      <c r="H400" s="187"/>
      <c r="J400" s="188"/>
      <c r="K400" s="189"/>
      <c r="L400" s="117"/>
      <c r="M400" s="179"/>
      <c r="N400" s="180"/>
      <c r="O400" s="181"/>
    </row>
    <row r="401" s="182" customFormat="true" ht="12.75" hidden="false" customHeight="false" outlineLevel="0" collapsed="false">
      <c r="A401" s="183"/>
      <c r="B401" s="180"/>
      <c r="C401" s="172"/>
      <c r="D401" s="184"/>
      <c r="E401" s="185"/>
      <c r="F401" s="186"/>
      <c r="H401" s="187"/>
      <c r="J401" s="188"/>
      <c r="K401" s="189"/>
      <c r="L401" s="117"/>
      <c r="M401" s="179"/>
      <c r="N401" s="180"/>
      <c r="O401" s="181"/>
    </row>
    <row r="402" s="182" customFormat="true" ht="12.75" hidden="false" customHeight="false" outlineLevel="0" collapsed="false">
      <c r="A402" s="183"/>
      <c r="B402" s="180"/>
      <c r="C402" s="172"/>
      <c r="D402" s="184"/>
      <c r="E402" s="185"/>
      <c r="F402" s="186"/>
      <c r="H402" s="187"/>
      <c r="J402" s="188"/>
      <c r="K402" s="189"/>
      <c r="L402" s="117"/>
      <c r="M402" s="179"/>
      <c r="N402" s="180"/>
      <c r="O402" s="181"/>
    </row>
    <row r="403" s="182" customFormat="true" ht="12.75" hidden="false" customHeight="false" outlineLevel="0" collapsed="false">
      <c r="A403" s="183"/>
      <c r="B403" s="180"/>
      <c r="C403" s="172"/>
      <c r="D403" s="184"/>
      <c r="E403" s="185"/>
      <c r="F403" s="186"/>
      <c r="H403" s="187"/>
      <c r="J403" s="188"/>
      <c r="K403" s="189"/>
      <c r="L403" s="117"/>
      <c r="M403" s="179"/>
      <c r="N403" s="180"/>
      <c r="O403" s="181"/>
    </row>
    <row r="404" s="182" customFormat="true" ht="12.75" hidden="false" customHeight="false" outlineLevel="0" collapsed="false">
      <c r="A404" s="183"/>
      <c r="B404" s="180"/>
      <c r="C404" s="172"/>
      <c r="D404" s="184"/>
      <c r="E404" s="185"/>
      <c r="F404" s="186"/>
      <c r="H404" s="187"/>
      <c r="J404" s="188"/>
      <c r="K404" s="189"/>
      <c r="L404" s="117"/>
      <c r="M404" s="179"/>
      <c r="N404" s="180"/>
      <c r="O404" s="181"/>
    </row>
    <row r="405" s="182" customFormat="true" ht="12.75" hidden="false" customHeight="false" outlineLevel="0" collapsed="false">
      <c r="A405" s="183"/>
      <c r="B405" s="180"/>
      <c r="C405" s="172"/>
      <c r="D405" s="184"/>
      <c r="E405" s="185"/>
      <c r="F405" s="186"/>
      <c r="H405" s="187"/>
      <c r="J405" s="188"/>
      <c r="K405" s="189"/>
      <c r="L405" s="117"/>
      <c r="M405" s="179"/>
      <c r="N405" s="180"/>
      <c r="O405" s="181"/>
    </row>
    <row r="406" s="182" customFormat="true" ht="12.75" hidden="false" customHeight="false" outlineLevel="0" collapsed="false">
      <c r="A406" s="183"/>
      <c r="B406" s="180"/>
      <c r="C406" s="172"/>
      <c r="D406" s="184"/>
      <c r="E406" s="185"/>
      <c r="F406" s="186"/>
      <c r="H406" s="187"/>
      <c r="J406" s="188"/>
      <c r="K406" s="189"/>
      <c r="L406" s="117"/>
      <c r="M406" s="179"/>
      <c r="N406" s="180"/>
      <c r="O406" s="181"/>
    </row>
    <row r="407" s="182" customFormat="true" ht="12.75" hidden="false" customHeight="false" outlineLevel="0" collapsed="false">
      <c r="A407" s="183"/>
      <c r="B407" s="180"/>
      <c r="C407" s="172"/>
      <c r="D407" s="184"/>
      <c r="E407" s="185"/>
      <c r="F407" s="186"/>
      <c r="H407" s="187"/>
      <c r="J407" s="188"/>
      <c r="K407" s="189"/>
      <c r="L407" s="117"/>
      <c r="M407" s="179"/>
      <c r="N407" s="180"/>
      <c r="O407" s="181"/>
    </row>
    <row r="408" s="182" customFormat="true" ht="12.75" hidden="false" customHeight="false" outlineLevel="0" collapsed="false">
      <c r="A408" s="183"/>
      <c r="B408" s="180"/>
      <c r="C408" s="172"/>
      <c r="D408" s="184"/>
      <c r="E408" s="185"/>
      <c r="F408" s="186"/>
      <c r="H408" s="187"/>
      <c r="J408" s="188"/>
      <c r="K408" s="189"/>
      <c r="L408" s="117"/>
      <c r="M408" s="179"/>
      <c r="N408" s="180"/>
      <c r="O408" s="181"/>
    </row>
    <row r="409" s="182" customFormat="true" ht="12.75" hidden="false" customHeight="false" outlineLevel="0" collapsed="false">
      <c r="A409" s="183"/>
      <c r="B409" s="180"/>
      <c r="C409" s="172"/>
      <c r="D409" s="184"/>
      <c r="E409" s="185"/>
      <c r="F409" s="186"/>
      <c r="H409" s="187"/>
      <c r="J409" s="188"/>
      <c r="K409" s="189"/>
      <c r="L409" s="117"/>
      <c r="M409" s="179"/>
      <c r="N409" s="180"/>
      <c r="O409" s="181"/>
    </row>
    <row r="410" s="182" customFormat="true" ht="12.75" hidden="false" customHeight="false" outlineLevel="0" collapsed="false">
      <c r="A410" s="183"/>
      <c r="B410" s="180"/>
      <c r="C410" s="172"/>
      <c r="D410" s="184"/>
      <c r="E410" s="185"/>
      <c r="F410" s="186"/>
      <c r="H410" s="187"/>
      <c r="J410" s="188"/>
      <c r="K410" s="189"/>
      <c r="L410" s="117"/>
      <c r="M410" s="179"/>
      <c r="N410" s="180"/>
      <c r="O410" s="181"/>
    </row>
    <row r="411" s="182" customFormat="true" ht="12.75" hidden="false" customHeight="false" outlineLevel="0" collapsed="false">
      <c r="A411" s="183"/>
      <c r="B411" s="180"/>
      <c r="C411" s="172"/>
      <c r="D411" s="184"/>
      <c r="E411" s="185"/>
      <c r="F411" s="186"/>
      <c r="H411" s="187"/>
      <c r="J411" s="188"/>
      <c r="K411" s="189"/>
      <c r="L411" s="117"/>
      <c r="M411" s="179"/>
      <c r="N411" s="180"/>
      <c r="O411" s="181"/>
    </row>
    <row r="412" s="182" customFormat="true" ht="12.75" hidden="false" customHeight="false" outlineLevel="0" collapsed="false">
      <c r="A412" s="183"/>
      <c r="B412" s="180"/>
      <c r="C412" s="172"/>
      <c r="D412" s="184"/>
      <c r="E412" s="185"/>
      <c r="F412" s="186"/>
      <c r="H412" s="187"/>
      <c r="J412" s="188"/>
      <c r="K412" s="189"/>
      <c r="L412" s="117"/>
      <c r="M412" s="179"/>
      <c r="N412" s="180"/>
      <c r="O412" s="181"/>
    </row>
    <row r="413" s="182" customFormat="true" ht="12.75" hidden="false" customHeight="false" outlineLevel="0" collapsed="false">
      <c r="A413" s="183"/>
      <c r="B413" s="180"/>
      <c r="C413" s="172"/>
      <c r="D413" s="184"/>
      <c r="E413" s="185"/>
      <c r="F413" s="186"/>
      <c r="H413" s="187"/>
      <c r="J413" s="188"/>
      <c r="K413" s="189"/>
      <c r="L413" s="117"/>
      <c r="M413" s="179"/>
      <c r="N413" s="180"/>
      <c r="O413" s="181"/>
    </row>
    <row r="414" s="182" customFormat="true" ht="12.75" hidden="false" customHeight="false" outlineLevel="0" collapsed="false">
      <c r="A414" s="183"/>
      <c r="B414" s="180"/>
      <c r="C414" s="172"/>
      <c r="D414" s="184"/>
      <c r="E414" s="185"/>
      <c r="F414" s="186"/>
      <c r="H414" s="187"/>
      <c r="J414" s="188"/>
      <c r="K414" s="189"/>
      <c r="L414" s="117"/>
      <c r="M414" s="179"/>
      <c r="N414" s="180"/>
      <c r="O414" s="181"/>
    </row>
    <row r="415" s="182" customFormat="true" ht="12.75" hidden="false" customHeight="false" outlineLevel="0" collapsed="false">
      <c r="A415" s="183"/>
      <c r="B415" s="180"/>
      <c r="C415" s="172"/>
      <c r="D415" s="184"/>
      <c r="E415" s="185"/>
      <c r="F415" s="186"/>
      <c r="H415" s="187"/>
      <c r="J415" s="188"/>
      <c r="K415" s="189"/>
      <c r="L415" s="117"/>
      <c r="M415" s="179"/>
      <c r="N415" s="180"/>
      <c r="O415" s="181"/>
    </row>
    <row r="416" s="182" customFormat="true" ht="12.75" hidden="false" customHeight="false" outlineLevel="0" collapsed="false">
      <c r="A416" s="183"/>
      <c r="B416" s="180"/>
      <c r="C416" s="172"/>
      <c r="D416" s="184"/>
      <c r="E416" s="185"/>
      <c r="F416" s="186"/>
      <c r="H416" s="187"/>
      <c r="J416" s="188"/>
      <c r="K416" s="189"/>
      <c r="L416" s="117"/>
      <c r="M416" s="179"/>
      <c r="N416" s="180"/>
      <c r="O416" s="181"/>
    </row>
    <row r="417" s="182" customFormat="true" ht="12.75" hidden="false" customHeight="false" outlineLevel="0" collapsed="false">
      <c r="A417" s="183"/>
      <c r="B417" s="180"/>
      <c r="C417" s="172"/>
      <c r="D417" s="184"/>
      <c r="E417" s="185"/>
      <c r="F417" s="186"/>
      <c r="H417" s="187"/>
      <c r="J417" s="188"/>
      <c r="K417" s="189"/>
      <c r="L417" s="117"/>
      <c r="M417" s="179"/>
      <c r="N417" s="180"/>
      <c r="O417" s="181"/>
    </row>
    <row r="418" s="182" customFormat="true" ht="12.75" hidden="false" customHeight="false" outlineLevel="0" collapsed="false">
      <c r="A418" s="183"/>
      <c r="B418" s="180"/>
      <c r="C418" s="172"/>
      <c r="D418" s="184"/>
      <c r="E418" s="185"/>
      <c r="F418" s="186"/>
      <c r="H418" s="187"/>
      <c r="J418" s="188"/>
      <c r="K418" s="189"/>
      <c r="L418" s="117"/>
      <c r="M418" s="179"/>
      <c r="N418" s="180"/>
      <c r="O418" s="181"/>
    </row>
    <row r="419" s="182" customFormat="true" ht="12.75" hidden="false" customHeight="false" outlineLevel="0" collapsed="false">
      <c r="A419" s="183"/>
      <c r="B419" s="180"/>
      <c r="C419" s="172"/>
      <c r="D419" s="184"/>
      <c r="E419" s="185"/>
      <c r="F419" s="186"/>
      <c r="H419" s="187"/>
      <c r="J419" s="188"/>
      <c r="K419" s="189"/>
      <c r="L419" s="117"/>
      <c r="M419" s="179"/>
      <c r="N419" s="180"/>
      <c r="O419" s="181"/>
    </row>
    <row r="420" s="182" customFormat="true" ht="12.75" hidden="false" customHeight="false" outlineLevel="0" collapsed="false">
      <c r="A420" s="183"/>
      <c r="B420" s="180"/>
      <c r="C420" s="172"/>
      <c r="D420" s="184"/>
      <c r="E420" s="185"/>
      <c r="F420" s="186"/>
      <c r="H420" s="187"/>
      <c r="J420" s="188"/>
      <c r="K420" s="189"/>
      <c r="L420" s="117"/>
      <c r="M420" s="179"/>
      <c r="N420" s="180"/>
      <c r="O420" s="181"/>
    </row>
    <row r="421" s="182" customFormat="true" ht="12.75" hidden="false" customHeight="false" outlineLevel="0" collapsed="false">
      <c r="A421" s="183"/>
      <c r="B421" s="180"/>
      <c r="C421" s="172"/>
      <c r="D421" s="184"/>
      <c r="E421" s="185"/>
      <c r="F421" s="186"/>
      <c r="H421" s="187"/>
      <c r="J421" s="188"/>
      <c r="K421" s="189"/>
      <c r="L421" s="117"/>
      <c r="M421" s="179"/>
      <c r="N421" s="180"/>
      <c r="O421" s="181"/>
    </row>
    <row r="422" s="182" customFormat="true" ht="12.75" hidden="false" customHeight="false" outlineLevel="0" collapsed="false">
      <c r="A422" s="183"/>
      <c r="B422" s="180"/>
      <c r="C422" s="172"/>
      <c r="D422" s="184"/>
      <c r="E422" s="185"/>
      <c r="F422" s="186"/>
      <c r="H422" s="187"/>
      <c r="J422" s="188"/>
      <c r="K422" s="189"/>
      <c r="L422" s="117"/>
      <c r="M422" s="179"/>
      <c r="N422" s="180"/>
      <c r="O422" s="181"/>
    </row>
    <row r="423" s="182" customFormat="true" ht="12.75" hidden="false" customHeight="false" outlineLevel="0" collapsed="false">
      <c r="A423" s="183"/>
      <c r="B423" s="180"/>
      <c r="C423" s="172"/>
      <c r="D423" s="184"/>
      <c r="E423" s="185"/>
      <c r="F423" s="186"/>
      <c r="H423" s="187"/>
      <c r="J423" s="188"/>
      <c r="K423" s="189"/>
      <c r="L423" s="117"/>
      <c r="M423" s="179"/>
      <c r="N423" s="180"/>
      <c r="O423" s="181"/>
    </row>
    <row r="424" s="182" customFormat="true" ht="12.75" hidden="false" customHeight="false" outlineLevel="0" collapsed="false">
      <c r="A424" s="183"/>
      <c r="B424" s="180"/>
      <c r="C424" s="172"/>
      <c r="D424" s="184"/>
      <c r="E424" s="185"/>
      <c r="F424" s="186"/>
      <c r="H424" s="187"/>
      <c r="J424" s="188"/>
      <c r="K424" s="189"/>
      <c r="L424" s="117"/>
      <c r="M424" s="179"/>
      <c r="N424" s="180"/>
      <c r="O424" s="181"/>
    </row>
    <row r="425" s="182" customFormat="true" ht="12.75" hidden="false" customHeight="false" outlineLevel="0" collapsed="false">
      <c r="A425" s="183"/>
      <c r="B425" s="180"/>
      <c r="C425" s="172"/>
      <c r="D425" s="184"/>
      <c r="E425" s="185"/>
      <c r="F425" s="186"/>
      <c r="H425" s="187"/>
      <c r="J425" s="188"/>
      <c r="K425" s="189"/>
      <c r="L425" s="117"/>
      <c r="M425" s="179"/>
      <c r="N425" s="180"/>
      <c r="O425" s="181"/>
    </row>
    <row r="426" s="182" customFormat="true" ht="12.75" hidden="false" customHeight="false" outlineLevel="0" collapsed="false">
      <c r="A426" s="183"/>
      <c r="B426" s="180"/>
      <c r="C426" s="172"/>
      <c r="D426" s="184"/>
      <c r="E426" s="185"/>
      <c r="F426" s="186"/>
      <c r="H426" s="187"/>
      <c r="J426" s="188"/>
      <c r="K426" s="189"/>
      <c r="L426" s="117"/>
      <c r="M426" s="179"/>
      <c r="N426" s="180"/>
      <c r="O426" s="181"/>
    </row>
    <row r="427" s="182" customFormat="true" ht="12.75" hidden="false" customHeight="false" outlineLevel="0" collapsed="false">
      <c r="A427" s="183"/>
      <c r="B427" s="180"/>
      <c r="C427" s="172"/>
      <c r="D427" s="184"/>
      <c r="E427" s="185"/>
      <c r="F427" s="186"/>
      <c r="H427" s="187"/>
      <c r="J427" s="188"/>
      <c r="K427" s="189"/>
      <c r="L427" s="117"/>
      <c r="M427" s="190"/>
      <c r="O427" s="181"/>
    </row>
    <row r="428" s="182" customFormat="true" ht="12.75" hidden="false" customHeight="false" outlineLevel="0" collapsed="false">
      <c r="A428" s="183"/>
      <c r="B428" s="180"/>
      <c r="C428" s="172"/>
      <c r="D428" s="184"/>
      <c r="E428" s="185"/>
      <c r="F428" s="186"/>
      <c r="H428" s="187"/>
      <c r="J428" s="188"/>
      <c r="K428" s="189"/>
      <c r="L428" s="117"/>
      <c r="M428" s="190"/>
      <c r="O428" s="181"/>
    </row>
    <row r="429" s="182" customFormat="true" ht="12.75" hidden="false" customHeight="false" outlineLevel="0" collapsed="false">
      <c r="A429" s="183"/>
      <c r="B429" s="180"/>
      <c r="C429" s="172"/>
      <c r="D429" s="184"/>
      <c r="E429" s="185"/>
      <c r="F429" s="186"/>
      <c r="H429" s="187"/>
      <c r="J429" s="188"/>
      <c r="K429" s="189"/>
      <c r="L429" s="117"/>
      <c r="M429" s="190"/>
      <c r="O429" s="181"/>
    </row>
    <row r="430" s="182" customFormat="true" ht="12.75" hidden="false" customHeight="false" outlineLevel="0" collapsed="false">
      <c r="A430" s="183"/>
      <c r="B430" s="180"/>
      <c r="C430" s="172"/>
      <c r="D430" s="184"/>
      <c r="E430" s="185"/>
      <c r="F430" s="186"/>
      <c r="H430" s="187"/>
      <c r="J430" s="188"/>
      <c r="K430" s="189"/>
      <c r="L430" s="117"/>
      <c r="M430" s="190"/>
      <c r="O430" s="181"/>
    </row>
    <row r="431" s="182" customFormat="true" ht="12.75" hidden="false" customHeight="false" outlineLevel="0" collapsed="false">
      <c r="A431" s="183"/>
      <c r="B431" s="180"/>
      <c r="C431" s="172"/>
      <c r="D431" s="184"/>
      <c r="E431" s="185"/>
      <c r="F431" s="186"/>
      <c r="H431" s="187"/>
      <c r="J431" s="188"/>
      <c r="K431" s="189"/>
      <c r="L431" s="117"/>
      <c r="M431" s="190"/>
      <c r="O431" s="181"/>
    </row>
    <row r="432" s="182" customFormat="true" ht="12.75" hidden="false" customHeight="false" outlineLevel="0" collapsed="false">
      <c r="A432" s="183"/>
      <c r="B432" s="180"/>
      <c r="C432" s="172"/>
      <c r="D432" s="184"/>
      <c r="E432" s="185"/>
      <c r="F432" s="186"/>
      <c r="H432" s="187"/>
      <c r="J432" s="188"/>
      <c r="K432" s="189"/>
      <c r="L432" s="117"/>
      <c r="M432" s="190"/>
      <c r="O432" s="181"/>
    </row>
    <row r="433" s="182" customFormat="true" ht="12.75" hidden="false" customHeight="false" outlineLevel="0" collapsed="false">
      <c r="A433" s="183"/>
      <c r="B433" s="180"/>
      <c r="C433" s="172"/>
      <c r="D433" s="184"/>
      <c r="E433" s="185"/>
      <c r="F433" s="186"/>
      <c r="H433" s="187"/>
      <c r="J433" s="188"/>
      <c r="K433" s="189"/>
      <c r="L433" s="117"/>
      <c r="M433" s="190"/>
      <c r="O433" s="181"/>
    </row>
    <row r="434" s="182" customFormat="true" ht="12.75" hidden="false" customHeight="false" outlineLevel="0" collapsed="false">
      <c r="A434" s="183"/>
      <c r="B434" s="180"/>
      <c r="C434" s="172"/>
      <c r="D434" s="184"/>
      <c r="E434" s="185"/>
      <c r="F434" s="186"/>
      <c r="H434" s="187"/>
      <c r="J434" s="188"/>
      <c r="K434" s="189"/>
      <c r="L434" s="117"/>
      <c r="M434" s="190"/>
      <c r="O434" s="181"/>
    </row>
    <row r="435" s="182" customFormat="true" ht="12.75" hidden="false" customHeight="false" outlineLevel="0" collapsed="false">
      <c r="A435" s="183"/>
      <c r="B435" s="180"/>
      <c r="C435" s="172"/>
      <c r="D435" s="184"/>
      <c r="E435" s="185"/>
      <c r="F435" s="186"/>
      <c r="H435" s="187"/>
      <c r="J435" s="188"/>
      <c r="K435" s="189"/>
      <c r="L435" s="117"/>
      <c r="M435" s="190"/>
      <c r="O435" s="181"/>
    </row>
    <row r="436" s="182" customFormat="true" ht="12.75" hidden="false" customHeight="false" outlineLevel="0" collapsed="false">
      <c r="A436" s="183"/>
      <c r="B436" s="180"/>
      <c r="C436" s="172"/>
      <c r="D436" s="184"/>
      <c r="E436" s="185"/>
      <c r="F436" s="186"/>
      <c r="H436" s="187"/>
      <c r="J436" s="188"/>
      <c r="K436" s="189"/>
      <c r="L436" s="117"/>
      <c r="M436" s="190"/>
      <c r="O436" s="181"/>
    </row>
    <row r="437" s="182" customFormat="true" ht="12.75" hidden="false" customHeight="false" outlineLevel="0" collapsed="false">
      <c r="A437" s="183"/>
      <c r="B437" s="180"/>
      <c r="C437" s="172"/>
      <c r="D437" s="184"/>
      <c r="E437" s="185"/>
      <c r="F437" s="186"/>
      <c r="H437" s="187"/>
      <c r="J437" s="188"/>
      <c r="K437" s="189"/>
      <c r="L437" s="117"/>
      <c r="M437" s="190"/>
      <c r="O437" s="181"/>
    </row>
    <row r="438" s="182" customFormat="true" ht="12.75" hidden="false" customHeight="false" outlineLevel="0" collapsed="false">
      <c r="A438" s="183"/>
      <c r="B438" s="180"/>
      <c r="C438" s="172"/>
      <c r="D438" s="184"/>
      <c r="E438" s="185"/>
      <c r="F438" s="186"/>
      <c r="H438" s="187"/>
      <c r="J438" s="188"/>
      <c r="K438" s="189"/>
      <c r="L438" s="117"/>
      <c r="M438" s="190"/>
      <c r="O438" s="181"/>
    </row>
    <row r="439" s="182" customFormat="true" ht="12.75" hidden="false" customHeight="false" outlineLevel="0" collapsed="false">
      <c r="A439" s="183"/>
      <c r="B439" s="180"/>
      <c r="C439" s="172"/>
      <c r="D439" s="184"/>
      <c r="E439" s="185"/>
      <c r="F439" s="186"/>
      <c r="H439" s="187"/>
      <c r="J439" s="188"/>
      <c r="K439" s="189"/>
      <c r="L439" s="117"/>
      <c r="M439" s="190"/>
      <c r="O439" s="181"/>
    </row>
    <row r="440" s="182" customFormat="true" ht="12.75" hidden="false" customHeight="false" outlineLevel="0" collapsed="false">
      <c r="A440" s="183"/>
      <c r="B440" s="180"/>
      <c r="C440" s="172"/>
      <c r="D440" s="184"/>
      <c r="E440" s="185"/>
      <c r="F440" s="186"/>
      <c r="H440" s="187"/>
      <c r="J440" s="188"/>
      <c r="K440" s="189"/>
      <c r="L440" s="117"/>
      <c r="M440" s="190"/>
      <c r="O440" s="181"/>
    </row>
    <row r="441" s="182" customFormat="true" ht="12.75" hidden="false" customHeight="false" outlineLevel="0" collapsed="false">
      <c r="A441" s="183"/>
      <c r="B441" s="180"/>
      <c r="C441" s="172"/>
      <c r="D441" s="184"/>
      <c r="E441" s="185"/>
      <c r="F441" s="186"/>
      <c r="H441" s="187"/>
      <c r="J441" s="188"/>
      <c r="K441" s="189"/>
      <c r="L441" s="117"/>
      <c r="M441" s="190"/>
      <c r="O441" s="181"/>
    </row>
    <row r="442" s="182" customFormat="true" ht="12.75" hidden="false" customHeight="false" outlineLevel="0" collapsed="false">
      <c r="A442" s="183"/>
      <c r="B442" s="180"/>
      <c r="C442" s="172"/>
      <c r="D442" s="184"/>
      <c r="E442" s="185"/>
      <c r="F442" s="186"/>
      <c r="H442" s="187"/>
      <c r="J442" s="188"/>
      <c r="K442" s="189"/>
      <c r="L442" s="117"/>
      <c r="M442" s="190"/>
      <c r="O442" s="181"/>
    </row>
    <row r="443" s="182" customFormat="true" ht="12.75" hidden="false" customHeight="false" outlineLevel="0" collapsed="false">
      <c r="A443" s="183"/>
      <c r="B443" s="180"/>
      <c r="C443" s="172"/>
      <c r="D443" s="184"/>
      <c r="E443" s="185"/>
      <c r="F443" s="186"/>
      <c r="H443" s="187"/>
      <c r="J443" s="188"/>
      <c r="K443" s="189"/>
      <c r="L443" s="117"/>
      <c r="M443" s="190"/>
      <c r="O443" s="181"/>
    </row>
    <row r="444" s="182" customFormat="true" ht="12.75" hidden="false" customHeight="false" outlineLevel="0" collapsed="false">
      <c r="A444" s="183"/>
      <c r="B444" s="180"/>
      <c r="C444" s="172"/>
      <c r="D444" s="184"/>
      <c r="E444" s="185"/>
      <c r="F444" s="186"/>
      <c r="H444" s="187"/>
      <c r="J444" s="188"/>
      <c r="K444" s="189"/>
      <c r="L444" s="117"/>
      <c r="M444" s="190"/>
      <c r="O444" s="181"/>
    </row>
    <row r="445" s="182" customFormat="true" ht="12.75" hidden="false" customHeight="false" outlineLevel="0" collapsed="false">
      <c r="A445" s="183"/>
      <c r="B445" s="180"/>
      <c r="C445" s="172"/>
      <c r="D445" s="184"/>
      <c r="E445" s="185"/>
      <c r="F445" s="186"/>
      <c r="H445" s="187"/>
      <c r="J445" s="188"/>
      <c r="K445" s="189"/>
      <c r="L445" s="117"/>
      <c r="M445" s="190"/>
      <c r="O445" s="181"/>
    </row>
    <row r="446" s="182" customFormat="true" ht="12.75" hidden="false" customHeight="false" outlineLevel="0" collapsed="false">
      <c r="A446" s="183"/>
      <c r="B446" s="180"/>
      <c r="C446" s="172"/>
      <c r="D446" s="184"/>
      <c r="E446" s="185"/>
      <c r="F446" s="186"/>
      <c r="H446" s="187"/>
      <c r="J446" s="188"/>
      <c r="K446" s="189"/>
      <c r="L446" s="117"/>
      <c r="M446" s="190"/>
      <c r="O446" s="181"/>
    </row>
    <row r="447" s="182" customFormat="true" ht="12.75" hidden="false" customHeight="false" outlineLevel="0" collapsed="false">
      <c r="A447" s="183"/>
      <c r="B447" s="180"/>
      <c r="C447" s="172"/>
      <c r="D447" s="184"/>
      <c r="E447" s="185"/>
      <c r="F447" s="186"/>
      <c r="H447" s="187"/>
      <c r="J447" s="188"/>
      <c r="K447" s="189"/>
      <c r="L447" s="117"/>
      <c r="M447" s="190"/>
      <c r="O447" s="181"/>
    </row>
    <row r="448" s="182" customFormat="true" ht="12.75" hidden="false" customHeight="false" outlineLevel="0" collapsed="false">
      <c r="A448" s="183"/>
      <c r="B448" s="180"/>
      <c r="C448" s="172"/>
      <c r="D448" s="184"/>
      <c r="E448" s="185"/>
      <c r="F448" s="186"/>
      <c r="H448" s="187"/>
      <c r="J448" s="188"/>
      <c r="K448" s="189"/>
      <c r="L448" s="117"/>
      <c r="M448" s="190"/>
      <c r="O448" s="181"/>
    </row>
    <row r="449" s="182" customFormat="true" ht="12.75" hidden="false" customHeight="false" outlineLevel="0" collapsed="false">
      <c r="A449" s="183"/>
      <c r="B449" s="180"/>
      <c r="C449" s="172"/>
      <c r="D449" s="184"/>
      <c r="E449" s="185"/>
      <c r="F449" s="186"/>
      <c r="H449" s="187"/>
      <c r="J449" s="188"/>
      <c r="K449" s="189"/>
      <c r="L449" s="117"/>
      <c r="M449" s="190"/>
      <c r="O449" s="181"/>
    </row>
    <row r="450" s="182" customFormat="true" ht="12.75" hidden="false" customHeight="false" outlineLevel="0" collapsed="false">
      <c r="A450" s="183"/>
      <c r="B450" s="180"/>
      <c r="C450" s="172"/>
      <c r="D450" s="184"/>
      <c r="E450" s="185"/>
      <c r="F450" s="186"/>
      <c r="H450" s="187"/>
      <c r="J450" s="188"/>
      <c r="K450" s="189"/>
      <c r="L450" s="117"/>
      <c r="M450" s="190"/>
      <c r="O450" s="181"/>
    </row>
    <row r="451" s="182" customFormat="true" ht="12.75" hidden="false" customHeight="false" outlineLevel="0" collapsed="false">
      <c r="A451" s="183"/>
      <c r="B451" s="180"/>
      <c r="C451" s="172"/>
      <c r="D451" s="184"/>
      <c r="E451" s="185"/>
      <c r="F451" s="186"/>
      <c r="H451" s="187"/>
      <c r="J451" s="188"/>
      <c r="K451" s="189"/>
      <c r="L451" s="117"/>
      <c r="M451" s="190"/>
      <c r="O451" s="181"/>
    </row>
    <row r="452" s="182" customFormat="true" ht="12.75" hidden="false" customHeight="false" outlineLevel="0" collapsed="false">
      <c r="A452" s="183"/>
      <c r="B452" s="180"/>
      <c r="C452" s="172"/>
      <c r="D452" s="184"/>
      <c r="E452" s="185"/>
      <c r="F452" s="186"/>
      <c r="H452" s="187"/>
      <c r="J452" s="188"/>
      <c r="K452" s="189"/>
      <c r="L452" s="117"/>
      <c r="M452" s="190"/>
      <c r="O452" s="181"/>
    </row>
    <row r="453" s="182" customFormat="true" ht="12.75" hidden="false" customHeight="false" outlineLevel="0" collapsed="false">
      <c r="A453" s="183"/>
      <c r="B453" s="180"/>
      <c r="C453" s="172"/>
      <c r="D453" s="184"/>
      <c r="E453" s="185"/>
      <c r="F453" s="186"/>
      <c r="H453" s="187"/>
      <c r="J453" s="188"/>
      <c r="K453" s="189"/>
      <c r="L453" s="117"/>
      <c r="M453" s="190"/>
      <c r="O453" s="181"/>
    </row>
    <row r="454" s="182" customFormat="true" ht="12.75" hidden="false" customHeight="false" outlineLevel="0" collapsed="false">
      <c r="A454" s="183"/>
      <c r="B454" s="180"/>
      <c r="C454" s="172"/>
      <c r="D454" s="184"/>
      <c r="E454" s="185"/>
      <c r="F454" s="186"/>
      <c r="H454" s="187"/>
      <c r="J454" s="188"/>
      <c r="K454" s="189"/>
      <c r="L454" s="117"/>
      <c r="M454" s="190"/>
      <c r="O454" s="181"/>
    </row>
    <row r="455" s="182" customFormat="true" ht="12.75" hidden="false" customHeight="false" outlineLevel="0" collapsed="false">
      <c r="A455" s="183"/>
      <c r="B455" s="180"/>
      <c r="C455" s="172"/>
      <c r="D455" s="184"/>
      <c r="E455" s="185"/>
      <c r="F455" s="186"/>
      <c r="H455" s="187"/>
      <c r="J455" s="188"/>
      <c r="K455" s="189"/>
      <c r="L455" s="117"/>
      <c r="M455" s="190"/>
      <c r="O455" s="181"/>
    </row>
    <row r="456" s="182" customFormat="true" ht="12.75" hidden="false" customHeight="false" outlineLevel="0" collapsed="false">
      <c r="A456" s="183"/>
      <c r="B456" s="180"/>
      <c r="C456" s="172"/>
      <c r="D456" s="184"/>
      <c r="E456" s="185"/>
      <c r="F456" s="186"/>
      <c r="H456" s="187"/>
      <c r="J456" s="188"/>
      <c r="K456" s="189"/>
      <c r="L456" s="117"/>
      <c r="M456" s="190"/>
      <c r="O456" s="181"/>
    </row>
    <row r="457" s="182" customFormat="true" ht="12.75" hidden="false" customHeight="false" outlineLevel="0" collapsed="false">
      <c r="A457" s="183"/>
      <c r="B457" s="180"/>
      <c r="C457" s="172"/>
      <c r="D457" s="184"/>
      <c r="E457" s="185"/>
      <c r="F457" s="186"/>
      <c r="H457" s="187"/>
      <c r="J457" s="188"/>
      <c r="K457" s="189"/>
      <c r="L457" s="117"/>
      <c r="M457" s="190"/>
      <c r="O457" s="181"/>
    </row>
    <row r="458" s="182" customFormat="true" ht="12.75" hidden="false" customHeight="false" outlineLevel="0" collapsed="false">
      <c r="A458" s="183"/>
      <c r="B458" s="180"/>
      <c r="C458" s="172"/>
      <c r="D458" s="184"/>
      <c r="E458" s="185"/>
      <c r="F458" s="186"/>
      <c r="H458" s="187"/>
      <c r="J458" s="188"/>
      <c r="K458" s="189"/>
      <c r="L458" s="117"/>
      <c r="M458" s="190"/>
      <c r="O458" s="181"/>
    </row>
    <row r="459" s="182" customFormat="true" ht="12.75" hidden="false" customHeight="false" outlineLevel="0" collapsed="false">
      <c r="A459" s="183"/>
      <c r="B459" s="180"/>
      <c r="C459" s="172"/>
      <c r="D459" s="184"/>
      <c r="E459" s="185"/>
      <c r="F459" s="186"/>
      <c r="H459" s="187"/>
      <c r="J459" s="188"/>
      <c r="K459" s="189"/>
      <c r="L459" s="117"/>
      <c r="M459" s="190"/>
      <c r="O459" s="181"/>
    </row>
    <row r="460" s="182" customFormat="true" ht="12.75" hidden="false" customHeight="false" outlineLevel="0" collapsed="false">
      <c r="A460" s="183"/>
      <c r="B460" s="180"/>
      <c r="C460" s="172"/>
      <c r="D460" s="184"/>
      <c r="E460" s="185"/>
      <c r="F460" s="186"/>
      <c r="H460" s="187"/>
      <c r="J460" s="188"/>
      <c r="K460" s="189"/>
      <c r="L460" s="117"/>
      <c r="M460" s="190"/>
      <c r="O460" s="181"/>
    </row>
    <row r="461" s="182" customFormat="true" ht="12.75" hidden="false" customHeight="false" outlineLevel="0" collapsed="false">
      <c r="A461" s="183"/>
      <c r="B461" s="180"/>
      <c r="C461" s="172"/>
      <c r="D461" s="184"/>
      <c r="E461" s="185"/>
      <c r="F461" s="186"/>
      <c r="H461" s="187"/>
      <c r="J461" s="188"/>
      <c r="K461" s="189"/>
      <c r="L461" s="117"/>
      <c r="M461" s="190"/>
      <c r="O461" s="181"/>
    </row>
    <row r="462" s="182" customFormat="true" ht="12.75" hidden="false" customHeight="false" outlineLevel="0" collapsed="false">
      <c r="A462" s="183"/>
      <c r="B462" s="180"/>
      <c r="C462" s="172"/>
      <c r="D462" s="184"/>
      <c r="E462" s="185"/>
      <c r="F462" s="186"/>
      <c r="H462" s="187"/>
      <c r="J462" s="188"/>
      <c r="K462" s="189"/>
      <c r="L462" s="117"/>
      <c r="M462" s="190"/>
      <c r="O462" s="181"/>
    </row>
    <row r="463" s="182" customFormat="true" ht="12.75" hidden="false" customHeight="false" outlineLevel="0" collapsed="false">
      <c r="A463" s="183"/>
      <c r="B463" s="180"/>
      <c r="C463" s="172"/>
      <c r="D463" s="184"/>
      <c r="E463" s="185"/>
      <c r="F463" s="186"/>
      <c r="H463" s="187"/>
      <c r="J463" s="188"/>
      <c r="K463" s="189"/>
      <c r="L463" s="117"/>
      <c r="M463" s="190"/>
      <c r="O463" s="181"/>
    </row>
    <row r="464" s="182" customFormat="true" ht="12.75" hidden="false" customHeight="false" outlineLevel="0" collapsed="false">
      <c r="A464" s="183"/>
      <c r="B464" s="180"/>
      <c r="C464" s="172"/>
      <c r="D464" s="184"/>
      <c r="E464" s="185"/>
      <c r="F464" s="186"/>
      <c r="H464" s="187"/>
      <c r="J464" s="188"/>
      <c r="K464" s="189"/>
      <c r="L464" s="117"/>
      <c r="M464" s="190"/>
      <c r="O464" s="181"/>
    </row>
    <row r="465" s="182" customFormat="true" ht="12.75" hidden="false" customHeight="false" outlineLevel="0" collapsed="false">
      <c r="A465" s="183"/>
      <c r="B465" s="180"/>
      <c r="C465" s="172"/>
      <c r="D465" s="184"/>
      <c r="E465" s="185"/>
      <c r="F465" s="186"/>
      <c r="H465" s="187"/>
      <c r="J465" s="188"/>
      <c r="K465" s="189"/>
      <c r="L465" s="117"/>
      <c r="M465" s="190"/>
      <c r="O465" s="181"/>
    </row>
    <row r="466" s="182" customFormat="true" ht="12.75" hidden="false" customHeight="false" outlineLevel="0" collapsed="false">
      <c r="A466" s="183"/>
      <c r="B466" s="180"/>
      <c r="C466" s="172"/>
      <c r="D466" s="184"/>
      <c r="E466" s="185"/>
      <c r="F466" s="186"/>
      <c r="H466" s="187"/>
      <c r="J466" s="188"/>
      <c r="K466" s="189"/>
      <c r="L466" s="117"/>
      <c r="M466" s="190"/>
      <c r="O466" s="181"/>
    </row>
    <row r="467" s="182" customFormat="true" ht="12.75" hidden="false" customHeight="false" outlineLevel="0" collapsed="false">
      <c r="A467" s="183"/>
      <c r="B467" s="180"/>
      <c r="C467" s="172"/>
      <c r="D467" s="184"/>
      <c r="E467" s="185"/>
      <c r="F467" s="186"/>
      <c r="H467" s="187"/>
      <c r="J467" s="188"/>
      <c r="K467" s="189"/>
      <c r="L467" s="117"/>
      <c r="M467" s="190"/>
      <c r="O467" s="181"/>
    </row>
    <row r="468" s="182" customFormat="true" ht="12.75" hidden="false" customHeight="false" outlineLevel="0" collapsed="false">
      <c r="A468" s="183"/>
      <c r="B468" s="180"/>
      <c r="C468" s="172"/>
      <c r="D468" s="184"/>
      <c r="E468" s="185"/>
      <c r="F468" s="186"/>
      <c r="H468" s="187"/>
      <c r="J468" s="188"/>
      <c r="K468" s="189"/>
      <c r="L468" s="117"/>
      <c r="M468" s="190"/>
      <c r="O468" s="181"/>
    </row>
    <row r="469" s="182" customFormat="true" ht="12.75" hidden="false" customHeight="false" outlineLevel="0" collapsed="false">
      <c r="A469" s="183"/>
      <c r="B469" s="180"/>
      <c r="C469" s="172"/>
      <c r="D469" s="184"/>
      <c r="E469" s="185"/>
      <c r="F469" s="186"/>
      <c r="H469" s="187"/>
      <c r="J469" s="188"/>
      <c r="K469" s="189"/>
      <c r="L469" s="117"/>
      <c r="M469" s="190"/>
      <c r="O469" s="181"/>
    </row>
    <row r="470" s="182" customFormat="true" ht="12.75" hidden="false" customHeight="false" outlineLevel="0" collapsed="false">
      <c r="A470" s="183"/>
      <c r="B470" s="180"/>
      <c r="C470" s="172"/>
      <c r="D470" s="184"/>
      <c r="E470" s="185"/>
      <c r="F470" s="186"/>
      <c r="H470" s="187"/>
      <c r="J470" s="188"/>
      <c r="K470" s="189"/>
      <c r="L470" s="117"/>
      <c r="M470" s="190"/>
      <c r="O470" s="181"/>
    </row>
    <row r="471" s="182" customFormat="true" ht="12.75" hidden="false" customHeight="false" outlineLevel="0" collapsed="false">
      <c r="A471" s="183"/>
      <c r="B471" s="180"/>
      <c r="C471" s="172"/>
      <c r="D471" s="184"/>
      <c r="E471" s="185"/>
      <c r="F471" s="186"/>
      <c r="H471" s="187"/>
      <c r="J471" s="188"/>
      <c r="K471" s="189"/>
      <c r="L471" s="117"/>
      <c r="M471" s="190"/>
      <c r="O471" s="181"/>
    </row>
    <row r="472" s="182" customFormat="true" ht="12.75" hidden="false" customHeight="false" outlineLevel="0" collapsed="false">
      <c r="A472" s="183"/>
      <c r="B472" s="180"/>
      <c r="C472" s="172"/>
      <c r="D472" s="184"/>
      <c r="E472" s="185"/>
      <c r="F472" s="186"/>
      <c r="H472" s="187"/>
      <c r="J472" s="188"/>
      <c r="K472" s="189"/>
      <c r="L472" s="117"/>
      <c r="M472" s="190"/>
      <c r="O472" s="181"/>
    </row>
    <row r="473" s="182" customFormat="true" ht="12.75" hidden="false" customHeight="false" outlineLevel="0" collapsed="false">
      <c r="A473" s="183"/>
      <c r="B473" s="180"/>
      <c r="C473" s="172"/>
      <c r="D473" s="184"/>
      <c r="E473" s="185"/>
      <c r="F473" s="186"/>
      <c r="H473" s="187"/>
      <c r="J473" s="188"/>
      <c r="K473" s="189"/>
      <c r="L473" s="117"/>
      <c r="M473" s="190"/>
      <c r="O473" s="181"/>
    </row>
    <row r="474" s="182" customFormat="true" ht="12.75" hidden="false" customHeight="false" outlineLevel="0" collapsed="false">
      <c r="A474" s="183"/>
      <c r="B474" s="180"/>
      <c r="C474" s="172"/>
      <c r="D474" s="184"/>
      <c r="E474" s="185"/>
      <c r="F474" s="186"/>
      <c r="H474" s="187"/>
      <c r="J474" s="188"/>
      <c r="K474" s="189"/>
      <c r="L474" s="117"/>
      <c r="M474" s="190"/>
      <c r="O474" s="181"/>
    </row>
    <row r="475" s="182" customFormat="true" ht="12.75" hidden="false" customHeight="false" outlineLevel="0" collapsed="false">
      <c r="A475" s="183"/>
      <c r="B475" s="180"/>
      <c r="C475" s="172"/>
      <c r="D475" s="184"/>
      <c r="E475" s="185"/>
      <c r="F475" s="186"/>
      <c r="H475" s="187"/>
      <c r="J475" s="188"/>
      <c r="K475" s="189"/>
      <c r="L475" s="117"/>
      <c r="M475" s="190"/>
      <c r="O475" s="181"/>
    </row>
    <row r="476" s="182" customFormat="true" ht="12.75" hidden="false" customHeight="false" outlineLevel="0" collapsed="false">
      <c r="A476" s="183"/>
      <c r="B476" s="180"/>
      <c r="C476" s="172"/>
      <c r="D476" s="184"/>
      <c r="E476" s="185"/>
      <c r="F476" s="186"/>
      <c r="H476" s="187"/>
      <c r="J476" s="188"/>
      <c r="K476" s="189"/>
      <c r="L476" s="117"/>
      <c r="M476" s="190"/>
      <c r="O476" s="181"/>
    </row>
    <row r="477" s="182" customFormat="true" ht="12.75" hidden="false" customHeight="false" outlineLevel="0" collapsed="false">
      <c r="A477" s="183"/>
      <c r="B477" s="180"/>
      <c r="C477" s="172"/>
      <c r="D477" s="184"/>
      <c r="E477" s="185"/>
      <c r="F477" s="186"/>
      <c r="H477" s="187"/>
      <c r="J477" s="188"/>
      <c r="K477" s="189"/>
      <c r="L477" s="117"/>
      <c r="M477" s="190"/>
      <c r="O477" s="181"/>
    </row>
    <row r="478" s="182" customFormat="true" ht="12.75" hidden="false" customHeight="false" outlineLevel="0" collapsed="false">
      <c r="A478" s="183"/>
      <c r="B478" s="180"/>
      <c r="C478" s="172"/>
      <c r="D478" s="184"/>
      <c r="E478" s="185"/>
      <c r="F478" s="186"/>
      <c r="H478" s="187"/>
      <c r="J478" s="188"/>
      <c r="K478" s="189"/>
      <c r="L478" s="117"/>
      <c r="M478" s="190"/>
      <c r="O478" s="181"/>
    </row>
    <row r="479" s="182" customFormat="true" ht="12.75" hidden="false" customHeight="false" outlineLevel="0" collapsed="false">
      <c r="A479" s="183"/>
      <c r="B479" s="180"/>
      <c r="C479" s="172"/>
      <c r="D479" s="184"/>
      <c r="E479" s="185"/>
      <c r="F479" s="186"/>
      <c r="H479" s="187"/>
      <c r="J479" s="188"/>
      <c r="K479" s="189"/>
      <c r="L479" s="117"/>
      <c r="M479" s="190"/>
      <c r="O479" s="181"/>
    </row>
    <row r="480" s="182" customFormat="true" ht="12.75" hidden="false" customHeight="false" outlineLevel="0" collapsed="false">
      <c r="A480" s="183"/>
      <c r="B480" s="180"/>
      <c r="C480" s="172"/>
      <c r="D480" s="184"/>
      <c r="E480" s="185"/>
      <c r="F480" s="186"/>
      <c r="H480" s="187"/>
      <c r="J480" s="188"/>
      <c r="K480" s="189"/>
      <c r="L480" s="117"/>
      <c r="M480" s="190"/>
      <c r="O480" s="181"/>
    </row>
    <row r="481" s="182" customFormat="true" ht="12.75" hidden="false" customHeight="false" outlineLevel="0" collapsed="false">
      <c r="A481" s="183"/>
      <c r="B481" s="180"/>
      <c r="C481" s="172"/>
      <c r="D481" s="184"/>
      <c r="E481" s="185"/>
      <c r="F481" s="186"/>
      <c r="H481" s="187"/>
      <c r="J481" s="188"/>
      <c r="K481" s="189"/>
      <c r="L481" s="117"/>
      <c r="M481" s="190"/>
      <c r="O481" s="181"/>
    </row>
    <row r="482" s="182" customFormat="true" ht="12.75" hidden="false" customHeight="false" outlineLevel="0" collapsed="false">
      <c r="A482" s="183"/>
      <c r="B482" s="180"/>
      <c r="C482" s="172"/>
      <c r="D482" s="184"/>
      <c r="E482" s="185"/>
      <c r="F482" s="186"/>
      <c r="H482" s="187"/>
      <c r="J482" s="188"/>
      <c r="K482" s="189"/>
      <c r="L482" s="117"/>
      <c r="M482" s="190"/>
      <c r="O482" s="181"/>
    </row>
    <row r="483" s="182" customFormat="true" ht="12.75" hidden="false" customHeight="false" outlineLevel="0" collapsed="false">
      <c r="A483" s="183"/>
      <c r="B483" s="180"/>
      <c r="C483" s="172"/>
      <c r="D483" s="184"/>
      <c r="E483" s="185"/>
      <c r="F483" s="186"/>
      <c r="H483" s="187"/>
      <c r="J483" s="188"/>
      <c r="K483" s="189"/>
      <c r="L483" s="117"/>
      <c r="M483" s="190"/>
      <c r="O483" s="181"/>
    </row>
    <row r="484" s="182" customFormat="true" ht="12.75" hidden="false" customHeight="false" outlineLevel="0" collapsed="false">
      <c r="A484" s="183"/>
      <c r="B484" s="180"/>
      <c r="C484" s="172"/>
      <c r="D484" s="184"/>
      <c r="E484" s="185"/>
      <c r="F484" s="186"/>
      <c r="H484" s="187"/>
      <c r="J484" s="188"/>
      <c r="K484" s="189"/>
      <c r="L484" s="117"/>
      <c r="M484" s="190"/>
      <c r="O484" s="181"/>
    </row>
    <row r="485" s="182" customFormat="true" ht="12.75" hidden="false" customHeight="false" outlineLevel="0" collapsed="false">
      <c r="A485" s="183"/>
      <c r="B485" s="180"/>
      <c r="C485" s="172"/>
      <c r="D485" s="184"/>
      <c r="E485" s="185"/>
      <c r="F485" s="186"/>
      <c r="H485" s="187"/>
      <c r="J485" s="188"/>
      <c r="K485" s="189"/>
      <c r="L485" s="117"/>
      <c r="M485" s="190"/>
      <c r="O485" s="181"/>
    </row>
    <row r="486" s="182" customFormat="true" ht="12.75" hidden="false" customHeight="false" outlineLevel="0" collapsed="false">
      <c r="A486" s="183"/>
      <c r="B486" s="180"/>
      <c r="C486" s="172"/>
      <c r="D486" s="184"/>
      <c r="E486" s="185"/>
      <c r="F486" s="186"/>
      <c r="H486" s="187"/>
      <c r="J486" s="188"/>
      <c r="K486" s="189"/>
      <c r="L486" s="117"/>
      <c r="M486" s="190"/>
      <c r="O486" s="181"/>
    </row>
    <row r="487" s="182" customFormat="true" ht="12.75" hidden="false" customHeight="false" outlineLevel="0" collapsed="false">
      <c r="A487" s="183"/>
      <c r="B487" s="180"/>
      <c r="C487" s="172"/>
      <c r="D487" s="184"/>
      <c r="E487" s="185"/>
      <c r="F487" s="186"/>
      <c r="H487" s="187"/>
      <c r="J487" s="188"/>
      <c r="K487" s="189"/>
      <c r="L487" s="117"/>
      <c r="M487" s="190"/>
      <c r="O487" s="181"/>
    </row>
    <row r="488" s="182" customFormat="true" ht="12.75" hidden="false" customHeight="false" outlineLevel="0" collapsed="false">
      <c r="A488" s="183"/>
      <c r="B488" s="180"/>
      <c r="C488" s="172"/>
      <c r="D488" s="184"/>
      <c r="E488" s="185"/>
      <c r="F488" s="186"/>
      <c r="H488" s="187"/>
      <c r="J488" s="188"/>
      <c r="K488" s="189"/>
      <c r="L488" s="117"/>
      <c r="M488" s="190"/>
      <c r="O488" s="181"/>
    </row>
    <row r="489" s="182" customFormat="true" ht="12.75" hidden="false" customHeight="false" outlineLevel="0" collapsed="false">
      <c r="A489" s="183"/>
      <c r="B489" s="180"/>
      <c r="C489" s="172"/>
      <c r="D489" s="184"/>
      <c r="E489" s="185"/>
      <c r="F489" s="186"/>
      <c r="H489" s="187"/>
      <c r="J489" s="188"/>
      <c r="K489" s="189"/>
      <c r="L489" s="117"/>
      <c r="M489" s="190"/>
      <c r="O489" s="181"/>
    </row>
    <row r="490" s="182" customFormat="true" ht="12.75" hidden="false" customHeight="false" outlineLevel="0" collapsed="false">
      <c r="A490" s="183"/>
      <c r="B490" s="180"/>
      <c r="C490" s="172"/>
      <c r="D490" s="184"/>
      <c r="E490" s="185"/>
      <c r="F490" s="186"/>
      <c r="H490" s="187"/>
      <c r="J490" s="188"/>
      <c r="K490" s="189"/>
      <c r="L490" s="117"/>
      <c r="M490" s="190"/>
      <c r="O490" s="181"/>
    </row>
    <row r="491" s="182" customFormat="true" ht="12.75" hidden="false" customHeight="false" outlineLevel="0" collapsed="false">
      <c r="A491" s="183"/>
      <c r="B491" s="180"/>
      <c r="C491" s="172"/>
      <c r="D491" s="184"/>
      <c r="E491" s="185"/>
      <c r="F491" s="186"/>
      <c r="H491" s="187"/>
      <c r="J491" s="188"/>
      <c r="K491" s="189"/>
      <c r="L491" s="117"/>
      <c r="M491" s="190"/>
      <c r="O491" s="181"/>
    </row>
    <row r="492" s="182" customFormat="true" ht="12.75" hidden="false" customHeight="false" outlineLevel="0" collapsed="false">
      <c r="A492" s="183"/>
      <c r="B492" s="180"/>
      <c r="C492" s="172"/>
      <c r="D492" s="184"/>
      <c r="E492" s="185"/>
      <c r="F492" s="186"/>
      <c r="H492" s="187"/>
      <c r="J492" s="188"/>
      <c r="K492" s="189"/>
      <c r="L492" s="117"/>
      <c r="M492" s="190"/>
      <c r="O492" s="181"/>
    </row>
    <row r="493" s="182" customFormat="true" ht="12.75" hidden="false" customHeight="false" outlineLevel="0" collapsed="false">
      <c r="A493" s="183"/>
      <c r="B493" s="180"/>
      <c r="C493" s="172"/>
      <c r="D493" s="184"/>
      <c r="E493" s="185"/>
      <c r="F493" s="186"/>
      <c r="H493" s="187"/>
      <c r="J493" s="188"/>
      <c r="K493" s="189"/>
      <c r="L493" s="117"/>
      <c r="M493" s="190"/>
      <c r="O493" s="181"/>
    </row>
    <row r="494" s="182" customFormat="true" ht="12.75" hidden="false" customHeight="false" outlineLevel="0" collapsed="false">
      <c r="A494" s="183"/>
      <c r="B494" s="180"/>
      <c r="C494" s="172"/>
      <c r="D494" s="184"/>
      <c r="E494" s="185"/>
      <c r="F494" s="186"/>
      <c r="H494" s="187"/>
      <c r="J494" s="188"/>
      <c r="K494" s="189"/>
      <c r="L494" s="117"/>
      <c r="M494" s="190"/>
      <c r="O494" s="181"/>
    </row>
    <row r="495" s="182" customFormat="true" ht="12.75" hidden="false" customHeight="false" outlineLevel="0" collapsed="false">
      <c r="A495" s="183"/>
      <c r="B495" s="180"/>
      <c r="C495" s="172"/>
      <c r="D495" s="184"/>
      <c r="E495" s="185"/>
      <c r="F495" s="186"/>
      <c r="H495" s="187"/>
      <c r="J495" s="188"/>
      <c r="K495" s="189"/>
      <c r="L495" s="117"/>
      <c r="M495" s="190"/>
      <c r="O495" s="181"/>
    </row>
    <row r="496" s="182" customFormat="true" ht="12.75" hidden="false" customHeight="false" outlineLevel="0" collapsed="false">
      <c r="A496" s="183"/>
      <c r="B496" s="180"/>
      <c r="C496" s="172"/>
      <c r="D496" s="184"/>
      <c r="E496" s="185"/>
      <c r="F496" s="186"/>
      <c r="H496" s="187"/>
      <c r="J496" s="188"/>
      <c r="K496" s="189"/>
      <c r="L496" s="117"/>
      <c r="M496" s="190"/>
      <c r="O496" s="181"/>
    </row>
    <row r="497" s="182" customFormat="true" ht="12.75" hidden="false" customHeight="false" outlineLevel="0" collapsed="false">
      <c r="A497" s="183"/>
      <c r="B497" s="180"/>
      <c r="C497" s="172"/>
      <c r="D497" s="184"/>
      <c r="E497" s="185"/>
      <c r="F497" s="186"/>
      <c r="H497" s="187"/>
      <c r="J497" s="188"/>
      <c r="K497" s="189"/>
      <c r="L497" s="117"/>
      <c r="M497" s="190"/>
      <c r="O497" s="181"/>
    </row>
    <row r="498" s="182" customFormat="true" ht="12.75" hidden="false" customHeight="false" outlineLevel="0" collapsed="false">
      <c r="A498" s="183"/>
      <c r="B498" s="180"/>
      <c r="C498" s="172"/>
      <c r="D498" s="184"/>
      <c r="E498" s="185"/>
      <c r="F498" s="186"/>
      <c r="H498" s="187"/>
      <c r="J498" s="188"/>
      <c r="K498" s="189"/>
      <c r="L498" s="117"/>
      <c r="M498" s="190"/>
      <c r="O498" s="181"/>
    </row>
    <row r="499" s="182" customFormat="true" ht="12.75" hidden="false" customHeight="false" outlineLevel="0" collapsed="false">
      <c r="A499" s="183"/>
      <c r="B499" s="180"/>
      <c r="C499" s="172"/>
      <c r="D499" s="184"/>
      <c r="E499" s="185"/>
      <c r="F499" s="186"/>
      <c r="H499" s="187"/>
      <c r="J499" s="188"/>
      <c r="K499" s="189"/>
      <c r="L499" s="117"/>
      <c r="M499" s="190"/>
      <c r="O499" s="181"/>
    </row>
    <row r="500" s="182" customFormat="true" ht="12.75" hidden="false" customHeight="false" outlineLevel="0" collapsed="false">
      <c r="A500" s="183"/>
      <c r="B500" s="180"/>
      <c r="C500" s="172"/>
      <c r="D500" s="184"/>
      <c r="E500" s="185"/>
      <c r="F500" s="186"/>
      <c r="H500" s="187"/>
      <c r="J500" s="188"/>
      <c r="K500" s="189"/>
      <c r="L500" s="117"/>
      <c r="M500" s="190"/>
      <c r="O500" s="181"/>
    </row>
    <row r="501" s="182" customFormat="true" ht="12.75" hidden="false" customHeight="false" outlineLevel="0" collapsed="false">
      <c r="A501" s="183"/>
      <c r="B501" s="180"/>
      <c r="C501" s="172"/>
      <c r="D501" s="184"/>
      <c r="E501" s="185"/>
      <c r="F501" s="186"/>
      <c r="H501" s="187"/>
      <c r="J501" s="188"/>
      <c r="K501" s="189"/>
      <c r="L501" s="117"/>
      <c r="M501" s="190"/>
      <c r="O501" s="181"/>
    </row>
    <row r="502" s="182" customFormat="true" ht="12.75" hidden="false" customHeight="false" outlineLevel="0" collapsed="false">
      <c r="A502" s="183"/>
      <c r="B502" s="180"/>
      <c r="C502" s="172"/>
      <c r="D502" s="184"/>
      <c r="E502" s="185"/>
      <c r="F502" s="186"/>
      <c r="H502" s="187"/>
      <c r="J502" s="188"/>
      <c r="K502" s="189"/>
      <c r="L502" s="117"/>
      <c r="M502" s="190"/>
      <c r="O502" s="181"/>
    </row>
    <row r="503" s="182" customFormat="true" ht="12.75" hidden="false" customHeight="false" outlineLevel="0" collapsed="false">
      <c r="A503" s="183"/>
      <c r="B503" s="180"/>
      <c r="C503" s="172"/>
      <c r="D503" s="184"/>
      <c r="E503" s="185"/>
      <c r="F503" s="186"/>
      <c r="H503" s="187"/>
      <c r="J503" s="188"/>
      <c r="K503" s="189"/>
      <c r="L503" s="117"/>
      <c r="M503" s="190"/>
      <c r="O503" s="181"/>
    </row>
    <row r="504" s="182" customFormat="true" ht="12.75" hidden="false" customHeight="false" outlineLevel="0" collapsed="false">
      <c r="A504" s="183"/>
      <c r="B504" s="180"/>
      <c r="C504" s="172"/>
      <c r="D504" s="184"/>
      <c r="E504" s="185"/>
      <c r="F504" s="186"/>
      <c r="H504" s="187"/>
      <c r="J504" s="188"/>
      <c r="K504" s="189"/>
      <c r="L504" s="117"/>
      <c r="M504" s="190"/>
      <c r="O504" s="181"/>
    </row>
    <row r="505" s="182" customFormat="true" ht="12.75" hidden="false" customHeight="false" outlineLevel="0" collapsed="false">
      <c r="A505" s="183"/>
      <c r="B505" s="180"/>
      <c r="C505" s="172"/>
      <c r="D505" s="184"/>
      <c r="E505" s="185"/>
      <c r="F505" s="186"/>
      <c r="H505" s="187"/>
      <c r="J505" s="188"/>
      <c r="K505" s="189"/>
      <c r="L505" s="117"/>
      <c r="M505" s="190"/>
      <c r="O505" s="181"/>
    </row>
    <row r="506" s="182" customFormat="true" ht="12.75" hidden="false" customHeight="false" outlineLevel="0" collapsed="false">
      <c r="A506" s="183"/>
      <c r="B506" s="180"/>
      <c r="C506" s="172"/>
      <c r="D506" s="184"/>
      <c r="E506" s="185"/>
      <c r="F506" s="186"/>
      <c r="H506" s="187"/>
      <c r="J506" s="188"/>
      <c r="K506" s="189"/>
      <c r="L506" s="117"/>
      <c r="M506" s="190"/>
      <c r="O506" s="181"/>
    </row>
    <row r="507" s="182" customFormat="true" ht="12.75" hidden="false" customHeight="false" outlineLevel="0" collapsed="false">
      <c r="A507" s="183"/>
      <c r="B507" s="180"/>
      <c r="C507" s="172"/>
      <c r="D507" s="184"/>
      <c r="E507" s="185"/>
      <c r="F507" s="186"/>
      <c r="H507" s="187"/>
      <c r="J507" s="188"/>
      <c r="K507" s="189"/>
      <c r="L507" s="117"/>
      <c r="M507" s="190"/>
      <c r="O507" s="181"/>
    </row>
    <row r="508" s="182" customFormat="true" ht="12.75" hidden="false" customHeight="false" outlineLevel="0" collapsed="false">
      <c r="A508" s="183"/>
      <c r="B508" s="180"/>
      <c r="C508" s="172"/>
      <c r="D508" s="184"/>
      <c r="E508" s="185"/>
      <c r="F508" s="186"/>
      <c r="H508" s="187"/>
      <c r="J508" s="188"/>
      <c r="K508" s="189"/>
      <c r="L508" s="117"/>
      <c r="M508" s="190"/>
      <c r="O508" s="181"/>
    </row>
    <row r="509" s="182" customFormat="true" ht="12.75" hidden="false" customHeight="false" outlineLevel="0" collapsed="false">
      <c r="A509" s="183"/>
      <c r="B509" s="180"/>
      <c r="C509" s="172"/>
      <c r="D509" s="184"/>
      <c r="E509" s="185"/>
      <c r="F509" s="186"/>
      <c r="H509" s="187"/>
      <c r="J509" s="188"/>
      <c r="K509" s="189"/>
      <c r="L509" s="117"/>
      <c r="M509" s="190"/>
      <c r="O509" s="181"/>
    </row>
    <row r="510" s="182" customFormat="true" ht="12.75" hidden="false" customHeight="false" outlineLevel="0" collapsed="false">
      <c r="A510" s="183"/>
      <c r="B510" s="180"/>
      <c r="C510" s="172"/>
      <c r="D510" s="184"/>
      <c r="E510" s="185"/>
      <c r="F510" s="186"/>
      <c r="H510" s="187"/>
      <c r="J510" s="188"/>
      <c r="K510" s="189"/>
      <c r="L510" s="117"/>
      <c r="M510" s="190"/>
      <c r="O510" s="181"/>
    </row>
    <row r="511" s="182" customFormat="true" ht="12.75" hidden="false" customHeight="false" outlineLevel="0" collapsed="false">
      <c r="A511" s="183"/>
      <c r="B511" s="180"/>
      <c r="C511" s="172"/>
      <c r="D511" s="184"/>
      <c r="E511" s="185"/>
      <c r="F511" s="186"/>
      <c r="H511" s="187"/>
      <c r="J511" s="188"/>
      <c r="K511" s="189"/>
      <c r="L511" s="117"/>
      <c r="M511" s="190"/>
      <c r="O511" s="181"/>
    </row>
    <row r="512" s="182" customFormat="true" ht="12.75" hidden="false" customHeight="false" outlineLevel="0" collapsed="false">
      <c r="A512" s="183"/>
      <c r="B512" s="180"/>
      <c r="C512" s="172"/>
      <c r="D512" s="184"/>
      <c r="E512" s="185"/>
      <c r="F512" s="186"/>
      <c r="H512" s="187"/>
      <c r="J512" s="188"/>
      <c r="K512" s="189"/>
      <c r="L512" s="117"/>
      <c r="M512" s="190"/>
      <c r="O512" s="181"/>
    </row>
    <row r="513" s="182" customFormat="true" ht="12.75" hidden="false" customHeight="false" outlineLevel="0" collapsed="false">
      <c r="A513" s="183"/>
      <c r="B513" s="180"/>
      <c r="C513" s="172"/>
      <c r="D513" s="184"/>
      <c r="E513" s="185"/>
      <c r="F513" s="186"/>
      <c r="H513" s="187"/>
      <c r="J513" s="188"/>
      <c r="K513" s="189"/>
      <c r="L513" s="117"/>
      <c r="M513" s="190"/>
      <c r="O513" s="181"/>
    </row>
    <row r="514" s="182" customFormat="true" ht="12.75" hidden="false" customHeight="false" outlineLevel="0" collapsed="false">
      <c r="A514" s="183"/>
      <c r="B514" s="180"/>
      <c r="C514" s="172"/>
      <c r="D514" s="184"/>
      <c r="E514" s="185"/>
      <c r="F514" s="186"/>
      <c r="H514" s="187"/>
      <c r="J514" s="188"/>
      <c r="K514" s="189"/>
      <c r="L514" s="117"/>
      <c r="M514" s="190"/>
      <c r="O514" s="181"/>
    </row>
    <row r="515" s="182" customFormat="true" ht="12.75" hidden="false" customHeight="false" outlineLevel="0" collapsed="false">
      <c r="A515" s="183"/>
      <c r="B515" s="180"/>
      <c r="C515" s="172"/>
      <c r="D515" s="184"/>
      <c r="E515" s="185"/>
      <c r="F515" s="186"/>
      <c r="H515" s="187"/>
      <c r="J515" s="188"/>
      <c r="K515" s="189"/>
      <c r="L515" s="117"/>
      <c r="M515" s="190"/>
      <c r="O515" s="181"/>
    </row>
    <row r="516" s="182" customFormat="true" ht="12.75" hidden="false" customHeight="false" outlineLevel="0" collapsed="false">
      <c r="A516" s="183"/>
      <c r="B516" s="180"/>
      <c r="C516" s="172"/>
      <c r="D516" s="184"/>
      <c r="E516" s="185"/>
      <c r="F516" s="186"/>
      <c r="H516" s="187"/>
      <c r="J516" s="188"/>
      <c r="K516" s="189"/>
      <c r="L516" s="117"/>
      <c r="M516" s="190"/>
      <c r="O516" s="181"/>
    </row>
    <row r="517" s="182" customFormat="true" ht="12.75" hidden="false" customHeight="false" outlineLevel="0" collapsed="false">
      <c r="A517" s="183"/>
      <c r="B517" s="180"/>
      <c r="C517" s="172"/>
      <c r="D517" s="184"/>
      <c r="E517" s="185"/>
      <c r="F517" s="186"/>
      <c r="H517" s="187"/>
      <c r="J517" s="188"/>
      <c r="K517" s="189"/>
      <c r="L517" s="117"/>
      <c r="M517" s="190"/>
      <c r="O517" s="181"/>
    </row>
    <row r="518" s="182" customFormat="true" ht="12.75" hidden="false" customHeight="false" outlineLevel="0" collapsed="false">
      <c r="A518" s="183"/>
      <c r="B518" s="180"/>
      <c r="C518" s="172"/>
      <c r="D518" s="184"/>
      <c r="E518" s="185"/>
      <c r="F518" s="186"/>
      <c r="H518" s="187"/>
      <c r="J518" s="188"/>
      <c r="K518" s="189"/>
      <c r="L518" s="117"/>
      <c r="M518" s="190"/>
      <c r="O518" s="181"/>
    </row>
    <row r="519" s="182" customFormat="true" ht="12.75" hidden="false" customHeight="false" outlineLevel="0" collapsed="false">
      <c r="A519" s="183"/>
      <c r="B519" s="180"/>
      <c r="C519" s="172"/>
      <c r="D519" s="184"/>
      <c r="E519" s="185"/>
      <c r="F519" s="186"/>
      <c r="H519" s="187"/>
      <c r="J519" s="188"/>
      <c r="K519" s="189"/>
      <c r="L519" s="117"/>
      <c r="M519" s="190"/>
      <c r="O519" s="181"/>
    </row>
    <row r="520" s="182" customFormat="true" ht="12.75" hidden="false" customHeight="false" outlineLevel="0" collapsed="false">
      <c r="A520" s="183"/>
      <c r="B520" s="180"/>
      <c r="C520" s="172"/>
      <c r="D520" s="184"/>
      <c r="E520" s="185"/>
      <c r="F520" s="186"/>
      <c r="H520" s="187"/>
      <c r="J520" s="188"/>
      <c r="K520" s="189"/>
      <c r="L520" s="117"/>
      <c r="M520" s="190"/>
      <c r="O520" s="181"/>
    </row>
    <row r="521" s="182" customFormat="true" ht="12.75" hidden="false" customHeight="false" outlineLevel="0" collapsed="false">
      <c r="A521" s="183"/>
      <c r="B521" s="180"/>
      <c r="C521" s="172"/>
      <c r="D521" s="184"/>
      <c r="E521" s="185"/>
      <c r="F521" s="186"/>
      <c r="H521" s="187"/>
      <c r="J521" s="188"/>
      <c r="K521" s="189"/>
      <c r="L521" s="117"/>
      <c r="M521" s="190"/>
      <c r="O521" s="181"/>
    </row>
    <row r="522" s="182" customFormat="true" ht="12.75" hidden="false" customHeight="false" outlineLevel="0" collapsed="false">
      <c r="A522" s="183"/>
      <c r="B522" s="180"/>
      <c r="C522" s="172"/>
      <c r="D522" s="184"/>
      <c r="E522" s="185"/>
      <c r="F522" s="186"/>
      <c r="H522" s="187"/>
      <c r="J522" s="188"/>
      <c r="K522" s="189"/>
      <c r="L522" s="117"/>
      <c r="M522" s="190"/>
      <c r="O522" s="181"/>
    </row>
    <row r="523" s="182" customFormat="true" ht="12.75" hidden="false" customHeight="false" outlineLevel="0" collapsed="false">
      <c r="A523" s="183"/>
      <c r="B523" s="180"/>
      <c r="C523" s="172"/>
      <c r="D523" s="184"/>
      <c r="E523" s="185"/>
      <c r="F523" s="186"/>
      <c r="H523" s="187"/>
      <c r="J523" s="188"/>
      <c r="K523" s="189"/>
      <c r="L523" s="117"/>
      <c r="M523" s="190"/>
      <c r="O523" s="181"/>
    </row>
    <row r="524" s="182" customFormat="true" ht="12.75" hidden="false" customHeight="false" outlineLevel="0" collapsed="false">
      <c r="A524" s="183"/>
      <c r="B524" s="180"/>
      <c r="C524" s="172"/>
      <c r="D524" s="184"/>
      <c r="E524" s="185"/>
      <c r="F524" s="186"/>
      <c r="H524" s="187"/>
      <c r="J524" s="188"/>
      <c r="K524" s="189"/>
      <c r="L524" s="117"/>
      <c r="M524" s="190"/>
      <c r="O524" s="181"/>
    </row>
    <row r="525" s="182" customFormat="true" ht="12.75" hidden="false" customHeight="false" outlineLevel="0" collapsed="false">
      <c r="A525" s="183"/>
      <c r="B525" s="180"/>
      <c r="C525" s="172"/>
      <c r="D525" s="184"/>
      <c r="E525" s="185"/>
      <c r="F525" s="186"/>
      <c r="H525" s="187"/>
      <c r="J525" s="188"/>
      <c r="K525" s="189"/>
      <c r="L525" s="117"/>
      <c r="M525" s="190"/>
      <c r="O525" s="181"/>
    </row>
    <row r="526" s="182" customFormat="true" ht="12.75" hidden="false" customHeight="false" outlineLevel="0" collapsed="false">
      <c r="A526" s="183"/>
      <c r="B526" s="180"/>
      <c r="C526" s="172"/>
      <c r="D526" s="184"/>
      <c r="E526" s="185"/>
      <c r="F526" s="186"/>
      <c r="H526" s="187"/>
      <c r="J526" s="188"/>
      <c r="K526" s="189"/>
      <c r="L526" s="117"/>
      <c r="M526" s="190"/>
      <c r="O526" s="181"/>
    </row>
    <row r="527" s="182" customFormat="true" ht="12.75" hidden="false" customHeight="false" outlineLevel="0" collapsed="false">
      <c r="A527" s="183"/>
      <c r="B527" s="180"/>
      <c r="C527" s="172"/>
      <c r="D527" s="184"/>
      <c r="E527" s="185"/>
      <c r="F527" s="186"/>
      <c r="H527" s="187"/>
      <c r="J527" s="188"/>
      <c r="K527" s="189"/>
      <c r="L527" s="117"/>
      <c r="M527" s="190"/>
      <c r="O527" s="181"/>
    </row>
    <row r="528" s="182" customFormat="true" ht="12.75" hidden="false" customHeight="false" outlineLevel="0" collapsed="false">
      <c r="A528" s="183"/>
      <c r="B528" s="180"/>
      <c r="C528" s="172"/>
      <c r="D528" s="184"/>
      <c r="E528" s="185"/>
      <c r="F528" s="186"/>
      <c r="H528" s="187"/>
      <c r="J528" s="188"/>
      <c r="K528" s="189"/>
      <c r="L528" s="117"/>
      <c r="M528" s="190"/>
      <c r="O528" s="181"/>
    </row>
    <row r="529" s="182" customFormat="true" ht="12.75" hidden="false" customHeight="false" outlineLevel="0" collapsed="false">
      <c r="A529" s="183"/>
      <c r="B529" s="180"/>
      <c r="C529" s="172"/>
      <c r="D529" s="184"/>
      <c r="E529" s="185"/>
      <c r="F529" s="186"/>
      <c r="H529" s="187"/>
      <c r="J529" s="188"/>
      <c r="K529" s="189"/>
      <c r="L529" s="117"/>
      <c r="M529" s="190"/>
      <c r="O529" s="181"/>
    </row>
    <row r="530" s="182" customFormat="true" ht="12.75" hidden="false" customHeight="false" outlineLevel="0" collapsed="false">
      <c r="A530" s="183"/>
      <c r="B530" s="180"/>
      <c r="C530" s="172"/>
      <c r="D530" s="184"/>
      <c r="E530" s="185"/>
      <c r="F530" s="186"/>
      <c r="H530" s="187"/>
      <c r="J530" s="188"/>
      <c r="K530" s="189"/>
      <c r="L530" s="117"/>
      <c r="M530" s="190"/>
      <c r="O530" s="181"/>
    </row>
    <row r="531" s="182" customFormat="true" ht="12.75" hidden="false" customHeight="false" outlineLevel="0" collapsed="false">
      <c r="A531" s="183"/>
      <c r="B531" s="180"/>
      <c r="C531" s="172"/>
      <c r="D531" s="184"/>
      <c r="E531" s="185"/>
      <c r="F531" s="186"/>
      <c r="H531" s="187"/>
      <c r="J531" s="188"/>
      <c r="K531" s="189"/>
      <c r="L531" s="117"/>
      <c r="M531" s="190"/>
      <c r="O531" s="181"/>
    </row>
    <row r="532" s="182" customFormat="true" ht="12.75" hidden="false" customHeight="false" outlineLevel="0" collapsed="false">
      <c r="A532" s="183"/>
      <c r="B532" s="180"/>
      <c r="C532" s="172"/>
      <c r="D532" s="184"/>
      <c r="E532" s="185"/>
      <c r="F532" s="186"/>
      <c r="H532" s="187"/>
      <c r="J532" s="188"/>
      <c r="K532" s="189"/>
      <c r="L532" s="117"/>
      <c r="M532" s="190"/>
      <c r="O532" s="181"/>
    </row>
    <row r="533" s="182" customFormat="true" ht="12.75" hidden="false" customHeight="false" outlineLevel="0" collapsed="false">
      <c r="A533" s="183"/>
      <c r="B533" s="180"/>
      <c r="C533" s="172"/>
      <c r="D533" s="184"/>
      <c r="E533" s="185"/>
      <c r="F533" s="186"/>
      <c r="H533" s="187"/>
      <c r="J533" s="188"/>
      <c r="K533" s="189"/>
      <c r="L533" s="117"/>
      <c r="M533" s="190"/>
      <c r="O533" s="181"/>
    </row>
    <row r="534" s="182" customFormat="true" ht="12.75" hidden="false" customHeight="false" outlineLevel="0" collapsed="false">
      <c r="A534" s="183"/>
      <c r="B534" s="180"/>
      <c r="C534" s="172"/>
      <c r="D534" s="184"/>
      <c r="E534" s="185"/>
      <c r="F534" s="186"/>
      <c r="H534" s="187"/>
      <c r="J534" s="188"/>
      <c r="K534" s="189"/>
      <c r="L534" s="117"/>
      <c r="M534" s="190"/>
      <c r="O534" s="181"/>
    </row>
    <row r="535" s="182" customFormat="true" ht="12.75" hidden="false" customHeight="false" outlineLevel="0" collapsed="false">
      <c r="A535" s="183"/>
      <c r="B535" s="180"/>
      <c r="C535" s="172"/>
      <c r="D535" s="184"/>
      <c r="E535" s="185"/>
      <c r="F535" s="186"/>
      <c r="H535" s="187"/>
      <c r="J535" s="188"/>
      <c r="K535" s="189"/>
      <c r="L535" s="117"/>
      <c r="M535" s="190"/>
      <c r="O535" s="181"/>
    </row>
    <row r="536" s="182" customFormat="true" ht="12.75" hidden="false" customHeight="false" outlineLevel="0" collapsed="false">
      <c r="A536" s="183"/>
      <c r="B536" s="180"/>
      <c r="C536" s="172"/>
      <c r="D536" s="184"/>
      <c r="E536" s="185"/>
      <c r="F536" s="186"/>
      <c r="H536" s="187"/>
      <c r="J536" s="188"/>
      <c r="K536" s="189"/>
      <c r="L536" s="117"/>
      <c r="M536" s="190"/>
      <c r="O536" s="181"/>
    </row>
    <row r="537" s="182" customFormat="true" ht="12.75" hidden="false" customHeight="false" outlineLevel="0" collapsed="false">
      <c r="A537" s="183"/>
      <c r="B537" s="180"/>
      <c r="C537" s="172"/>
      <c r="D537" s="184"/>
      <c r="E537" s="185"/>
      <c r="F537" s="186"/>
      <c r="H537" s="187"/>
      <c r="J537" s="188"/>
      <c r="K537" s="189"/>
      <c r="L537" s="117"/>
      <c r="M537" s="190"/>
      <c r="O537" s="181"/>
    </row>
    <row r="538" s="182" customFormat="true" ht="12.75" hidden="false" customHeight="false" outlineLevel="0" collapsed="false">
      <c r="A538" s="183"/>
      <c r="B538" s="180"/>
      <c r="C538" s="172"/>
      <c r="D538" s="184"/>
      <c r="E538" s="185"/>
      <c r="F538" s="186"/>
      <c r="H538" s="187"/>
      <c r="J538" s="188"/>
      <c r="K538" s="189"/>
      <c r="L538" s="117"/>
      <c r="M538" s="190"/>
      <c r="O538" s="181"/>
    </row>
    <row r="539" s="182" customFormat="true" ht="12.75" hidden="false" customHeight="false" outlineLevel="0" collapsed="false">
      <c r="A539" s="183"/>
      <c r="B539" s="180"/>
      <c r="C539" s="172"/>
      <c r="D539" s="184"/>
      <c r="E539" s="185"/>
      <c r="F539" s="186"/>
      <c r="H539" s="187"/>
      <c r="J539" s="188"/>
      <c r="K539" s="189"/>
      <c r="L539" s="117"/>
      <c r="M539" s="190"/>
      <c r="O539" s="181"/>
    </row>
    <row r="540" s="182" customFormat="true" ht="12.75" hidden="false" customHeight="false" outlineLevel="0" collapsed="false">
      <c r="A540" s="183"/>
      <c r="B540" s="180"/>
      <c r="C540" s="172"/>
      <c r="D540" s="184"/>
      <c r="E540" s="185"/>
      <c r="F540" s="186"/>
      <c r="H540" s="187"/>
      <c r="J540" s="188"/>
      <c r="K540" s="189"/>
      <c r="L540" s="117"/>
      <c r="M540" s="190"/>
      <c r="O540" s="181"/>
    </row>
    <row r="541" s="182" customFormat="true" ht="12.75" hidden="false" customHeight="false" outlineLevel="0" collapsed="false">
      <c r="A541" s="183"/>
      <c r="B541" s="180"/>
      <c r="C541" s="172"/>
      <c r="D541" s="184"/>
      <c r="E541" s="185"/>
      <c r="F541" s="186"/>
      <c r="H541" s="187"/>
      <c r="J541" s="188"/>
      <c r="K541" s="189"/>
      <c r="L541" s="117"/>
      <c r="M541" s="190"/>
      <c r="O541" s="181"/>
    </row>
    <row r="542" s="182" customFormat="true" ht="12.75" hidden="false" customHeight="false" outlineLevel="0" collapsed="false">
      <c r="A542" s="183"/>
      <c r="B542" s="180"/>
      <c r="C542" s="172"/>
      <c r="D542" s="184"/>
      <c r="E542" s="185"/>
      <c r="F542" s="186"/>
      <c r="H542" s="187"/>
      <c r="J542" s="188"/>
      <c r="K542" s="189"/>
      <c r="L542" s="117"/>
      <c r="M542" s="190"/>
      <c r="O542" s="181"/>
    </row>
    <row r="543" s="182" customFormat="true" ht="12.75" hidden="false" customHeight="false" outlineLevel="0" collapsed="false">
      <c r="A543" s="183"/>
      <c r="B543" s="180"/>
      <c r="C543" s="172"/>
      <c r="D543" s="184"/>
      <c r="E543" s="185"/>
      <c r="F543" s="186"/>
      <c r="H543" s="187"/>
      <c r="J543" s="188"/>
      <c r="K543" s="189"/>
      <c r="L543" s="117"/>
      <c r="M543" s="190"/>
      <c r="O543" s="181"/>
    </row>
    <row r="544" s="182" customFormat="true" ht="12.75" hidden="false" customHeight="false" outlineLevel="0" collapsed="false">
      <c r="A544" s="183"/>
      <c r="B544" s="180"/>
      <c r="C544" s="172"/>
      <c r="D544" s="184"/>
      <c r="E544" s="185"/>
      <c r="F544" s="186"/>
      <c r="H544" s="187"/>
      <c r="J544" s="188"/>
      <c r="K544" s="189"/>
      <c r="L544" s="117"/>
      <c r="M544" s="190"/>
      <c r="O544" s="181"/>
    </row>
    <row r="545" s="182" customFormat="true" ht="12.75" hidden="false" customHeight="false" outlineLevel="0" collapsed="false">
      <c r="A545" s="183"/>
      <c r="B545" s="180"/>
      <c r="C545" s="172"/>
      <c r="D545" s="184"/>
      <c r="E545" s="185"/>
      <c r="F545" s="186"/>
      <c r="H545" s="187"/>
      <c r="J545" s="188"/>
      <c r="K545" s="189"/>
      <c r="L545" s="117"/>
      <c r="M545" s="190"/>
      <c r="O545" s="181"/>
    </row>
    <row r="546" s="182" customFormat="true" ht="12.75" hidden="false" customHeight="false" outlineLevel="0" collapsed="false">
      <c r="A546" s="183"/>
      <c r="B546" s="180"/>
      <c r="C546" s="172"/>
      <c r="D546" s="184"/>
      <c r="E546" s="185"/>
      <c r="F546" s="186"/>
      <c r="H546" s="187"/>
      <c r="J546" s="188"/>
      <c r="K546" s="189"/>
      <c r="L546" s="117"/>
      <c r="M546" s="190"/>
      <c r="O546" s="181"/>
    </row>
    <row r="547" s="182" customFormat="true" ht="12.75" hidden="false" customHeight="false" outlineLevel="0" collapsed="false">
      <c r="A547" s="183"/>
      <c r="B547" s="180"/>
      <c r="C547" s="172"/>
      <c r="D547" s="184"/>
      <c r="E547" s="185"/>
      <c r="F547" s="186"/>
      <c r="H547" s="187"/>
      <c r="J547" s="188"/>
      <c r="K547" s="189"/>
      <c r="L547" s="117"/>
      <c r="M547" s="190"/>
      <c r="O547" s="181"/>
    </row>
    <row r="548" s="182" customFormat="true" ht="12.75" hidden="false" customHeight="false" outlineLevel="0" collapsed="false">
      <c r="A548" s="183"/>
      <c r="B548" s="180"/>
      <c r="C548" s="172"/>
      <c r="D548" s="184"/>
      <c r="E548" s="185"/>
      <c r="F548" s="186"/>
      <c r="H548" s="187"/>
      <c r="J548" s="188"/>
      <c r="K548" s="189"/>
      <c r="L548" s="117"/>
      <c r="M548" s="190"/>
      <c r="O548" s="181"/>
    </row>
    <row r="549" s="182" customFormat="true" ht="12.75" hidden="false" customHeight="false" outlineLevel="0" collapsed="false">
      <c r="A549" s="183"/>
      <c r="B549" s="180"/>
      <c r="C549" s="172"/>
      <c r="D549" s="184"/>
      <c r="E549" s="185"/>
      <c r="F549" s="186"/>
      <c r="H549" s="187"/>
      <c r="J549" s="188"/>
      <c r="K549" s="189"/>
      <c r="L549" s="117"/>
      <c r="M549" s="190"/>
      <c r="O549" s="181"/>
    </row>
    <row r="550" s="182" customFormat="true" ht="12.75" hidden="false" customHeight="false" outlineLevel="0" collapsed="false">
      <c r="A550" s="183"/>
      <c r="B550" s="180"/>
      <c r="C550" s="172"/>
      <c r="D550" s="184"/>
      <c r="E550" s="185"/>
      <c r="F550" s="186"/>
      <c r="H550" s="187"/>
      <c r="J550" s="188"/>
      <c r="K550" s="189"/>
      <c r="L550" s="117"/>
      <c r="M550" s="190"/>
      <c r="O550" s="181"/>
    </row>
    <row r="551" s="182" customFormat="true" ht="12.75" hidden="false" customHeight="false" outlineLevel="0" collapsed="false">
      <c r="A551" s="183"/>
      <c r="B551" s="180"/>
      <c r="C551" s="172"/>
      <c r="D551" s="184"/>
      <c r="E551" s="185"/>
      <c r="F551" s="186"/>
      <c r="H551" s="187"/>
      <c r="J551" s="188"/>
      <c r="K551" s="189"/>
      <c r="L551" s="117"/>
      <c r="M551" s="190"/>
      <c r="O551" s="181"/>
    </row>
    <row r="552" s="182" customFormat="true" ht="12.75" hidden="false" customHeight="false" outlineLevel="0" collapsed="false">
      <c r="A552" s="183"/>
      <c r="B552" s="180"/>
      <c r="C552" s="172"/>
      <c r="D552" s="184"/>
      <c r="E552" s="185"/>
      <c r="F552" s="186"/>
      <c r="H552" s="187"/>
      <c r="J552" s="188"/>
      <c r="K552" s="189"/>
      <c r="L552" s="117"/>
      <c r="M552" s="190"/>
      <c r="O552" s="181"/>
    </row>
    <row r="553" s="182" customFormat="true" ht="12.75" hidden="false" customHeight="false" outlineLevel="0" collapsed="false">
      <c r="A553" s="183"/>
      <c r="B553" s="180"/>
      <c r="C553" s="172"/>
      <c r="D553" s="184"/>
      <c r="E553" s="185"/>
      <c r="F553" s="186"/>
      <c r="H553" s="187"/>
      <c r="J553" s="188"/>
      <c r="K553" s="189"/>
      <c r="L553" s="117"/>
      <c r="M553" s="190"/>
      <c r="O553" s="181"/>
    </row>
    <row r="554" s="182" customFormat="true" ht="12.75" hidden="false" customHeight="false" outlineLevel="0" collapsed="false">
      <c r="A554" s="183"/>
      <c r="B554" s="180"/>
      <c r="C554" s="172"/>
      <c r="D554" s="184"/>
      <c r="E554" s="185"/>
      <c r="F554" s="186"/>
      <c r="H554" s="187"/>
      <c r="J554" s="188"/>
      <c r="K554" s="189"/>
      <c r="L554" s="117"/>
      <c r="M554" s="190"/>
      <c r="O554" s="181"/>
    </row>
    <row r="555" s="182" customFormat="true" ht="12.75" hidden="false" customHeight="false" outlineLevel="0" collapsed="false">
      <c r="A555" s="183"/>
      <c r="B555" s="180"/>
      <c r="C555" s="172"/>
      <c r="D555" s="184"/>
      <c r="E555" s="185"/>
      <c r="F555" s="186"/>
      <c r="H555" s="187"/>
      <c r="J555" s="188"/>
      <c r="K555" s="189"/>
      <c r="L555" s="117"/>
      <c r="M555" s="190"/>
      <c r="O555" s="181"/>
    </row>
    <row r="556" s="182" customFormat="true" ht="12.75" hidden="false" customHeight="false" outlineLevel="0" collapsed="false">
      <c r="A556" s="183"/>
      <c r="B556" s="180"/>
      <c r="C556" s="172"/>
      <c r="D556" s="184"/>
      <c r="E556" s="185"/>
      <c r="F556" s="186"/>
      <c r="H556" s="187"/>
      <c r="J556" s="188"/>
      <c r="K556" s="189"/>
      <c r="L556" s="117"/>
      <c r="M556" s="190"/>
      <c r="O556" s="181"/>
    </row>
    <row r="557" s="182" customFormat="true" ht="12.75" hidden="false" customHeight="false" outlineLevel="0" collapsed="false">
      <c r="A557" s="183"/>
      <c r="B557" s="180"/>
      <c r="C557" s="172"/>
      <c r="D557" s="184"/>
      <c r="E557" s="185"/>
      <c r="F557" s="186"/>
      <c r="H557" s="187"/>
      <c r="J557" s="188"/>
      <c r="K557" s="189"/>
      <c r="L557" s="117"/>
      <c r="M557" s="190"/>
      <c r="O557" s="181"/>
    </row>
    <row r="558" s="182" customFormat="true" ht="12.75" hidden="false" customHeight="false" outlineLevel="0" collapsed="false">
      <c r="A558" s="183"/>
      <c r="B558" s="180"/>
      <c r="C558" s="172"/>
      <c r="D558" s="184"/>
      <c r="E558" s="185"/>
      <c r="F558" s="186"/>
      <c r="H558" s="187"/>
      <c r="J558" s="188"/>
      <c r="K558" s="189"/>
      <c r="L558" s="117"/>
      <c r="M558" s="190"/>
      <c r="O558" s="181"/>
    </row>
    <row r="559" s="182" customFormat="true" ht="12.75" hidden="false" customHeight="false" outlineLevel="0" collapsed="false">
      <c r="A559" s="183"/>
      <c r="B559" s="180"/>
      <c r="C559" s="172"/>
      <c r="D559" s="184"/>
      <c r="E559" s="185"/>
      <c r="F559" s="186"/>
      <c r="H559" s="187"/>
      <c r="J559" s="188"/>
      <c r="K559" s="189"/>
      <c r="L559" s="117"/>
      <c r="M559" s="190"/>
      <c r="O559" s="181"/>
    </row>
    <row r="560" s="182" customFormat="true" ht="12.75" hidden="false" customHeight="false" outlineLevel="0" collapsed="false">
      <c r="A560" s="183"/>
      <c r="B560" s="180"/>
      <c r="C560" s="172"/>
      <c r="D560" s="184"/>
      <c r="E560" s="185"/>
      <c r="F560" s="186"/>
      <c r="H560" s="187"/>
      <c r="J560" s="188"/>
      <c r="K560" s="189"/>
      <c r="L560" s="117"/>
      <c r="M560" s="190"/>
      <c r="O560" s="181"/>
    </row>
    <row r="561" s="182" customFormat="true" ht="12.75" hidden="false" customHeight="false" outlineLevel="0" collapsed="false">
      <c r="A561" s="183"/>
      <c r="B561" s="180"/>
      <c r="C561" s="172"/>
      <c r="D561" s="184"/>
      <c r="E561" s="185"/>
      <c r="F561" s="186"/>
      <c r="H561" s="187"/>
      <c r="J561" s="188"/>
      <c r="K561" s="189"/>
      <c r="L561" s="117"/>
      <c r="M561" s="190"/>
      <c r="O561" s="181"/>
    </row>
    <row r="562" s="182" customFormat="true" ht="12.75" hidden="false" customHeight="false" outlineLevel="0" collapsed="false">
      <c r="A562" s="183"/>
      <c r="B562" s="180"/>
      <c r="C562" s="172"/>
      <c r="D562" s="184"/>
      <c r="E562" s="185"/>
      <c r="F562" s="186"/>
      <c r="H562" s="187"/>
      <c r="J562" s="188"/>
      <c r="K562" s="189"/>
      <c r="L562" s="117"/>
      <c r="M562" s="190"/>
      <c r="O562" s="181"/>
    </row>
    <row r="563" s="182" customFormat="true" ht="12.75" hidden="false" customHeight="false" outlineLevel="0" collapsed="false">
      <c r="A563" s="183"/>
      <c r="B563" s="180"/>
      <c r="C563" s="172"/>
      <c r="D563" s="184"/>
      <c r="E563" s="185"/>
      <c r="F563" s="186"/>
      <c r="H563" s="187"/>
      <c r="J563" s="188"/>
      <c r="K563" s="189"/>
      <c r="L563" s="117"/>
      <c r="M563" s="190"/>
      <c r="O563" s="181"/>
    </row>
    <row r="564" s="182" customFormat="true" ht="12.75" hidden="false" customHeight="false" outlineLevel="0" collapsed="false">
      <c r="A564" s="183"/>
      <c r="B564" s="180"/>
      <c r="C564" s="172"/>
      <c r="D564" s="184"/>
      <c r="E564" s="185"/>
      <c r="F564" s="186"/>
      <c r="H564" s="187"/>
      <c r="J564" s="188"/>
      <c r="K564" s="189"/>
      <c r="L564" s="117"/>
      <c r="M564" s="190"/>
      <c r="O564" s="181"/>
    </row>
    <row r="565" s="182" customFormat="true" ht="12.75" hidden="false" customHeight="false" outlineLevel="0" collapsed="false">
      <c r="A565" s="183"/>
      <c r="B565" s="180"/>
      <c r="C565" s="172"/>
      <c r="D565" s="184"/>
      <c r="E565" s="185"/>
      <c r="F565" s="186"/>
      <c r="H565" s="187"/>
      <c r="J565" s="188"/>
      <c r="K565" s="189"/>
      <c r="L565" s="117"/>
      <c r="M565" s="190"/>
      <c r="O565" s="181"/>
    </row>
    <row r="566" s="182" customFormat="true" ht="12.75" hidden="false" customHeight="false" outlineLevel="0" collapsed="false">
      <c r="A566" s="183"/>
      <c r="B566" s="180"/>
      <c r="C566" s="172"/>
      <c r="D566" s="184"/>
      <c r="E566" s="185"/>
      <c r="F566" s="186"/>
      <c r="H566" s="187"/>
      <c r="J566" s="188"/>
      <c r="K566" s="189"/>
      <c r="L566" s="117"/>
      <c r="M566" s="190"/>
      <c r="O566" s="181"/>
    </row>
    <row r="567" s="182" customFormat="true" ht="12.75" hidden="false" customHeight="false" outlineLevel="0" collapsed="false">
      <c r="A567" s="183"/>
      <c r="B567" s="180"/>
      <c r="C567" s="172"/>
      <c r="D567" s="184"/>
      <c r="E567" s="185"/>
      <c r="F567" s="186"/>
      <c r="H567" s="187"/>
      <c r="J567" s="188"/>
      <c r="K567" s="189"/>
      <c r="L567" s="117"/>
      <c r="M567" s="190"/>
      <c r="O567" s="181"/>
    </row>
    <row r="568" s="182" customFormat="true" ht="12.75" hidden="false" customHeight="false" outlineLevel="0" collapsed="false">
      <c r="A568" s="183"/>
      <c r="B568" s="180"/>
      <c r="C568" s="172"/>
      <c r="D568" s="184"/>
      <c r="E568" s="185"/>
      <c r="F568" s="186"/>
      <c r="H568" s="187"/>
      <c r="J568" s="188"/>
      <c r="K568" s="189"/>
      <c r="L568" s="117"/>
      <c r="M568" s="190"/>
      <c r="O568" s="181"/>
    </row>
    <row r="569" s="182" customFormat="true" ht="12.75" hidden="false" customHeight="false" outlineLevel="0" collapsed="false">
      <c r="A569" s="183"/>
      <c r="B569" s="180"/>
      <c r="C569" s="172"/>
      <c r="D569" s="184"/>
      <c r="E569" s="185"/>
      <c r="F569" s="186"/>
      <c r="H569" s="187"/>
      <c r="J569" s="188"/>
      <c r="K569" s="189"/>
      <c r="L569" s="117"/>
      <c r="M569" s="190"/>
      <c r="O569" s="181"/>
    </row>
    <row r="570" s="182" customFormat="true" ht="12.75" hidden="false" customHeight="false" outlineLevel="0" collapsed="false">
      <c r="A570" s="183"/>
      <c r="B570" s="180"/>
      <c r="C570" s="172"/>
      <c r="D570" s="184"/>
      <c r="E570" s="185"/>
      <c r="F570" s="186"/>
      <c r="H570" s="187"/>
      <c r="J570" s="188"/>
      <c r="K570" s="189"/>
      <c r="L570" s="117"/>
      <c r="M570" s="190"/>
      <c r="O570" s="181"/>
    </row>
    <row r="571" s="182" customFormat="true" ht="12.75" hidden="false" customHeight="false" outlineLevel="0" collapsed="false">
      <c r="A571" s="183"/>
      <c r="B571" s="180"/>
      <c r="C571" s="172"/>
      <c r="D571" s="184"/>
      <c r="E571" s="185"/>
      <c r="F571" s="186"/>
      <c r="H571" s="187"/>
      <c r="J571" s="188"/>
      <c r="K571" s="189"/>
      <c r="L571" s="117"/>
      <c r="M571" s="190"/>
      <c r="O571" s="181"/>
    </row>
    <row r="572" s="182" customFormat="true" ht="12.75" hidden="false" customHeight="false" outlineLevel="0" collapsed="false">
      <c r="A572" s="183"/>
      <c r="B572" s="180"/>
      <c r="C572" s="172"/>
      <c r="D572" s="184"/>
      <c r="E572" s="185"/>
      <c r="F572" s="186"/>
      <c r="H572" s="187"/>
      <c r="J572" s="188"/>
      <c r="K572" s="189"/>
      <c r="L572" s="117"/>
      <c r="M572" s="190"/>
      <c r="O572" s="181"/>
    </row>
    <row r="573" s="182" customFormat="true" ht="12.75" hidden="false" customHeight="false" outlineLevel="0" collapsed="false">
      <c r="A573" s="183"/>
      <c r="B573" s="180"/>
      <c r="C573" s="172"/>
      <c r="D573" s="184"/>
      <c r="E573" s="185"/>
      <c r="F573" s="186"/>
      <c r="H573" s="187"/>
      <c r="J573" s="188"/>
      <c r="K573" s="189"/>
      <c r="L573" s="117"/>
      <c r="M573" s="190"/>
      <c r="O573" s="181"/>
    </row>
    <row r="574" s="182" customFormat="true" ht="12.75" hidden="false" customHeight="false" outlineLevel="0" collapsed="false">
      <c r="A574" s="183"/>
      <c r="B574" s="180"/>
      <c r="C574" s="172"/>
      <c r="D574" s="184"/>
      <c r="E574" s="185"/>
      <c r="F574" s="186"/>
      <c r="H574" s="187"/>
      <c r="J574" s="188"/>
      <c r="K574" s="189"/>
      <c r="L574" s="117"/>
      <c r="M574" s="190"/>
      <c r="O574" s="181"/>
    </row>
    <row r="575" s="182" customFormat="true" ht="12.75" hidden="false" customHeight="false" outlineLevel="0" collapsed="false">
      <c r="A575" s="183"/>
      <c r="B575" s="180"/>
      <c r="C575" s="172"/>
      <c r="D575" s="184"/>
      <c r="E575" s="185"/>
      <c r="F575" s="186"/>
      <c r="H575" s="187"/>
      <c r="J575" s="188"/>
      <c r="K575" s="189"/>
      <c r="L575" s="117"/>
      <c r="M575" s="190"/>
      <c r="O575" s="181"/>
    </row>
    <row r="576" s="182" customFormat="true" ht="12.75" hidden="false" customHeight="false" outlineLevel="0" collapsed="false">
      <c r="A576" s="183"/>
      <c r="B576" s="180"/>
      <c r="C576" s="172"/>
      <c r="D576" s="184"/>
      <c r="E576" s="185"/>
      <c r="F576" s="186"/>
      <c r="H576" s="187"/>
      <c r="J576" s="188"/>
      <c r="K576" s="189"/>
      <c r="L576" s="117"/>
      <c r="M576" s="190"/>
      <c r="O576" s="181"/>
    </row>
    <row r="577" s="182" customFormat="true" ht="12.75" hidden="false" customHeight="false" outlineLevel="0" collapsed="false">
      <c r="A577" s="183"/>
      <c r="B577" s="180"/>
      <c r="C577" s="172"/>
      <c r="D577" s="184"/>
      <c r="E577" s="185"/>
      <c r="F577" s="186"/>
      <c r="H577" s="187"/>
      <c r="J577" s="188"/>
      <c r="K577" s="189"/>
      <c r="L577" s="117"/>
      <c r="M577" s="190"/>
      <c r="O577" s="181"/>
    </row>
    <row r="578" s="182" customFormat="true" ht="12.75" hidden="false" customHeight="false" outlineLevel="0" collapsed="false">
      <c r="A578" s="183"/>
      <c r="B578" s="180"/>
      <c r="C578" s="172"/>
      <c r="D578" s="184"/>
      <c r="E578" s="185"/>
      <c r="F578" s="186"/>
      <c r="H578" s="187"/>
      <c r="J578" s="188"/>
      <c r="K578" s="189"/>
      <c r="L578" s="117"/>
      <c r="M578" s="190"/>
      <c r="O578" s="181"/>
    </row>
    <row r="579" s="182" customFormat="true" ht="12.75" hidden="false" customHeight="false" outlineLevel="0" collapsed="false">
      <c r="A579" s="183"/>
      <c r="B579" s="180"/>
      <c r="C579" s="172"/>
      <c r="D579" s="184"/>
      <c r="E579" s="185"/>
      <c r="F579" s="186"/>
      <c r="H579" s="187"/>
      <c r="J579" s="188"/>
      <c r="K579" s="189"/>
      <c r="L579" s="117"/>
      <c r="M579" s="190"/>
      <c r="O579" s="181"/>
    </row>
    <row r="580" s="182" customFormat="true" ht="12.75" hidden="false" customHeight="false" outlineLevel="0" collapsed="false">
      <c r="A580" s="183"/>
      <c r="B580" s="180"/>
      <c r="C580" s="172"/>
      <c r="D580" s="184"/>
      <c r="E580" s="185"/>
      <c r="F580" s="186"/>
      <c r="H580" s="187"/>
      <c r="J580" s="188"/>
      <c r="K580" s="189"/>
      <c r="L580" s="117"/>
      <c r="M580" s="190"/>
      <c r="O580" s="181"/>
    </row>
    <row r="581" s="182" customFormat="true" ht="12.75" hidden="false" customHeight="false" outlineLevel="0" collapsed="false">
      <c r="A581" s="183"/>
      <c r="B581" s="180"/>
      <c r="C581" s="172"/>
      <c r="D581" s="184"/>
      <c r="E581" s="185"/>
      <c r="F581" s="186"/>
      <c r="H581" s="187"/>
      <c r="J581" s="188"/>
      <c r="K581" s="189"/>
      <c r="L581" s="117"/>
      <c r="M581" s="190"/>
      <c r="O581" s="181"/>
    </row>
    <row r="582" s="182" customFormat="true" ht="12.75" hidden="false" customHeight="false" outlineLevel="0" collapsed="false">
      <c r="A582" s="183"/>
      <c r="B582" s="180"/>
      <c r="C582" s="172"/>
      <c r="D582" s="184"/>
      <c r="E582" s="185"/>
      <c r="F582" s="186"/>
      <c r="H582" s="187"/>
      <c r="J582" s="188"/>
      <c r="K582" s="189"/>
      <c r="L582" s="117"/>
      <c r="M582" s="190"/>
      <c r="O582" s="181"/>
    </row>
    <row r="583" s="182" customFormat="true" ht="12.75" hidden="false" customHeight="false" outlineLevel="0" collapsed="false">
      <c r="A583" s="183"/>
      <c r="B583" s="180"/>
      <c r="C583" s="172"/>
      <c r="D583" s="184"/>
      <c r="E583" s="185"/>
      <c r="F583" s="186"/>
      <c r="H583" s="187"/>
      <c r="J583" s="188"/>
      <c r="K583" s="189"/>
      <c r="L583" s="117"/>
      <c r="M583" s="190"/>
      <c r="O583" s="181"/>
    </row>
    <row r="584" s="182" customFormat="true" ht="12.75" hidden="false" customHeight="false" outlineLevel="0" collapsed="false">
      <c r="A584" s="183"/>
      <c r="B584" s="180"/>
      <c r="C584" s="172"/>
      <c r="D584" s="184"/>
      <c r="E584" s="185"/>
      <c r="F584" s="186"/>
      <c r="H584" s="187"/>
      <c r="J584" s="188"/>
      <c r="K584" s="189"/>
      <c r="L584" s="117"/>
      <c r="M584" s="190"/>
      <c r="O584" s="181"/>
    </row>
    <row r="585" s="182" customFormat="true" ht="12.75" hidden="false" customHeight="false" outlineLevel="0" collapsed="false">
      <c r="A585" s="183"/>
      <c r="B585" s="180"/>
      <c r="C585" s="172"/>
      <c r="D585" s="184"/>
      <c r="E585" s="185"/>
      <c r="F585" s="186"/>
      <c r="H585" s="187"/>
      <c r="J585" s="188"/>
      <c r="K585" s="189"/>
      <c r="L585" s="117"/>
      <c r="M585" s="190"/>
      <c r="O585" s="181"/>
    </row>
    <row r="586" s="182" customFormat="true" ht="12.75" hidden="false" customHeight="false" outlineLevel="0" collapsed="false">
      <c r="A586" s="183"/>
      <c r="B586" s="180"/>
      <c r="C586" s="172"/>
      <c r="D586" s="184"/>
      <c r="E586" s="185"/>
      <c r="F586" s="186"/>
      <c r="H586" s="187"/>
      <c r="J586" s="188"/>
      <c r="K586" s="189"/>
      <c r="L586" s="117"/>
      <c r="M586" s="190"/>
      <c r="O586" s="181"/>
    </row>
    <row r="587" s="182" customFormat="true" ht="12.75" hidden="false" customHeight="false" outlineLevel="0" collapsed="false">
      <c r="A587" s="183"/>
      <c r="B587" s="180"/>
      <c r="C587" s="172"/>
      <c r="D587" s="184"/>
      <c r="E587" s="185"/>
      <c r="F587" s="186"/>
      <c r="H587" s="187"/>
      <c r="J587" s="188"/>
      <c r="K587" s="189"/>
      <c r="L587" s="117"/>
      <c r="M587" s="190"/>
      <c r="O587" s="181"/>
    </row>
    <row r="588" s="182" customFormat="true" ht="12.75" hidden="false" customHeight="false" outlineLevel="0" collapsed="false">
      <c r="A588" s="183"/>
      <c r="B588" s="180"/>
      <c r="C588" s="172"/>
      <c r="D588" s="184"/>
      <c r="E588" s="185"/>
      <c r="F588" s="186"/>
      <c r="H588" s="187"/>
      <c r="J588" s="188"/>
      <c r="K588" s="189"/>
      <c r="L588" s="117"/>
      <c r="M588" s="190"/>
      <c r="O588" s="181"/>
    </row>
    <row r="589" s="182" customFormat="true" ht="12.75" hidden="false" customHeight="false" outlineLevel="0" collapsed="false">
      <c r="A589" s="183"/>
      <c r="B589" s="180"/>
      <c r="C589" s="172"/>
      <c r="D589" s="184"/>
      <c r="E589" s="185"/>
      <c r="F589" s="186"/>
      <c r="H589" s="187"/>
      <c r="J589" s="188"/>
      <c r="K589" s="189"/>
      <c r="L589" s="117"/>
      <c r="M589" s="190"/>
      <c r="O589" s="181"/>
    </row>
    <row r="590" s="182" customFormat="true" ht="12.75" hidden="false" customHeight="false" outlineLevel="0" collapsed="false">
      <c r="A590" s="183"/>
      <c r="B590" s="180"/>
      <c r="C590" s="172"/>
      <c r="D590" s="184"/>
      <c r="E590" s="185"/>
      <c r="F590" s="186"/>
      <c r="H590" s="187"/>
      <c r="J590" s="188"/>
      <c r="K590" s="189"/>
      <c r="L590" s="117"/>
      <c r="M590" s="190"/>
      <c r="O590" s="181"/>
    </row>
    <row r="591" s="182" customFormat="true" ht="12.75" hidden="false" customHeight="false" outlineLevel="0" collapsed="false">
      <c r="A591" s="183"/>
      <c r="B591" s="180"/>
      <c r="C591" s="172"/>
      <c r="D591" s="184"/>
      <c r="E591" s="185"/>
      <c r="F591" s="186"/>
      <c r="H591" s="187"/>
      <c r="J591" s="188"/>
      <c r="K591" s="189"/>
      <c r="L591" s="117"/>
      <c r="M591" s="190"/>
      <c r="O591" s="181"/>
    </row>
    <row r="592" s="182" customFormat="true" ht="12.75" hidden="false" customHeight="false" outlineLevel="0" collapsed="false">
      <c r="A592" s="183"/>
      <c r="B592" s="180"/>
      <c r="C592" s="172"/>
      <c r="D592" s="184"/>
      <c r="E592" s="185"/>
      <c r="F592" s="186"/>
      <c r="H592" s="187"/>
      <c r="J592" s="188"/>
      <c r="K592" s="189"/>
      <c r="L592" s="117"/>
      <c r="M592" s="190"/>
      <c r="O592" s="181"/>
    </row>
    <row r="593" s="182" customFormat="true" ht="12.75" hidden="false" customHeight="false" outlineLevel="0" collapsed="false">
      <c r="A593" s="183"/>
      <c r="B593" s="180"/>
      <c r="C593" s="172"/>
      <c r="D593" s="184"/>
      <c r="E593" s="185"/>
      <c r="F593" s="186"/>
      <c r="H593" s="187"/>
      <c r="J593" s="188"/>
      <c r="K593" s="189"/>
      <c r="L593" s="117"/>
      <c r="M593" s="190"/>
      <c r="O593" s="181"/>
    </row>
    <row r="594" s="182" customFormat="true" ht="12.75" hidden="false" customHeight="false" outlineLevel="0" collapsed="false">
      <c r="A594" s="183"/>
      <c r="B594" s="180"/>
      <c r="C594" s="172"/>
      <c r="D594" s="184"/>
      <c r="E594" s="185"/>
      <c r="F594" s="186"/>
      <c r="H594" s="187"/>
      <c r="J594" s="188"/>
      <c r="K594" s="189"/>
      <c r="L594" s="117"/>
      <c r="M594" s="190"/>
      <c r="O594" s="181"/>
    </row>
    <row r="595" s="182" customFormat="true" ht="12.75" hidden="false" customHeight="false" outlineLevel="0" collapsed="false">
      <c r="A595" s="183"/>
      <c r="B595" s="180"/>
      <c r="C595" s="172"/>
      <c r="D595" s="184"/>
      <c r="E595" s="185"/>
      <c r="F595" s="186"/>
      <c r="H595" s="187"/>
      <c r="J595" s="188"/>
      <c r="K595" s="189"/>
      <c r="L595" s="117"/>
      <c r="M595" s="190"/>
      <c r="O595" s="181"/>
    </row>
    <row r="596" s="182" customFormat="true" ht="12.75" hidden="false" customHeight="false" outlineLevel="0" collapsed="false">
      <c r="A596" s="183"/>
      <c r="B596" s="180"/>
      <c r="C596" s="172"/>
      <c r="D596" s="184"/>
      <c r="E596" s="185"/>
      <c r="F596" s="186"/>
      <c r="H596" s="187"/>
      <c r="J596" s="188"/>
      <c r="K596" s="189"/>
      <c r="L596" s="117"/>
      <c r="M596" s="190"/>
      <c r="O596" s="181"/>
    </row>
    <row r="597" s="182" customFormat="true" ht="12.75" hidden="false" customHeight="false" outlineLevel="0" collapsed="false">
      <c r="A597" s="183"/>
      <c r="B597" s="180"/>
      <c r="C597" s="172"/>
      <c r="D597" s="184"/>
      <c r="E597" s="185"/>
      <c r="F597" s="186"/>
      <c r="H597" s="187"/>
      <c r="J597" s="188"/>
      <c r="K597" s="189"/>
      <c r="L597" s="117"/>
      <c r="M597" s="190"/>
      <c r="O597" s="181"/>
    </row>
    <row r="598" s="182" customFormat="true" ht="12.75" hidden="false" customHeight="false" outlineLevel="0" collapsed="false">
      <c r="A598" s="183"/>
      <c r="B598" s="180"/>
      <c r="C598" s="172"/>
      <c r="D598" s="184"/>
      <c r="E598" s="185"/>
      <c r="F598" s="186"/>
      <c r="H598" s="187"/>
      <c r="J598" s="188"/>
      <c r="K598" s="189"/>
      <c r="L598" s="117"/>
      <c r="M598" s="190"/>
      <c r="O598" s="181"/>
    </row>
    <row r="599" s="182" customFormat="true" ht="12.75" hidden="false" customHeight="false" outlineLevel="0" collapsed="false">
      <c r="A599" s="183"/>
      <c r="B599" s="180"/>
      <c r="C599" s="172"/>
      <c r="D599" s="184"/>
      <c r="E599" s="185"/>
      <c r="F599" s="186"/>
      <c r="H599" s="187"/>
      <c r="J599" s="188"/>
      <c r="K599" s="189"/>
      <c r="L599" s="117"/>
      <c r="M599" s="190"/>
      <c r="O599" s="181"/>
    </row>
    <row r="600" s="182" customFormat="true" ht="12.75" hidden="false" customHeight="false" outlineLevel="0" collapsed="false">
      <c r="A600" s="183"/>
      <c r="B600" s="180"/>
      <c r="C600" s="172"/>
      <c r="D600" s="184"/>
      <c r="E600" s="185"/>
      <c r="F600" s="186"/>
      <c r="H600" s="187"/>
      <c r="J600" s="188"/>
      <c r="K600" s="189"/>
      <c r="L600" s="117"/>
      <c r="M600" s="190"/>
      <c r="O600" s="181"/>
    </row>
    <row r="601" s="182" customFormat="true" ht="12.75" hidden="false" customHeight="false" outlineLevel="0" collapsed="false">
      <c r="A601" s="183"/>
      <c r="B601" s="180"/>
      <c r="C601" s="172"/>
      <c r="D601" s="184"/>
      <c r="E601" s="185"/>
      <c r="F601" s="186"/>
      <c r="H601" s="187"/>
      <c r="J601" s="188"/>
      <c r="K601" s="189"/>
      <c r="L601" s="117"/>
      <c r="M601" s="190"/>
      <c r="O601" s="181"/>
    </row>
    <row r="602" s="182" customFormat="true" ht="12.75" hidden="false" customHeight="false" outlineLevel="0" collapsed="false">
      <c r="A602" s="183"/>
      <c r="B602" s="180"/>
      <c r="C602" s="172"/>
      <c r="D602" s="184"/>
      <c r="E602" s="185"/>
      <c r="F602" s="186"/>
      <c r="H602" s="187"/>
      <c r="J602" s="188"/>
      <c r="K602" s="189"/>
      <c r="L602" s="117"/>
      <c r="M602" s="190"/>
      <c r="O602" s="181"/>
    </row>
    <row r="603" s="182" customFormat="true" ht="12.75" hidden="false" customHeight="false" outlineLevel="0" collapsed="false">
      <c r="A603" s="183"/>
      <c r="B603" s="180"/>
      <c r="C603" s="172"/>
      <c r="D603" s="184"/>
      <c r="E603" s="185"/>
      <c r="F603" s="186"/>
      <c r="H603" s="187"/>
      <c r="J603" s="188"/>
      <c r="K603" s="189"/>
      <c r="L603" s="117"/>
      <c r="M603" s="190"/>
      <c r="O603" s="181"/>
    </row>
    <row r="604" s="182" customFormat="true" ht="12.75" hidden="false" customHeight="false" outlineLevel="0" collapsed="false">
      <c r="A604" s="183"/>
      <c r="B604" s="180"/>
      <c r="C604" s="172"/>
      <c r="D604" s="184"/>
      <c r="E604" s="185"/>
      <c r="F604" s="186"/>
      <c r="H604" s="187"/>
      <c r="J604" s="188"/>
      <c r="K604" s="189"/>
      <c r="L604" s="117"/>
      <c r="M604" s="190"/>
      <c r="O604" s="181"/>
    </row>
    <row r="605" s="182" customFormat="true" ht="12.75" hidden="false" customHeight="false" outlineLevel="0" collapsed="false">
      <c r="A605" s="183"/>
      <c r="B605" s="180"/>
      <c r="C605" s="172"/>
      <c r="D605" s="184"/>
      <c r="E605" s="185"/>
      <c r="F605" s="186"/>
      <c r="H605" s="187"/>
      <c r="J605" s="188"/>
      <c r="K605" s="189"/>
      <c r="L605" s="117"/>
      <c r="M605" s="190"/>
      <c r="O605" s="181"/>
    </row>
    <row r="606" s="182" customFormat="true" ht="12.75" hidden="false" customHeight="false" outlineLevel="0" collapsed="false">
      <c r="A606" s="183"/>
      <c r="B606" s="180"/>
      <c r="C606" s="172"/>
      <c r="D606" s="184"/>
      <c r="E606" s="185"/>
      <c r="F606" s="186"/>
      <c r="H606" s="187"/>
      <c r="J606" s="188"/>
      <c r="K606" s="189"/>
      <c r="L606" s="117"/>
      <c r="M606" s="190"/>
      <c r="O606" s="181"/>
    </row>
    <row r="607" s="182" customFormat="true" ht="12.75" hidden="false" customHeight="false" outlineLevel="0" collapsed="false">
      <c r="A607" s="183"/>
      <c r="B607" s="180"/>
      <c r="C607" s="172"/>
      <c r="D607" s="184"/>
      <c r="E607" s="185"/>
      <c r="F607" s="186"/>
      <c r="H607" s="187"/>
      <c r="J607" s="188"/>
      <c r="K607" s="189"/>
      <c r="L607" s="117"/>
      <c r="M607" s="190"/>
      <c r="O607" s="181"/>
    </row>
    <row r="608" s="182" customFormat="true" ht="12.75" hidden="false" customHeight="false" outlineLevel="0" collapsed="false">
      <c r="A608" s="183"/>
      <c r="B608" s="180"/>
      <c r="C608" s="172"/>
      <c r="D608" s="184"/>
      <c r="E608" s="185"/>
      <c r="F608" s="186"/>
      <c r="H608" s="187"/>
      <c r="J608" s="188"/>
      <c r="K608" s="189"/>
      <c r="L608" s="117"/>
      <c r="M608" s="190"/>
      <c r="O608" s="181"/>
    </row>
    <row r="609" s="182" customFormat="true" ht="12.75" hidden="false" customHeight="false" outlineLevel="0" collapsed="false">
      <c r="A609" s="183"/>
      <c r="B609" s="180"/>
      <c r="C609" s="172"/>
      <c r="D609" s="184"/>
      <c r="E609" s="185"/>
      <c r="F609" s="186"/>
      <c r="H609" s="187"/>
      <c r="J609" s="188"/>
      <c r="K609" s="189"/>
      <c r="L609" s="117"/>
      <c r="M609" s="190"/>
      <c r="O609" s="181"/>
    </row>
    <row r="610" s="182" customFormat="true" ht="12.75" hidden="false" customHeight="false" outlineLevel="0" collapsed="false">
      <c r="A610" s="183"/>
      <c r="B610" s="180"/>
      <c r="C610" s="172"/>
      <c r="D610" s="184"/>
      <c r="E610" s="185"/>
      <c r="F610" s="186"/>
      <c r="H610" s="187"/>
      <c r="J610" s="188"/>
      <c r="K610" s="189"/>
      <c r="L610" s="117"/>
      <c r="M610" s="190"/>
      <c r="O610" s="181"/>
    </row>
    <row r="611" s="182" customFormat="true" ht="12.75" hidden="false" customHeight="false" outlineLevel="0" collapsed="false">
      <c r="A611" s="183"/>
      <c r="B611" s="180"/>
      <c r="C611" s="172"/>
      <c r="D611" s="184"/>
      <c r="E611" s="185"/>
      <c r="F611" s="186"/>
      <c r="H611" s="187"/>
      <c r="J611" s="188"/>
      <c r="K611" s="189"/>
      <c r="L611" s="117"/>
      <c r="M611" s="190"/>
      <c r="O611" s="181"/>
    </row>
    <row r="612" s="182" customFormat="true" ht="12.75" hidden="false" customHeight="false" outlineLevel="0" collapsed="false">
      <c r="A612" s="183"/>
      <c r="B612" s="180"/>
      <c r="C612" s="172"/>
      <c r="D612" s="184"/>
      <c r="E612" s="185"/>
      <c r="F612" s="186"/>
      <c r="H612" s="187"/>
      <c r="J612" s="188"/>
      <c r="K612" s="189"/>
      <c r="L612" s="117"/>
      <c r="M612" s="190"/>
      <c r="O612" s="181"/>
    </row>
    <row r="613" s="182" customFormat="true" ht="12.75" hidden="false" customHeight="false" outlineLevel="0" collapsed="false">
      <c r="A613" s="183"/>
      <c r="B613" s="180"/>
      <c r="C613" s="172"/>
      <c r="D613" s="184"/>
      <c r="E613" s="185"/>
      <c r="F613" s="186"/>
      <c r="H613" s="187"/>
      <c r="J613" s="188"/>
      <c r="K613" s="189"/>
      <c r="L613" s="117"/>
      <c r="M613" s="190"/>
      <c r="O613" s="181"/>
    </row>
    <row r="614" s="182" customFormat="true" ht="12.75" hidden="false" customHeight="false" outlineLevel="0" collapsed="false">
      <c r="A614" s="183"/>
      <c r="B614" s="180"/>
      <c r="C614" s="172"/>
      <c r="D614" s="184"/>
      <c r="E614" s="185"/>
      <c r="F614" s="186"/>
      <c r="H614" s="187"/>
      <c r="J614" s="188"/>
      <c r="K614" s="189"/>
      <c r="L614" s="117"/>
      <c r="M614" s="190"/>
      <c r="O614" s="181"/>
    </row>
    <row r="615" s="182" customFormat="true" ht="12.75" hidden="false" customHeight="false" outlineLevel="0" collapsed="false">
      <c r="A615" s="183"/>
      <c r="B615" s="180"/>
      <c r="C615" s="172"/>
      <c r="D615" s="184"/>
      <c r="E615" s="185"/>
      <c r="F615" s="186"/>
      <c r="H615" s="187"/>
      <c r="J615" s="188"/>
      <c r="K615" s="189"/>
      <c r="L615" s="117"/>
      <c r="M615" s="190"/>
      <c r="O615" s="181"/>
    </row>
    <row r="616" s="182" customFormat="true" ht="12.75" hidden="false" customHeight="false" outlineLevel="0" collapsed="false">
      <c r="A616" s="183"/>
      <c r="B616" s="180"/>
      <c r="C616" s="172"/>
      <c r="D616" s="184"/>
      <c r="E616" s="185"/>
      <c r="F616" s="186"/>
      <c r="H616" s="187"/>
      <c r="J616" s="188"/>
      <c r="K616" s="189"/>
      <c r="L616" s="117"/>
      <c r="M616" s="190"/>
      <c r="O616" s="181"/>
    </row>
    <row r="617" s="182" customFormat="true" ht="12.75" hidden="false" customHeight="false" outlineLevel="0" collapsed="false">
      <c r="A617" s="183"/>
      <c r="B617" s="180"/>
      <c r="C617" s="172"/>
      <c r="D617" s="184"/>
      <c r="E617" s="185"/>
      <c r="F617" s="186"/>
      <c r="H617" s="187"/>
      <c r="J617" s="188"/>
      <c r="K617" s="189"/>
      <c r="L617" s="117"/>
      <c r="M617" s="190"/>
      <c r="O617" s="181"/>
    </row>
    <row r="618" s="182" customFormat="true" ht="12.75" hidden="false" customHeight="false" outlineLevel="0" collapsed="false">
      <c r="A618" s="183"/>
      <c r="B618" s="180"/>
      <c r="C618" s="172"/>
      <c r="D618" s="184"/>
      <c r="E618" s="185"/>
      <c r="F618" s="186"/>
      <c r="H618" s="187"/>
      <c r="J618" s="188"/>
      <c r="K618" s="189"/>
      <c r="L618" s="117"/>
      <c r="M618" s="190"/>
      <c r="O618" s="181"/>
    </row>
    <row r="619" s="182" customFormat="true" ht="12.75" hidden="false" customHeight="false" outlineLevel="0" collapsed="false">
      <c r="A619" s="183"/>
      <c r="B619" s="180"/>
      <c r="C619" s="172"/>
      <c r="D619" s="184"/>
      <c r="E619" s="185"/>
      <c r="F619" s="186"/>
      <c r="H619" s="187"/>
      <c r="J619" s="188"/>
      <c r="K619" s="189"/>
      <c r="L619" s="117"/>
      <c r="M619" s="190"/>
      <c r="O619" s="181"/>
    </row>
    <row r="620" s="182" customFormat="true" ht="12.75" hidden="false" customHeight="false" outlineLevel="0" collapsed="false">
      <c r="A620" s="183"/>
      <c r="B620" s="180"/>
      <c r="C620" s="172"/>
      <c r="D620" s="184"/>
      <c r="E620" s="185"/>
      <c r="F620" s="186"/>
      <c r="H620" s="187"/>
      <c r="J620" s="188"/>
      <c r="K620" s="189"/>
      <c r="L620" s="117"/>
      <c r="M620" s="190"/>
      <c r="O620" s="181"/>
    </row>
    <row r="621" s="182" customFormat="true" ht="12.75" hidden="false" customHeight="false" outlineLevel="0" collapsed="false">
      <c r="A621" s="183"/>
      <c r="B621" s="180"/>
      <c r="C621" s="172"/>
      <c r="D621" s="184"/>
      <c r="E621" s="185"/>
      <c r="F621" s="186"/>
      <c r="H621" s="187"/>
      <c r="J621" s="188"/>
      <c r="K621" s="189"/>
      <c r="L621" s="117"/>
      <c r="M621" s="190"/>
      <c r="O621" s="181"/>
    </row>
    <row r="622" s="182" customFormat="true" ht="12.75" hidden="false" customHeight="false" outlineLevel="0" collapsed="false">
      <c r="A622" s="183"/>
      <c r="B622" s="180"/>
      <c r="C622" s="172"/>
      <c r="D622" s="184"/>
      <c r="E622" s="185"/>
      <c r="F622" s="186"/>
      <c r="H622" s="187"/>
      <c r="J622" s="188"/>
      <c r="K622" s="189"/>
      <c r="L622" s="117"/>
      <c r="M622" s="190"/>
      <c r="O622" s="181"/>
    </row>
    <row r="623" s="182" customFormat="true" ht="12.75" hidden="false" customHeight="false" outlineLevel="0" collapsed="false">
      <c r="A623" s="183"/>
      <c r="B623" s="180"/>
      <c r="C623" s="172"/>
      <c r="D623" s="184"/>
      <c r="E623" s="185"/>
      <c r="F623" s="186"/>
      <c r="H623" s="187"/>
      <c r="J623" s="188"/>
      <c r="K623" s="189"/>
      <c r="L623" s="117"/>
      <c r="M623" s="190"/>
      <c r="O623" s="181"/>
    </row>
    <row r="624" s="182" customFormat="true" ht="12.75" hidden="false" customHeight="false" outlineLevel="0" collapsed="false">
      <c r="A624" s="183"/>
      <c r="B624" s="180"/>
      <c r="C624" s="172"/>
      <c r="D624" s="184"/>
      <c r="E624" s="185"/>
      <c r="F624" s="186"/>
      <c r="H624" s="187"/>
      <c r="J624" s="188"/>
      <c r="K624" s="189"/>
      <c r="L624" s="117"/>
      <c r="M624" s="190"/>
      <c r="O624" s="181"/>
    </row>
    <row r="625" s="182" customFormat="true" ht="12.75" hidden="false" customHeight="false" outlineLevel="0" collapsed="false">
      <c r="A625" s="183"/>
      <c r="B625" s="180"/>
      <c r="C625" s="172"/>
      <c r="D625" s="184"/>
      <c r="E625" s="185"/>
      <c r="F625" s="186"/>
      <c r="H625" s="187"/>
      <c r="J625" s="188"/>
      <c r="K625" s="189"/>
      <c r="L625" s="117"/>
      <c r="M625" s="190"/>
      <c r="O625" s="181"/>
    </row>
    <row r="626" s="182" customFormat="true" ht="12.75" hidden="false" customHeight="false" outlineLevel="0" collapsed="false">
      <c r="A626" s="183"/>
      <c r="B626" s="180"/>
      <c r="C626" s="172"/>
      <c r="D626" s="184"/>
      <c r="E626" s="185"/>
      <c r="F626" s="186"/>
      <c r="H626" s="187"/>
      <c r="J626" s="188"/>
      <c r="K626" s="189"/>
      <c r="L626" s="117"/>
      <c r="M626" s="190"/>
      <c r="O626" s="181"/>
    </row>
    <row r="627" s="182" customFormat="true" ht="12.75" hidden="false" customHeight="false" outlineLevel="0" collapsed="false">
      <c r="A627" s="183"/>
      <c r="B627" s="180"/>
      <c r="C627" s="172"/>
      <c r="D627" s="184"/>
      <c r="E627" s="185"/>
      <c r="F627" s="186"/>
      <c r="H627" s="187"/>
      <c r="J627" s="188"/>
      <c r="K627" s="189"/>
      <c r="L627" s="117"/>
      <c r="M627" s="190"/>
      <c r="O627" s="181"/>
    </row>
    <row r="628" s="182" customFormat="true" ht="12.75" hidden="false" customHeight="false" outlineLevel="0" collapsed="false">
      <c r="A628" s="183"/>
      <c r="B628" s="180"/>
      <c r="C628" s="172"/>
      <c r="D628" s="184"/>
      <c r="E628" s="185"/>
      <c r="F628" s="186"/>
      <c r="H628" s="187"/>
      <c r="J628" s="188"/>
      <c r="K628" s="189"/>
      <c r="L628" s="117"/>
      <c r="M628" s="190"/>
      <c r="O628" s="181"/>
    </row>
    <row r="629" s="182" customFormat="true" ht="12.75" hidden="false" customHeight="false" outlineLevel="0" collapsed="false">
      <c r="A629" s="183"/>
      <c r="B629" s="180"/>
      <c r="C629" s="172"/>
      <c r="D629" s="184"/>
      <c r="E629" s="185"/>
      <c r="F629" s="186"/>
      <c r="H629" s="187"/>
      <c r="J629" s="188"/>
      <c r="K629" s="189"/>
      <c r="L629" s="117"/>
      <c r="M629" s="190"/>
      <c r="O629" s="181"/>
    </row>
    <row r="630" s="182" customFormat="true" ht="12.75" hidden="false" customHeight="false" outlineLevel="0" collapsed="false">
      <c r="A630" s="183"/>
      <c r="B630" s="180"/>
      <c r="C630" s="172"/>
      <c r="D630" s="184"/>
      <c r="E630" s="185"/>
      <c r="F630" s="186"/>
      <c r="H630" s="187"/>
      <c r="J630" s="188"/>
      <c r="K630" s="189"/>
      <c r="L630" s="117"/>
      <c r="M630" s="190"/>
      <c r="O630" s="181"/>
    </row>
    <row r="631" s="182" customFormat="true" ht="12.75" hidden="false" customHeight="false" outlineLevel="0" collapsed="false">
      <c r="A631" s="183"/>
      <c r="B631" s="180"/>
      <c r="C631" s="172"/>
      <c r="D631" s="184"/>
      <c r="E631" s="185"/>
      <c r="F631" s="186"/>
      <c r="H631" s="187"/>
      <c r="J631" s="188"/>
      <c r="K631" s="189"/>
      <c r="L631" s="117"/>
      <c r="M631" s="190"/>
      <c r="O631" s="181"/>
    </row>
    <row r="632" s="182" customFormat="true" ht="12.75" hidden="false" customHeight="false" outlineLevel="0" collapsed="false">
      <c r="A632" s="183"/>
      <c r="B632" s="180"/>
      <c r="C632" s="172"/>
      <c r="D632" s="184"/>
      <c r="E632" s="185"/>
      <c r="F632" s="186"/>
      <c r="H632" s="187"/>
      <c r="J632" s="188"/>
      <c r="K632" s="189"/>
      <c r="L632" s="117"/>
      <c r="M632" s="190"/>
      <c r="O632" s="181"/>
    </row>
    <row r="633" s="182" customFormat="true" ht="12.75" hidden="false" customHeight="false" outlineLevel="0" collapsed="false">
      <c r="A633" s="183"/>
      <c r="B633" s="180"/>
      <c r="C633" s="172"/>
      <c r="D633" s="184"/>
      <c r="E633" s="185"/>
      <c r="F633" s="186"/>
      <c r="H633" s="187"/>
      <c r="J633" s="188"/>
      <c r="K633" s="189"/>
      <c r="L633" s="117"/>
      <c r="M633" s="190"/>
      <c r="O633" s="181"/>
    </row>
    <row r="634" s="182" customFormat="true" ht="12.75" hidden="false" customHeight="false" outlineLevel="0" collapsed="false">
      <c r="A634" s="183"/>
      <c r="B634" s="180"/>
      <c r="C634" s="172"/>
      <c r="D634" s="184"/>
      <c r="E634" s="185"/>
      <c r="F634" s="186"/>
      <c r="H634" s="187"/>
      <c r="J634" s="188"/>
      <c r="K634" s="189"/>
      <c r="L634" s="117"/>
      <c r="M634" s="190"/>
      <c r="O634" s="181"/>
    </row>
    <row r="635" s="182" customFormat="true" ht="12.75" hidden="false" customHeight="false" outlineLevel="0" collapsed="false">
      <c r="A635" s="183"/>
      <c r="B635" s="180"/>
      <c r="C635" s="172"/>
      <c r="D635" s="184"/>
      <c r="E635" s="185"/>
      <c r="F635" s="186"/>
      <c r="H635" s="187"/>
      <c r="J635" s="188"/>
      <c r="K635" s="189"/>
      <c r="L635" s="117"/>
      <c r="M635" s="190"/>
      <c r="O635" s="181"/>
    </row>
    <row r="636" s="182" customFormat="true" ht="12.75" hidden="false" customHeight="false" outlineLevel="0" collapsed="false">
      <c r="A636" s="183"/>
      <c r="B636" s="180"/>
      <c r="C636" s="172"/>
      <c r="D636" s="184"/>
      <c r="E636" s="185"/>
      <c r="F636" s="186"/>
      <c r="H636" s="187"/>
      <c r="J636" s="188"/>
      <c r="K636" s="189"/>
      <c r="L636" s="117"/>
      <c r="M636" s="190"/>
      <c r="O636" s="181"/>
    </row>
    <row r="637" s="182" customFormat="true" ht="12.75" hidden="false" customHeight="false" outlineLevel="0" collapsed="false">
      <c r="A637" s="183"/>
      <c r="B637" s="180"/>
      <c r="C637" s="172"/>
      <c r="D637" s="184"/>
      <c r="E637" s="185"/>
      <c r="F637" s="186"/>
      <c r="H637" s="187"/>
      <c r="J637" s="188"/>
      <c r="K637" s="189"/>
      <c r="L637" s="117"/>
      <c r="M637" s="190"/>
      <c r="O637" s="181"/>
    </row>
    <row r="638" s="182" customFormat="true" ht="12.75" hidden="false" customHeight="false" outlineLevel="0" collapsed="false">
      <c r="A638" s="183"/>
      <c r="B638" s="180"/>
      <c r="C638" s="172"/>
      <c r="D638" s="184"/>
      <c r="E638" s="185"/>
      <c r="F638" s="186"/>
      <c r="H638" s="187"/>
      <c r="J638" s="188"/>
      <c r="K638" s="189"/>
      <c r="L638" s="117"/>
      <c r="M638" s="190"/>
      <c r="O638" s="181"/>
    </row>
    <row r="639" s="182" customFormat="true" ht="12.75" hidden="false" customHeight="false" outlineLevel="0" collapsed="false">
      <c r="A639" s="183"/>
      <c r="B639" s="180"/>
      <c r="C639" s="172"/>
      <c r="D639" s="184"/>
      <c r="E639" s="185"/>
      <c r="F639" s="186"/>
      <c r="H639" s="187"/>
      <c r="J639" s="188"/>
      <c r="K639" s="189"/>
      <c r="L639" s="117"/>
      <c r="M639" s="190"/>
      <c r="O639" s="181"/>
    </row>
    <row r="640" s="182" customFormat="true" ht="12.75" hidden="false" customHeight="false" outlineLevel="0" collapsed="false">
      <c r="A640" s="183"/>
      <c r="B640" s="180"/>
      <c r="C640" s="172"/>
      <c r="D640" s="184"/>
      <c r="E640" s="185"/>
      <c r="F640" s="186"/>
      <c r="H640" s="187"/>
      <c r="J640" s="188"/>
      <c r="K640" s="189"/>
      <c r="L640" s="117"/>
      <c r="M640" s="190"/>
      <c r="O640" s="181"/>
    </row>
    <row r="641" s="182" customFormat="true" ht="12.75" hidden="false" customHeight="false" outlineLevel="0" collapsed="false">
      <c r="A641" s="183"/>
      <c r="B641" s="180"/>
      <c r="C641" s="172"/>
      <c r="D641" s="184"/>
      <c r="E641" s="185"/>
      <c r="F641" s="186"/>
      <c r="H641" s="187"/>
      <c r="J641" s="188"/>
      <c r="K641" s="189"/>
      <c r="L641" s="117"/>
      <c r="M641" s="190"/>
      <c r="O641" s="181"/>
    </row>
    <row r="642" s="182" customFormat="true" ht="12.75" hidden="false" customHeight="false" outlineLevel="0" collapsed="false">
      <c r="A642" s="183"/>
      <c r="B642" s="180"/>
      <c r="C642" s="172"/>
      <c r="D642" s="184"/>
      <c r="E642" s="185"/>
      <c r="F642" s="186"/>
      <c r="H642" s="187"/>
      <c r="J642" s="188"/>
      <c r="K642" s="189"/>
      <c r="L642" s="117"/>
      <c r="M642" s="190"/>
      <c r="O642" s="181"/>
    </row>
    <row r="643" s="182" customFormat="true" ht="12.75" hidden="false" customHeight="false" outlineLevel="0" collapsed="false">
      <c r="A643" s="183"/>
      <c r="B643" s="180"/>
      <c r="C643" s="172"/>
      <c r="D643" s="184"/>
      <c r="E643" s="185"/>
      <c r="F643" s="186"/>
      <c r="H643" s="187"/>
      <c r="J643" s="188"/>
      <c r="K643" s="189"/>
      <c r="L643" s="117"/>
      <c r="M643" s="190"/>
      <c r="O643" s="181"/>
    </row>
    <row r="644" s="182" customFormat="true" ht="12.75" hidden="false" customHeight="false" outlineLevel="0" collapsed="false">
      <c r="A644" s="183"/>
      <c r="B644" s="180"/>
      <c r="C644" s="172"/>
      <c r="D644" s="184"/>
      <c r="E644" s="185"/>
      <c r="F644" s="186"/>
      <c r="H644" s="187"/>
      <c r="J644" s="188"/>
      <c r="K644" s="189"/>
      <c r="L644" s="117"/>
      <c r="M644" s="190"/>
      <c r="O644" s="181"/>
    </row>
    <row r="645" s="182" customFormat="true" ht="12.75" hidden="false" customHeight="false" outlineLevel="0" collapsed="false">
      <c r="A645" s="183"/>
      <c r="B645" s="180"/>
      <c r="C645" s="172"/>
      <c r="D645" s="184"/>
      <c r="E645" s="185"/>
      <c r="F645" s="186"/>
      <c r="H645" s="187"/>
      <c r="J645" s="188"/>
      <c r="K645" s="189"/>
      <c r="L645" s="117"/>
      <c r="M645" s="190"/>
      <c r="O645" s="181"/>
    </row>
    <row r="646" s="182" customFormat="true" ht="12.75" hidden="false" customHeight="false" outlineLevel="0" collapsed="false">
      <c r="A646" s="183"/>
      <c r="B646" s="180"/>
      <c r="C646" s="172"/>
      <c r="D646" s="184"/>
      <c r="E646" s="185"/>
      <c r="F646" s="186"/>
      <c r="H646" s="187"/>
      <c r="J646" s="188"/>
      <c r="K646" s="189"/>
      <c r="L646" s="117"/>
      <c r="M646" s="190"/>
      <c r="O646" s="181"/>
    </row>
    <row r="647" s="182" customFormat="true" ht="12.75" hidden="false" customHeight="false" outlineLevel="0" collapsed="false">
      <c r="A647" s="183"/>
      <c r="B647" s="180"/>
      <c r="C647" s="172"/>
      <c r="D647" s="184"/>
      <c r="E647" s="185"/>
      <c r="F647" s="186"/>
      <c r="H647" s="187"/>
      <c r="J647" s="188"/>
      <c r="K647" s="189"/>
      <c r="L647" s="117"/>
      <c r="M647" s="190"/>
      <c r="O647" s="181"/>
    </row>
    <row r="648" s="182" customFormat="true" ht="12.75" hidden="false" customHeight="false" outlineLevel="0" collapsed="false">
      <c r="A648" s="183"/>
      <c r="B648" s="180"/>
      <c r="C648" s="172"/>
      <c r="D648" s="184"/>
      <c r="E648" s="185"/>
      <c r="F648" s="186"/>
      <c r="H648" s="187"/>
      <c r="J648" s="188"/>
      <c r="K648" s="189"/>
      <c r="L648" s="117"/>
      <c r="M648" s="190"/>
      <c r="O648" s="181"/>
    </row>
    <row r="649" s="182" customFormat="true" ht="12.75" hidden="false" customHeight="false" outlineLevel="0" collapsed="false">
      <c r="A649" s="183"/>
      <c r="B649" s="180"/>
      <c r="C649" s="172"/>
      <c r="D649" s="184"/>
      <c r="E649" s="185"/>
      <c r="F649" s="186"/>
      <c r="H649" s="187"/>
      <c r="J649" s="188"/>
      <c r="K649" s="189"/>
      <c r="L649" s="117"/>
      <c r="M649" s="190"/>
      <c r="O649" s="181"/>
    </row>
    <row r="650" s="182" customFormat="true" ht="12.75" hidden="false" customHeight="false" outlineLevel="0" collapsed="false">
      <c r="A650" s="183"/>
      <c r="B650" s="180"/>
      <c r="C650" s="172"/>
      <c r="D650" s="184"/>
      <c r="E650" s="185"/>
      <c r="F650" s="186"/>
      <c r="H650" s="187"/>
      <c r="J650" s="188"/>
      <c r="K650" s="189"/>
      <c r="L650" s="117"/>
      <c r="M650" s="190"/>
      <c r="O650" s="181"/>
    </row>
    <row r="651" s="182" customFormat="true" ht="12.75" hidden="false" customHeight="false" outlineLevel="0" collapsed="false">
      <c r="A651" s="183"/>
      <c r="B651" s="180"/>
      <c r="C651" s="172"/>
      <c r="D651" s="184"/>
      <c r="E651" s="185"/>
      <c r="F651" s="186"/>
      <c r="H651" s="187"/>
      <c r="J651" s="188"/>
      <c r="K651" s="189"/>
      <c r="L651" s="117"/>
      <c r="M651" s="190"/>
      <c r="O651" s="181"/>
    </row>
    <row r="652" s="182" customFormat="true" ht="12.75" hidden="false" customHeight="false" outlineLevel="0" collapsed="false">
      <c r="A652" s="183"/>
      <c r="B652" s="180"/>
      <c r="C652" s="172"/>
      <c r="D652" s="184"/>
      <c r="E652" s="185"/>
      <c r="F652" s="186"/>
      <c r="H652" s="187"/>
      <c r="J652" s="188"/>
      <c r="K652" s="189"/>
      <c r="L652" s="117"/>
      <c r="M652" s="190"/>
      <c r="O652" s="181"/>
    </row>
    <row r="653" s="182" customFormat="true" ht="12.75" hidden="false" customHeight="false" outlineLevel="0" collapsed="false">
      <c r="A653" s="183"/>
      <c r="B653" s="180"/>
      <c r="C653" s="172"/>
      <c r="D653" s="184"/>
      <c r="E653" s="185"/>
      <c r="F653" s="186"/>
      <c r="H653" s="187"/>
      <c r="J653" s="188"/>
      <c r="K653" s="189"/>
      <c r="L653" s="117"/>
      <c r="M653" s="190"/>
      <c r="O653" s="181"/>
    </row>
    <row r="654" s="182" customFormat="true" ht="12.75" hidden="false" customHeight="false" outlineLevel="0" collapsed="false">
      <c r="A654" s="183"/>
      <c r="B654" s="180"/>
      <c r="C654" s="172"/>
      <c r="D654" s="184"/>
      <c r="E654" s="185"/>
      <c r="F654" s="186"/>
      <c r="H654" s="187"/>
      <c r="J654" s="188"/>
      <c r="K654" s="189"/>
      <c r="L654" s="117"/>
      <c r="M654" s="190"/>
      <c r="O654" s="181"/>
    </row>
    <row r="655" s="182" customFormat="true" ht="12.75" hidden="false" customHeight="false" outlineLevel="0" collapsed="false">
      <c r="A655" s="183"/>
      <c r="B655" s="180"/>
      <c r="C655" s="172"/>
      <c r="D655" s="184"/>
      <c r="E655" s="185"/>
      <c r="F655" s="186"/>
      <c r="H655" s="187"/>
      <c r="J655" s="188"/>
      <c r="K655" s="189"/>
      <c r="L655" s="117"/>
      <c r="M655" s="190"/>
      <c r="O655" s="181"/>
    </row>
    <row r="656" s="182" customFormat="true" ht="12.75" hidden="false" customHeight="false" outlineLevel="0" collapsed="false">
      <c r="A656" s="183"/>
      <c r="B656" s="180"/>
      <c r="C656" s="172"/>
      <c r="D656" s="184"/>
      <c r="E656" s="185"/>
      <c r="F656" s="186"/>
      <c r="H656" s="187"/>
      <c r="J656" s="188"/>
      <c r="K656" s="189"/>
      <c r="L656" s="117"/>
      <c r="M656" s="190"/>
      <c r="O656" s="181"/>
    </row>
    <row r="657" s="182" customFormat="true" ht="12.75" hidden="false" customHeight="false" outlineLevel="0" collapsed="false">
      <c r="A657" s="183"/>
      <c r="B657" s="180"/>
      <c r="C657" s="172"/>
      <c r="D657" s="184"/>
      <c r="E657" s="185"/>
      <c r="F657" s="186"/>
      <c r="H657" s="187"/>
      <c r="J657" s="188"/>
      <c r="K657" s="189"/>
      <c r="L657" s="117"/>
      <c r="M657" s="190"/>
      <c r="O657" s="181"/>
    </row>
    <row r="658" s="182" customFormat="true" ht="12.75" hidden="false" customHeight="false" outlineLevel="0" collapsed="false">
      <c r="A658" s="183"/>
      <c r="B658" s="180"/>
      <c r="C658" s="172"/>
      <c r="D658" s="184"/>
      <c r="E658" s="185"/>
      <c r="F658" s="186"/>
      <c r="H658" s="187"/>
      <c r="J658" s="188"/>
      <c r="K658" s="189"/>
      <c r="L658" s="117"/>
      <c r="M658" s="190"/>
      <c r="O658" s="181"/>
    </row>
    <row r="659" s="182" customFormat="true" ht="12.75" hidden="false" customHeight="false" outlineLevel="0" collapsed="false">
      <c r="A659" s="183"/>
      <c r="B659" s="180"/>
      <c r="C659" s="172"/>
      <c r="D659" s="184"/>
      <c r="E659" s="185"/>
      <c r="F659" s="186"/>
      <c r="H659" s="187"/>
      <c r="J659" s="188"/>
      <c r="K659" s="189"/>
      <c r="L659" s="117"/>
      <c r="M659" s="190"/>
      <c r="O659" s="181"/>
    </row>
    <row r="660" s="182" customFormat="true" ht="12.75" hidden="false" customHeight="false" outlineLevel="0" collapsed="false">
      <c r="A660" s="183"/>
      <c r="B660" s="180"/>
      <c r="C660" s="172"/>
      <c r="D660" s="184"/>
      <c r="E660" s="185"/>
      <c r="F660" s="186"/>
      <c r="H660" s="187"/>
      <c r="J660" s="188"/>
      <c r="K660" s="189"/>
      <c r="L660" s="117"/>
      <c r="M660" s="190"/>
      <c r="O660" s="181"/>
    </row>
    <row r="661" s="182" customFormat="true" ht="12.75" hidden="false" customHeight="false" outlineLevel="0" collapsed="false">
      <c r="A661" s="183"/>
      <c r="B661" s="180"/>
      <c r="C661" s="172"/>
      <c r="D661" s="184"/>
      <c r="E661" s="185"/>
      <c r="F661" s="186"/>
      <c r="H661" s="187"/>
      <c r="J661" s="188"/>
      <c r="K661" s="189"/>
      <c r="L661" s="117"/>
      <c r="M661" s="190"/>
      <c r="O661" s="181"/>
    </row>
    <row r="662" s="182" customFormat="true" ht="12.75" hidden="false" customHeight="false" outlineLevel="0" collapsed="false">
      <c r="A662" s="183"/>
      <c r="B662" s="180"/>
      <c r="C662" s="172"/>
      <c r="D662" s="184"/>
      <c r="E662" s="185"/>
      <c r="F662" s="186"/>
      <c r="H662" s="187"/>
      <c r="J662" s="188"/>
      <c r="K662" s="189"/>
      <c r="L662" s="117"/>
      <c r="M662" s="190"/>
      <c r="O662" s="181"/>
    </row>
    <row r="663" s="182" customFormat="true" ht="12.75" hidden="false" customHeight="false" outlineLevel="0" collapsed="false">
      <c r="A663" s="183"/>
      <c r="B663" s="180"/>
      <c r="C663" s="172"/>
      <c r="D663" s="184"/>
      <c r="E663" s="185"/>
      <c r="F663" s="186"/>
      <c r="H663" s="187"/>
      <c r="J663" s="188"/>
      <c r="K663" s="189"/>
      <c r="L663" s="117"/>
      <c r="M663" s="190"/>
      <c r="O663" s="181"/>
    </row>
    <row r="664" s="182" customFormat="true" ht="12.75" hidden="false" customHeight="false" outlineLevel="0" collapsed="false">
      <c r="A664" s="183"/>
      <c r="B664" s="180"/>
      <c r="C664" s="172"/>
      <c r="D664" s="184"/>
      <c r="E664" s="185"/>
      <c r="F664" s="186"/>
      <c r="H664" s="187"/>
      <c r="J664" s="188"/>
      <c r="K664" s="189"/>
      <c r="L664" s="117"/>
      <c r="M664" s="190"/>
      <c r="O664" s="181"/>
    </row>
    <row r="665" s="182" customFormat="true" ht="12.75" hidden="false" customHeight="false" outlineLevel="0" collapsed="false">
      <c r="A665" s="183"/>
      <c r="B665" s="180"/>
      <c r="C665" s="172"/>
      <c r="D665" s="184"/>
      <c r="E665" s="185"/>
      <c r="F665" s="186"/>
      <c r="H665" s="187"/>
      <c r="J665" s="188"/>
      <c r="K665" s="189"/>
      <c r="L665" s="117"/>
      <c r="M665" s="190"/>
      <c r="O665" s="181"/>
    </row>
    <row r="666" s="182" customFormat="true" ht="12.75" hidden="false" customHeight="false" outlineLevel="0" collapsed="false">
      <c r="A666" s="183"/>
      <c r="B666" s="180"/>
      <c r="C666" s="172"/>
      <c r="D666" s="184"/>
      <c r="E666" s="185"/>
      <c r="F666" s="186"/>
      <c r="H666" s="187"/>
      <c r="J666" s="188"/>
      <c r="K666" s="189"/>
      <c r="L666" s="117"/>
      <c r="M666" s="190"/>
      <c r="O666" s="181"/>
    </row>
    <row r="667" s="182" customFormat="true" ht="12.75" hidden="false" customHeight="false" outlineLevel="0" collapsed="false">
      <c r="A667" s="183"/>
      <c r="B667" s="180"/>
      <c r="C667" s="172"/>
      <c r="D667" s="184"/>
      <c r="E667" s="185"/>
      <c r="F667" s="186"/>
      <c r="H667" s="187"/>
      <c r="J667" s="188"/>
      <c r="K667" s="189"/>
      <c r="L667" s="117"/>
      <c r="M667" s="190"/>
      <c r="O667" s="181"/>
    </row>
    <row r="668" s="182" customFormat="true" ht="12.75" hidden="false" customHeight="false" outlineLevel="0" collapsed="false">
      <c r="A668" s="183"/>
      <c r="B668" s="180"/>
      <c r="C668" s="172"/>
      <c r="D668" s="184"/>
      <c r="E668" s="185"/>
      <c r="F668" s="186"/>
      <c r="H668" s="187"/>
      <c r="J668" s="188"/>
      <c r="K668" s="189"/>
      <c r="L668" s="117"/>
      <c r="M668" s="190"/>
      <c r="O668" s="181"/>
    </row>
    <row r="669" s="182" customFormat="true" ht="12.75" hidden="false" customHeight="false" outlineLevel="0" collapsed="false">
      <c r="A669" s="183"/>
      <c r="B669" s="180"/>
      <c r="C669" s="172"/>
      <c r="D669" s="184"/>
      <c r="E669" s="185"/>
      <c r="F669" s="186"/>
      <c r="H669" s="187"/>
      <c r="J669" s="188"/>
      <c r="K669" s="189"/>
      <c r="L669" s="117"/>
      <c r="M669" s="190"/>
      <c r="O669" s="181"/>
    </row>
    <row r="670" s="182" customFormat="true" ht="12.75" hidden="false" customHeight="false" outlineLevel="0" collapsed="false">
      <c r="A670" s="183"/>
      <c r="B670" s="180"/>
      <c r="C670" s="172"/>
      <c r="D670" s="184"/>
      <c r="E670" s="185"/>
      <c r="F670" s="186"/>
      <c r="H670" s="187"/>
      <c r="J670" s="188"/>
      <c r="K670" s="189"/>
      <c r="L670" s="117"/>
      <c r="M670" s="190"/>
      <c r="O670" s="181"/>
    </row>
    <row r="671" s="182" customFormat="true" ht="12.75" hidden="false" customHeight="false" outlineLevel="0" collapsed="false">
      <c r="A671" s="183"/>
      <c r="B671" s="180"/>
      <c r="C671" s="172"/>
      <c r="D671" s="184"/>
      <c r="E671" s="185"/>
      <c r="F671" s="186"/>
      <c r="H671" s="187"/>
      <c r="J671" s="188"/>
      <c r="K671" s="189"/>
      <c r="L671" s="117"/>
      <c r="M671" s="190"/>
      <c r="O671" s="181"/>
    </row>
    <row r="672" s="182" customFormat="true" ht="12.75" hidden="false" customHeight="false" outlineLevel="0" collapsed="false">
      <c r="A672" s="183"/>
      <c r="B672" s="180"/>
      <c r="C672" s="172"/>
      <c r="D672" s="184"/>
      <c r="E672" s="185"/>
      <c r="F672" s="186"/>
      <c r="H672" s="187"/>
      <c r="J672" s="188"/>
      <c r="K672" s="189"/>
      <c r="L672" s="117"/>
      <c r="M672" s="190"/>
      <c r="O672" s="181"/>
    </row>
    <row r="673" s="182" customFormat="true" ht="12.75" hidden="false" customHeight="false" outlineLevel="0" collapsed="false">
      <c r="A673" s="183"/>
      <c r="B673" s="180"/>
      <c r="C673" s="172"/>
      <c r="D673" s="184"/>
      <c r="E673" s="185"/>
      <c r="F673" s="186"/>
      <c r="H673" s="187"/>
      <c r="J673" s="188"/>
      <c r="K673" s="189"/>
      <c r="L673" s="117"/>
      <c r="M673" s="190"/>
      <c r="O673" s="181"/>
    </row>
    <row r="674" s="182" customFormat="true" ht="12.75" hidden="false" customHeight="false" outlineLevel="0" collapsed="false">
      <c r="A674" s="183"/>
      <c r="B674" s="180"/>
      <c r="C674" s="172"/>
      <c r="D674" s="184"/>
      <c r="E674" s="185"/>
      <c r="F674" s="186"/>
      <c r="H674" s="187"/>
      <c r="J674" s="188"/>
      <c r="K674" s="189"/>
      <c r="L674" s="117"/>
      <c r="M674" s="190"/>
      <c r="O674" s="181"/>
    </row>
    <row r="675" s="182" customFormat="true" ht="12.75" hidden="false" customHeight="false" outlineLevel="0" collapsed="false">
      <c r="A675" s="183"/>
      <c r="B675" s="180"/>
      <c r="C675" s="172"/>
      <c r="D675" s="184"/>
      <c r="E675" s="185"/>
      <c r="F675" s="186"/>
      <c r="H675" s="187"/>
      <c r="J675" s="188"/>
      <c r="K675" s="189"/>
      <c r="L675" s="117"/>
      <c r="M675" s="190"/>
      <c r="O675" s="181"/>
    </row>
    <row r="676" s="182" customFormat="true" ht="12.75" hidden="false" customHeight="false" outlineLevel="0" collapsed="false">
      <c r="A676" s="183"/>
      <c r="B676" s="180"/>
      <c r="C676" s="172"/>
      <c r="D676" s="184"/>
      <c r="E676" s="185"/>
      <c r="F676" s="186"/>
      <c r="H676" s="187"/>
      <c r="J676" s="188"/>
      <c r="K676" s="189"/>
      <c r="L676" s="117"/>
      <c r="M676" s="190"/>
      <c r="O676" s="181"/>
    </row>
    <row r="677" s="182" customFormat="true" ht="12.75" hidden="false" customHeight="false" outlineLevel="0" collapsed="false">
      <c r="A677" s="183"/>
      <c r="B677" s="180"/>
      <c r="C677" s="172"/>
      <c r="D677" s="184"/>
      <c r="E677" s="185"/>
      <c r="F677" s="186"/>
      <c r="H677" s="187"/>
      <c r="J677" s="188"/>
      <c r="K677" s="189"/>
      <c r="L677" s="117"/>
      <c r="M677" s="190"/>
      <c r="O677" s="181"/>
    </row>
    <row r="678" s="182" customFormat="true" ht="12.75" hidden="false" customHeight="false" outlineLevel="0" collapsed="false">
      <c r="A678" s="183"/>
      <c r="B678" s="180"/>
      <c r="C678" s="172"/>
      <c r="D678" s="184"/>
      <c r="E678" s="185"/>
      <c r="F678" s="186"/>
      <c r="H678" s="187"/>
      <c r="J678" s="188"/>
      <c r="K678" s="189"/>
      <c r="L678" s="117"/>
      <c r="M678" s="190"/>
      <c r="O678" s="181"/>
    </row>
    <row r="679" s="182" customFormat="true" ht="12.75" hidden="false" customHeight="false" outlineLevel="0" collapsed="false">
      <c r="A679" s="183"/>
      <c r="B679" s="180"/>
      <c r="C679" s="172"/>
      <c r="D679" s="184"/>
      <c r="E679" s="185"/>
      <c r="F679" s="186"/>
      <c r="H679" s="187"/>
      <c r="J679" s="188"/>
      <c r="K679" s="189"/>
      <c r="L679" s="117"/>
      <c r="M679" s="190"/>
      <c r="O679" s="181"/>
    </row>
    <row r="680" s="182" customFormat="true" ht="12.75" hidden="false" customHeight="false" outlineLevel="0" collapsed="false">
      <c r="A680" s="183"/>
      <c r="B680" s="180"/>
      <c r="C680" s="172"/>
      <c r="D680" s="184"/>
      <c r="E680" s="185"/>
      <c r="F680" s="186"/>
      <c r="H680" s="187"/>
      <c r="J680" s="188"/>
      <c r="K680" s="189"/>
      <c r="L680" s="117"/>
      <c r="M680" s="190"/>
      <c r="O680" s="181"/>
    </row>
    <row r="681" s="182" customFormat="true" ht="12.75" hidden="false" customHeight="false" outlineLevel="0" collapsed="false">
      <c r="A681" s="183"/>
      <c r="B681" s="180"/>
      <c r="C681" s="172"/>
      <c r="D681" s="184"/>
      <c r="E681" s="185"/>
      <c r="F681" s="186"/>
      <c r="H681" s="187"/>
      <c r="J681" s="188"/>
      <c r="K681" s="189"/>
      <c r="L681" s="117"/>
      <c r="M681" s="190"/>
      <c r="O681" s="181"/>
    </row>
    <row r="682" s="182" customFormat="true" ht="12.75" hidden="false" customHeight="false" outlineLevel="0" collapsed="false">
      <c r="A682" s="183"/>
      <c r="B682" s="180"/>
      <c r="C682" s="172"/>
      <c r="D682" s="184"/>
      <c r="E682" s="185"/>
      <c r="F682" s="186"/>
      <c r="H682" s="187"/>
      <c r="J682" s="188"/>
      <c r="K682" s="189"/>
      <c r="L682" s="117"/>
      <c r="M682" s="190"/>
      <c r="O682" s="181"/>
    </row>
    <row r="683" s="182" customFormat="true" ht="12.75" hidden="false" customHeight="false" outlineLevel="0" collapsed="false">
      <c r="A683" s="183"/>
      <c r="B683" s="180"/>
      <c r="C683" s="172"/>
      <c r="D683" s="184"/>
      <c r="E683" s="185"/>
      <c r="F683" s="186"/>
      <c r="H683" s="187"/>
      <c r="J683" s="188"/>
      <c r="K683" s="189"/>
      <c r="L683" s="117"/>
      <c r="M683" s="190"/>
      <c r="O683" s="181"/>
    </row>
    <row r="684" s="182" customFormat="true" ht="12.75" hidden="false" customHeight="false" outlineLevel="0" collapsed="false">
      <c r="A684" s="183"/>
      <c r="B684" s="180"/>
      <c r="C684" s="172"/>
      <c r="D684" s="184"/>
      <c r="E684" s="185"/>
      <c r="F684" s="186"/>
      <c r="H684" s="187"/>
      <c r="J684" s="188"/>
      <c r="K684" s="189"/>
      <c r="L684" s="117"/>
      <c r="M684" s="190"/>
      <c r="O684" s="181"/>
    </row>
    <row r="685" s="182" customFormat="true" ht="12.75" hidden="false" customHeight="false" outlineLevel="0" collapsed="false">
      <c r="A685" s="183"/>
      <c r="B685" s="180"/>
      <c r="C685" s="172"/>
      <c r="D685" s="184"/>
      <c r="E685" s="185"/>
      <c r="F685" s="186"/>
      <c r="H685" s="187"/>
      <c r="J685" s="188"/>
      <c r="K685" s="189"/>
      <c r="L685" s="117"/>
      <c r="M685" s="190"/>
      <c r="O685" s="181"/>
    </row>
    <row r="686" s="182" customFormat="true" ht="12.75" hidden="false" customHeight="false" outlineLevel="0" collapsed="false">
      <c r="A686" s="183"/>
      <c r="B686" s="180"/>
      <c r="C686" s="172"/>
      <c r="D686" s="184"/>
      <c r="E686" s="185"/>
      <c r="F686" s="186"/>
      <c r="H686" s="187"/>
      <c r="J686" s="188"/>
      <c r="K686" s="189"/>
      <c r="L686" s="117"/>
      <c r="M686" s="190"/>
      <c r="O686" s="181"/>
    </row>
    <row r="687" s="182" customFormat="true" ht="12.75" hidden="false" customHeight="false" outlineLevel="0" collapsed="false">
      <c r="A687" s="183"/>
      <c r="B687" s="180"/>
      <c r="C687" s="172"/>
      <c r="D687" s="184"/>
      <c r="E687" s="185"/>
      <c r="F687" s="186"/>
      <c r="H687" s="187"/>
      <c r="J687" s="188"/>
      <c r="K687" s="189"/>
      <c r="L687" s="117"/>
      <c r="M687" s="190"/>
      <c r="O687" s="181"/>
    </row>
    <row r="688" s="182" customFormat="true" ht="12.75" hidden="false" customHeight="false" outlineLevel="0" collapsed="false">
      <c r="A688" s="183"/>
      <c r="B688" s="180"/>
      <c r="C688" s="172"/>
      <c r="D688" s="184"/>
      <c r="E688" s="185"/>
      <c r="F688" s="186"/>
      <c r="H688" s="187"/>
      <c r="J688" s="188"/>
      <c r="K688" s="189"/>
      <c r="L688" s="117"/>
      <c r="M688" s="190"/>
      <c r="O688" s="181"/>
    </row>
    <row r="689" s="182" customFormat="true" ht="12.75" hidden="false" customHeight="false" outlineLevel="0" collapsed="false">
      <c r="A689" s="183"/>
      <c r="B689" s="180"/>
      <c r="C689" s="172"/>
      <c r="D689" s="184"/>
      <c r="E689" s="185"/>
      <c r="F689" s="186"/>
      <c r="H689" s="187"/>
      <c r="J689" s="188"/>
      <c r="K689" s="189"/>
      <c r="L689" s="117"/>
      <c r="M689" s="190"/>
      <c r="O689" s="181"/>
    </row>
    <row r="690" s="182" customFormat="true" ht="12.75" hidden="false" customHeight="false" outlineLevel="0" collapsed="false">
      <c r="A690" s="183"/>
      <c r="B690" s="180"/>
      <c r="C690" s="172"/>
      <c r="D690" s="184"/>
      <c r="E690" s="185"/>
      <c r="F690" s="186"/>
      <c r="H690" s="187"/>
      <c r="J690" s="188"/>
      <c r="K690" s="189"/>
      <c r="L690" s="117"/>
      <c r="M690" s="190"/>
      <c r="O690" s="181"/>
    </row>
    <row r="691" s="182" customFormat="true" ht="12.75" hidden="false" customHeight="false" outlineLevel="0" collapsed="false">
      <c r="A691" s="183"/>
      <c r="B691" s="180"/>
      <c r="C691" s="172"/>
      <c r="D691" s="184"/>
      <c r="E691" s="185"/>
      <c r="F691" s="186"/>
      <c r="H691" s="187"/>
      <c r="J691" s="188"/>
      <c r="K691" s="189"/>
      <c r="L691" s="117"/>
      <c r="M691" s="190"/>
      <c r="O691" s="181"/>
    </row>
    <row r="692" s="182" customFormat="true" ht="12.75" hidden="false" customHeight="false" outlineLevel="0" collapsed="false">
      <c r="A692" s="183"/>
      <c r="B692" s="180"/>
      <c r="C692" s="172"/>
      <c r="D692" s="184"/>
      <c r="E692" s="185"/>
      <c r="F692" s="186"/>
      <c r="H692" s="187"/>
      <c r="J692" s="188"/>
      <c r="K692" s="189"/>
      <c r="L692" s="117"/>
      <c r="M692" s="190"/>
      <c r="O692" s="181"/>
    </row>
    <row r="693" s="182" customFormat="true" ht="12.75" hidden="false" customHeight="false" outlineLevel="0" collapsed="false">
      <c r="A693" s="183"/>
      <c r="B693" s="180"/>
      <c r="C693" s="172"/>
      <c r="D693" s="184"/>
      <c r="E693" s="185"/>
      <c r="F693" s="186"/>
      <c r="H693" s="187"/>
      <c r="J693" s="188"/>
      <c r="K693" s="189"/>
      <c r="L693" s="117"/>
      <c r="M693" s="190"/>
      <c r="O693" s="181"/>
    </row>
    <row r="694" s="182" customFormat="true" ht="12.75" hidden="false" customHeight="false" outlineLevel="0" collapsed="false">
      <c r="A694" s="183"/>
      <c r="B694" s="180"/>
      <c r="C694" s="172"/>
      <c r="D694" s="184"/>
      <c r="E694" s="185"/>
      <c r="F694" s="186"/>
      <c r="H694" s="187"/>
      <c r="J694" s="188"/>
      <c r="K694" s="189"/>
      <c r="L694" s="117"/>
      <c r="M694" s="190"/>
      <c r="O694" s="181"/>
    </row>
    <row r="695" s="182" customFormat="true" ht="12.75" hidden="false" customHeight="false" outlineLevel="0" collapsed="false">
      <c r="A695" s="183"/>
      <c r="B695" s="180"/>
      <c r="C695" s="172"/>
      <c r="D695" s="184"/>
      <c r="E695" s="185"/>
      <c r="F695" s="186"/>
      <c r="H695" s="187"/>
      <c r="J695" s="188"/>
      <c r="K695" s="189"/>
      <c r="L695" s="117"/>
      <c r="M695" s="190"/>
      <c r="O695" s="181"/>
    </row>
    <row r="696" s="182" customFormat="true" ht="12.75" hidden="false" customHeight="false" outlineLevel="0" collapsed="false">
      <c r="A696" s="183"/>
      <c r="B696" s="180"/>
      <c r="C696" s="172"/>
      <c r="D696" s="184"/>
      <c r="E696" s="185"/>
      <c r="F696" s="186"/>
      <c r="H696" s="187"/>
      <c r="J696" s="188"/>
      <c r="K696" s="189"/>
      <c r="L696" s="117"/>
      <c r="M696" s="190"/>
      <c r="O696" s="181"/>
    </row>
    <row r="697" s="182" customFormat="true" ht="12.75" hidden="false" customHeight="false" outlineLevel="0" collapsed="false">
      <c r="A697" s="183"/>
      <c r="B697" s="180"/>
      <c r="C697" s="172"/>
      <c r="D697" s="184"/>
      <c r="E697" s="185"/>
      <c r="F697" s="186"/>
      <c r="H697" s="187"/>
      <c r="J697" s="188"/>
      <c r="K697" s="189"/>
      <c r="L697" s="117"/>
      <c r="M697" s="190"/>
      <c r="O697" s="181"/>
    </row>
    <row r="698" s="182" customFormat="true" ht="12.75" hidden="false" customHeight="false" outlineLevel="0" collapsed="false">
      <c r="A698" s="183"/>
      <c r="B698" s="180"/>
      <c r="C698" s="172"/>
      <c r="D698" s="184"/>
      <c r="E698" s="185"/>
      <c r="F698" s="186"/>
      <c r="H698" s="187"/>
      <c r="J698" s="188"/>
      <c r="K698" s="189"/>
      <c r="L698" s="117"/>
      <c r="M698" s="190"/>
      <c r="O698" s="181"/>
    </row>
    <row r="699" s="182" customFormat="true" ht="12.75" hidden="false" customHeight="false" outlineLevel="0" collapsed="false">
      <c r="A699" s="183"/>
      <c r="B699" s="180"/>
      <c r="C699" s="172"/>
      <c r="D699" s="184"/>
      <c r="E699" s="185"/>
      <c r="F699" s="186"/>
      <c r="H699" s="187"/>
      <c r="J699" s="188"/>
      <c r="K699" s="189"/>
      <c r="L699" s="117"/>
      <c r="M699" s="190"/>
      <c r="O699" s="181"/>
    </row>
    <row r="700" s="182" customFormat="true" ht="12.75" hidden="false" customHeight="false" outlineLevel="0" collapsed="false">
      <c r="A700" s="183"/>
      <c r="B700" s="180"/>
      <c r="C700" s="172"/>
      <c r="D700" s="184"/>
      <c r="E700" s="185"/>
      <c r="F700" s="186"/>
      <c r="H700" s="187"/>
      <c r="J700" s="188"/>
      <c r="K700" s="189"/>
      <c r="L700" s="117"/>
      <c r="M700" s="190"/>
      <c r="O700" s="181"/>
    </row>
    <row r="701" s="182" customFormat="true" ht="12.75" hidden="false" customHeight="false" outlineLevel="0" collapsed="false">
      <c r="A701" s="183"/>
      <c r="B701" s="180"/>
      <c r="C701" s="172"/>
      <c r="D701" s="184"/>
      <c r="E701" s="185"/>
      <c r="F701" s="186"/>
      <c r="H701" s="187"/>
      <c r="J701" s="188"/>
      <c r="K701" s="189"/>
      <c r="L701" s="117"/>
      <c r="M701" s="190"/>
      <c r="O701" s="181"/>
    </row>
    <row r="702" s="182" customFormat="true" ht="12.75" hidden="false" customHeight="false" outlineLevel="0" collapsed="false">
      <c r="A702" s="183"/>
      <c r="B702" s="180"/>
      <c r="C702" s="172"/>
      <c r="D702" s="184"/>
      <c r="E702" s="185"/>
      <c r="F702" s="186"/>
      <c r="H702" s="187"/>
      <c r="J702" s="188"/>
      <c r="K702" s="189"/>
      <c r="L702" s="117"/>
      <c r="M702" s="190"/>
      <c r="O702" s="181"/>
    </row>
    <row r="703" s="182" customFormat="true" ht="12.75" hidden="false" customHeight="false" outlineLevel="0" collapsed="false">
      <c r="A703" s="183"/>
      <c r="B703" s="180"/>
      <c r="C703" s="172"/>
      <c r="D703" s="184"/>
      <c r="E703" s="185"/>
      <c r="F703" s="186"/>
      <c r="H703" s="187"/>
      <c r="J703" s="188"/>
      <c r="K703" s="189"/>
      <c r="L703" s="117"/>
      <c r="M703" s="190"/>
      <c r="O703" s="181"/>
    </row>
    <row r="704" s="182" customFormat="true" ht="12.75" hidden="false" customHeight="false" outlineLevel="0" collapsed="false">
      <c r="A704" s="183"/>
      <c r="B704" s="180"/>
      <c r="C704" s="172"/>
      <c r="D704" s="184"/>
      <c r="E704" s="185"/>
      <c r="F704" s="186"/>
      <c r="H704" s="187"/>
      <c r="J704" s="188"/>
      <c r="K704" s="189"/>
      <c r="L704" s="117"/>
      <c r="M704" s="190"/>
      <c r="O704" s="181"/>
    </row>
    <row r="705" s="182" customFormat="true" ht="12.75" hidden="false" customHeight="false" outlineLevel="0" collapsed="false">
      <c r="A705" s="183"/>
      <c r="B705" s="180"/>
      <c r="C705" s="172"/>
      <c r="D705" s="184"/>
      <c r="E705" s="185"/>
      <c r="F705" s="186"/>
      <c r="H705" s="187"/>
      <c r="J705" s="188"/>
      <c r="K705" s="189"/>
      <c r="L705" s="117"/>
      <c r="M705" s="190"/>
      <c r="O705" s="181"/>
    </row>
    <row r="706" s="182" customFormat="true" ht="12.75" hidden="false" customHeight="false" outlineLevel="0" collapsed="false">
      <c r="A706" s="183"/>
      <c r="B706" s="180"/>
      <c r="C706" s="172"/>
      <c r="D706" s="184"/>
      <c r="E706" s="185"/>
      <c r="F706" s="186"/>
      <c r="H706" s="187"/>
      <c r="J706" s="188"/>
      <c r="K706" s="189"/>
      <c r="L706" s="117"/>
      <c r="M706" s="190"/>
      <c r="O706" s="181"/>
    </row>
    <row r="707" s="182" customFormat="true" ht="12.75" hidden="false" customHeight="false" outlineLevel="0" collapsed="false">
      <c r="A707" s="183"/>
      <c r="B707" s="180"/>
      <c r="C707" s="172"/>
      <c r="D707" s="184"/>
      <c r="E707" s="185"/>
      <c r="F707" s="186"/>
      <c r="H707" s="187"/>
      <c r="J707" s="188"/>
      <c r="K707" s="189"/>
      <c r="L707" s="117"/>
      <c r="M707" s="190"/>
      <c r="O707" s="181"/>
    </row>
    <row r="708" s="182" customFormat="true" ht="12.75" hidden="false" customHeight="false" outlineLevel="0" collapsed="false">
      <c r="A708" s="183"/>
      <c r="B708" s="180"/>
      <c r="C708" s="172"/>
      <c r="D708" s="184"/>
      <c r="E708" s="185"/>
      <c r="F708" s="186"/>
      <c r="H708" s="187"/>
      <c r="J708" s="188"/>
      <c r="K708" s="189"/>
      <c r="L708" s="117"/>
      <c r="M708" s="190"/>
      <c r="O708" s="181"/>
    </row>
    <row r="709" s="182" customFormat="true" ht="12.75" hidden="false" customHeight="false" outlineLevel="0" collapsed="false">
      <c r="A709" s="183"/>
      <c r="B709" s="180"/>
      <c r="C709" s="172"/>
      <c r="D709" s="184"/>
      <c r="E709" s="185"/>
      <c r="F709" s="186"/>
      <c r="H709" s="187"/>
      <c r="J709" s="188"/>
      <c r="K709" s="189"/>
      <c r="L709" s="117"/>
      <c r="M709" s="190"/>
      <c r="O709" s="181"/>
    </row>
    <row r="710" s="182" customFormat="true" ht="12.75" hidden="false" customHeight="false" outlineLevel="0" collapsed="false">
      <c r="A710" s="183"/>
      <c r="B710" s="180"/>
      <c r="C710" s="172"/>
      <c r="D710" s="184"/>
      <c r="E710" s="185"/>
      <c r="F710" s="186"/>
      <c r="H710" s="187"/>
      <c r="J710" s="188"/>
      <c r="K710" s="189"/>
      <c r="L710" s="117"/>
      <c r="M710" s="190"/>
      <c r="O710" s="181"/>
    </row>
    <row r="711" s="182" customFormat="true" ht="12.75" hidden="false" customHeight="false" outlineLevel="0" collapsed="false">
      <c r="A711" s="183"/>
      <c r="B711" s="180"/>
      <c r="C711" s="172"/>
      <c r="D711" s="184"/>
      <c r="E711" s="185"/>
      <c r="F711" s="186"/>
      <c r="H711" s="187"/>
      <c r="J711" s="188"/>
      <c r="K711" s="189"/>
      <c r="L711" s="117"/>
      <c r="M711" s="190"/>
      <c r="O711" s="181"/>
    </row>
    <row r="712" s="182" customFormat="true" ht="12.75" hidden="false" customHeight="false" outlineLevel="0" collapsed="false">
      <c r="A712" s="183"/>
      <c r="B712" s="180"/>
      <c r="C712" s="172"/>
      <c r="D712" s="184"/>
      <c r="E712" s="185"/>
      <c r="F712" s="186"/>
      <c r="H712" s="187"/>
      <c r="J712" s="188"/>
      <c r="K712" s="189"/>
      <c r="L712" s="117"/>
      <c r="M712" s="190"/>
      <c r="O712" s="181"/>
    </row>
    <row r="713" s="182" customFormat="true" ht="12.75" hidden="false" customHeight="false" outlineLevel="0" collapsed="false">
      <c r="A713" s="183"/>
      <c r="B713" s="180"/>
      <c r="C713" s="172"/>
      <c r="D713" s="184"/>
      <c r="E713" s="185"/>
      <c r="F713" s="186"/>
      <c r="H713" s="187"/>
      <c r="J713" s="188"/>
      <c r="K713" s="189"/>
      <c r="L713" s="117"/>
      <c r="M713" s="190"/>
      <c r="O713" s="181"/>
    </row>
    <row r="714" s="182" customFormat="true" ht="12.75" hidden="false" customHeight="false" outlineLevel="0" collapsed="false">
      <c r="A714" s="183"/>
      <c r="B714" s="180"/>
      <c r="C714" s="172"/>
      <c r="D714" s="184"/>
      <c r="E714" s="185"/>
      <c r="F714" s="186"/>
      <c r="H714" s="187"/>
      <c r="J714" s="188"/>
      <c r="K714" s="189"/>
      <c r="L714" s="117"/>
      <c r="M714" s="190"/>
      <c r="O714" s="181"/>
    </row>
    <row r="715" s="182" customFormat="true" ht="12.75" hidden="false" customHeight="false" outlineLevel="0" collapsed="false">
      <c r="A715" s="183"/>
      <c r="B715" s="180"/>
      <c r="C715" s="172"/>
      <c r="D715" s="184"/>
      <c r="E715" s="185"/>
      <c r="F715" s="186"/>
      <c r="H715" s="187"/>
      <c r="J715" s="188"/>
      <c r="K715" s="189"/>
      <c r="L715" s="117"/>
      <c r="M715" s="190"/>
      <c r="O715" s="181"/>
    </row>
    <row r="716" s="182" customFormat="true" ht="12.75" hidden="false" customHeight="false" outlineLevel="0" collapsed="false">
      <c r="A716" s="183"/>
      <c r="B716" s="180"/>
      <c r="C716" s="172"/>
      <c r="D716" s="184"/>
      <c r="E716" s="185"/>
      <c r="F716" s="186"/>
      <c r="H716" s="187"/>
      <c r="J716" s="188"/>
      <c r="K716" s="189"/>
      <c r="L716" s="117"/>
      <c r="M716" s="190"/>
      <c r="O716" s="181"/>
    </row>
    <row r="717" s="182" customFormat="true" ht="12.75" hidden="false" customHeight="false" outlineLevel="0" collapsed="false">
      <c r="A717" s="183"/>
      <c r="B717" s="180"/>
      <c r="C717" s="172"/>
      <c r="D717" s="184"/>
      <c r="E717" s="185"/>
      <c r="F717" s="186"/>
      <c r="H717" s="187"/>
      <c r="J717" s="188"/>
      <c r="K717" s="189"/>
      <c r="L717" s="117"/>
      <c r="M717" s="190"/>
      <c r="O717" s="181"/>
    </row>
    <row r="718" s="182" customFormat="true" ht="12.75" hidden="false" customHeight="false" outlineLevel="0" collapsed="false">
      <c r="A718" s="183"/>
      <c r="B718" s="180"/>
      <c r="C718" s="172"/>
      <c r="D718" s="184"/>
      <c r="E718" s="185"/>
      <c r="F718" s="186"/>
      <c r="H718" s="187"/>
      <c r="J718" s="188"/>
      <c r="K718" s="189"/>
      <c r="L718" s="117"/>
      <c r="M718" s="190"/>
      <c r="O718" s="181"/>
    </row>
    <row r="719" s="182" customFormat="true" ht="12.75" hidden="false" customHeight="false" outlineLevel="0" collapsed="false">
      <c r="A719" s="183"/>
      <c r="B719" s="180"/>
      <c r="C719" s="172"/>
      <c r="D719" s="184"/>
      <c r="E719" s="185"/>
      <c r="F719" s="186"/>
      <c r="H719" s="187"/>
      <c r="J719" s="188"/>
      <c r="K719" s="189"/>
      <c r="L719" s="117"/>
      <c r="M719" s="190"/>
      <c r="O719" s="181"/>
    </row>
    <row r="720" s="182" customFormat="true" ht="12.75" hidden="false" customHeight="false" outlineLevel="0" collapsed="false">
      <c r="A720" s="183"/>
      <c r="B720" s="180"/>
      <c r="C720" s="172"/>
      <c r="D720" s="184"/>
      <c r="E720" s="185"/>
      <c r="F720" s="186"/>
      <c r="H720" s="187"/>
      <c r="J720" s="188"/>
      <c r="K720" s="189"/>
      <c r="L720" s="117"/>
      <c r="M720" s="190"/>
      <c r="O720" s="181"/>
    </row>
    <row r="721" s="182" customFormat="true" ht="12.75" hidden="false" customHeight="false" outlineLevel="0" collapsed="false">
      <c r="A721" s="183"/>
      <c r="B721" s="180"/>
      <c r="C721" s="172"/>
      <c r="D721" s="184"/>
      <c r="E721" s="185"/>
      <c r="F721" s="186"/>
      <c r="H721" s="187"/>
      <c r="J721" s="188"/>
      <c r="K721" s="189"/>
      <c r="L721" s="117"/>
      <c r="M721" s="190"/>
      <c r="O721" s="181"/>
    </row>
    <row r="722" s="182" customFormat="true" ht="12.75" hidden="false" customHeight="false" outlineLevel="0" collapsed="false">
      <c r="A722" s="183"/>
      <c r="B722" s="180"/>
      <c r="C722" s="172"/>
      <c r="D722" s="184"/>
      <c r="E722" s="185"/>
      <c r="F722" s="186"/>
      <c r="H722" s="187"/>
      <c r="J722" s="188"/>
      <c r="K722" s="189"/>
      <c r="L722" s="117"/>
      <c r="M722" s="190"/>
      <c r="O722" s="181"/>
    </row>
    <row r="723" s="182" customFormat="true" ht="12.75" hidden="false" customHeight="false" outlineLevel="0" collapsed="false">
      <c r="A723" s="183"/>
      <c r="B723" s="180"/>
      <c r="C723" s="172"/>
      <c r="D723" s="184"/>
      <c r="E723" s="185"/>
      <c r="F723" s="186"/>
      <c r="H723" s="187"/>
      <c r="J723" s="188"/>
      <c r="K723" s="189"/>
      <c r="L723" s="117"/>
      <c r="M723" s="190"/>
      <c r="O723" s="181"/>
    </row>
    <row r="724" s="182" customFormat="true" ht="12.75" hidden="false" customHeight="false" outlineLevel="0" collapsed="false">
      <c r="A724" s="183"/>
      <c r="B724" s="180"/>
      <c r="C724" s="172"/>
      <c r="D724" s="184"/>
      <c r="E724" s="185"/>
      <c r="F724" s="186"/>
      <c r="H724" s="187"/>
      <c r="J724" s="188"/>
      <c r="K724" s="189"/>
      <c r="L724" s="117"/>
      <c r="M724" s="190"/>
      <c r="O724" s="181"/>
    </row>
    <row r="725" s="182" customFormat="true" ht="12.75" hidden="false" customHeight="false" outlineLevel="0" collapsed="false">
      <c r="A725" s="183"/>
      <c r="B725" s="180"/>
      <c r="C725" s="172"/>
      <c r="D725" s="184"/>
      <c r="E725" s="185"/>
      <c r="F725" s="186"/>
      <c r="H725" s="187"/>
      <c r="J725" s="188"/>
      <c r="K725" s="189"/>
      <c r="L725" s="117"/>
      <c r="M725" s="190"/>
      <c r="O725" s="181"/>
    </row>
    <row r="726" s="182" customFormat="true" ht="12.75" hidden="false" customHeight="false" outlineLevel="0" collapsed="false">
      <c r="A726" s="183"/>
      <c r="B726" s="180"/>
      <c r="C726" s="172"/>
      <c r="D726" s="184"/>
      <c r="E726" s="185"/>
      <c r="F726" s="186"/>
      <c r="H726" s="187"/>
      <c r="J726" s="188"/>
      <c r="K726" s="189"/>
      <c r="L726" s="117"/>
      <c r="M726" s="190"/>
      <c r="O726" s="181"/>
    </row>
    <row r="727" s="182" customFormat="true" ht="12.75" hidden="false" customHeight="false" outlineLevel="0" collapsed="false">
      <c r="A727" s="183"/>
      <c r="B727" s="180"/>
      <c r="C727" s="172"/>
      <c r="D727" s="184"/>
      <c r="E727" s="185"/>
      <c r="F727" s="186"/>
      <c r="H727" s="187"/>
      <c r="J727" s="188"/>
      <c r="K727" s="189"/>
      <c r="L727" s="117"/>
      <c r="M727" s="190"/>
      <c r="O727" s="181"/>
    </row>
    <row r="728" s="182" customFormat="true" ht="12.75" hidden="false" customHeight="false" outlineLevel="0" collapsed="false">
      <c r="A728" s="183"/>
      <c r="B728" s="180"/>
      <c r="C728" s="172"/>
      <c r="D728" s="184"/>
      <c r="E728" s="185"/>
      <c r="F728" s="186"/>
      <c r="H728" s="187"/>
      <c r="J728" s="188"/>
      <c r="K728" s="189"/>
      <c r="L728" s="117"/>
      <c r="M728" s="190"/>
      <c r="O728" s="181"/>
    </row>
    <row r="729" s="182" customFormat="true" ht="12.75" hidden="false" customHeight="false" outlineLevel="0" collapsed="false">
      <c r="A729" s="183"/>
      <c r="B729" s="180"/>
      <c r="C729" s="172"/>
      <c r="D729" s="184"/>
      <c r="E729" s="185"/>
      <c r="F729" s="186"/>
      <c r="H729" s="187"/>
      <c r="J729" s="188"/>
      <c r="K729" s="189"/>
      <c r="L729" s="117"/>
      <c r="M729" s="190"/>
      <c r="O729" s="181"/>
    </row>
    <row r="730" s="182" customFormat="true" ht="12.75" hidden="false" customHeight="false" outlineLevel="0" collapsed="false">
      <c r="A730" s="183"/>
      <c r="B730" s="180"/>
      <c r="C730" s="172"/>
      <c r="D730" s="184"/>
      <c r="E730" s="185"/>
      <c r="F730" s="186"/>
      <c r="H730" s="187"/>
      <c r="J730" s="188"/>
      <c r="K730" s="189"/>
      <c r="L730" s="117"/>
      <c r="M730" s="190"/>
      <c r="O730" s="181"/>
    </row>
    <row r="731" s="182" customFormat="true" ht="12.75" hidden="false" customHeight="false" outlineLevel="0" collapsed="false">
      <c r="A731" s="183"/>
      <c r="B731" s="180"/>
      <c r="C731" s="172"/>
      <c r="D731" s="184"/>
      <c r="E731" s="185"/>
      <c r="F731" s="186"/>
      <c r="H731" s="187"/>
      <c r="J731" s="188"/>
      <c r="K731" s="189"/>
      <c r="L731" s="117"/>
      <c r="M731" s="190"/>
      <c r="O731" s="181"/>
    </row>
    <row r="732" s="182" customFormat="true" ht="12.75" hidden="false" customHeight="false" outlineLevel="0" collapsed="false">
      <c r="A732" s="183"/>
      <c r="B732" s="180"/>
      <c r="C732" s="172"/>
      <c r="D732" s="184"/>
      <c r="E732" s="185"/>
      <c r="F732" s="186"/>
      <c r="H732" s="187"/>
      <c r="J732" s="188"/>
      <c r="K732" s="189"/>
      <c r="L732" s="117"/>
      <c r="M732" s="190"/>
      <c r="O732" s="181"/>
    </row>
    <row r="733" s="182" customFormat="true" ht="12.75" hidden="false" customHeight="false" outlineLevel="0" collapsed="false">
      <c r="A733" s="183"/>
      <c r="B733" s="180"/>
      <c r="C733" s="172"/>
      <c r="D733" s="184"/>
      <c r="E733" s="185"/>
      <c r="F733" s="186"/>
      <c r="H733" s="187"/>
      <c r="J733" s="188"/>
      <c r="K733" s="189"/>
      <c r="L733" s="117"/>
      <c r="M733" s="190"/>
      <c r="O733" s="181"/>
    </row>
    <row r="734" s="182" customFormat="true" ht="12.75" hidden="false" customHeight="false" outlineLevel="0" collapsed="false">
      <c r="A734" s="183"/>
      <c r="B734" s="180"/>
      <c r="C734" s="172"/>
      <c r="D734" s="184"/>
      <c r="E734" s="185"/>
      <c r="F734" s="186"/>
      <c r="H734" s="187"/>
      <c r="J734" s="188"/>
      <c r="K734" s="189"/>
      <c r="L734" s="117"/>
      <c r="M734" s="190"/>
      <c r="O734" s="181"/>
    </row>
    <row r="735" s="182" customFormat="true" ht="12.75" hidden="false" customHeight="false" outlineLevel="0" collapsed="false">
      <c r="A735" s="183"/>
      <c r="B735" s="180"/>
      <c r="C735" s="172"/>
      <c r="D735" s="184"/>
      <c r="E735" s="185"/>
      <c r="F735" s="186"/>
      <c r="H735" s="187"/>
      <c r="J735" s="188"/>
      <c r="K735" s="189"/>
      <c r="L735" s="117"/>
      <c r="M735" s="190"/>
      <c r="O735" s="181"/>
    </row>
    <row r="736" s="182" customFormat="true" ht="12.75" hidden="false" customHeight="false" outlineLevel="0" collapsed="false">
      <c r="A736" s="183"/>
      <c r="B736" s="180"/>
      <c r="C736" s="172"/>
      <c r="D736" s="184"/>
      <c r="E736" s="185"/>
      <c r="F736" s="186"/>
      <c r="H736" s="187"/>
      <c r="J736" s="188"/>
      <c r="K736" s="189"/>
      <c r="L736" s="117"/>
      <c r="M736" s="190"/>
      <c r="O736" s="181"/>
    </row>
    <row r="737" s="182" customFormat="true" ht="12.75" hidden="false" customHeight="false" outlineLevel="0" collapsed="false">
      <c r="A737" s="183"/>
      <c r="B737" s="180"/>
      <c r="C737" s="172"/>
      <c r="D737" s="184"/>
      <c r="E737" s="185"/>
      <c r="F737" s="186"/>
      <c r="H737" s="187"/>
      <c r="J737" s="188"/>
      <c r="K737" s="189"/>
      <c r="L737" s="117"/>
      <c r="M737" s="190"/>
      <c r="O737" s="181"/>
    </row>
    <row r="738" s="182" customFormat="true" ht="12.75" hidden="false" customHeight="false" outlineLevel="0" collapsed="false">
      <c r="A738" s="183"/>
      <c r="B738" s="180"/>
      <c r="C738" s="172"/>
      <c r="D738" s="184"/>
      <c r="E738" s="185"/>
      <c r="F738" s="186"/>
      <c r="H738" s="187"/>
      <c r="J738" s="188"/>
      <c r="K738" s="189"/>
      <c r="L738" s="117"/>
      <c r="M738" s="190"/>
      <c r="O738" s="181"/>
    </row>
    <row r="739" s="182" customFormat="true" ht="12.75" hidden="false" customHeight="false" outlineLevel="0" collapsed="false">
      <c r="A739" s="183"/>
      <c r="B739" s="180"/>
      <c r="C739" s="172"/>
      <c r="D739" s="184"/>
      <c r="E739" s="185"/>
      <c r="F739" s="186"/>
      <c r="H739" s="187"/>
      <c r="J739" s="188"/>
      <c r="K739" s="189"/>
      <c r="L739" s="117"/>
      <c r="M739" s="190"/>
      <c r="O739" s="181"/>
    </row>
    <row r="740" s="182" customFormat="true" ht="12.75" hidden="false" customHeight="false" outlineLevel="0" collapsed="false">
      <c r="A740" s="183"/>
      <c r="B740" s="180"/>
      <c r="C740" s="172"/>
      <c r="D740" s="184"/>
      <c r="E740" s="185"/>
      <c r="F740" s="186"/>
      <c r="H740" s="187"/>
      <c r="J740" s="188"/>
      <c r="K740" s="189"/>
      <c r="L740" s="117"/>
      <c r="M740" s="190"/>
      <c r="O740" s="181"/>
    </row>
    <row r="741" s="182" customFormat="true" ht="12.75" hidden="false" customHeight="false" outlineLevel="0" collapsed="false">
      <c r="A741" s="183"/>
      <c r="B741" s="180"/>
      <c r="C741" s="172"/>
      <c r="D741" s="184"/>
      <c r="E741" s="185"/>
      <c r="F741" s="186"/>
      <c r="H741" s="187"/>
      <c r="J741" s="188"/>
      <c r="K741" s="189"/>
      <c r="L741" s="117"/>
      <c r="M741" s="190"/>
      <c r="O741" s="181"/>
    </row>
    <row r="742" s="182" customFormat="true" ht="12.75" hidden="false" customHeight="false" outlineLevel="0" collapsed="false">
      <c r="A742" s="183"/>
      <c r="B742" s="180"/>
      <c r="C742" s="172"/>
      <c r="D742" s="184"/>
      <c r="E742" s="185"/>
      <c r="F742" s="186"/>
      <c r="H742" s="187"/>
      <c r="J742" s="188"/>
      <c r="K742" s="189"/>
      <c r="L742" s="117"/>
      <c r="M742" s="190"/>
      <c r="O742" s="181"/>
    </row>
    <row r="743" s="182" customFormat="true" ht="12.75" hidden="false" customHeight="false" outlineLevel="0" collapsed="false">
      <c r="A743" s="183"/>
      <c r="B743" s="180"/>
      <c r="C743" s="172"/>
      <c r="D743" s="184"/>
      <c r="E743" s="185"/>
      <c r="F743" s="186"/>
      <c r="H743" s="187"/>
      <c r="J743" s="188"/>
      <c r="K743" s="189"/>
      <c r="L743" s="117"/>
      <c r="M743" s="190"/>
      <c r="O743" s="181"/>
    </row>
    <row r="744" s="182" customFormat="true" ht="12.75" hidden="false" customHeight="false" outlineLevel="0" collapsed="false">
      <c r="A744" s="183"/>
      <c r="B744" s="180"/>
      <c r="C744" s="172"/>
      <c r="D744" s="184"/>
      <c r="E744" s="185"/>
      <c r="F744" s="186"/>
      <c r="H744" s="187"/>
      <c r="J744" s="188"/>
      <c r="K744" s="189"/>
      <c r="L744" s="117"/>
      <c r="M744" s="190"/>
      <c r="O744" s="181"/>
    </row>
    <row r="745" s="182" customFormat="true" ht="12.75" hidden="false" customHeight="false" outlineLevel="0" collapsed="false">
      <c r="A745" s="183"/>
      <c r="B745" s="180"/>
      <c r="C745" s="172"/>
      <c r="D745" s="184"/>
      <c r="E745" s="185"/>
      <c r="F745" s="186"/>
      <c r="H745" s="187"/>
      <c r="J745" s="188"/>
      <c r="K745" s="189"/>
      <c r="L745" s="117"/>
      <c r="M745" s="190"/>
      <c r="O745" s="181"/>
    </row>
    <row r="746" s="182" customFormat="true" ht="12.75" hidden="false" customHeight="false" outlineLevel="0" collapsed="false">
      <c r="A746" s="183"/>
      <c r="B746" s="180"/>
      <c r="C746" s="172"/>
      <c r="D746" s="184"/>
      <c r="E746" s="185"/>
      <c r="F746" s="186"/>
      <c r="H746" s="187"/>
      <c r="J746" s="188"/>
      <c r="K746" s="189"/>
      <c r="L746" s="117"/>
      <c r="M746" s="190"/>
      <c r="O746" s="181"/>
    </row>
    <row r="747" s="182" customFormat="true" ht="12.75" hidden="false" customHeight="false" outlineLevel="0" collapsed="false">
      <c r="A747" s="183"/>
      <c r="B747" s="180"/>
      <c r="C747" s="172"/>
      <c r="D747" s="184"/>
      <c r="E747" s="185"/>
      <c r="F747" s="186"/>
      <c r="H747" s="187"/>
      <c r="J747" s="188"/>
      <c r="K747" s="189"/>
      <c r="L747" s="117"/>
      <c r="M747" s="190"/>
      <c r="O747" s="181"/>
    </row>
    <row r="748" s="182" customFormat="true" ht="12.75" hidden="false" customHeight="false" outlineLevel="0" collapsed="false">
      <c r="A748" s="183"/>
      <c r="B748" s="180"/>
      <c r="C748" s="172"/>
      <c r="D748" s="184"/>
      <c r="E748" s="185"/>
      <c r="F748" s="186"/>
      <c r="H748" s="187"/>
      <c r="J748" s="188"/>
      <c r="K748" s="189"/>
      <c r="L748" s="117"/>
      <c r="M748" s="190"/>
      <c r="O748" s="181"/>
    </row>
    <row r="749" s="182" customFormat="true" ht="12.75" hidden="false" customHeight="false" outlineLevel="0" collapsed="false">
      <c r="A749" s="183"/>
      <c r="B749" s="180"/>
      <c r="C749" s="172"/>
      <c r="D749" s="184"/>
      <c r="E749" s="185"/>
      <c r="F749" s="186"/>
      <c r="H749" s="187"/>
      <c r="J749" s="188"/>
      <c r="K749" s="189"/>
      <c r="L749" s="117"/>
      <c r="M749" s="190"/>
      <c r="O749" s="181"/>
    </row>
    <row r="750" s="182" customFormat="true" ht="12.75" hidden="false" customHeight="false" outlineLevel="0" collapsed="false">
      <c r="A750" s="183"/>
      <c r="B750" s="180"/>
      <c r="C750" s="172"/>
      <c r="D750" s="184"/>
      <c r="E750" s="185"/>
      <c r="F750" s="186"/>
      <c r="H750" s="187"/>
      <c r="J750" s="188"/>
      <c r="K750" s="189"/>
      <c r="L750" s="117"/>
      <c r="M750" s="190"/>
      <c r="O750" s="181"/>
    </row>
    <row r="751" s="182" customFormat="true" ht="12.75" hidden="false" customHeight="false" outlineLevel="0" collapsed="false">
      <c r="A751" s="183"/>
      <c r="B751" s="180"/>
      <c r="C751" s="172"/>
      <c r="D751" s="184"/>
      <c r="E751" s="185"/>
      <c r="F751" s="186"/>
      <c r="H751" s="187"/>
      <c r="J751" s="188"/>
      <c r="K751" s="189"/>
      <c r="L751" s="117"/>
      <c r="M751" s="190"/>
      <c r="O751" s="181"/>
    </row>
    <row r="752" s="182" customFormat="true" ht="12.75" hidden="false" customHeight="false" outlineLevel="0" collapsed="false">
      <c r="A752" s="183"/>
      <c r="B752" s="180"/>
      <c r="C752" s="172"/>
      <c r="D752" s="184"/>
      <c r="E752" s="185"/>
      <c r="F752" s="186"/>
      <c r="H752" s="187"/>
      <c r="J752" s="188"/>
      <c r="K752" s="189"/>
      <c r="L752" s="117"/>
      <c r="M752" s="190"/>
      <c r="O752" s="181"/>
    </row>
    <row r="753" s="182" customFormat="true" ht="12.75" hidden="false" customHeight="false" outlineLevel="0" collapsed="false">
      <c r="A753" s="183"/>
      <c r="B753" s="180"/>
      <c r="C753" s="172"/>
      <c r="D753" s="184"/>
      <c r="E753" s="185"/>
      <c r="F753" s="186"/>
      <c r="H753" s="187"/>
      <c r="J753" s="188"/>
      <c r="K753" s="189"/>
      <c r="L753" s="117"/>
      <c r="M753" s="190"/>
      <c r="O753" s="181"/>
    </row>
    <row r="754" s="182" customFormat="true" ht="12.75" hidden="false" customHeight="false" outlineLevel="0" collapsed="false">
      <c r="A754" s="183"/>
      <c r="B754" s="180"/>
      <c r="C754" s="172"/>
      <c r="D754" s="184"/>
      <c r="E754" s="185"/>
      <c r="F754" s="186"/>
      <c r="H754" s="187"/>
      <c r="J754" s="188"/>
      <c r="K754" s="189"/>
      <c r="L754" s="117"/>
      <c r="M754" s="190"/>
      <c r="O754" s="181"/>
    </row>
    <row r="755" s="182" customFormat="true" ht="12.75" hidden="false" customHeight="false" outlineLevel="0" collapsed="false">
      <c r="A755" s="183"/>
      <c r="B755" s="180"/>
      <c r="C755" s="172"/>
      <c r="D755" s="184"/>
      <c r="E755" s="185"/>
      <c r="F755" s="186"/>
      <c r="H755" s="187"/>
      <c r="J755" s="188"/>
      <c r="K755" s="189"/>
      <c r="L755" s="117"/>
      <c r="M755" s="190"/>
      <c r="O755" s="181"/>
    </row>
    <row r="756" s="182" customFormat="true" ht="12.75" hidden="false" customHeight="false" outlineLevel="0" collapsed="false">
      <c r="A756" s="183"/>
      <c r="B756" s="180"/>
      <c r="C756" s="172"/>
      <c r="D756" s="184"/>
      <c r="E756" s="185"/>
      <c r="F756" s="186"/>
      <c r="H756" s="187"/>
      <c r="J756" s="188"/>
      <c r="K756" s="189"/>
      <c r="L756" s="117"/>
      <c r="M756" s="190"/>
      <c r="O756" s="181"/>
    </row>
    <row r="757" s="182" customFormat="true" ht="12.75" hidden="false" customHeight="false" outlineLevel="0" collapsed="false">
      <c r="A757" s="183"/>
      <c r="B757" s="180"/>
      <c r="C757" s="172"/>
      <c r="D757" s="184"/>
      <c r="E757" s="185"/>
      <c r="F757" s="186"/>
      <c r="H757" s="187"/>
      <c r="J757" s="188"/>
      <c r="K757" s="189"/>
      <c r="L757" s="117"/>
      <c r="M757" s="190"/>
      <c r="O757" s="181"/>
    </row>
    <row r="758" s="182" customFormat="true" ht="12.75" hidden="false" customHeight="false" outlineLevel="0" collapsed="false">
      <c r="A758" s="183"/>
      <c r="B758" s="180"/>
      <c r="C758" s="172"/>
      <c r="D758" s="184"/>
      <c r="E758" s="185"/>
      <c r="F758" s="186"/>
      <c r="H758" s="187"/>
      <c r="J758" s="188"/>
      <c r="K758" s="189"/>
      <c r="L758" s="117"/>
      <c r="M758" s="190"/>
      <c r="O758" s="181"/>
    </row>
    <row r="759" s="182" customFormat="true" ht="12.75" hidden="false" customHeight="false" outlineLevel="0" collapsed="false">
      <c r="A759" s="183"/>
      <c r="B759" s="180"/>
      <c r="C759" s="172"/>
      <c r="D759" s="184"/>
      <c r="E759" s="185"/>
      <c r="F759" s="186"/>
      <c r="H759" s="187"/>
      <c r="J759" s="188"/>
      <c r="K759" s="189"/>
      <c r="L759" s="117"/>
      <c r="M759" s="190"/>
      <c r="O759" s="181"/>
    </row>
    <row r="760" s="182" customFormat="true" ht="12.75" hidden="false" customHeight="false" outlineLevel="0" collapsed="false">
      <c r="A760" s="183"/>
      <c r="B760" s="180"/>
      <c r="C760" s="172"/>
      <c r="D760" s="184"/>
      <c r="E760" s="185"/>
      <c r="F760" s="186"/>
      <c r="H760" s="187"/>
      <c r="J760" s="188"/>
      <c r="K760" s="189"/>
      <c r="L760" s="117"/>
      <c r="M760" s="190"/>
      <c r="O760" s="181"/>
    </row>
    <row r="761" s="182" customFormat="true" ht="12.75" hidden="false" customHeight="false" outlineLevel="0" collapsed="false">
      <c r="A761" s="183"/>
      <c r="B761" s="180"/>
      <c r="C761" s="172"/>
      <c r="D761" s="184"/>
      <c r="E761" s="185"/>
      <c r="F761" s="186"/>
      <c r="H761" s="187"/>
      <c r="J761" s="188"/>
      <c r="K761" s="189"/>
      <c r="L761" s="117"/>
      <c r="M761" s="190"/>
      <c r="O761" s="181"/>
    </row>
    <row r="762" s="182" customFormat="true" ht="12.75" hidden="false" customHeight="false" outlineLevel="0" collapsed="false">
      <c r="A762" s="183"/>
      <c r="B762" s="180"/>
      <c r="C762" s="172"/>
      <c r="D762" s="184"/>
      <c r="E762" s="185"/>
      <c r="F762" s="186"/>
      <c r="H762" s="187"/>
      <c r="J762" s="188"/>
      <c r="K762" s="189"/>
      <c r="L762" s="117"/>
      <c r="M762" s="190"/>
      <c r="O762" s="181"/>
    </row>
    <row r="763" s="182" customFormat="true" ht="12.75" hidden="false" customHeight="false" outlineLevel="0" collapsed="false">
      <c r="A763" s="183"/>
      <c r="B763" s="180"/>
      <c r="C763" s="172"/>
      <c r="D763" s="184"/>
      <c r="E763" s="185"/>
      <c r="F763" s="186"/>
      <c r="H763" s="187"/>
      <c r="J763" s="188"/>
      <c r="K763" s="189"/>
      <c r="L763" s="117"/>
      <c r="M763" s="190"/>
      <c r="O763" s="181"/>
    </row>
    <row r="764" s="182" customFormat="true" ht="12.75" hidden="false" customHeight="false" outlineLevel="0" collapsed="false">
      <c r="A764" s="183"/>
      <c r="B764" s="180"/>
      <c r="C764" s="172"/>
      <c r="D764" s="184"/>
      <c r="E764" s="185"/>
      <c r="F764" s="186"/>
      <c r="H764" s="187"/>
      <c r="J764" s="188"/>
      <c r="K764" s="189"/>
      <c r="L764" s="117"/>
      <c r="M764" s="190"/>
      <c r="O764" s="181"/>
    </row>
    <row r="765" s="182" customFormat="true" ht="12.75" hidden="false" customHeight="false" outlineLevel="0" collapsed="false">
      <c r="A765" s="183"/>
      <c r="B765" s="180"/>
      <c r="C765" s="172"/>
      <c r="D765" s="184"/>
      <c r="E765" s="185"/>
      <c r="F765" s="186"/>
      <c r="H765" s="187"/>
      <c r="J765" s="188"/>
      <c r="K765" s="189"/>
      <c r="L765" s="117"/>
      <c r="M765" s="190"/>
      <c r="O765" s="181"/>
    </row>
    <row r="766" s="182" customFormat="true" ht="12.75" hidden="false" customHeight="false" outlineLevel="0" collapsed="false">
      <c r="A766" s="183"/>
      <c r="B766" s="180"/>
      <c r="C766" s="172"/>
      <c r="D766" s="184"/>
      <c r="E766" s="185"/>
      <c r="F766" s="186"/>
      <c r="H766" s="187"/>
      <c r="J766" s="188"/>
      <c r="K766" s="189"/>
      <c r="L766" s="117"/>
      <c r="M766" s="190"/>
      <c r="O766" s="181"/>
    </row>
    <row r="767" s="182" customFormat="true" ht="12.75" hidden="false" customHeight="false" outlineLevel="0" collapsed="false">
      <c r="A767" s="183"/>
      <c r="B767" s="180"/>
      <c r="C767" s="172"/>
      <c r="D767" s="184"/>
      <c r="E767" s="185"/>
      <c r="F767" s="186"/>
      <c r="H767" s="187"/>
      <c r="J767" s="188"/>
      <c r="K767" s="189"/>
      <c r="L767" s="117"/>
      <c r="M767" s="190"/>
      <c r="O767" s="181"/>
    </row>
    <row r="768" s="182" customFormat="true" ht="12.75" hidden="false" customHeight="false" outlineLevel="0" collapsed="false">
      <c r="A768" s="183"/>
      <c r="B768" s="180"/>
      <c r="C768" s="172"/>
      <c r="D768" s="184"/>
      <c r="E768" s="185"/>
      <c r="F768" s="186"/>
      <c r="H768" s="187"/>
      <c r="J768" s="188"/>
      <c r="K768" s="189"/>
      <c r="L768" s="117"/>
      <c r="M768" s="190"/>
      <c r="O768" s="181"/>
    </row>
    <row r="769" s="182" customFormat="true" ht="12.75" hidden="false" customHeight="false" outlineLevel="0" collapsed="false">
      <c r="A769" s="183"/>
      <c r="B769" s="180"/>
      <c r="C769" s="172"/>
      <c r="D769" s="184"/>
      <c r="E769" s="185"/>
      <c r="F769" s="186"/>
      <c r="H769" s="187"/>
      <c r="J769" s="188"/>
      <c r="K769" s="189"/>
      <c r="L769" s="117"/>
      <c r="M769" s="190"/>
      <c r="O769" s="181"/>
    </row>
    <row r="770" s="182" customFormat="true" ht="12.75" hidden="false" customHeight="false" outlineLevel="0" collapsed="false">
      <c r="A770" s="183"/>
      <c r="B770" s="180"/>
      <c r="C770" s="172"/>
      <c r="D770" s="184"/>
      <c r="E770" s="185"/>
      <c r="F770" s="186"/>
      <c r="H770" s="187"/>
      <c r="J770" s="188"/>
      <c r="K770" s="189"/>
      <c r="L770" s="117"/>
      <c r="M770" s="190"/>
      <c r="O770" s="181"/>
    </row>
    <row r="771" s="182" customFormat="true" ht="12.75" hidden="false" customHeight="false" outlineLevel="0" collapsed="false">
      <c r="A771" s="183"/>
      <c r="B771" s="180"/>
      <c r="C771" s="172"/>
      <c r="D771" s="184"/>
      <c r="E771" s="185"/>
      <c r="F771" s="186"/>
      <c r="H771" s="187"/>
      <c r="J771" s="188"/>
      <c r="K771" s="189"/>
      <c r="L771" s="117"/>
      <c r="M771" s="190"/>
      <c r="O771" s="181"/>
    </row>
    <row r="772" s="182" customFormat="true" ht="12.75" hidden="false" customHeight="false" outlineLevel="0" collapsed="false">
      <c r="A772" s="183"/>
      <c r="B772" s="180"/>
      <c r="C772" s="172"/>
      <c r="D772" s="184"/>
      <c r="E772" s="185"/>
      <c r="F772" s="186"/>
      <c r="H772" s="187"/>
      <c r="J772" s="188"/>
      <c r="K772" s="189"/>
      <c r="L772" s="117"/>
      <c r="M772" s="190"/>
      <c r="O772" s="181"/>
    </row>
    <row r="773" s="182" customFormat="true" ht="12.75" hidden="false" customHeight="false" outlineLevel="0" collapsed="false">
      <c r="A773" s="183"/>
      <c r="B773" s="180"/>
      <c r="C773" s="172"/>
      <c r="D773" s="184"/>
      <c r="E773" s="185"/>
      <c r="F773" s="186"/>
      <c r="H773" s="187"/>
      <c r="J773" s="188"/>
      <c r="K773" s="189"/>
      <c r="L773" s="117"/>
      <c r="M773" s="190"/>
      <c r="O773" s="181"/>
    </row>
    <row r="774" s="182" customFormat="true" ht="12.75" hidden="false" customHeight="false" outlineLevel="0" collapsed="false">
      <c r="A774" s="183"/>
      <c r="B774" s="180"/>
      <c r="C774" s="172"/>
      <c r="D774" s="184"/>
      <c r="E774" s="185"/>
      <c r="F774" s="186"/>
      <c r="H774" s="187"/>
      <c r="J774" s="188"/>
      <c r="K774" s="189"/>
      <c r="L774" s="117"/>
      <c r="M774" s="190"/>
      <c r="O774" s="181"/>
    </row>
    <row r="775" s="182" customFormat="true" ht="12.75" hidden="false" customHeight="false" outlineLevel="0" collapsed="false">
      <c r="A775" s="183"/>
      <c r="B775" s="180"/>
      <c r="C775" s="172"/>
      <c r="D775" s="184"/>
      <c r="E775" s="185"/>
      <c r="F775" s="186"/>
      <c r="H775" s="187"/>
      <c r="J775" s="188"/>
      <c r="K775" s="189"/>
      <c r="L775" s="117"/>
      <c r="M775" s="190"/>
      <c r="O775" s="181"/>
    </row>
    <row r="776" s="182" customFormat="true" ht="12.75" hidden="false" customHeight="false" outlineLevel="0" collapsed="false">
      <c r="A776" s="183"/>
      <c r="B776" s="180"/>
      <c r="C776" s="172"/>
      <c r="D776" s="184"/>
      <c r="E776" s="185"/>
      <c r="F776" s="186"/>
      <c r="H776" s="187"/>
      <c r="J776" s="188"/>
      <c r="K776" s="189"/>
      <c r="L776" s="117"/>
      <c r="M776" s="190"/>
      <c r="O776" s="181"/>
    </row>
    <row r="777" s="182" customFormat="true" ht="12.75" hidden="false" customHeight="false" outlineLevel="0" collapsed="false">
      <c r="A777" s="183"/>
      <c r="B777" s="180"/>
      <c r="C777" s="172"/>
      <c r="D777" s="184"/>
      <c r="E777" s="185"/>
      <c r="F777" s="186"/>
      <c r="H777" s="187"/>
      <c r="J777" s="188"/>
      <c r="K777" s="189"/>
      <c r="L777" s="117"/>
      <c r="M777" s="190"/>
      <c r="O777" s="181"/>
    </row>
    <row r="778" s="182" customFormat="true" ht="12.75" hidden="false" customHeight="false" outlineLevel="0" collapsed="false">
      <c r="A778" s="183"/>
      <c r="B778" s="180"/>
      <c r="C778" s="172"/>
      <c r="D778" s="184"/>
      <c r="E778" s="185"/>
      <c r="F778" s="186"/>
      <c r="H778" s="187"/>
      <c r="J778" s="188"/>
      <c r="K778" s="189"/>
      <c r="L778" s="117"/>
      <c r="M778" s="190"/>
      <c r="O778" s="181"/>
    </row>
    <row r="779" s="182" customFormat="true" ht="12.75" hidden="false" customHeight="false" outlineLevel="0" collapsed="false">
      <c r="A779" s="183"/>
      <c r="B779" s="180"/>
      <c r="C779" s="172"/>
      <c r="D779" s="184"/>
      <c r="E779" s="185"/>
      <c r="F779" s="186"/>
      <c r="H779" s="187"/>
      <c r="J779" s="188"/>
      <c r="K779" s="189"/>
      <c r="L779" s="117"/>
      <c r="M779" s="190"/>
      <c r="O779" s="181"/>
    </row>
    <row r="780" s="182" customFormat="true" ht="12.75" hidden="false" customHeight="false" outlineLevel="0" collapsed="false">
      <c r="A780" s="183"/>
      <c r="B780" s="180"/>
      <c r="C780" s="172"/>
      <c r="D780" s="184"/>
      <c r="E780" s="185"/>
      <c r="F780" s="186"/>
      <c r="H780" s="187"/>
      <c r="J780" s="188"/>
      <c r="K780" s="189"/>
      <c r="L780" s="117"/>
      <c r="M780" s="190"/>
      <c r="O780" s="181"/>
    </row>
    <row r="781" s="182" customFormat="true" ht="12.75" hidden="false" customHeight="false" outlineLevel="0" collapsed="false">
      <c r="A781" s="183"/>
      <c r="B781" s="180"/>
      <c r="C781" s="172"/>
      <c r="D781" s="184"/>
      <c r="E781" s="185"/>
      <c r="F781" s="186"/>
      <c r="H781" s="187"/>
      <c r="J781" s="188"/>
      <c r="K781" s="189"/>
      <c r="L781" s="117"/>
      <c r="M781" s="190"/>
      <c r="O781" s="181"/>
    </row>
    <row r="782" s="182" customFormat="true" ht="12.75" hidden="false" customHeight="false" outlineLevel="0" collapsed="false">
      <c r="A782" s="183"/>
      <c r="B782" s="180"/>
      <c r="C782" s="172"/>
      <c r="D782" s="184"/>
      <c r="E782" s="185"/>
      <c r="F782" s="186"/>
      <c r="H782" s="187"/>
      <c r="J782" s="188"/>
      <c r="K782" s="189"/>
      <c r="L782" s="117"/>
      <c r="M782" s="190"/>
      <c r="O782" s="181"/>
    </row>
    <row r="783" s="182" customFormat="true" ht="12.75" hidden="false" customHeight="false" outlineLevel="0" collapsed="false">
      <c r="A783" s="183"/>
      <c r="B783" s="180"/>
      <c r="C783" s="172"/>
      <c r="D783" s="180"/>
      <c r="E783" s="185"/>
      <c r="F783" s="186"/>
      <c r="H783" s="187"/>
      <c r="J783" s="188"/>
      <c r="K783" s="189"/>
      <c r="L783" s="117"/>
      <c r="M783" s="190"/>
      <c r="O783" s="181"/>
    </row>
    <row r="784" s="182" customFormat="true" ht="12.75" hidden="false" customHeight="false" outlineLevel="0" collapsed="false">
      <c r="A784" s="183"/>
      <c r="B784" s="180"/>
      <c r="C784" s="172"/>
      <c r="D784" s="180"/>
      <c r="E784" s="185"/>
      <c r="F784" s="186"/>
      <c r="H784" s="187"/>
      <c r="J784" s="188"/>
      <c r="K784" s="189"/>
      <c r="L784" s="117"/>
      <c r="M784" s="190"/>
      <c r="O784" s="181"/>
    </row>
    <row r="785" s="182" customFormat="true" ht="12.75" hidden="false" customHeight="false" outlineLevel="0" collapsed="false">
      <c r="A785" s="183"/>
      <c r="B785" s="180"/>
      <c r="C785" s="172"/>
      <c r="D785" s="180"/>
      <c r="E785" s="185"/>
      <c r="F785" s="186"/>
      <c r="H785" s="187"/>
      <c r="J785" s="188"/>
      <c r="K785" s="189"/>
      <c r="L785" s="117"/>
      <c r="M785" s="190"/>
      <c r="O785" s="181"/>
    </row>
    <row r="786" s="182" customFormat="true" ht="12.75" hidden="false" customHeight="false" outlineLevel="0" collapsed="false">
      <c r="A786" s="183"/>
      <c r="B786" s="180"/>
      <c r="C786" s="172"/>
      <c r="D786" s="180"/>
      <c r="E786" s="185"/>
      <c r="F786" s="186"/>
      <c r="H786" s="187"/>
      <c r="J786" s="188"/>
      <c r="K786" s="189"/>
      <c r="L786" s="117"/>
      <c r="M786" s="190"/>
      <c r="O786" s="181"/>
    </row>
    <row r="787" s="182" customFormat="true" ht="12.75" hidden="false" customHeight="false" outlineLevel="0" collapsed="false">
      <c r="A787" s="183"/>
      <c r="B787" s="180"/>
      <c r="C787" s="172"/>
      <c r="D787" s="180"/>
      <c r="E787" s="185"/>
      <c r="F787" s="186"/>
      <c r="H787" s="187"/>
      <c r="J787" s="188"/>
      <c r="K787" s="189"/>
      <c r="L787" s="117"/>
      <c r="M787" s="190"/>
      <c r="O787" s="181"/>
    </row>
    <row r="788" s="182" customFormat="true" ht="12.75" hidden="false" customHeight="false" outlineLevel="0" collapsed="false">
      <c r="A788" s="183"/>
      <c r="B788" s="180"/>
      <c r="C788" s="172"/>
      <c r="D788" s="180"/>
      <c r="E788" s="185"/>
      <c r="F788" s="186"/>
      <c r="H788" s="187"/>
      <c r="J788" s="188"/>
      <c r="K788" s="189"/>
      <c r="L788" s="117"/>
      <c r="M788" s="190"/>
      <c r="O788" s="181"/>
    </row>
    <row r="789" s="182" customFormat="true" ht="12.75" hidden="false" customHeight="false" outlineLevel="0" collapsed="false">
      <c r="A789" s="183"/>
      <c r="B789" s="180"/>
      <c r="C789" s="172"/>
      <c r="D789" s="180"/>
      <c r="E789" s="185"/>
      <c r="F789" s="186"/>
      <c r="H789" s="187"/>
      <c r="J789" s="188"/>
      <c r="K789" s="189"/>
      <c r="L789" s="117"/>
      <c r="M789" s="190"/>
      <c r="O789" s="181"/>
    </row>
    <row r="790" s="182" customFormat="true" ht="12.75" hidden="false" customHeight="false" outlineLevel="0" collapsed="false">
      <c r="A790" s="183"/>
      <c r="B790" s="180"/>
      <c r="C790" s="172"/>
      <c r="D790" s="180"/>
      <c r="E790" s="185"/>
      <c r="F790" s="186"/>
      <c r="H790" s="187"/>
      <c r="J790" s="188"/>
      <c r="K790" s="189"/>
      <c r="L790" s="117"/>
      <c r="M790" s="190"/>
      <c r="O790" s="181"/>
    </row>
    <row r="791" s="182" customFormat="true" ht="12.75" hidden="false" customHeight="false" outlineLevel="0" collapsed="false">
      <c r="A791" s="183"/>
      <c r="B791" s="180"/>
      <c r="C791" s="172"/>
      <c r="D791" s="180"/>
      <c r="E791" s="185"/>
      <c r="F791" s="186"/>
      <c r="H791" s="187"/>
      <c r="J791" s="188"/>
      <c r="K791" s="189"/>
      <c r="L791" s="117"/>
      <c r="M791" s="190"/>
      <c r="O791" s="181"/>
    </row>
    <row r="792" s="182" customFormat="true" ht="12.75" hidden="false" customHeight="false" outlineLevel="0" collapsed="false">
      <c r="A792" s="183"/>
      <c r="B792" s="180"/>
      <c r="C792" s="172"/>
      <c r="D792" s="180"/>
      <c r="E792" s="185"/>
      <c r="F792" s="186"/>
      <c r="H792" s="187"/>
      <c r="J792" s="188"/>
      <c r="K792" s="189"/>
      <c r="L792" s="117"/>
      <c r="M792" s="190"/>
      <c r="O792" s="181"/>
    </row>
    <row r="793" s="182" customFormat="true" ht="12.75" hidden="false" customHeight="false" outlineLevel="0" collapsed="false">
      <c r="A793" s="183"/>
      <c r="B793" s="180"/>
      <c r="C793" s="172"/>
      <c r="D793" s="180"/>
      <c r="E793" s="185"/>
      <c r="F793" s="186"/>
      <c r="H793" s="187"/>
      <c r="J793" s="188"/>
      <c r="K793" s="189"/>
      <c r="L793" s="117"/>
      <c r="M793" s="190"/>
      <c r="O793" s="181"/>
    </row>
    <row r="794" s="182" customFormat="true" ht="12.75" hidden="false" customHeight="false" outlineLevel="0" collapsed="false">
      <c r="A794" s="183"/>
      <c r="B794" s="180"/>
      <c r="C794" s="172"/>
      <c r="D794" s="180"/>
      <c r="E794" s="185"/>
      <c r="F794" s="186"/>
      <c r="H794" s="187"/>
      <c r="J794" s="188"/>
      <c r="K794" s="189"/>
      <c r="L794" s="117"/>
      <c r="M794" s="190"/>
      <c r="O794" s="181"/>
    </row>
    <row r="795" s="182" customFormat="true" ht="12.75" hidden="false" customHeight="false" outlineLevel="0" collapsed="false">
      <c r="A795" s="183"/>
      <c r="B795" s="180"/>
      <c r="C795" s="172"/>
      <c r="D795" s="180"/>
      <c r="E795" s="185"/>
      <c r="F795" s="186"/>
      <c r="H795" s="187"/>
      <c r="J795" s="188"/>
      <c r="K795" s="189"/>
      <c r="L795" s="117"/>
      <c r="M795" s="190"/>
      <c r="O795" s="181"/>
    </row>
    <row r="796" s="182" customFormat="true" ht="12.75" hidden="false" customHeight="false" outlineLevel="0" collapsed="false">
      <c r="A796" s="183"/>
      <c r="B796" s="180"/>
      <c r="C796" s="172"/>
      <c r="D796" s="180"/>
      <c r="E796" s="185"/>
      <c r="F796" s="186"/>
      <c r="H796" s="187"/>
      <c r="J796" s="188"/>
      <c r="K796" s="189"/>
      <c r="L796" s="117"/>
      <c r="M796" s="190"/>
      <c r="O796" s="181"/>
    </row>
    <row r="797" s="182" customFormat="true" ht="12.75" hidden="false" customHeight="false" outlineLevel="0" collapsed="false">
      <c r="A797" s="183"/>
      <c r="B797" s="180"/>
      <c r="C797" s="172"/>
      <c r="D797" s="180"/>
      <c r="E797" s="185"/>
      <c r="F797" s="186"/>
      <c r="H797" s="187"/>
      <c r="J797" s="188"/>
      <c r="K797" s="189"/>
      <c r="L797" s="117"/>
      <c r="M797" s="190"/>
      <c r="O797" s="181"/>
    </row>
    <row r="798" s="182" customFormat="true" ht="12.75" hidden="false" customHeight="false" outlineLevel="0" collapsed="false">
      <c r="A798" s="183"/>
      <c r="B798" s="180"/>
      <c r="C798" s="172"/>
      <c r="D798" s="180"/>
      <c r="E798" s="185"/>
      <c r="F798" s="186"/>
      <c r="H798" s="187"/>
      <c r="J798" s="188"/>
      <c r="K798" s="189"/>
      <c r="L798" s="117"/>
      <c r="M798" s="190"/>
      <c r="O798" s="181"/>
    </row>
    <row r="799" s="182" customFormat="true" ht="12.75" hidden="false" customHeight="false" outlineLevel="0" collapsed="false">
      <c r="A799" s="183"/>
      <c r="B799" s="180"/>
      <c r="C799" s="172"/>
      <c r="D799" s="180"/>
      <c r="E799" s="185"/>
      <c r="F799" s="186"/>
      <c r="H799" s="187"/>
      <c r="J799" s="188"/>
      <c r="K799" s="189"/>
      <c r="L799" s="117"/>
      <c r="M799" s="190"/>
      <c r="O799" s="181"/>
    </row>
    <row r="800" s="182" customFormat="true" ht="12.75" hidden="false" customHeight="false" outlineLevel="0" collapsed="false">
      <c r="A800" s="183"/>
      <c r="B800" s="180"/>
      <c r="C800" s="172"/>
      <c r="D800" s="180"/>
      <c r="E800" s="185"/>
      <c r="F800" s="186"/>
      <c r="H800" s="187"/>
      <c r="J800" s="188"/>
      <c r="K800" s="189"/>
      <c r="L800" s="117"/>
      <c r="M800" s="190"/>
      <c r="O800" s="181"/>
    </row>
    <row r="801" s="182" customFormat="true" ht="12.75" hidden="false" customHeight="false" outlineLevel="0" collapsed="false">
      <c r="A801" s="183"/>
      <c r="B801" s="180"/>
      <c r="C801" s="172"/>
      <c r="D801" s="180"/>
      <c r="E801" s="185"/>
      <c r="F801" s="186"/>
      <c r="H801" s="187"/>
      <c r="J801" s="188"/>
      <c r="K801" s="189"/>
      <c r="L801" s="117"/>
      <c r="M801" s="190"/>
      <c r="O801" s="181"/>
    </row>
    <row r="802" s="182" customFormat="true" ht="12.75" hidden="false" customHeight="false" outlineLevel="0" collapsed="false">
      <c r="A802" s="183"/>
      <c r="B802" s="180"/>
      <c r="C802" s="172"/>
      <c r="D802" s="180"/>
      <c r="E802" s="185"/>
      <c r="F802" s="186"/>
      <c r="H802" s="187"/>
      <c r="J802" s="188"/>
      <c r="K802" s="189"/>
      <c r="L802" s="117"/>
      <c r="M802" s="190"/>
      <c r="O802" s="181"/>
    </row>
    <row r="803" s="182" customFormat="true" ht="12.75" hidden="false" customHeight="false" outlineLevel="0" collapsed="false">
      <c r="A803" s="183"/>
      <c r="B803" s="180"/>
      <c r="C803" s="172"/>
      <c r="D803" s="180"/>
      <c r="E803" s="185"/>
      <c r="F803" s="186"/>
      <c r="H803" s="187"/>
      <c r="J803" s="188"/>
      <c r="K803" s="189"/>
      <c r="L803" s="117"/>
      <c r="M803" s="190"/>
      <c r="O803" s="181"/>
    </row>
    <row r="804" s="182" customFormat="true" ht="12.75" hidden="false" customHeight="false" outlineLevel="0" collapsed="false">
      <c r="A804" s="183"/>
      <c r="B804" s="180"/>
      <c r="C804" s="172"/>
      <c r="D804" s="180"/>
      <c r="E804" s="185"/>
      <c r="F804" s="186"/>
      <c r="H804" s="187"/>
      <c r="J804" s="188"/>
      <c r="K804" s="189"/>
      <c r="L804" s="117"/>
      <c r="M804" s="190"/>
      <c r="O804" s="181"/>
    </row>
    <row r="805" s="182" customFormat="true" ht="12.75" hidden="false" customHeight="false" outlineLevel="0" collapsed="false">
      <c r="A805" s="183"/>
      <c r="B805" s="180"/>
      <c r="C805" s="172"/>
      <c r="D805" s="180"/>
      <c r="E805" s="185"/>
      <c r="F805" s="186"/>
      <c r="H805" s="187"/>
      <c r="J805" s="188"/>
      <c r="K805" s="189"/>
      <c r="L805" s="117"/>
      <c r="M805" s="190"/>
      <c r="O805" s="181"/>
    </row>
    <row r="806" s="182" customFormat="true" ht="12.75" hidden="false" customHeight="false" outlineLevel="0" collapsed="false">
      <c r="A806" s="183"/>
      <c r="B806" s="180"/>
      <c r="C806" s="172"/>
      <c r="D806" s="180"/>
      <c r="E806" s="185"/>
      <c r="F806" s="186"/>
      <c r="H806" s="187"/>
      <c r="J806" s="188"/>
      <c r="K806" s="189"/>
      <c r="L806" s="117"/>
      <c r="M806" s="190"/>
      <c r="O806" s="181"/>
    </row>
    <row r="807" s="182" customFormat="true" ht="12.75" hidden="false" customHeight="false" outlineLevel="0" collapsed="false">
      <c r="A807" s="183"/>
      <c r="B807" s="180"/>
      <c r="C807" s="172"/>
      <c r="D807" s="180"/>
      <c r="E807" s="185"/>
      <c r="F807" s="186"/>
      <c r="H807" s="187"/>
      <c r="J807" s="188"/>
      <c r="K807" s="189"/>
      <c r="L807" s="117"/>
      <c r="M807" s="190"/>
      <c r="O807" s="181"/>
    </row>
    <row r="808" s="182" customFormat="true" ht="12.75" hidden="false" customHeight="false" outlineLevel="0" collapsed="false">
      <c r="A808" s="183"/>
      <c r="B808" s="180"/>
      <c r="C808" s="172"/>
      <c r="D808" s="180"/>
      <c r="E808" s="185"/>
      <c r="F808" s="186"/>
      <c r="H808" s="187"/>
      <c r="J808" s="188"/>
      <c r="K808" s="189"/>
      <c r="L808" s="117"/>
      <c r="M808" s="190"/>
      <c r="O808" s="181"/>
    </row>
    <row r="809" s="182" customFormat="true" ht="12.75" hidden="false" customHeight="false" outlineLevel="0" collapsed="false">
      <c r="A809" s="183"/>
      <c r="B809" s="180"/>
      <c r="C809" s="172"/>
      <c r="D809" s="180"/>
      <c r="E809" s="185"/>
      <c r="F809" s="186"/>
      <c r="H809" s="187"/>
      <c r="J809" s="188"/>
      <c r="K809" s="189"/>
      <c r="L809" s="117"/>
      <c r="M809" s="190"/>
      <c r="O809" s="181"/>
    </row>
    <row r="810" s="182" customFormat="true" ht="12.75" hidden="false" customHeight="false" outlineLevel="0" collapsed="false">
      <c r="A810" s="183"/>
      <c r="B810" s="180"/>
      <c r="C810" s="172"/>
      <c r="D810" s="180"/>
      <c r="E810" s="185"/>
      <c r="F810" s="186"/>
      <c r="H810" s="187"/>
      <c r="J810" s="188"/>
      <c r="K810" s="189"/>
      <c r="L810" s="117"/>
      <c r="M810" s="190"/>
      <c r="O810" s="181"/>
    </row>
    <row r="811" s="182" customFormat="true" ht="12.75" hidden="false" customHeight="false" outlineLevel="0" collapsed="false">
      <c r="A811" s="183"/>
      <c r="B811" s="180"/>
      <c r="C811" s="172"/>
      <c r="D811" s="180"/>
      <c r="E811" s="185"/>
      <c r="F811" s="186"/>
      <c r="H811" s="187"/>
      <c r="J811" s="188"/>
      <c r="K811" s="189"/>
      <c r="L811" s="117"/>
      <c r="M811" s="190"/>
      <c r="O811" s="181"/>
    </row>
    <row r="812" s="182" customFormat="true" ht="12.75" hidden="false" customHeight="false" outlineLevel="0" collapsed="false">
      <c r="A812" s="183"/>
      <c r="B812" s="180"/>
      <c r="C812" s="172"/>
      <c r="D812" s="180"/>
      <c r="E812" s="185"/>
      <c r="F812" s="186"/>
      <c r="H812" s="187"/>
      <c r="J812" s="188"/>
      <c r="K812" s="189"/>
      <c r="L812" s="117"/>
      <c r="M812" s="190"/>
      <c r="O812" s="181"/>
    </row>
    <row r="813" s="182" customFormat="true" ht="12.75" hidden="false" customHeight="false" outlineLevel="0" collapsed="false">
      <c r="A813" s="183"/>
      <c r="B813" s="180"/>
      <c r="C813" s="172"/>
      <c r="D813" s="180"/>
      <c r="E813" s="185"/>
      <c r="F813" s="186"/>
      <c r="H813" s="187"/>
      <c r="J813" s="188"/>
      <c r="K813" s="189"/>
      <c r="L813" s="117"/>
      <c r="M813" s="190"/>
      <c r="O813" s="181"/>
    </row>
    <row r="814" s="182" customFormat="true" ht="12.75" hidden="false" customHeight="false" outlineLevel="0" collapsed="false">
      <c r="A814" s="183"/>
      <c r="B814" s="180"/>
      <c r="C814" s="172"/>
      <c r="D814" s="180"/>
      <c r="E814" s="185"/>
      <c r="F814" s="186"/>
      <c r="H814" s="187"/>
      <c r="J814" s="188"/>
      <c r="K814" s="189"/>
      <c r="L814" s="117"/>
      <c r="M814" s="190"/>
      <c r="O814" s="181"/>
    </row>
    <row r="815" s="182" customFormat="true" ht="12.75" hidden="false" customHeight="false" outlineLevel="0" collapsed="false">
      <c r="A815" s="183"/>
      <c r="B815" s="180"/>
      <c r="C815" s="172"/>
      <c r="D815" s="180"/>
      <c r="E815" s="185"/>
      <c r="F815" s="186"/>
      <c r="H815" s="187"/>
      <c r="J815" s="188"/>
      <c r="K815" s="189"/>
      <c r="L815" s="117"/>
      <c r="M815" s="190"/>
      <c r="O815" s="181"/>
    </row>
    <row r="816" s="182" customFormat="true" ht="12.75" hidden="false" customHeight="false" outlineLevel="0" collapsed="false">
      <c r="A816" s="183"/>
      <c r="B816" s="180"/>
      <c r="C816" s="172"/>
      <c r="D816" s="180"/>
      <c r="E816" s="185"/>
      <c r="F816" s="186"/>
      <c r="H816" s="187"/>
      <c r="J816" s="188"/>
      <c r="K816" s="189"/>
      <c r="L816" s="117"/>
      <c r="M816" s="190"/>
      <c r="O816" s="181"/>
    </row>
    <row r="817" s="182" customFormat="true" ht="12.75" hidden="false" customHeight="false" outlineLevel="0" collapsed="false">
      <c r="A817" s="183"/>
      <c r="B817" s="180"/>
      <c r="C817" s="172"/>
      <c r="D817" s="180"/>
      <c r="E817" s="185"/>
      <c r="F817" s="186"/>
      <c r="H817" s="187"/>
      <c r="J817" s="188"/>
      <c r="K817" s="189"/>
      <c r="L817" s="117"/>
      <c r="M817" s="190"/>
      <c r="O817" s="181"/>
    </row>
    <row r="818" s="182" customFormat="true" ht="12.75" hidden="false" customHeight="false" outlineLevel="0" collapsed="false">
      <c r="A818" s="183"/>
      <c r="B818" s="180"/>
      <c r="C818" s="172"/>
      <c r="D818" s="180"/>
      <c r="E818" s="185"/>
      <c r="F818" s="186"/>
      <c r="H818" s="187"/>
      <c r="J818" s="188"/>
      <c r="K818" s="189"/>
      <c r="L818" s="117"/>
      <c r="M818" s="190"/>
      <c r="O818" s="181"/>
    </row>
    <row r="819" s="182" customFormat="true" ht="12.75" hidden="false" customHeight="false" outlineLevel="0" collapsed="false">
      <c r="A819" s="183"/>
      <c r="B819" s="180"/>
      <c r="C819" s="172"/>
      <c r="D819" s="180"/>
      <c r="E819" s="185"/>
      <c r="F819" s="186"/>
      <c r="H819" s="187"/>
      <c r="J819" s="188"/>
      <c r="K819" s="189"/>
      <c r="L819" s="117"/>
      <c r="M819" s="190"/>
      <c r="O819" s="181"/>
    </row>
    <row r="820" s="182" customFormat="true" ht="12.75" hidden="false" customHeight="false" outlineLevel="0" collapsed="false">
      <c r="A820" s="183"/>
      <c r="B820" s="180"/>
      <c r="C820" s="172"/>
      <c r="D820" s="180"/>
      <c r="E820" s="185"/>
      <c r="F820" s="186"/>
      <c r="H820" s="187"/>
      <c r="J820" s="188"/>
      <c r="K820" s="189"/>
      <c r="L820" s="117"/>
      <c r="M820" s="190"/>
      <c r="O820" s="181"/>
    </row>
    <row r="821" s="182" customFormat="true" ht="12.75" hidden="false" customHeight="false" outlineLevel="0" collapsed="false">
      <c r="A821" s="183"/>
      <c r="B821" s="180"/>
      <c r="C821" s="172"/>
      <c r="D821" s="180"/>
      <c r="E821" s="185"/>
      <c r="F821" s="186"/>
      <c r="H821" s="187"/>
      <c r="J821" s="188"/>
      <c r="K821" s="189"/>
      <c r="L821" s="117"/>
      <c r="M821" s="190"/>
      <c r="O821" s="181"/>
    </row>
    <row r="822" s="182" customFormat="true" ht="12.75" hidden="false" customHeight="false" outlineLevel="0" collapsed="false">
      <c r="A822" s="183"/>
      <c r="B822" s="180"/>
      <c r="C822" s="172"/>
      <c r="D822" s="180"/>
      <c r="E822" s="185"/>
      <c r="F822" s="186"/>
      <c r="H822" s="187"/>
      <c r="J822" s="188"/>
      <c r="K822" s="189"/>
      <c r="L822" s="117"/>
      <c r="M822" s="190"/>
      <c r="O822" s="181"/>
    </row>
    <row r="823" s="182" customFormat="true" ht="12.75" hidden="false" customHeight="false" outlineLevel="0" collapsed="false">
      <c r="A823" s="183"/>
      <c r="B823" s="180"/>
      <c r="C823" s="172"/>
      <c r="D823" s="180"/>
      <c r="E823" s="185"/>
      <c r="F823" s="186"/>
      <c r="H823" s="187"/>
      <c r="J823" s="188"/>
      <c r="K823" s="189"/>
      <c r="L823" s="117"/>
      <c r="M823" s="190"/>
      <c r="O823" s="181"/>
    </row>
    <row r="824" s="182" customFormat="true" ht="12.75" hidden="false" customHeight="false" outlineLevel="0" collapsed="false">
      <c r="A824" s="183"/>
      <c r="B824" s="180"/>
      <c r="C824" s="172"/>
      <c r="D824" s="180"/>
      <c r="E824" s="185"/>
      <c r="F824" s="186"/>
      <c r="H824" s="187"/>
      <c r="J824" s="188"/>
      <c r="K824" s="189"/>
      <c r="L824" s="117"/>
      <c r="M824" s="190"/>
      <c r="O824" s="181"/>
    </row>
    <row r="825" s="182" customFormat="true" ht="12.75" hidden="false" customHeight="false" outlineLevel="0" collapsed="false">
      <c r="A825" s="183"/>
      <c r="B825" s="180"/>
      <c r="C825" s="172"/>
      <c r="D825" s="180"/>
      <c r="E825" s="185"/>
      <c r="F825" s="186"/>
      <c r="H825" s="187"/>
      <c r="J825" s="188"/>
      <c r="K825" s="189"/>
      <c r="L825" s="117"/>
      <c r="M825" s="190"/>
      <c r="O825" s="181"/>
    </row>
    <row r="826" s="182" customFormat="true" ht="12.75" hidden="false" customHeight="false" outlineLevel="0" collapsed="false">
      <c r="A826" s="183"/>
      <c r="B826" s="180"/>
      <c r="C826" s="172"/>
      <c r="D826" s="180"/>
      <c r="E826" s="185"/>
      <c r="F826" s="186"/>
      <c r="H826" s="187"/>
      <c r="J826" s="188"/>
      <c r="K826" s="189"/>
      <c r="L826" s="117"/>
      <c r="M826" s="190"/>
      <c r="O826" s="181"/>
    </row>
    <row r="827" s="182" customFormat="true" ht="12.75" hidden="false" customHeight="false" outlineLevel="0" collapsed="false">
      <c r="A827" s="183"/>
      <c r="B827" s="180"/>
      <c r="C827" s="172"/>
      <c r="D827" s="180"/>
      <c r="E827" s="185"/>
      <c r="F827" s="186"/>
      <c r="H827" s="187"/>
      <c r="J827" s="188"/>
      <c r="K827" s="189"/>
      <c r="L827" s="117"/>
      <c r="M827" s="190"/>
      <c r="O827" s="181"/>
    </row>
    <row r="828" s="182" customFormat="true" ht="12.75" hidden="false" customHeight="false" outlineLevel="0" collapsed="false">
      <c r="A828" s="183"/>
      <c r="B828" s="180"/>
      <c r="C828" s="172"/>
      <c r="D828" s="180"/>
      <c r="E828" s="185"/>
      <c r="F828" s="186"/>
      <c r="H828" s="187"/>
      <c r="J828" s="188"/>
      <c r="K828" s="189"/>
      <c r="L828" s="117"/>
      <c r="M828" s="190"/>
      <c r="O828" s="181"/>
    </row>
    <row r="829" s="182" customFormat="true" ht="12.75" hidden="false" customHeight="false" outlineLevel="0" collapsed="false">
      <c r="A829" s="183"/>
      <c r="B829" s="180"/>
      <c r="C829" s="172"/>
      <c r="D829" s="180"/>
      <c r="E829" s="185"/>
      <c r="F829" s="186"/>
      <c r="H829" s="187"/>
      <c r="J829" s="188"/>
      <c r="K829" s="189"/>
      <c r="L829" s="117"/>
      <c r="M829" s="190"/>
      <c r="O829" s="181"/>
    </row>
    <row r="830" s="182" customFormat="true" ht="12.75" hidden="false" customHeight="false" outlineLevel="0" collapsed="false">
      <c r="A830" s="183"/>
      <c r="B830" s="180"/>
      <c r="C830" s="172"/>
      <c r="D830" s="180"/>
      <c r="E830" s="185"/>
      <c r="F830" s="186"/>
      <c r="H830" s="187"/>
      <c r="J830" s="188"/>
      <c r="K830" s="189"/>
      <c r="L830" s="117"/>
      <c r="M830" s="190"/>
      <c r="O830" s="181"/>
    </row>
    <row r="831" s="182" customFormat="true" ht="12.75" hidden="false" customHeight="false" outlineLevel="0" collapsed="false">
      <c r="A831" s="183"/>
      <c r="B831" s="180"/>
      <c r="C831" s="172"/>
      <c r="D831" s="180"/>
      <c r="E831" s="185"/>
      <c r="F831" s="186"/>
      <c r="H831" s="187"/>
      <c r="J831" s="188"/>
      <c r="K831" s="189"/>
      <c r="L831" s="117"/>
      <c r="M831" s="190"/>
      <c r="O831" s="181"/>
    </row>
    <row r="832" s="182" customFormat="true" ht="12.75" hidden="false" customHeight="false" outlineLevel="0" collapsed="false">
      <c r="A832" s="183"/>
      <c r="B832" s="180"/>
      <c r="C832" s="172"/>
      <c r="D832" s="180"/>
      <c r="E832" s="185"/>
      <c r="F832" s="186"/>
      <c r="H832" s="187"/>
      <c r="J832" s="188"/>
      <c r="K832" s="189"/>
      <c r="L832" s="117"/>
      <c r="M832" s="190"/>
      <c r="O832" s="181"/>
    </row>
    <row r="833" s="182" customFormat="true" ht="12.75" hidden="false" customHeight="false" outlineLevel="0" collapsed="false">
      <c r="A833" s="183"/>
      <c r="B833" s="180"/>
      <c r="C833" s="172"/>
      <c r="D833" s="180"/>
      <c r="E833" s="185"/>
      <c r="F833" s="186"/>
      <c r="H833" s="187"/>
      <c r="J833" s="188"/>
      <c r="K833" s="189"/>
      <c r="L833" s="117"/>
      <c r="M833" s="190"/>
      <c r="O833" s="181"/>
    </row>
    <row r="834" s="182" customFormat="true" ht="12.75" hidden="false" customHeight="false" outlineLevel="0" collapsed="false">
      <c r="A834" s="183"/>
      <c r="B834" s="180"/>
      <c r="C834" s="172"/>
      <c r="D834" s="180"/>
      <c r="E834" s="185"/>
      <c r="F834" s="186"/>
      <c r="H834" s="187"/>
      <c r="J834" s="188"/>
      <c r="K834" s="189"/>
      <c r="L834" s="117"/>
      <c r="M834" s="190"/>
      <c r="O834" s="181"/>
    </row>
    <row r="835" s="182" customFormat="true" ht="12.75" hidden="false" customHeight="false" outlineLevel="0" collapsed="false">
      <c r="A835" s="183"/>
      <c r="B835" s="180"/>
      <c r="C835" s="172"/>
      <c r="D835" s="180"/>
      <c r="E835" s="185"/>
      <c r="F835" s="186"/>
      <c r="H835" s="187"/>
      <c r="J835" s="188"/>
      <c r="K835" s="189"/>
      <c r="L835" s="117"/>
      <c r="M835" s="190"/>
      <c r="O835" s="181"/>
    </row>
    <row r="836" s="182" customFormat="true" ht="12.75" hidden="false" customHeight="false" outlineLevel="0" collapsed="false">
      <c r="A836" s="183"/>
      <c r="B836" s="180"/>
      <c r="C836" s="172"/>
      <c r="D836" s="180"/>
      <c r="E836" s="185"/>
      <c r="F836" s="186"/>
      <c r="H836" s="187"/>
      <c r="J836" s="188"/>
      <c r="K836" s="189"/>
      <c r="L836" s="117"/>
      <c r="M836" s="190"/>
      <c r="O836" s="181"/>
    </row>
    <row r="837" s="182" customFormat="true" ht="12.75" hidden="false" customHeight="false" outlineLevel="0" collapsed="false">
      <c r="A837" s="183"/>
      <c r="B837" s="180"/>
      <c r="C837" s="172"/>
      <c r="D837" s="180"/>
      <c r="E837" s="185"/>
      <c r="F837" s="186"/>
      <c r="H837" s="187"/>
      <c r="J837" s="188"/>
      <c r="K837" s="189"/>
      <c r="L837" s="117"/>
      <c r="M837" s="190"/>
      <c r="O837" s="181"/>
    </row>
    <row r="838" s="182" customFormat="true" ht="12.75" hidden="false" customHeight="false" outlineLevel="0" collapsed="false">
      <c r="A838" s="183"/>
      <c r="B838" s="180"/>
      <c r="C838" s="172"/>
      <c r="D838" s="180"/>
      <c r="E838" s="185"/>
      <c r="F838" s="186"/>
      <c r="H838" s="187"/>
      <c r="J838" s="188"/>
      <c r="K838" s="189"/>
      <c r="L838" s="117"/>
      <c r="M838" s="190"/>
      <c r="O838" s="181"/>
    </row>
    <row r="839" s="182" customFormat="true" ht="12.75" hidden="false" customHeight="false" outlineLevel="0" collapsed="false">
      <c r="A839" s="183"/>
      <c r="B839" s="180"/>
      <c r="C839" s="172"/>
      <c r="D839" s="180"/>
      <c r="E839" s="185"/>
      <c r="F839" s="186"/>
      <c r="H839" s="187"/>
      <c r="J839" s="188"/>
      <c r="K839" s="189"/>
      <c r="L839" s="117"/>
      <c r="M839" s="190"/>
      <c r="O839" s="181"/>
    </row>
    <row r="840" s="182" customFormat="true" ht="12.75" hidden="false" customHeight="false" outlineLevel="0" collapsed="false">
      <c r="A840" s="183"/>
      <c r="B840" s="180"/>
      <c r="C840" s="172"/>
      <c r="D840" s="180"/>
      <c r="E840" s="185"/>
      <c r="F840" s="186"/>
      <c r="H840" s="187"/>
      <c r="J840" s="188"/>
      <c r="K840" s="189"/>
      <c r="L840" s="117"/>
      <c r="M840" s="190"/>
      <c r="O840" s="181"/>
    </row>
    <row r="841" s="182" customFormat="true" ht="12.75" hidden="false" customHeight="false" outlineLevel="0" collapsed="false">
      <c r="A841" s="183"/>
      <c r="B841" s="180"/>
      <c r="C841" s="172"/>
      <c r="D841" s="180"/>
      <c r="E841" s="185"/>
      <c r="F841" s="186"/>
      <c r="H841" s="187"/>
      <c r="J841" s="188"/>
      <c r="K841" s="189"/>
      <c r="L841" s="117"/>
      <c r="M841" s="190"/>
      <c r="O841" s="181"/>
    </row>
    <row r="842" s="182" customFormat="true" ht="12.75" hidden="false" customHeight="false" outlineLevel="0" collapsed="false">
      <c r="A842" s="183"/>
      <c r="B842" s="180"/>
      <c r="C842" s="172"/>
      <c r="D842" s="180"/>
      <c r="E842" s="185"/>
      <c r="F842" s="186"/>
      <c r="H842" s="187"/>
      <c r="J842" s="188"/>
      <c r="K842" s="189"/>
      <c r="L842" s="117"/>
      <c r="M842" s="190"/>
      <c r="O842" s="181"/>
    </row>
    <row r="843" s="182" customFormat="true" ht="12.75" hidden="false" customHeight="false" outlineLevel="0" collapsed="false">
      <c r="A843" s="183"/>
      <c r="B843" s="180"/>
      <c r="C843" s="172"/>
      <c r="D843" s="180"/>
      <c r="E843" s="185"/>
      <c r="F843" s="186"/>
      <c r="H843" s="187"/>
      <c r="J843" s="188"/>
      <c r="K843" s="189"/>
      <c r="L843" s="117"/>
      <c r="M843" s="190"/>
      <c r="O843" s="181"/>
    </row>
    <row r="844" s="182" customFormat="true" ht="12.75" hidden="false" customHeight="false" outlineLevel="0" collapsed="false">
      <c r="A844" s="183"/>
      <c r="B844" s="180"/>
      <c r="C844" s="172"/>
      <c r="D844" s="180"/>
      <c r="E844" s="185"/>
      <c r="F844" s="186"/>
      <c r="H844" s="187"/>
      <c r="J844" s="188"/>
      <c r="K844" s="189"/>
      <c r="L844" s="117"/>
      <c r="M844" s="190"/>
      <c r="O844" s="181"/>
    </row>
    <row r="845" s="182" customFormat="true" ht="12.75" hidden="false" customHeight="false" outlineLevel="0" collapsed="false">
      <c r="A845" s="183"/>
      <c r="B845" s="180"/>
      <c r="C845" s="172"/>
      <c r="D845" s="180"/>
      <c r="E845" s="185"/>
      <c r="F845" s="186"/>
      <c r="H845" s="187"/>
      <c r="J845" s="188"/>
      <c r="K845" s="189"/>
      <c r="L845" s="117"/>
      <c r="M845" s="190"/>
      <c r="O845" s="181"/>
    </row>
    <row r="846" s="182" customFormat="true" ht="12.75" hidden="false" customHeight="false" outlineLevel="0" collapsed="false">
      <c r="A846" s="183"/>
      <c r="B846" s="180"/>
      <c r="C846" s="172"/>
      <c r="D846" s="180"/>
      <c r="E846" s="185"/>
      <c r="F846" s="186"/>
      <c r="H846" s="187"/>
      <c r="J846" s="188"/>
      <c r="K846" s="189"/>
      <c r="L846" s="117"/>
      <c r="M846" s="190"/>
      <c r="O846" s="181"/>
    </row>
    <row r="847" s="182" customFormat="true" ht="12.75" hidden="false" customHeight="false" outlineLevel="0" collapsed="false">
      <c r="A847" s="183"/>
      <c r="B847" s="180"/>
      <c r="C847" s="172"/>
      <c r="D847" s="180"/>
      <c r="E847" s="185"/>
      <c r="F847" s="186"/>
      <c r="H847" s="187"/>
      <c r="J847" s="188"/>
      <c r="K847" s="189"/>
      <c r="L847" s="117"/>
      <c r="M847" s="190"/>
      <c r="O847" s="181"/>
    </row>
    <row r="848" s="182" customFormat="true" ht="12.75" hidden="false" customHeight="false" outlineLevel="0" collapsed="false">
      <c r="A848" s="183"/>
      <c r="B848" s="180"/>
      <c r="C848" s="172"/>
      <c r="D848" s="180"/>
      <c r="E848" s="185"/>
      <c r="F848" s="186"/>
      <c r="H848" s="187"/>
      <c r="J848" s="188"/>
      <c r="K848" s="189"/>
      <c r="L848" s="117"/>
      <c r="M848" s="190"/>
      <c r="O848" s="181"/>
    </row>
    <row r="849" s="182" customFormat="true" ht="12.75" hidden="false" customHeight="false" outlineLevel="0" collapsed="false">
      <c r="A849" s="183"/>
      <c r="B849" s="180"/>
      <c r="C849" s="172"/>
      <c r="D849" s="180"/>
      <c r="E849" s="185"/>
      <c r="F849" s="186"/>
      <c r="H849" s="187"/>
      <c r="J849" s="188"/>
      <c r="K849" s="189"/>
      <c r="L849" s="117"/>
      <c r="M849" s="190"/>
      <c r="O849" s="181"/>
    </row>
    <row r="850" s="182" customFormat="true" ht="12.75" hidden="false" customHeight="false" outlineLevel="0" collapsed="false">
      <c r="A850" s="183"/>
      <c r="B850" s="180"/>
      <c r="C850" s="172"/>
      <c r="D850" s="180"/>
      <c r="E850" s="185"/>
      <c r="F850" s="186"/>
      <c r="H850" s="187"/>
      <c r="J850" s="188"/>
      <c r="K850" s="189"/>
      <c r="L850" s="117"/>
      <c r="M850" s="190"/>
      <c r="O850" s="181"/>
    </row>
    <row r="851" s="182" customFormat="true" ht="12.75" hidden="false" customHeight="false" outlineLevel="0" collapsed="false">
      <c r="A851" s="183"/>
      <c r="B851" s="180"/>
      <c r="C851" s="172"/>
      <c r="D851" s="180"/>
      <c r="E851" s="185"/>
      <c r="F851" s="186"/>
      <c r="H851" s="187"/>
      <c r="J851" s="188"/>
      <c r="K851" s="189"/>
      <c r="L851" s="117"/>
      <c r="M851" s="190"/>
      <c r="O851" s="181"/>
    </row>
    <row r="852" s="182" customFormat="true" ht="12.75" hidden="false" customHeight="false" outlineLevel="0" collapsed="false">
      <c r="A852" s="183"/>
      <c r="B852" s="180"/>
      <c r="C852" s="172"/>
      <c r="D852" s="180"/>
      <c r="E852" s="185"/>
      <c r="F852" s="186"/>
      <c r="H852" s="187"/>
      <c r="J852" s="188"/>
      <c r="K852" s="189"/>
      <c r="L852" s="117"/>
      <c r="M852" s="190"/>
      <c r="O852" s="181"/>
    </row>
    <row r="853" s="182" customFormat="true" ht="12.75" hidden="false" customHeight="false" outlineLevel="0" collapsed="false">
      <c r="A853" s="183"/>
      <c r="B853" s="180"/>
      <c r="C853" s="172"/>
      <c r="D853" s="180"/>
      <c r="E853" s="185"/>
      <c r="F853" s="186"/>
      <c r="H853" s="187"/>
      <c r="J853" s="188"/>
      <c r="K853" s="189"/>
      <c r="L853" s="117"/>
      <c r="M853" s="190"/>
      <c r="O853" s="181"/>
    </row>
    <row r="854" s="182" customFormat="true" ht="12.75" hidden="false" customHeight="false" outlineLevel="0" collapsed="false">
      <c r="A854" s="183"/>
      <c r="B854" s="180"/>
      <c r="C854" s="172"/>
      <c r="D854" s="180"/>
      <c r="E854" s="185"/>
      <c r="F854" s="186"/>
      <c r="H854" s="187"/>
      <c r="J854" s="188"/>
      <c r="K854" s="189"/>
      <c r="L854" s="117"/>
      <c r="M854" s="190"/>
      <c r="O854" s="181"/>
    </row>
    <row r="855" s="182" customFormat="true" ht="12.75" hidden="false" customHeight="false" outlineLevel="0" collapsed="false">
      <c r="A855" s="183"/>
      <c r="B855" s="180"/>
      <c r="C855" s="172"/>
      <c r="D855" s="180"/>
      <c r="E855" s="185"/>
      <c r="F855" s="186"/>
      <c r="H855" s="187"/>
      <c r="J855" s="188"/>
      <c r="K855" s="189"/>
      <c r="L855" s="117"/>
      <c r="M855" s="190"/>
      <c r="O855" s="181"/>
    </row>
    <row r="856" s="182" customFormat="true" ht="12.75" hidden="false" customHeight="false" outlineLevel="0" collapsed="false">
      <c r="A856" s="183"/>
      <c r="B856" s="180"/>
      <c r="C856" s="172"/>
      <c r="D856" s="180"/>
      <c r="E856" s="185"/>
      <c r="F856" s="186"/>
      <c r="H856" s="187"/>
      <c r="J856" s="188"/>
      <c r="K856" s="189"/>
      <c r="L856" s="117"/>
      <c r="M856" s="190"/>
      <c r="O856" s="181"/>
    </row>
    <row r="857" s="182" customFormat="true" ht="12.75" hidden="false" customHeight="false" outlineLevel="0" collapsed="false">
      <c r="A857" s="183"/>
      <c r="B857" s="180"/>
      <c r="C857" s="172"/>
      <c r="D857" s="180"/>
      <c r="E857" s="185"/>
      <c r="F857" s="186"/>
      <c r="H857" s="187"/>
      <c r="J857" s="188"/>
      <c r="K857" s="189"/>
      <c r="L857" s="117"/>
      <c r="M857" s="190"/>
      <c r="O857" s="181"/>
    </row>
    <row r="858" s="182" customFormat="true" ht="12.75" hidden="false" customHeight="false" outlineLevel="0" collapsed="false">
      <c r="A858" s="183"/>
      <c r="B858" s="180"/>
      <c r="C858" s="172"/>
      <c r="D858" s="180"/>
      <c r="E858" s="185"/>
      <c r="F858" s="186"/>
      <c r="H858" s="187"/>
      <c r="J858" s="188"/>
      <c r="K858" s="189"/>
      <c r="L858" s="117"/>
      <c r="M858" s="190"/>
      <c r="O858" s="181"/>
    </row>
    <row r="859" s="182" customFormat="true" ht="12.75" hidden="false" customHeight="false" outlineLevel="0" collapsed="false">
      <c r="A859" s="183"/>
      <c r="B859" s="180"/>
      <c r="C859" s="172"/>
      <c r="D859" s="180"/>
      <c r="E859" s="185"/>
      <c r="F859" s="186"/>
      <c r="H859" s="187"/>
      <c r="J859" s="188"/>
      <c r="K859" s="189"/>
      <c r="L859" s="117"/>
      <c r="M859" s="190"/>
      <c r="O859" s="181"/>
    </row>
    <row r="860" s="182" customFormat="true" ht="12.75" hidden="false" customHeight="false" outlineLevel="0" collapsed="false">
      <c r="A860" s="183"/>
      <c r="B860" s="180"/>
      <c r="C860" s="172"/>
      <c r="D860" s="180"/>
      <c r="E860" s="185"/>
      <c r="F860" s="186"/>
      <c r="H860" s="187"/>
      <c r="J860" s="188"/>
      <c r="K860" s="189"/>
      <c r="L860" s="117"/>
      <c r="M860" s="190"/>
      <c r="O860" s="181"/>
    </row>
    <row r="861" s="182" customFormat="true" ht="12.75" hidden="false" customHeight="false" outlineLevel="0" collapsed="false">
      <c r="A861" s="183"/>
      <c r="B861" s="180"/>
      <c r="C861" s="172"/>
      <c r="D861" s="180"/>
      <c r="E861" s="185"/>
      <c r="F861" s="186"/>
      <c r="H861" s="187"/>
      <c r="J861" s="188"/>
      <c r="K861" s="189"/>
      <c r="L861" s="117"/>
      <c r="M861" s="190"/>
      <c r="O861" s="181"/>
    </row>
    <row r="862" s="182" customFormat="true" ht="12.75" hidden="false" customHeight="false" outlineLevel="0" collapsed="false">
      <c r="A862" s="183"/>
      <c r="B862" s="180"/>
      <c r="C862" s="172"/>
      <c r="D862" s="180"/>
      <c r="E862" s="185"/>
      <c r="F862" s="186"/>
      <c r="H862" s="187"/>
      <c r="J862" s="188"/>
      <c r="K862" s="189"/>
      <c r="L862" s="117"/>
      <c r="M862" s="190"/>
      <c r="O862" s="181"/>
    </row>
    <row r="863" s="182" customFormat="true" ht="12.75" hidden="false" customHeight="false" outlineLevel="0" collapsed="false">
      <c r="A863" s="183"/>
      <c r="B863" s="180"/>
      <c r="C863" s="172"/>
      <c r="D863" s="180"/>
      <c r="E863" s="185"/>
      <c r="F863" s="186"/>
      <c r="H863" s="187"/>
      <c r="J863" s="188"/>
      <c r="K863" s="189"/>
      <c r="L863" s="117"/>
      <c r="M863" s="190"/>
      <c r="O863" s="181"/>
    </row>
    <row r="864" s="182" customFormat="true" ht="12.75" hidden="false" customHeight="false" outlineLevel="0" collapsed="false">
      <c r="A864" s="183"/>
      <c r="B864" s="180"/>
      <c r="C864" s="172"/>
      <c r="D864" s="180"/>
      <c r="E864" s="185"/>
      <c r="F864" s="186"/>
      <c r="H864" s="187"/>
      <c r="J864" s="188"/>
      <c r="K864" s="189"/>
      <c r="L864" s="117"/>
      <c r="M864" s="190"/>
      <c r="O864" s="181"/>
    </row>
    <row r="865" s="182" customFormat="true" ht="12.75" hidden="false" customHeight="false" outlineLevel="0" collapsed="false">
      <c r="A865" s="183"/>
      <c r="B865" s="180"/>
      <c r="C865" s="172"/>
      <c r="D865" s="180"/>
      <c r="E865" s="185"/>
      <c r="F865" s="186"/>
      <c r="H865" s="187"/>
      <c r="J865" s="188"/>
      <c r="K865" s="189"/>
      <c r="L865" s="117"/>
      <c r="M865" s="190"/>
      <c r="O865" s="181"/>
    </row>
    <row r="866" s="182" customFormat="true" ht="12.75" hidden="false" customHeight="false" outlineLevel="0" collapsed="false">
      <c r="A866" s="183"/>
      <c r="B866" s="180"/>
      <c r="C866" s="172"/>
      <c r="D866" s="180"/>
      <c r="E866" s="185"/>
      <c r="F866" s="186"/>
      <c r="H866" s="187"/>
      <c r="J866" s="188"/>
      <c r="K866" s="189"/>
      <c r="L866" s="117"/>
      <c r="M866" s="190"/>
      <c r="O866" s="181"/>
    </row>
    <row r="867" s="182" customFormat="true" ht="12.75" hidden="false" customHeight="false" outlineLevel="0" collapsed="false">
      <c r="A867" s="183"/>
      <c r="B867" s="180"/>
      <c r="C867" s="172"/>
      <c r="D867" s="180"/>
      <c r="E867" s="185"/>
      <c r="F867" s="186"/>
      <c r="H867" s="187"/>
      <c r="J867" s="188"/>
      <c r="K867" s="189"/>
      <c r="L867" s="117"/>
      <c r="M867" s="190"/>
      <c r="O867" s="181"/>
    </row>
    <row r="868" s="182" customFormat="true" ht="12.75" hidden="false" customHeight="false" outlineLevel="0" collapsed="false">
      <c r="A868" s="183"/>
      <c r="B868" s="180"/>
      <c r="C868" s="172"/>
      <c r="D868" s="180"/>
      <c r="E868" s="185"/>
      <c r="F868" s="186"/>
      <c r="H868" s="187"/>
      <c r="J868" s="188"/>
      <c r="K868" s="189"/>
      <c r="L868" s="117"/>
      <c r="M868" s="190"/>
      <c r="O868" s="181"/>
    </row>
    <row r="869" s="182" customFormat="true" ht="12.75" hidden="false" customHeight="false" outlineLevel="0" collapsed="false">
      <c r="A869" s="183"/>
      <c r="B869" s="180"/>
      <c r="C869" s="172"/>
      <c r="D869" s="180"/>
      <c r="E869" s="185"/>
      <c r="F869" s="186"/>
      <c r="H869" s="187"/>
      <c r="J869" s="188"/>
      <c r="K869" s="189"/>
      <c r="L869" s="117"/>
      <c r="M869" s="190"/>
      <c r="O869" s="181"/>
    </row>
    <row r="870" s="182" customFormat="true" ht="12.75" hidden="false" customHeight="false" outlineLevel="0" collapsed="false">
      <c r="A870" s="183"/>
      <c r="B870" s="180"/>
      <c r="C870" s="172"/>
      <c r="D870" s="180"/>
      <c r="E870" s="185"/>
      <c r="F870" s="186"/>
      <c r="H870" s="187"/>
      <c r="J870" s="188"/>
      <c r="K870" s="189"/>
      <c r="L870" s="117"/>
      <c r="M870" s="190"/>
      <c r="O870" s="181"/>
    </row>
    <row r="871" s="182" customFormat="true" ht="12.75" hidden="false" customHeight="false" outlineLevel="0" collapsed="false">
      <c r="A871" s="183"/>
      <c r="B871" s="180"/>
      <c r="C871" s="172"/>
      <c r="D871" s="180"/>
      <c r="E871" s="185"/>
      <c r="F871" s="186"/>
      <c r="H871" s="187"/>
      <c r="J871" s="188"/>
      <c r="K871" s="189"/>
      <c r="L871" s="117"/>
      <c r="M871" s="190"/>
      <c r="O871" s="181"/>
    </row>
    <row r="872" s="182" customFormat="true" ht="12.75" hidden="false" customHeight="false" outlineLevel="0" collapsed="false">
      <c r="A872" s="183"/>
      <c r="B872" s="180"/>
      <c r="C872" s="172"/>
      <c r="D872" s="180"/>
      <c r="E872" s="185"/>
      <c r="F872" s="186"/>
      <c r="H872" s="187"/>
      <c r="J872" s="188"/>
      <c r="K872" s="189"/>
      <c r="L872" s="117"/>
      <c r="M872" s="190"/>
      <c r="O872" s="181"/>
    </row>
    <row r="873" s="182" customFormat="true" ht="12.75" hidden="false" customHeight="false" outlineLevel="0" collapsed="false">
      <c r="A873" s="183"/>
      <c r="B873" s="180"/>
      <c r="C873" s="172"/>
      <c r="D873" s="180"/>
      <c r="E873" s="185"/>
      <c r="F873" s="186"/>
      <c r="H873" s="187"/>
      <c r="J873" s="188"/>
      <c r="K873" s="189"/>
      <c r="L873" s="117"/>
      <c r="M873" s="190"/>
      <c r="O873" s="181"/>
    </row>
    <row r="874" s="182" customFormat="true" ht="12.75" hidden="false" customHeight="false" outlineLevel="0" collapsed="false">
      <c r="A874" s="183"/>
      <c r="B874" s="180"/>
      <c r="C874" s="172"/>
      <c r="D874" s="180"/>
      <c r="E874" s="185"/>
      <c r="F874" s="186"/>
      <c r="H874" s="187"/>
      <c r="J874" s="188"/>
      <c r="K874" s="189"/>
      <c r="L874" s="117"/>
      <c r="M874" s="190"/>
      <c r="O874" s="181"/>
    </row>
    <row r="875" s="182" customFormat="true" ht="12.75" hidden="false" customHeight="false" outlineLevel="0" collapsed="false">
      <c r="A875" s="183"/>
      <c r="B875" s="180"/>
      <c r="C875" s="172"/>
      <c r="D875" s="180"/>
      <c r="E875" s="185"/>
      <c r="F875" s="186"/>
      <c r="H875" s="187"/>
      <c r="J875" s="188"/>
      <c r="K875" s="189"/>
      <c r="L875" s="117"/>
      <c r="M875" s="190"/>
      <c r="O875" s="181"/>
    </row>
    <row r="876" s="182" customFormat="true" ht="12.75" hidden="false" customHeight="false" outlineLevel="0" collapsed="false">
      <c r="A876" s="183"/>
      <c r="B876" s="180"/>
      <c r="C876" s="172"/>
      <c r="D876" s="180"/>
      <c r="E876" s="185"/>
      <c r="F876" s="186"/>
      <c r="H876" s="187"/>
      <c r="J876" s="188"/>
      <c r="K876" s="189"/>
      <c r="L876" s="117"/>
      <c r="M876" s="190"/>
      <c r="O876" s="181"/>
    </row>
    <row r="877" s="182" customFormat="true" ht="12.75" hidden="false" customHeight="false" outlineLevel="0" collapsed="false">
      <c r="A877" s="183"/>
      <c r="B877" s="180"/>
      <c r="C877" s="172"/>
      <c r="D877" s="180"/>
      <c r="E877" s="185"/>
      <c r="F877" s="186"/>
      <c r="H877" s="187"/>
      <c r="J877" s="188"/>
      <c r="K877" s="189"/>
      <c r="L877" s="117"/>
      <c r="M877" s="190"/>
      <c r="O877" s="181"/>
    </row>
    <row r="878" s="182" customFormat="true" ht="12.75" hidden="false" customHeight="false" outlineLevel="0" collapsed="false">
      <c r="A878" s="183"/>
      <c r="B878" s="180"/>
      <c r="C878" s="172"/>
      <c r="D878" s="180"/>
      <c r="E878" s="185"/>
      <c r="F878" s="186"/>
      <c r="H878" s="187"/>
      <c r="J878" s="188"/>
      <c r="K878" s="189"/>
      <c r="L878" s="117"/>
      <c r="M878" s="190"/>
      <c r="O878" s="181"/>
    </row>
    <row r="879" s="182" customFormat="true" ht="12.75" hidden="false" customHeight="false" outlineLevel="0" collapsed="false">
      <c r="A879" s="183"/>
      <c r="B879" s="180"/>
      <c r="C879" s="172"/>
      <c r="D879" s="180"/>
      <c r="E879" s="185"/>
      <c r="F879" s="186"/>
      <c r="H879" s="187"/>
      <c r="J879" s="188"/>
      <c r="K879" s="189"/>
      <c r="L879" s="117"/>
      <c r="M879" s="190"/>
      <c r="O879" s="181"/>
    </row>
    <row r="880" s="182" customFormat="true" ht="12.75" hidden="false" customHeight="false" outlineLevel="0" collapsed="false">
      <c r="A880" s="183"/>
      <c r="B880" s="180"/>
      <c r="C880" s="172"/>
      <c r="D880" s="180"/>
      <c r="E880" s="185"/>
      <c r="F880" s="186"/>
      <c r="H880" s="187"/>
      <c r="J880" s="188"/>
      <c r="K880" s="189"/>
      <c r="L880" s="117"/>
      <c r="M880" s="190"/>
      <c r="O880" s="181"/>
    </row>
    <row r="881" s="182" customFormat="true" ht="12.75" hidden="false" customHeight="false" outlineLevel="0" collapsed="false">
      <c r="A881" s="183"/>
      <c r="B881" s="180"/>
      <c r="C881" s="172"/>
      <c r="D881" s="180"/>
      <c r="E881" s="185"/>
      <c r="F881" s="186"/>
      <c r="H881" s="187"/>
      <c r="J881" s="188"/>
      <c r="K881" s="189"/>
      <c r="L881" s="117"/>
      <c r="M881" s="190"/>
      <c r="O881" s="181"/>
    </row>
    <row r="882" s="182" customFormat="true" ht="12.75" hidden="false" customHeight="false" outlineLevel="0" collapsed="false">
      <c r="A882" s="183"/>
      <c r="B882" s="180"/>
      <c r="C882" s="172"/>
      <c r="D882" s="180"/>
      <c r="E882" s="185"/>
      <c r="F882" s="186"/>
      <c r="H882" s="187"/>
      <c r="J882" s="188"/>
      <c r="K882" s="189"/>
      <c r="L882" s="117"/>
      <c r="M882" s="190"/>
      <c r="O882" s="181"/>
    </row>
    <row r="883" s="182" customFormat="true" ht="12.75" hidden="false" customHeight="false" outlineLevel="0" collapsed="false">
      <c r="A883" s="183"/>
      <c r="B883" s="180"/>
      <c r="C883" s="172"/>
      <c r="D883" s="180"/>
      <c r="E883" s="185"/>
      <c r="F883" s="186"/>
      <c r="H883" s="187"/>
      <c r="J883" s="188"/>
      <c r="K883" s="189"/>
      <c r="L883" s="117"/>
      <c r="M883" s="190"/>
      <c r="O883" s="181"/>
    </row>
    <row r="884" s="182" customFormat="true" ht="12.75" hidden="false" customHeight="false" outlineLevel="0" collapsed="false">
      <c r="A884" s="183"/>
      <c r="B884" s="180"/>
      <c r="C884" s="172"/>
      <c r="D884" s="180"/>
      <c r="E884" s="185"/>
      <c r="F884" s="186"/>
      <c r="H884" s="187"/>
      <c r="J884" s="188"/>
      <c r="K884" s="189"/>
      <c r="L884" s="117"/>
      <c r="M884" s="190"/>
      <c r="O884" s="181"/>
    </row>
    <row r="885" s="182" customFormat="true" ht="12.75" hidden="false" customHeight="false" outlineLevel="0" collapsed="false">
      <c r="A885" s="183"/>
      <c r="B885" s="180"/>
      <c r="C885" s="172"/>
      <c r="D885" s="180"/>
      <c r="E885" s="185"/>
      <c r="F885" s="186"/>
      <c r="H885" s="187"/>
      <c r="J885" s="188"/>
      <c r="K885" s="189"/>
      <c r="L885" s="117"/>
      <c r="M885" s="190"/>
      <c r="O885" s="181"/>
    </row>
    <row r="886" s="182" customFormat="true" ht="12.75" hidden="false" customHeight="false" outlineLevel="0" collapsed="false">
      <c r="A886" s="183"/>
      <c r="B886" s="180"/>
      <c r="C886" s="172"/>
      <c r="D886" s="180"/>
      <c r="E886" s="185"/>
      <c r="F886" s="186"/>
      <c r="H886" s="187"/>
      <c r="J886" s="188"/>
      <c r="K886" s="189"/>
      <c r="L886" s="117"/>
      <c r="M886" s="190"/>
      <c r="O886" s="181"/>
    </row>
    <row r="887" s="182" customFormat="true" ht="12.75" hidden="false" customHeight="false" outlineLevel="0" collapsed="false">
      <c r="A887" s="183"/>
      <c r="B887" s="180"/>
      <c r="C887" s="172"/>
      <c r="D887" s="180"/>
      <c r="E887" s="185"/>
      <c r="F887" s="186"/>
      <c r="H887" s="187"/>
      <c r="J887" s="188"/>
      <c r="K887" s="189"/>
      <c r="L887" s="117"/>
      <c r="M887" s="190"/>
      <c r="O887" s="181"/>
    </row>
    <row r="888" s="182" customFormat="true" ht="12.75" hidden="false" customHeight="false" outlineLevel="0" collapsed="false">
      <c r="A888" s="183"/>
      <c r="B888" s="180"/>
      <c r="C888" s="172"/>
      <c r="D888" s="180"/>
      <c r="E888" s="185"/>
      <c r="F888" s="186"/>
      <c r="H888" s="187"/>
      <c r="J888" s="188"/>
      <c r="K888" s="189"/>
      <c r="L888" s="117"/>
      <c r="M888" s="190"/>
      <c r="O888" s="181"/>
    </row>
    <row r="889" s="182" customFormat="true" ht="12.75" hidden="false" customHeight="false" outlineLevel="0" collapsed="false">
      <c r="A889" s="183"/>
      <c r="B889" s="180"/>
      <c r="C889" s="172"/>
      <c r="D889" s="180"/>
      <c r="E889" s="185"/>
      <c r="F889" s="186"/>
      <c r="H889" s="187"/>
      <c r="J889" s="188"/>
      <c r="K889" s="189"/>
      <c r="L889" s="117"/>
      <c r="M889" s="190"/>
      <c r="O889" s="181"/>
    </row>
    <row r="890" s="182" customFormat="true" ht="12.75" hidden="false" customHeight="false" outlineLevel="0" collapsed="false">
      <c r="A890" s="183"/>
      <c r="B890" s="180"/>
      <c r="C890" s="172"/>
      <c r="D890" s="180"/>
      <c r="E890" s="185"/>
      <c r="F890" s="186"/>
      <c r="H890" s="187"/>
      <c r="J890" s="188"/>
      <c r="K890" s="189"/>
      <c r="L890" s="117"/>
      <c r="M890" s="190"/>
      <c r="O890" s="181"/>
    </row>
    <row r="891" s="182" customFormat="true" ht="12.75" hidden="false" customHeight="false" outlineLevel="0" collapsed="false">
      <c r="A891" s="183"/>
      <c r="B891" s="180"/>
      <c r="C891" s="172"/>
      <c r="D891" s="180"/>
      <c r="E891" s="185"/>
      <c r="F891" s="186"/>
      <c r="H891" s="187"/>
      <c r="J891" s="188"/>
      <c r="K891" s="189"/>
      <c r="L891" s="117"/>
      <c r="M891" s="190"/>
      <c r="O891" s="181"/>
    </row>
    <row r="892" s="182" customFormat="true" ht="12.75" hidden="false" customHeight="false" outlineLevel="0" collapsed="false">
      <c r="A892" s="183"/>
      <c r="B892" s="180"/>
      <c r="C892" s="172"/>
      <c r="D892" s="180"/>
      <c r="E892" s="185"/>
      <c r="F892" s="186"/>
      <c r="H892" s="187"/>
      <c r="J892" s="188"/>
      <c r="K892" s="189"/>
      <c r="L892" s="117"/>
      <c r="M892" s="190"/>
      <c r="O892" s="181"/>
    </row>
    <row r="893" s="182" customFormat="true" ht="12.75" hidden="false" customHeight="false" outlineLevel="0" collapsed="false">
      <c r="A893" s="183"/>
      <c r="B893" s="180"/>
      <c r="C893" s="172"/>
      <c r="D893" s="180"/>
      <c r="E893" s="185"/>
      <c r="F893" s="186"/>
      <c r="H893" s="187"/>
      <c r="J893" s="188"/>
      <c r="K893" s="189"/>
      <c r="L893" s="117"/>
      <c r="M893" s="190"/>
      <c r="O893" s="181"/>
    </row>
    <row r="894" s="182" customFormat="true" ht="12.75" hidden="false" customHeight="false" outlineLevel="0" collapsed="false">
      <c r="A894" s="183"/>
      <c r="B894" s="180"/>
      <c r="C894" s="172"/>
      <c r="D894" s="180"/>
      <c r="E894" s="185"/>
      <c r="F894" s="186"/>
      <c r="H894" s="187"/>
      <c r="J894" s="188"/>
      <c r="K894" s="189"/>
      <c r="L894" s="117"/>
      <c r="M894" s="190"/>
      <c r="O894" s="181"/>
    </row>
    <row r="895" s="182" customFormat="true" ht="12.75" hidden="false" customHeight="false" outlineLevel="0" collapsed="false">
      <c r="A895" s="183"/>
      <c r="B895" s="180"/>
      <c r="C895" s="172"/>
      <c r="D895" s="180"/>
      <c r="E895" s="185"/>
      <c r="F895" s="186"/>
      <c r="H895" s="187"/>
      <c r="J895" s="188"/>
      <c r="K895" s="189"/>
      <c r="L895" s="117"/>
      <c r="M895" s="190"/>
      <c r="O895" s="181"/>
    </row>
    <row r="896" s="182" customFormat="true" ht="12.75" hidden="false" customHeight="false" outlineLevel="0" collapsed="false">
      <c r="A896" s="183"/>
      <c r="B896" s="180"/>
      <c r="C896" s="172"/>
      <c r="D896" s="180"/>
      <c r="E896" s="185"/>
      <c r="F896" s="186"/>
      <c r="H896" s="187"/>
      <c r="J896" s="188"/>
      <c r="K896" s="189"/>
      <c r="L896" s="117"/>
      <c r="M896" s="190"/>
      <c r="O896" s="181"/>
    </row>
    <row r="897" s="182" customFormat="true" ht="12.75" hidden="false" customHeight="false" outlineLevel="0" collapsed="false">
      <c r="A897" s="183"/>
      <c r="B897" s="180"/>
      <c r="C897" s="172"/>
      <c r="D897" s="180"/>
      <c r="E897" s="185"/>
      <c r="F897" s="186"/>
      <c r="H897" s="187"/>
      <c r="J897" s="188"/>
      <c r="K897" s="189"/>
      <c r="L897" s="117"/>
      <c r="M897" s="190"/>
      <c r="O897" s="181"/>
    </row>
    <row r="898" s="182" customFormat="true" ht="12.75" hidden="false" customHeight="false" outlineLevel="0" collapsed="false">
      <c r="A898" s="183"/>
      <c r="B898" s="180"/>
      <c r="C898" s="172"/>
      <c r="D898" s="180"/>
      <c r="E898" s="185"/>
      <c r="F898" s="186"/>
      <c r="H898" s="187"/>
      <c r="J898" s="188"/>
      <c r="K898" s="189"/>
      <c r="L898" s="117"/>
      <c r="M898" s="190"/>
      <c r="O898" s="181"/>
    </row>
    <row r="899" s="182" customFormat="true" ht="12.75" hidden="false" customHeight="false" outlineLevel="0" collapsed="false">
      <c r="A899" s="183"/>
      <c r="B899" s="180"/>
      <c r="C899" s="172"/>
      <c r="D899" s="180"/>
      <c r="E899" s="185"/>
      <c r="F899" s="186"/>
      <c r="H899" s="187"/>
      <c r="J899" s="188"/>
      <c r="K899" s="189"/>
      <c r="L899" s="117"/>
      <c r="M899" s="190"/>
      <c r="O899" s="181"/>
    </row>
    <row r="900" s="182" customFormat="true" ht="12.75" hidden="false" customHeight="false" outlineLevel="0" collapsed="false">
      <c r="A900" s="183"/>
      <c r="B900" s="180"/>
      <c r="C900" s="172"/>
      <c r="D900" s="180"/>
      <c r="E900" s="185"/>
      <c r="F900" s="186"/>
      <c r="H900" s="187"/>
      <c r="J900" s="188"/>
      <c r="K900" s="189"/>
      <c r="L900" s="117"/>
      <c r="M900" s="190"/>
      <c r="O900" s="181"/>
    </row>
    <row r="901" s="182" customFormat="true" ht="12.75" hidden="false" customHeight="false" outlineLevel="0" collapsed="false">
      <c r="A901" s="183"/>
      <c r="B901" s="180"/>
      <c r="C901" s="172"/>
      <c r="D901" s="180"/>
      <c r="E901" s="185"/>
      <c r="F901" s="186"/>
      <c r="H901" s="187"/>
      <c r="J901" s="188"/>
      <c r="K901" s="189"/>
      <c r="L901" s="117"/>
      <c r="M901" s="190"/>
      <c r="O901" s="181"/>
    </row>
    <row r="902" s="182" customFormat="true" ht="12.75" hidden="false" customHeight="false" outlineLevel="0" collapsed="false">
      <c r="A902" s="183"/>
      <c r="B902" s="180"/>
      <c r="C902" s="172"/>
      <c r="D902" s="180"/>
      <c r="E902" s="185"/>
      <c r="F902" s="186"/>
      <c r="H902" s="187"/>
      <c r="J902" s="188"/>
      <c r="K902" s="189"/>
      <c r="L902" s="117"/>
      <c r="M902" s="190"/>
      <c r="O902" s="181"/>
    </row>
    <row r="903" s="182" customFormat="true" ht="12.75" hidden="false" customHeight="false" outlineLevel="0" collapsed="false">
      <c r="A903" s="183"/>
      <c r="B903" s="180"/>
      <c r="C903" s="172"/>
      <c r="D903" s="180"/>
      <c r="E903" s="185"/>
      <c r="F903" s="186"/>
      <c r="H903" s="187"/>
      <c r="J903" s="188"/>
      <c r="K903" s="189"/>
      <c r="L903" s="117"/>
      <c r="M903" s="190"/>
      <c r="O903" s="181"/>
    </row>
    <row r="904" s="182" customFormat="true" ht="12.75" hidden="false" customHeight="false" outlineLevel="0" collapsed="false">
      <c r="A904" s="183"/>
      <c r="B904" s="180"/>
      <c r="C904" s="172"/>
      <c r="D904" s="180"/>
      <c r="E904" s="185"/>
      <c r="F904" s="186"/>
      <c r="H904" s="187"/>
      <c r="J904" s="188"/>
      <c r="K904" s="189"/>
      <c r="L904" s="117"/>
      <c r="M904" s="190"/>
      <c r="O904" s="181"/>
    </row>
    <row r="905" s="182" customFormat="true" ht="12.75" hidden="false" customHeight="false" outlineLevel="0" collapsed="false">
      <c r="A905" s="183"/>
      <c r="B905" s="180"/>
      <c r="C905" s="172"/>
      <c r="D905" s="180"/>
      <c r="E905" s="185"/>
      <c r="F905" s="186"/>
      <c r="H905" s="187"/>
      <c r="J905" s="188"/>
      <c r="K905" s="189"/>
      <c r="L905" s="117"/>
      <c r="M905" s="190"/>
      <c r="O905" s="181"/>
    </row>
    <row r="906" s="182" customFormat="true" ht="12.75" hidden="false" customHeight="false" outlineLevel="0" collapsed="false">
      <c r="A906" s="183"/>
      <c r="B906" s="180"/>
      <c r="C906" s="172"/>
      <c r="D906" s="180"/>
      <c r="E906" s="185"/>
      <c r="F906" s="186"/>
      <c r="H906" s="187"/>
      <c r="J906" s="188"/>
      <c r="K906" s="189"/>
      <c r="L906" s="117"/>
      <c r="M906" s="190"/>
      <c r="O906" s="181"/>
    </row>
    <row r="907" s="182" customFormat="true" ht="12.75" hidden="false" customHeight="false" outlineLevel="0" collapsed="false">
      <c r="A907" s="183"/>
      <c r="B907" s="180"/>
      <c r="C907" s="172"/>
      <c r="D907" s="180"/>
      <c r="E907" s="185"/>
      <c r="F907" s="186"/>
      <c r="H907" s="187"/>
      <c r="J907" s="188"/>
      <c r="K907" s="189"/>
      <c r="L907" s="117"/>
      <c r="M907" s="190"/>
      <c r="O907" s="181"/>
    </row>
    <row r="908" s="182" customFormat="true" ht="12.75" hidden="false" customHeight="false" outlineLevel="0" collapsed="false">
      <c r="A908" s="183"/>
      <c r="B908" s="180"/>
      <c r="C908" s="172"/>
      <c r="D908" s="180"/>
      <c r="E908" s="185"/>
      <c r="F908" s="186"/>
      <c r="H908" s="187"/>
      <c r="J908" s="188"/>
      <c r="K908" s="189"/>
      <c r="L908" s="117"/>
      <c r="M908" s="190"/>
      <c r="O908" s="181"/>
    </row>
    <row r="909" s="182" customFormat="true" ht="12.75" hidden="false" customHeight="false" outlineLevel="0" collapsed="false">
      <c r="A909" s="183"/>
      <c r="B909" s="180"/>
      <c r="C909" s="172"/>
      <c r="D909" s="180"/>
      <c r="E909" s="185"/>
      <c r="F909" s="186"/>
      <c r="H909" s="187"/>
      <c r="J909" s="188"/>
      <c r="K909" s="189"/>
      <c r="L909" s="117"/>
      <c r="M909" s="190"/>
      <c r="O909" s="181"/>
    </row>
    <row r="910" s="182" customFormat="true" ht="12.75" hidden="false" customHeight="false" outlineLevel="0" collapsed="false">
      <c r="A910" s="183"/>
      <c r="B910" s="180"/>
      <c r="C910" s="172"/>
      <c r="D910" s="180"/>
      <c r="E910" s="185"/>
      <c r="F910" s="186"/>
      <c r="H910" s="187"/>
      <c r="J910" s="188"/>
      <c r="K910" s="189"/>
      <c r="L910" s="117"/>
      <c r="M910" s="190"/>
      <c r="O910" s="181"/>
    </row>
    <row r="911" s="182" customFormat="true" ht="12.75" hidden="false" customHeight="false" outlineLevel="0" collapsed="false">
      <c r="A911" s="183"/>
      <c r="B911" s="180"/>
      <c r="C911" s="172"/>
      <c r="D911" s="180"/>
      <c r="E911" s="185"/>
      <c r="F911" s="186"/>
      <c r="H911" s="187"/>
      <c r="J911" s="188"/>
      <c r="K911" s="189"/>
      <c r="L911" s="117"/>
      <c r="M911" s="190"/>
      <c r="O911" s="181"/>
    </row>
    <row r="912" s="182" customFormat="true" ht="12.75" hidden="false" customHeight="false" outlineLevel="0" collapsed="false">
      <c r="A912" s="183"/>
      <c r="B912" s="180"/>
      <c r="C912" s="172"/>
      <c r="D912" s="180"/>
      <c r="E912" s="185"/>
      <c r="F912" s="186"/>
      <c r="H912" s="187"/>
      <c r="J912" s="188"/>
      <c r="K912" s="189"/>
      <c r="L912" s="117"/>
      <c r="M912" s="190"/>
      <c r="O912" s="181"/>
    </row>
    <row r="913" s="182" customFormat="true" ht="12.75" hidden="false" customHeight="false" outlineLevel="0" collapsed="false">
      <c r="A913" s="183"/>
      <c r="B913" s="180"/>
      <c r="C913" s="172"/>
      <c r="D913" s="180"/>
      <c r="E913" s="185"/>
      <c r="F913" s="186"/>
      <c r="H913" s="187"/>
      <c r="J913" s="188"/>
      <c r="K913" s="189"/>
      <c r="L913" s="117"/>
      <c r="M913" s="190"/>
      <c r="O913" s="181"/>
    </row>
    <row r="914" s="182" customFormat="true" ht="12.75" hidden="false" customHeight="false" outlineLevel="0" collapsed="false">
      <c r="A914" s="183"/>
      <c r="B914" s="180"/>
      <c r="C914" s="172"/>
      <c r="D914" s="180"/>
      <c r="E914" s="185"/>
      <c r="F914" s="186"/>
      <c r="H914" s="187"/>
      <c r="J914" s="188"/>
      <c r="K914" s="189"/>
      <c r="L914" s="117"/>
      <c r="M914" s="190"/>
      <c r="O914" s="181"/>
    </row>
    <row r="915" s="182" customFormat="true" ht="12.75" hidden="false" customHeight="false" outlineLevel="0" collapsed="false">
      <c r="A915" s="183"/>
      <c r="B915" s="180"/>
      <c r="C915" s="172"/>
      <c r="D915" s="180"/>
      <c r="E915" s="185"/>
      <c r="F915" s="186"/>
      <c r="H915" s="187"/>
      <c r="J915" s="188"/>
      <c r="K915" s="189"/>
      <c r="L915" s="117"/>
      <c r="M915" s="190"/>
      <c r="O915" s="181"/>
    </row>
    <row r="916" s="182" customFormat="true" ht="12.75" hidden="false" customHeight="false" outlineLevel="0" collapsed="false">
      <c r="A916" s="183"/>
      <c r="B916" s="180"/>
      <c r="C916" s="172"/>
      <c r="D916" s="180"/>
      <c r="E916" s="185"/>
      <c r="F916" s="186"/>
      <c r="H916" s="187"/>
      <c r="J916" s="188"/>
      <c r="K916" s="189"/>
      <c r="L916" s="117"/>
      <c r="M916" s="190"/>
      <c r="O916" s="181"/>
    </row>
    <row r="917" s="182" customFormat="true" ht="12.75" hidden="false" customHeight="false" outlineLevel="0" collapsed="false">
      <c r="A917" s="183"/>
      <c r="B917" s="180"/>
      <c r="C917" s="172"/>
      <c r="D917" s="180"/>
      <c r="E917" s="185"/>
      <c r="F917" s="186"/>
      <c r="H917" s="187"/>
      <c r="J917" s="188"/>
      <c r="K917" s="189"/>
      <c r="L917" s="117"/>
      <c r="M917" s="190"/>
      <c r="O917" s="181"/>
    </row>
    <row r="918" s="182" customFormat="true" ht="12.75" hidden="false" customHeight="false" outlineLevel="0" collapsed="false">
      <c r="A918" s="183"/>
      <c r="B918" s="180"/>
      <c r="C918" s="172"/>
      <c r="D918" s="180"/>
      <c r="E918" s="185"/>
      <c r="F918" s="186"/>
      <c r="H918" s="187"/>
      <c r="J918" s="188"/>
      <c r="K918" s="189"/>
      <c r="L918" s="117"/>
      <c r="M918" s="190"/>
      <c r="O918" s="181"/>
    </row>
    <row r="919" s="182" customFormat="true" ht="12.75" hidden="false" customHeight="false" outlineLevel="0" collapsed="false">
      <c r="A919" s="183"/>
      <c r="B919" s="180"/>
      <c r="C919" s="172"/>
      <c r="D919" s="180"/>
      <c r="E919" s="185"/>
      <c r="F919" s="186"/>
      <c r="H919" s="187"/>
      <c r="J919" s="188"/>
      <c r="K919" s="189"/>
      <c r="L919" s="117"/>
      <c r="M919" s="190"/>
      <c r="O919" s="181"/>
    </row>
    <row r="920" s="182" customFormat="true" ht="12.75" hidden="false" customHeight="false" outlineLevel="0" collapsed="false">
      <c r="A920" s="183"/>
      <c r="B920" s="180"/>
      <c r="C920" s="172"/>
      <c r="D920" s="180"/>
      <c r="E920" s="185"/>
      <c r="F920" s="186"/>
      <c r="H920" s="187"/>
      <c r="J920" s="188"/>
      <c r="K920" s="189"/>
      <c r="L920" s="117"/>
      <c r="M920" s="190"/>
      <c r="O920" s="181"/>
    </row>
    <row r="921" s="182" customFormat="true" ht="12.75" hidden="false" customHeight="false" outlineLevel="0" collapsed="false">
      <c r="A921" s="183"/>
      <c r="B921" s="180"/>
      <c r="C921" s="172"/>
      <c r="D921" s="180"/>
      <c r="E921" s="185"/>
      <c r="F921" s="186"/>
      <c r="H921" s="187"/>
      <c r="J921" s="188"/>
      <c r="K921" s="189"/>
      <c r="L921" s="117"/>
      <c r="M921" s="190"/>
      <c r="O921" s="181"/>
    </row>
    <row r="922" s="182" customFormat="true" ht="12.75" hidden="false" customHeight="false" outlineLevel="0" collapsed="false">
      <c r="A922" s="183"/>
      <c r="B922" s="180"/>
      <c r="C922" s="172"/>
      <c r="D922" s="180"/>
      <c r="E922" s="185"/>
      <c r="F922" s="186"/>
      <c r="H922" s="187"/>
      <c r="J922" s="188"/>
      <c r="K922" s="189"/>
      <c r="L922" s="117"/>
      <c r="M922" s="190"/>
      <c r="O922" s="181"/>
    </row>
    <row r="923" s="182" customFormat="true" ht="12.75" hidden="false" customHeight="false" outlineLevel="0" collapsed="false">
      <c r="A923" s="183"/>
      <c r="B923" s="180"/>
      <c r="C923" s="172"/>
      <c r="D923" s="180"/>
      <c r="E923" s="185"/>
      <c r="F923" s="186"/>
      <c r="H923" s="187"/>
      <c r="J923" s="188"/>
      <c r="K923" s="189"/>
      <c r="L923" s="117"/>
      <c r="M923" s="190"/>
      <c r="O923" s="181"/>
    </row>
    <row r="924" s="182" customFormat="true" ht="12.75" hidden="false" customHeight="false" outlineLevel="0" collapsed="false">
      <c r="A924" s="183"/>
      <c r="B924" s="180"/>
      <c r="C924" s="172"/>
      <c r="D924" s="180"/>
      <c r="E924" s="185"/>
      <c r="F924" s="186"/>
      <c r="H924" s="187"/>
      <c r="J924" s="188"/>
      <c r="K924" s="189"/>
      <c r="L924" s="117"/>
      <c r="M924" s="190"/>
      <c r="O924" s="181"/>
    </row>
    <row r="925" s="182" customFormat="true" ht="12.75" hidden="false" customHeight="false" outlineLevel="0" collapsed="false">
      <c r="A925" s="183"/>
      <c r="B925" s="180"/>
      <c r="C925" s="172"/>
      <c r="D925" s="180"/>
      <c r="E925" s="185"/>
      <c r="F925" s="186"/>
      <c r="H925" s="187"/>
      <c r="J925" s="188"/>
      <c r="K925" s="189"/>
      <c r="L925" s="117"/>
      <c r="M925" s="190"/>
      <c r="O925" s="181"/>
    </row>
    <row r="926" s="182" customFormat="true" ht="12.75" hidden="false" customHeight="false" outlineLevel="0" collapsed="false">
      <c r="A926" s="183"/>
      <c r="B926" s="180"/>
      <c r="C926" s="172"/>
      <c r="D926" s="180"/>
      <c r="E926" s="185"/>
      <c r="F926" s="186"/>
      <c r="H926" s="187"/>
      <c r="J926" s="188"/>
      <c r="K926" s="189"/>
      <c r="L926" s="117"/>
      <c r="M926" s="190"/>
      <c r="O926" s="181"/>
    </row>
    <row r="927" s="182" customFormat="true" ht="12.75" hidden="false" customHeight="false" outlineLevel="0" collapsed="false">
      <c r="A927" s="183"/>
      <c r="B927" s="180"/>
      <c r="C927" s="172"/>
      <c r="D927" s="180"/>
      <c r="E927" s="185"/>
      <c r="F927" s="186"/>
      <c r="H927" s="187"/>
      <c r="J927" s="188"/>
      <c r="K927" s="189"/>
      <c r="L927" s="117"/>
      <c r="M927" s="190"/>
      <c r="O927" s="181"/>
    </row>
    <row r="928" s="182" customFormat="true" ht="12.75" hidden="false" customHeight="false" outlineLevel="0" collapsed="false">
      <c r="A928" s="183"/>
      <c r="B928" s="180"/>
      <c r="C928" s="172"/>
      <c r="D928" s="180"/>
      <c r="E928" s="185"/>
      <c r="F928" s="186"/>
      <c r="H928" s="187"/>
      <c r="J928" s="188"/>
      <c r="K928" s="189"/>
      <c r="L928" s="117"/>
      <c r="M928" s="190"/>
      <c r="O928" s="181"/>
    </row>
    <row r="929" s="182" customFormat="true" ht="12.75" hidden="false" customHeight="false" outlineLevel="0" collapsed="false">
      <c r="A929" s="183"/>
      <c r="B929" s="180"/>
      <c r="C929" s="172"/>
      <c r="D929" s="180"/>
      <c r="E929" s="185"/>
      <c r="F929" s="186"/>
      <c r="H929" s="187"/>
      <c r="J929" s="188"/>
      <c r="K929" s="189"/>
      <c r="L929" s="117"/>
      <c r="M929" s="190"/>
      <c r="O929" s="181"/>
    </row>
    <row r="930" s="182" customFormat="true" ht="12.75" hidden="false" customHeight="false" outlineLevel="0" collapsed="false">
      <c r="A930" s="183"/>
      <c r="B930" s="180"/>
      <c r="C930" s="172"/>
      <c r="D930" s="180"/>
      <c r="E930" s="185"/>
      <c r="F930" s="186"/>
      <c r="H930" s="187"/>
      <c r="J930" s="188"/>
      <c r="K930" s="189"/>
      <c r="L930" s="117"/>
      <c r="M930" s="190"/>
      <c r="O930" s="181"/>
    </row>
    <row r="931" s="182" customFormat="true" ht="12.75" hidden="false" customHeight="false" outlineLevel="0" collapsed="false">
      <c r="A931" s="183"/>
      <c r="B931" s="180"/>
      <c r="C931" s="172"/>
      <c r="D931" s="180"/>
      <c r="E931" s="185"/>
      <c r="F931" s="186"/>
      <c r="H931" s="187"/>
      <c r="J931" s="188"/>
      <c r="K931" s="189"/>
      <c r="L931" s="117"/>
      <c r="M931" s="190"/>
      <c r="O931" s="181"/>
    </row>
    <row r="932" s="182" customFormat="true" ht="12.75" hidden="false" customHeight="false" outlineLevel="0" collapsed="false">
      <c r="A932" s="183"/>
      <c r="B932" s="180"/>
      <c r="C932" s="172"/>
      <c r="D932" s="180"/>
      <c r="E932" s="185"/>
      <c r="F932" s="186"/>
      <c r="H932" s="187"/>
      <c r="J932" s="188"/>
      <c r="K932" s="189"/>
      <c r="L932" s="117"/>
      <c r="M932" s="190"/>
      <c r="O932" s="181"/>
    </row>
    <row r="933" s="182" customFormat="true" ht="12.75" hidden="false" customHeight="false" outlineLevel="0" collapsed="false">
      <c r="A933" s="183"/>
      <c r="B933" s="180"/>
      <c r="C933" s="172"/>
      <c r="D933" s="180"/>
      <c r="E933" s="185"/>
      <c r="F933" s="186"/>
      <c r="H933" s="187"/>
      <c r="J933" s="188"/>
      <c r="K933" s="189"/>
      <c r="L933" s="117"/>
      <c r="M933" s="190"/>
      <c r="O933" s="181"/>
    </row>
    <row r="934" s="182" customFormat="true" ht="12.75" hidden="false" customHeight="false" outlineLevel="0" collapsed="false">
      <c r="A934" s="183"/>
      <c r="B934" s="180"/>
      <c r="C934" s="172"/>
      <c r="D934" s="180"/>
      <c r="E934" s="185"/>
      <c r="F934" s="186"/>
      <c r="H934" s="187"/>
      <c r="J934" s="188"/>
      <c r="K934" s="189"/>
      <c r="L934" s="117"/>
      <c r="M934" s="190"/>
      <c r="O934" s="181"/>
    </row>
    <row r="935" s="182" customFormat="true" ht="12.75" hidden="false" customHeight="false" outlineLevel="0" collapsed="false">
      <c r="A935" s="183"/>
      <c r="B935" s="180"/>
      <c r="C935" s="172"/>
      <c r="D935" s="180"/>
      <c r="E935" s="185"/>
      <c r="F935" s="186"/>
      <c r="H935" s="187"/>
      <c r="J935" s="188"/>
      <c r="K935" s="189"/>
      <c r="L935" s="117"/>
      <c r="M935" s="190"/>
      <c r="O935" s="181"/>
    </row>
    <row r="936" s="182" customFormat="true" ht="12.75" hidden="false" customHeight="false" outlineLevel="0" collapsed="false">
      <c r="A936" s="183"/>
      <c r="B936" s="180"/>
      <c r="C936" s="172"/>
      <c r="D936" s="180"/>
      <c r="E936" s="185"/>
      <c r="F936" s="186"/>
      <c r="H936" s="187"/>
      <c r="J936" s="188"/>
      <c r="K936" s="189"/>
      <c r="L936" s="117"/>
      <c r="M936" s="190"/>
      <c r="O936" s="181"/>
    </row>
    <row r="937" s="182" customFormat="true" ht="12.75" hidden="false" customHeight="false" outlineLevel="0" collapsed="false">
      <c r="A937" s="183"/>
      <c r="B937" s="180"/>
      <c r="C937" s="172"/>
      <c r="D937" s="180"/>
      <c r="E937" s="185"/>
      <c r="F937" s="186"/>
      <c r="H937" s="187"/>
      <c r="J937" s="188"/>
      <c r="K937" s="189"/>
      <c r="L937" s="117"/>
      <c r="M937" s="190"/>
      <c r="O937" s="181"/>
    </row>
    <row r="938" s="182" customFormat="true" ht="12.75" hidden="false" customHeight="false" outlineLevel="0" collapsed="false">
      <c r="A938" s="183"/>
      <c r="B938" s="180"/>
      <c r="C938" s="172"/>
      <c r="D938" s="180"/>
      <c r="E938" s="185"/>
      <c r="F938" s="186"/>
      <c r="H938" s="187"/>
      <c r="J938" s="188"/>
      <c r="K938" s="189"/>
      <c r="L938" s="117"/>
      <c r="M938" s="190"/>
      <c r="O938" s="181"/>
    </row>
    <row r="939" s="182" customFormat="true" ht="12.75" hidden="false" customHeight="false" outlineLevel="0" collapsed="false">
      <c r="A939" s="183"/>
      <c r="B939" s="180"/>
      <c r="C939" s="172"/>
      <c r="D939" s="180"/>
      <c r="E939" s="185"/>
      <c r="F939" s="186"/>
      <c r="H939" s="187"/>
      <c r="J939" s="188"/>
      <c r="K939" s="189"/>
      <c r="L939" s="117"/>
      <c r="M939" s="190"/>
      <c r="O939" s="181"/>
    </row>
    <row r="940" s="182" customFormat="true" ht="12.75" hidden="false" customHeight="false" outlineLevel="0" collapsed="false">
      <c r="A940" s="183"/>
      <c r="B940" s="180"/>
      <c r="C940" s="172"/>
      <c r="D940" s="180"/>
      <c r="E940" s="185"/>
      <c r="F940" s="186"/>
      <c r="H940" s="187"/>
      <c r="J940" s="188"/>
      <c r="K940" s="189"/>
      <c r="L940" s="117"/>
      <c r="M940" s="190"/>
      <c r="O940" s="181"/>
    </row>
    <row r="941" s="182" customFormat="true" ht="12.75" hidden="false" customHeight="false" outlineLevel="0" collapsed="false">
      <c r="A941" s="183"/>
      <c r="B941" s="180"/>
      <c r="C941" s="172"/>
      <c r="D941" s="180"/>
      <c r="E941" s="185"/>
      <c r="F941" s="186"/>
      <c r="H941" s="187"/>
      <c r="J941" s="188"/>
      <c r="K941" s="189"/>
      <c r="L941" s="117"/>
      <c r="M941" s="190"/>
      <c r="O941" s="181"/>
    </row>
    <row r="942" s="182" customFormat="true" ht="12.75" hidden="false" customHeight="false" outlineLevel="0" collapsed="false">
      <c r="A942" s="183"/>
      <c r="B942" s="180"/>
      <c r="C942" s="172"/>
      <c r="D942" s="180"/>
      <c r="E942" s="185"/>
      <c r="F942" s="186"/>
      <c r="H942" s="187"/>
      <c r="J942" s="188"/>
      <c r="K942" s="189"/>
      <c r="L942" s="117"/>
      <c r="M942" s="190"/>
      <c r="O942" s="181"/>
    </row>
    <row r="943" s="182" customFormat="true" ht="12.75" hidden="false" customHeight="false" outlineLevel="0" collapsed="false">
      <c r="A943" s="183"/>
      <c r="B943" s="180"/>
      <c r="C943" s="172"/>
      <c r="D943" s="180"/>
      <c r="E943" s="185"/>
      <c r="F943" s="186"/>
      <c r="H943" s="187"/>
      <c r="J943" s="188"/>
      <c r="K943" s="189"/>
      <c r="L943" s="117"/>
      <c r="M943" s="190"/>
      <c r="O943" s="181"/>
    </row>
    <row r="944" s="182" customFormat="true" ht="12.75" hidden="false" customHeight="false" outlineLevel="0" collapsed="false">
      <c r="A944" s="183"/>
      <c r="B944" s="180"/>
      <c r="C944" s="172"/>
      <c r="D944" s="180"/>
      <c r="E944" s="185"/>
      <c r="F944" s="186"/>
      <c r="H944" s="187"/>
      <c r="J944" s="188"/>
      <c r="K944" s="189"/>
      <c r="L944" s="117"/>
      <c r="M944" s="190"/>
      <c r="O944" s="181"/>
    </row>
    <row r="945" s="182" customFormat="true" ht="12.75" hidden="false" customHeight="false" outlineLevel="0" collapsed="false">
      <c r="A945" s="183"/>
      <c r="B945" s="180"/>
      <c r="C945" s="172"/>
      <c r="D945" s="180"/>
      <c r="E945" s="185"/>
      <c r="F945" s="186"/>
      <c r="H945" s="187"/>
      <c r="J945" s="188"/>
      <c r="K945" s="189"/>
      <c r="L945" s="117"/>
      <c r="M945" s="190"/>
      <c r="O945" s="181"/>
    </row>
    <row r="946" s="182" customFormat="true" ht="12.75" hidden="false" customHeight="false" outlineLevel="0" collapsed="false">
      <c r="A946" s="183"/>
      <c r="B946" s="180"/>
      <c r="C946" s="172"/>
      <c r="D946" s="180"/>
      <c r="E946" s="185"/>
      <c r="F946" s="186"/>
      <c r="H946" s="187"/>
      <c r="J946" s="188"/>
      <c r="K946" s="189"/>
      <c r="L946" s="117"/>
      <c r="M946" s="190"/>
      <c r="O946" s="181"/>
    </row>
    <row r="947" s="182" customFormat="true" ht="12.75" hidden="false" customHeight="false" outlineLevel="0" collapsed="false">
      <c r="A947" s="183"/>
      <c r="B947" s="180"/>
      <c r="C947" s="172"/>
      <c r="D947" s="180"/>
      <c r="E947" s="185"/>
      <c r="F947" s="186"/>
      <c r="H947" s="187"/>
      <c r="J947" s="188"/>
      <c r="K947" s="189"/>
      <c r="L947" s="117"/>
      <c r="M947" s="190"/>
      <c r="O947" s="181"/>
    </row>
    <row r="948" s="182" customFormat="true" ht="12.75" hidden="false" customHeight="false" outlineLevel="0" collapsed="false">
      <c r="A948" s="183"/>
      <c r="B948" s="180"/>
      <c r="C948" s="172"/>
      <c r="D948" s="180"/>
      <c r="E948" s="185"/>
      <c r="F948" s="186"/>
      <c r="H948" s="187"/>
      <c r="J948" s="188"/>
      <c r="K948" s="189"/>
      <c r="L948" s="117"/>
      <c r="M948" s="190"/>
      <c r="O948" s="181"/>
    </row>
    <row r="949" s="182" customFormat="true" ht="12.75" hidden="false" customHeight="false" outlineLevel="0" collapsed="false">
      <c r="A949" s="183"/>
      <c r="B949" s="180"/>
      <c r="C949" s="172"/>
      <c r="D949" s="180"/>
      <c r="E949" s="185"/>
      <c r="F949" s="186"/>
      <c r="H949" s="187"/>
      <c r="J949" s="188"/>
      <c r="K949" s="189"/>
      <c r="L949" s="117"/>
      <c r="M949" s="190"/>
      <c r="O949" s="181"/>
    </row>
    <row r="950" s="182" customFormat="true" ht="12.75" hidden="false" customHeight="false" outlineLevel="0" collapsed="false">
      <c r="A950" s="183"/>
      <c r="B950" s="180"/>
      <c r="C950" s="172"/>
      <c r="D950" s="180"/>
      <c r="E950" s="185"/>
      <c r="F950" s="186"/>
      <c r="H950" s="187"/>
      <c r="J950" s="188"/>
      <c r="K950" s="189"/>
      <c r="L950" s="117"/>
      <c r="M950" s="190"/>
      <c r="O950" s="181"/>
    </row>
    <row r="951" s="182" customFormat="true" ht="12.75" hidden="false" customHeight="false" outlineLevel="0" collapsed="false">
      <c r="A951" s="183"/>
      <c r="B951" s="180"/>
      <c r="C951" s="172"/>
      <c r="D951" s="180"/>
      <c r="E951" s="185"/>
      <c r="F951" s="186"/>
      <c r="H951" s="187"/>
      <c r="J951" s="188"/>
      <c r="K951" s="189"/>
      <c r="L951" s="117"/>
      <c r="M951" s="190"/>
      <c r="O951" s="181"/>
    </row>
    <row r="952" s="182" customFormat="true" ht="12.75" hidden="false" customHeight="false" outlineLevel="0" collapsed="false">
      <c r="A952" s="183"/>
      <c r="B952" s="180"/>
      <c r="C952" s="172"/>
      <c r="D952" s="180"/>
      <c r="E952" s="185"/>
      <c r="F952" s="186"/>
      <c r="H952" s="187"/>
      <c r="J952" s="188"/>
      <c r="K952" s="189"/>
      <c r="L952" s="117"/>
      <c r="M952" s="190"/>
      <c r="O952" s="181"/>
    </row>
    <row r="953" s="182" customFormat="true" ht="12.75" hidden="false" customHeight="false" outlineLevel="0" collapsed="false">
      <c r="A953" s="183"/>
      <c r="B953" s="180"/>
      <c r="C953" s="172"/>
      <c r="D953" s="180"/>
      <c r="E953" s="185"/>
      <c r="F953" s="186"/>
      <c r="H953" s="187"/>
      <c r="J953" s="188"/>
      <c r="K953" s="189"/>
      <c r="L953" s="117"/>
      <c r="M953" s="190"/>
      <c r="O953" s="181"/>
    </row>
    <row r="954" s="182" customFormat="true" ht="12.75" hidden="false" customHeight="false" outlineLevel="0" collapsed="false">
      <c r="A954" s="183"/>
      <c r="B954" s="180"/>
      <c r="C954" s="172"/>
      <c r="D954" s="180"/>
      <c r="E954" s="185"/>
      <c r="F954" s="186"/>
      <c r="H954" s="187"/>
      <c r="J954" s="188"/>
      <c r="K954" s="189"/>
      <c r="L954" s="117"/>
      <c r="M954" s="190"/>
      <c r="O954" s="181"/>
    </row>
    <row r="955" s="182" customFormat="true" ht="12.75" hidden="false" customHeight="false" outlineLevel="0" collapsed="false">
      <c r="A955" s="183"/>
      <c r="B955" s="180"/>
      <c r="C955" s="172"/>
      <c r="D955" s="180"/>
      <c r="E955" s="185"/>
      <c r="F955" s="186"/>
      <c r="H955" s="187"/>
      <c r="J955" s="188"/>
      <c r="K955" s="189"/>
      <c r="L955" s="117"/>
      <c r="M955" s="190"/>
      <c r="O955" s="181"/>
    </row>
    <row r="956" s="182" customFormat="true" ht="12.75" hidden="false" customHeight="false" outlineLevel="0" collapsed="false">
      <c r="A956" s="183"/>
      <c r="B956" s="180"/>
      <c r="C956" s="172"/>
      <c r="D956" s="180"/>
      <c r="E956" s="185"/>
      <c r="F956" s="186"/>
      <c r="H956" s="187"/>
      <c r="J956" s="188"/>
      <c r="K956" s="189"/>
      <c r="L956" s="117"/>
      <c r="M956" s="190"/>
      <c r="O956" s="181"/>
    </row>
    <row r="957" s="182" customFormat="true" ht="12.75" hidden="false" customHeight="false" outlineLevel="0" collapsed="false">
      <c r="A957" s="183"/>
      <c r="B957" s="180"/>
      <c r="C957" s="172"/>
      <c r="D957" s="180"/>
      <c r="E957" s="185"/>
      <c r="F957" s="186"/>
      <c r="H957" s="187"/>
      <c r="J957" s="188"/>
      <c r="K957" s="189"/>
      <c r="L957" s="117"/>
      <c r="M957" s="190"/>
      <c r="O957" s="181"/>
    </row>
    <row r="958" s="182" customFormat="true" ht="12.75" hidden="false" customHeight="false" outlineLevel="0" collapsed="false">
      <c r="A958" s="183"/>
      <c r="B958" s="180"/>
      <c r="C958" s="172"/>
      <c r="D958" s="180"/>
      <c r="E958" s="185"/>
      <c r="F958" s="186"/>
      <c r="H958" s="187"/>
      <c r="J958" s="188"/>
      <c r="K958" s="189"/>
      <c r="L958" s="117"/>
      <c r="M958" s="190"/>
      <c r="O958" s="181"/>
    </row>
    <row r="959" s="182" customFormat="true" ht="12.75" hidden="false" customHeight="false" outlineLevel="0" collapsed="false">
      <c r="A959" s="183"/>
      <c r="B959" s="180"/>
      <c r="C959" s="172"/>
      <c r="D959" s="180"/>
      <c r="E959" s="185"/>
      <c r="F959" s="186"/>
      <c r="H959" s="187"/>
      <c r="J959" s="188"/>
      <c r="K959" s="189"/>
      <c r="L959" s="117"/>
      <c r="M959" s="190"/>
      <c r="O959" s="181"/>
    </row>
    <row r="960" s="182" customFormat="true" ht="12.75" hidden="false" customHeight="false" outlineLevel="0" collapsed="false">
      <c r="A960" s="183"/>
      <c r="B960" s="180"/>
      <c r="C960" s="172"/>
      <c r="D960" s="180"/>
      <c r="E960" s="185"/>
      <c r="F960" s="186"/>
      <c r="H960" s="187"/>
      <c r="J960" s="188"/>
      <c r="K960" s="189"/>
      <c r="L960" s="117"/>
      <c r="M960" s="190"/>
      <c r="O960" s="181"/>
    </row>
    <row r="961" s="182" customFormat="true" ht="12.75" hidden="false" customHeight="false" outlineLevel="0" collapsed="false">
      <c r="A961" s="183"/>
      <c r="B961" s="180"/>
      <c r="C961" s="172"/>
      <c r="D961" s="180"/>
      <c r="E961" s="185"/>
      <c r="F961" s="186"/>
      <c r="H961" s="187"/>
      <c r="J961" s="188"/>
      <c r="K961" s="189"/>
      <c r="L961" s="117"/>
      <c r="M961" s="190"/>
      <c r="O961" s="181"/>
    </row>
    <row r="962" s="182" customFormat="true" ht="12.75" hidden="false" customHeight="false" outlineLevel="0" collapsed="false">
      <c r="A962" s="183"/>
      <c r="B962" s="180"/>
      <c r="C962" s="172"/>
      <c r="D962" s="180"/>
      <c r="E962" s="185"/>
      <c r="F962" s="186"/>
      <c r="H962" s="187"/>
      <c r="J962" s="188"/>
      <c r="K962" s="189"/>
      <c r="L962" s="117"/>
      <c r="M962" s="190"/>
      <c r="O962" s="181"/>
    </row>
    <row r="963" s="182" customFormat="true" ht="12.75" hidden="false" customHeight="false" outlineLevel="0" collapsed="false">
      <c r="A963" s="183"/>
      <c r="B963" s="180"/>
      <c r="C963" s="172"/>
      <c r="D963" s="180"/>
      <c r="E963" s="185"/>
      <c r="F963" s="186"/>
      <c r="H963" s="187"/>
      <c r="J963" s="188"/>
      <c r="K963" s="189"/>
      <c r="L963" s="117"/>
      <c r="M963" s="190"/>
      <c r="O963" s="181"/>
    </row>
    <row r="964" s="182" customFormat="true" ht="12.75" hidden="false" customHeight="false" outlineLevel="0" collapsed="false">
      <c r="A964" s="183"/>
      <c r="B964" s="180"/>
      <c r="C964" s="172"/>
      <c r="D964" s="180"/>
      <c r="E964" s="185"/>
      <c r="F964" s="186"/>
      <c r="H964" s="187"/>
      <c r="J964" s="188"/>
      <c r="K964" s="189"/>
      <c r="L964" s="117"/>
      <c r="M964" s="190"/>
      <c r="O964" s="181"/>
    </row>
    <row r="965" s="182" customFormat="true" ht="12.75" hidden="false" customHeight="false" outlineLevel="0" collapsed="false">
      <c r="A965" s="183"/>
      <c r="B965" s="180"/>
      <c r="C965" s="172"/>
      <c r="D965" s="180"/>
      <c r="E965" s="185"/>
      <c r="F965" s="186"/>
      <c r="H965" s="187"/>
      <c r="J965" s="188"/>
      <c r="K965" s="189"/>
      <c r="L965" s="117"/>
      <c r="M965" s="190"/>
      <c r="O965" s="181"/>
    </row>
    <row r="966" s="182" customFormat="true" ht="12.75" hidden="false" customHeight="false" outlineLevel="0" collapsed="false">
      <c r="A966" s="183"/>
      <c r="B966" s="180"/>
      <c r="C966" s="172"/>
      <c r="D966" s="180"/>
      <c r="E966" s="185"/>
      <c r="F966" s="186"/>
      <c r="H966" s="187"/>
      <c r="J966" s="188"/>
      <c r="K966" s="189"/>
      <c r="L966" s="117"/>
      <c r="M966" s="190"/>
      <c r="O966" s="181"/>
    </row>
    <row r="967" s="182" customFormat="true" ht="12.75" hidden="false" customHeight="false" outlineLevel="0" collapsed="false">
      <c r="A967" s="183"/>
      <c r="B967" s="180"/>
      <c r="C967" s="172"/>
      <c r="D967" s="180"/>
      <c r="E967" s="185"/>
      <c r="F967" s="186"/>
      <c r="H967" s="187"/>
      <c r="J967" s="188"/>
      <c r="K967" s="189"/>
      <c r="L967" s="117"/>
      <c r="M967" s="190"/>
      <c r="O967" s="181"/>
    </row>
    <row r="968" s="182" customFormat="true" ht="12.75" hidden="false" customHeight="false" outlineLevel="0" collapsed="false">
      <c r="A968" s="183"/>
      <c r="B968" s="180"/>
      <c r="C968" s="172"/>
      <c r="D968" s="180"/>
      <c r="E968" s="185"/>
      <c r="F968" s="186"/>
      <c r="H968" s="187"/>
      <c r="J968" s="188"/>
      <c r="K968" s="189"/>
      <c r="L968" s="117"/>
      <c r="M968" s="190"/>
      <c r="O968" s="181"/>
    </row>
    <row r="969" s="182" customFormat="true" ht="12.75" hidden="false" customHeight="false" outlineLevel="0" collapsed="false">
      <c r="A969" s="183"/>
      <c r="B969" s="180"/>
      <c r="C969" s="172"/>
      <c r="D969" s="180"/>
      <c r="E969" s="185"/>
      <c r="F969" s="186"/>
      <c r="H969" s="187"/>
      <c r="J969" s="188"/>
      <c r="K969" s="189"/>
      <c r="L969" s="117"/>
      <c r="M969" s="190"/>
      <c r="O969" s="181"/>
    </row>
    <row r="970" s="182" customFormat="true" ht="12.75" hidden="false" customHeight="false" outlineLevel="0" collapsed="false">
      <c r="A970" s="183"/>
      <c r="B970" s="180"/>
      <c r="C970" s="172"/>
      <c r="D970" s="180"/>
      <c r="E970" s="185"/>
      <c r="F970" s="186"/>
      <c r="H970" s="187"/>
      <c r="J970" s="188"/>
      <c r="K970" s="189"/>
      <c r="L970" s="117"/>
      <c r="M970" s="190"/>
      <c r="O970" s="181"/>
    </row>
    <row r="971" s="182" customFormat="true" ht="12.75" hidden="false" customHeight="false" outlineLevel="0" collapsed="false">
      <c r="A971" s="183"/>
      <c r="B971" s="180"/>
      <c r="C971" s="172"/>
      <c r="D971" s="180"/>
      <c r="E971" s="185"/>
      <c r="F971" s="186"/>
      <c r="H971" s="187"/>
      <c r="J971" s="188"/>
      <c r="K971" s="189"/>
      <c r="L971" s="117"/>
      <c r="M971" s="190"/>
      <c r="O971" s="181"/>
    </row>
    <row r="972" s="182" customFormat="true" ht="12.75" hidden="false" customHeight="false" outlineLevel="0" collapsed="false">
      <c r="A972" s="183"/>
      <c r="B972" s="180"/>
      <c r="C972" s="172"/>
      <c r="D972" s="180"/>
      <c r="E972" s="185"/>
      <c r="F972" s="186"/>
      <c r="H972" s="187"/>
      <c r="J972" s="188"/>
      <c r="K972" s="189"/>
      <c r="L972" s="117"/>
      <c r="M972" s="190"/>
      <c r="O972" s="181"/>
    </row>
    <row r="973" s="182" customFormat="true" ht="12.75" hidden="false" customHeight="false" outlineLevel="0" collapsed="false">
      <c r="A973" s="183"/>
      <c r="B973" s="180"/>
      <c r="C973" s="172"/>
      <c r="D973" s="180"/>
      <c r="E973" s="185"/>
      <c r="F973" s="186"/>
      <c r="H973" s="187"/>
      <c r="J973" s="188"/>
      <c r="K973" s="189"/>
      <c r="L973" s="117"/>
      <c r="M973" s="190"/>
      <c r="O973" s="181"/>
    </row>
    <row r="974" s="182" customFormat="true" ht="12.75" hidden="false" customHeight="false" outlineLevel="0" collapsed="false">
      <c r="A974" s="183"/>
      <c r="B974" s="180"/>
      <c r="C974" s="172"/>
      <c r="D974" s="180"/>
      <c r="E974" s="185"/>
      <c r="F974" s="186"/>
      <c r="H974" s="187"/>
      <c r="J974" s="188"/>
      <c r="K974" s="189"/>
      <c r="L974" s="117"/>
      <c r="M974" s="190"/>
      <c r="O974" s="181"/>
    </row>
    <row r="975" s="182" customFormat="true" ht="12.75" hidden="false" customHeight="false" outlineLevel="0" collapsed="false">
      <c r="A975" s="183"/>
      <c r="B975" s="180"/>
      <c r="C975" s="172"/>
      <c r="D975" s="180"/>
      <c r="E975" s="185"/>
      <c r="F975" s="186"/>
      <c r="H975" s="187"/>
      <c r="J975" s="188"/>
      <c r="K975" s="189"/>
      <c r="L975" s="117"/>
      <c r="M975" s="190"/>
      <c r="O975" s="181"/>
    </row>
    <row r="976" s="182" customFormat="true" ht="12.75" hidden="false" customHeight="false" outlineLevel="0" collapsed="false">
      <c r="A976" s="183"/>
      <c r="B976" s="180"/>
      <c r="C976" s="172"/>
      <c r="D976" s="180"/>
      <c r="E976" s="185"/>
      <c r="F976" s="186"/>
      <c r="H976" s="187"/>
      <c r="J976" s="188"/>
      <c r="K976" s="189"/>
      <c r="L976" s="117"/>
      <c r="M976" s="190"/>
      <c r="O976" s="181"/>
    </row>
    <row r="977" s="182" customFormat="true" ht="12.75" hidden="false" customHeight="false" outlineLevel="0" collapsed="false">
      <c r="A977" s="183"/>
      <c r="B977" s="180"/>
      <c r="C977" s="172"/>
      <c r="D977" s="180"/>
      <c r="E977" s="185"/>
      <c r="F977" s="186"/>
      <c r="H977" s="187"/>
      <c r="J977" s="188"/>
      <c r="K977" s="189"/>
      <c r="L977" s="117"/>
      <c r="M977" s="190"/>
      <c r="O977" s="181"/>
    </row>
    <row r="978" s="182" customFormat="true" ht="12.75" hidden="false" customHeight="false" outlineLevel="0" collapsed="false">
      <c r="A978" s="183"/>
      <c r="B978" s="180"/>
      <c r="C978" s="172"/>
      <c r="D978" s="180"/>
      <c r="E978" s="185"/>
      <c r="F978" s="186"/>
      <c r="H978" s="187"/>
      <c r="J978" s="188"/>
      <c r="K978" s="189"/>
      <c r="L978" s="117"/>
      <c r="M978" s="190"/>
      <c r="O978" s="181"/>
    </row>
    <row r="979" s="182" customFormat="true" ht="12.75" hidden="false" customHeight="false" outlineLevel="0" collapsed="false">
      <c r="A979" s="183"/>
      <c r="B979" s="180"/>
      <c r="C979" s="172"/>
      <c r="D979" s="180"/>
      <c r="E979" s="185"/>
      <c r="F979" s="186"/>
      <c r="H979" s="187"/>
      <c r="J979" s="188"/>
      <c r="K979" s="189"/>
      <c r="L979" s="117"/>
      <c r="M979" s="190"/>
      <c r="O979" s="181"/>
    </row>
    <row r="980" s="182" customFormat="true" ht="12.75" hidden="false" customHeight="false" outlineLevel="0" collapsed="false">
      <c r="A980" s="183"/>
      <c r="B980" s="180"/>
      <c r="C980" s="172"/>
      <c r="D980" s="180"/>
      <c r="E980" s="185"/>
      <c r="F980" s="186"/>
      <c r="H980" s="187"/>
      <c r="J980" s="188"/>
      <c r="K980" s="189"/>
      <c r="L980" s="117"/>
      <c r="M980" s="190"/>
      <c r="O980" s="181"/>
    </row>
    <row r="981" s="182" customFormat="true" ht="12.75" hidden="false" customHeight="false" outlineLevel="0" collapsed="false">
      <c r="A981" s="183"/>
      <c r="B981" s="180"/>
      <c r="C981" s="172"/>
      <c r="D981" s="180"/>
      <c r="E981" s="185"/>
      <c r="F981" s="186"/>
      <c r="H981" s="187"/>
      <c r="J981" s="188"/>
      <c r="K981" s="189"/>
      <c r="L981" s="117"/>
      <c r="M981" s="190"/>
      <c r="O981" s="181"/>
    </row>
    <row r="982" s="182" customFormat="true" ht="12.75" hidden="false" customHeight="false" outlineLevel="0" collapsed="false">
      <c r="A982" s="183"/>
      <c r="B982" s="180"/>
      <c r="C982" s="172"/>
      <c r="D982" s="180"/>
      <c r="E982" s="185"/>
      <c r="F982" s="186"/>
      <c r="H982" s="187"/>
      <c r="J982" s="188"/>
      <c r="K982" s="189"/>
      <c r="L982" s="117"/>
      <c r="M982" s="190"/>
      <c r="O982" s="181"/>
    </row>
    <row r="983" s="182" customFormat="true" ht="12.75" hidden="false" customHeight="false" outlineLevel="0" collapsed="false">
      <c r="A983" s="183"/>
      <c r="B983" s="180"/>
      <c r="C983" s="172"/>
      <c r="D983" s="180"/>
      <c r="E983" s="185"/>
      <c r="F983" s="186"/>
      <c r="H983" s="187"/>
      <c r="J983" s="188"/>
      <c r="K983" s="189"/>
      <c r="L983" s="117"/>
      <c r="M983" s="190"/>
      <c r="O983" s="181"/>
    </row>
    <row r="984" s="182" customFormat="true" ht="12.75" hidden="false" customHeight="false" outlineLevel="0" collapsed="false">
      <c r="A984" s="183"/>
      <c r="B984" s="180"/>
      <c r="C984" s="172"/>
      <c r="D984" s="180"/>
      <c r="E984" s="185"/>
      <c r="F984" s="186"/>
      <c r="H984" s="187"/>
      <c r="J984" s="188"/>
      <c r="K984" s="189"/>
      <c r="L984" s="117"/>
      <c r="M984" s="190"/>
      <c r="O984" s="181"/>
    </row>
    <row r="985" s="182" customFormat="true" ht="12.75" hidden="false" customHeight="false" outlineLevel="0" collapsed="false">
      <c r="A985" s="183"/>
      <c r="B985" s="180"/>
      <c r="C985" s="172"/>
      <c r="D985" s="180"/>
      <c r="E985" s="185"/>
      <c r="F985" s="186"/>
      <c r="H985" s="187"/>
      <c r="J985" s="188"/>
      <c r="K985" s="189"/>
      <c r="L985" s="117"/>
      <c r="M985" s="190"/>
      <c r="O985" s="181"/>
    </row>
    <row r="986" s="182" customFormat="true" ht="12.75" hidden="false" customHeight="false" outlineLevel="0" collapsed="false">
      <c r="A986" s="183"/>
      <c r="B986" s="180"/>
      <c r="C986" s="172"/>
      <c r="D986" s="180"/>
      <c r="E986" s="185"/>
      <c r="F986" s="186"/>
      <c r="H986" s="187"/>
      <c r="J986" s="188"/>
      <c r="K986" s="189"/>
      <c r="L986" s="117"/>
      <c r="M986" s="190"/>
      <c r="O986" s="181"/>
    </row>
    <row r="987" s="182" customFormat="true" ht="12.75" hidden="false" customHeight="false" outlineLevel="0" collapsed="false">
      <c r="A987" s="183"/>
      <c r="B987" s="180"/>
      <c r="C987" s="172"/>
      <c r="D987" s="180"/>
      <c r="E987" s="185"/>
      <c r="F987" s="186"/>
      <c r="H987" s="187"/>
      <c r="J987" s="188"/>
      <c r="K987" s="189"/>
      <c r="L987" s="117"/>
      <c r="M987" s="190"/>
      <c r="O987" s="181"/>
    </row>
    <row r="988" s="182" customFormat="true" ht="12.75" hidden="false" customHeight="false" outlineLevel="0" collapsed="false">
      <c r="A988" s="183"/>
      <c r="B988" s="180"/>
      <c r="C988" s="172"/>
      <c r="D988" s="180"/>
      <c r="E988" s="185"/>
      <c r="F988" s="186"/>
      <c r="H988" s="187"/>
      <c r="J988" s="188"/>
      <c r="K988" s="189"/>
      <c r="L988" s="117"/>
      <c r="M988" s="190"/>
      <c r="O988" s="181"/>
    </row>
    <row r="989" s="182" customFormat="true" ht="12.75" hidden="false" customHeight="false" outlineLevel="0" collapsed="false">
      <c r="A989" s="183"/>
      <c r="B989" s="180"/>
      <c r="C989" s="172"/>
      <c r="D989" s="180"/>
      <c r="E989" s="185"/>
      <c r="F989" s="186"/>
      <c r="H989" s="187"/>
      <c r="J989" s="188"/>
      <c r="K989" s="189"/>
      <c r="L989" s="117"/>
      <c r="M989" s="190"/>
      <c r="O989" s="181"/>
    </row>
    <row r="990" s="182" customFormat="true" ht="12.75" hidden="false" customHeight="false" outlineLevel="0" collapsed="false">
      <c r="A990" s="183"/>
      <c r="B990" s="180"/>
      <c r="C990" s="172"/>
      <c r="D990" s="180"/>
      <c r="E990" s="185"/>
      <c r="F990" s="186"/>
      <c r="H990" s="187"/>
      <c r="J990" s="188"/>
      <c r="K990" s="189"/>
      <c r="L990" s="117"/>
      <c r="M990" s="190"/>
      <c r="O990" s="181"/>
    </row>
    <row r="991" s="182" customFormat="true" ht="12.75" hidden="false" customHeight="false" outlineLevel="0" collapsed="false">
      <c r="A991" s="183"/>
      <c r="B991" s="180"/>
      <c r="C991" s="172"/>
      <c r="D991" s="180"/>
      <c r="E991" s="185"/>
      <c r="F991" s="186"/>
      <c r="H991" s="187"/>
      <c r="J991" s="188"/>
      <c r="K991" s="189"/>
      <c r="L991" s="117"/>
      <c r="M991" s="190"/>
      <c r="O991" s="181"/>
    </row>
    <row r="992" s="182" customFormat="true" ht="12.75" hidden="false" customHeight="false" outlineLevel="0" collapsed="false">
      <c r="A992" s="183"/>
      <c r="B992" s="180"/>
      <c r="C992" s="172"/>
      <c r="D992" s="180"/>
      <c r="E992" s="185"/>
      <c r="F992" s="186"/>
      <c r="H992" s="187"/>
      <c r="J992" s="188"/>
      <c r="K992" s="189"/>
      <c r="L992" s="117"/>
      <c r="M992" s="190"/>
      <c r="O992" s="181"/>
    </row>
    <row r="993" s="182" customFormat="true" ht="12.75" hidden="false" customHeight="false" outlineLevel="0" collapsed="false">
      <c r="A993" s="183"/>
      <c r="B993" s="180"/>
      <c r="C993" s="172"/>
      <c r="D993" s="180"/>
      <c r="E993" s="185"/>
      <c r="F993" s="186"/>
      <c r="H993" s="187"/>
      <c r="J993" s="188"/>
      <c r="K993" s="189"/>
      <c r="L993" s="117"/>
      <c r="M993" s="190"/>
      <c r="O993" s="181"/>
    </row>
    <row r="994" s="182" customFormat="true" ht="12.75" hidden="false" customHeight="false" outlineLevel="0" collapsed="false">
      <c r="A994" s="183"/>
      <c r="B994" s="180"/>
      <c r="C994" s="172"/>
      <c r="D994" s="180"/>
      <c r="E994" s="185"/>
      <c r="F994" s="186"/>
      <c r="H994" s="187"/>
      <c r="J994" s="188"/>
      <c r="K994" s="189"/>
      <c r="L994" s="117"/>
      <c r="M994" s="190"/>
      <c r="O994" s="181"/>
    </row>
    <row r="995" s="182" customFormat="true" ht="12.75" hidden="false" customHeight="false" outlineLevel="0" collapsed="false">
      <c r="A995" s="183"/>
      <c r="B995" s="180"/>
      <c r="C995" s="172"/>
      <c r="D995" s="180"/>
      <c r="E995" s="185"/>
      <c r="F995" s="186"/>
      <c r="H995" s="187"/>
      <c r="J995" s="188"/>
      <c r="K995" s="189"/>
      <c r="L995" s="117"/>
      <c r="M995" s="190"/>
      <c r="O995" s="181"/>
    </row>
    <row r="996" s="182" customFormat="true" ht="12.75" hidden="false" customHeight="false" outlineLevel="0" collapsed="false">
      <c r="A996" s="183"/>
      <c r="B996" s="180"/>
      <c r="C996" s="172"/>
      <c r="D996" s="180"/>
      <c r="E996" s="185"/>
      <c r="F996" s="186"/>
      <c r="H996" s="187"/>
      <c r="J996" s="188"/>
      <c r="K996" s="189"/>
      <c r="L996" s="117"/>
      <c r="M996" s="190"/>
      <c r="O996" s="181"/>
    </row>
    <row r="997" s="182" customFormat="true" ht="12.75" hidden="false" customHeight="false" outlineLevel="0" collapsed="false">
      <c r="A997" s="183"/>
      <c r="B997" s="180"/>
      <c r="C997" s="172"/>
      <c r="D997" s="180"/>
      <c r="E997" s="185"/>
      <c r="F997" s="186"/>
      <c r="H997" s="187"/>
      <c r="J997" s="188"/>
      <c r="K997" s="189"/>
      <c r="L997" s="117"/>
      <c r="M997" s="190"/>
      <c r="O997" s="181"/>
    </row>
    <row r="998" s="182" customFormat="true" ht="12.75" hidden="false" customHeight="false" outlineLevel="0" collapsed="false">
      <c r="A998" s="183"/>
      <c r="B998" s="180"/>
      <c r="C998" s="172"/>
      <c r="D998" s="180"/>
      <c r="E998" s="185"/>
      <c r="F998" s="186"/>
      <c r="H998" s="187"/>
      <c r="J998" s="188"/>
      <c r="K998" s="189"/>
      <c r="L998" s="117"/>
      <c r="M998" s="190"/>
      <c r="O998" s="181"/>
    </row>
    <row r="999" s="182" customFormat="true" ht="12.75" hidden="false" customHeight="false" outlineLevel="0" collapsed="false">
      <c r="A999" s="183"/>
      <c r="B999" s="180"/>
      <c r="C999" s="172"/>
      <c r="D999" s="180"/>
      <c r="E999" s="185"/>
      <c r="F999" s="186"/>
      <c r="H999" s="187"/>
      <c r="J999" s="188"/>
      <c r="K999" s="189"/>
      <c r="L999" s="117"/>
      <c r="M999" s="190"/>
      <c r="O999" s="181"/>
    </row>
    <row r="1000" s="182" customFormat="true" ht="12.75" hidden="false" customHeight="false" outlineLevel="0" collapsed="false">
      <c r="A1000" s="183"/>
      <c r="B1000" s="180"/>
      <c r="C1000" s="172"/>
      <c r="D1000" s="180"/>
      <c r="E1000" s="185"/>
      <c r="F1000" s="186"/>
      <c r="H1000" s="187"/>
      <c r="J1000" s="188"/>
      <c r="K1000" s="189"/>
      <c r="L1000" s="117"/>
      <c r="M1000" s="190"/>
      <c r="O1000" s="181"/>
    </row>
    <row r="1001" s="182" customFormat="true" ht="12.75" hidden="false" customHeight="false" outlineLevel="0" collapsed="false">
      <c r="A1001" s="183"/>
      <c r="B1001" s="180"/>
      <c r="C1001" s="172"/>
      <c r="D1001" s="180"/>
      <c r="E1001" s="185"/>
      <c r="F1001" s="186"/>
      <c r="H1001" s="187"/>
      <c r="J1001" s="188"/>
      <c r="K1001" s="189"/>
      <c r="L1001" s="117"/>
      <c r="M1001" s="190"/>
      <c r="O1001" s="181"/>
    </row>
    <row r="1002" s="182" customFormat="true" ht="12.75" hidden="false" customHeight="false" outlineLevel="0" collapsed="false">
      <c r="A1002" s="183"/>
      <c r="B1002" s="180"/>
      <c r="C1002" s="172"/>
      <c r="D1002" s="180"/>
      <c r="E1002" s="185"/>
      <c r="F1002" s="186"/>
      <c r="H1002" s="187"/>
      <c r="J1002" s="188"/>
      <c r="K1002" s="189"/>
      <c r="L1002" s="117"/>
      <c r="M1002" s="190"/>
      <c r="O1002" s="181"/>
    </row>
    <row r="1003" s="182" customFormat="true" ht="12.75" hidden="false" customHeight="false" outlineLevel="0" collapsed="false">
      <c r="A1003" s="183"/>
      <c r="B1003" s="180"/>
      <c r="C1003" s="172"/>
      <c r="D1003" s="180"/>
      <c r="E1003" s="185"/>
      <c r="F1003" s="186"/>
      <c r="H1003" s="187"/>
      <c r="J1003" s="188"/>
      <c r="K1003" s="189"/>
      <c r="L1003" s="117"/>
      <c r="M1003" s="190"/>
      <c r="O1003" s="181"/>
    </row>
    <row r="1004" s="182" customFormat="true" ht="12.75" hidden="false" customHeight="false" outlineLevel="0" collapsed="false">
      <c r="A1004" s="183"/>
      <c r="B1004" s="180"/>
      <c r="C1004" s="172"/>
      <c r="D1004" s="180"/>
      <c r="E1004" s="185"/>
      <c r="F1004" s="186"/>
      <c r="H1004" s="187"/>
      <c r="J1004" s="188"/>
      <c r="K1004" s="189"/>
      <c r="L1004" s="117"/>
      <c r="M1004" s="190"/>
      <c r="O1004" s="181"/>
    </row>
    <row r="1005" s="182" customFormat="true" ht="12.75" hidden="false" customHeight="false" outlineLevel="0" collapsed="false">
      <c r="A1005" s="183"/>
      <c r="B1005" s="180"/>
      <c r="C1005" s="172"/>
      <c r="D1005" s="180"/>
      <c r="E1005" s="185"/>
      <c r="F1005" s="186"/>
      <c r="H1005" s="187"/>
      <c r="J1005" s="188"/>
      <c r="K1005" s="189"/>
      <c r="L1005" s="117"/>
      <c r="M1005" s="190"/>
      <c r="O1005" s="181"/>
    </row>
    <row r="1006" s="182" customFormat="true" ht="12.75" hidden="false" customHeight="false" outlineLevel="0" collapsed="false">
      <c r="A1006" s="183"/>
      <c r="B1006" s="180"/>
      <c r="C1006" s="172"/>
      <c r="D1006" s="180"/>
      <c r="E1006" s="185"/>
      <c r="F1006" s="186"/>
      <c r="H1006" s="187"/>
      <c r="J1006" s="188"/>
      <c r="K1006" s="189"/>
      <c r="L1006" s="117"/>
      <c r="M1006" s="190"/>
      <c r="O1006" s="181"/>
    </row>
    <row r="1007" s="182" customFormat="true" ht="12.75" hidden="false" customHeight="false" outlineLevel="0" collapsed="false">
      <c r="A1007" s="183"/>
      <c r="B1007" s="180"/>
      <c r="C1007" s="172"/>
      <c r="D1007" s="180"/>
      <c r="E1007" s="185"/>
      <c r="F1007" s="186"/>
      <c r="H1007" s="187"/>
      <c r="J1007" s="188"/>
      <c r="K1007" s="189"/>
      <c r="L1007" s="117"/>
      <c r="M1007" s="190"/>
      <c r="O1007" s="181"/>
    </row>
    <row r="1008" s="182" customFormat="true" ht="12.75" hidden="false" customHeight="false" outlineLevel="0" collapsed="false">
      <c r="A1008" s="183"/>
      <c r="B1008" s="180"/>
      <c r="C1008" s="172"/>
      <c r="D1008" s="180"/>
      <c r="E1008" s="185"/>
      <c r="F1008" s="186"/>
      <c r="H1008" s="187"/>
      <c r="J1008" s="188"/>
      <c r="K1008" s="189"/>
      <c r="L1008" s="117"/>
      <c r="M1008" s="190"/>
      <c r="O1008" s="181"/>
    </row>
    <row r="1009" s="182" customFormat="true" ht="12.75" hidden="false" customHeight="false" outlineLevel="0" collapsed="false">
      <c r="A1009" s="183"/>
      <c r="B1009" s="180"/>
      <c r="C1009" s="172"/>
      <c r="D1009" s="180"/>
      <c r="E1009" s="185"/>
      <c r="F1009" s="186"/>
      <c r="H1009" s="187"/>
      <c r="J1009" s="188"/>
      <c r="K1009" s="189"/>
      <c r="L1009" s="117"/>
      <c r="M1009" s="190"/>
      <c r="O1009" s="181"/>
    </row>
    <row r="1010" s="182" customFormat="true" ht="12.75" hidden="false" customHeight="false" outlineLevel="0" collapsed="false">
      <c r="A1010" s="183"/>
      <c r="B1010" s="180"/>
      <c r="C1010" s="172"/>
      <c r="D1010" s="180"/>
      <c r="E1010" s="185"/>
      <c r="F1010" s="186"/>
      <c r="H1010" s="187"/>
      <c r="J1010" s="188"/>
      <c r="K1010" s="189"/>
      <c r="L1010" s="117"/>
      <c r="M1010" s="190"/>
      <c r="O1010" s="181"/>
    </row>
    <row r="1011" s="182" customFormat="true" ht="12.75" hidden="false" customHeight="false" outlineLevel="0" collapsed="false">
      <c r="A1011" s="183"/>
      <c r="B1011" s="180"/>
      <c r="C1011" s="172"/>
      <c r="D1011" s="180"/>
      <c r="E1011" s="185"/>
      <c r="F1011" s="186"/>
      <c r="H1011" s="187"/>
      <c r="J1011" s="188"/>
      <c r="K1011" s="189"/>
      <c r="L1011" s="117"/>
      <c r="M1011" s="190"/>
      <c r="O1011" s="181"/>
    </row>
    <row r="1012" s="182" customFormat="true" ht="12.75" hidden="false" customHeight="false" outlineLevel="0" collapsed="false">
      <c r="A1012" s="183"/>
      <c r="B1012" s="180"/>
      <c r="C1012" s="172"/>
      <c r="D1012" s="180"/>
      <c r="E1012" s="185"/>
      <c r="F1012" s="186"/>
      <c r="H1012" s="187"/>
      <c r="J1012" s="188"/>
      <c r="K1012" s="189"/>
      <c r="L1012" s="117"/>
      <c r="M1012" s="190"/>
      <c r="O1012" s="181"/>
    </row>
    <row r="1013" s="182" customFormat="true" ht="12.75" hidden="false" customHeight="false" outlineLevel="0" collapsed="false">
      <c r="A1013" s="183"/>
      <c r="B1013" s="180"/>
      <c r="C1013" s="172"/>
      <c r="D1013" s="180"/>
      <c r="E1013" s="185"/>
      <c r="F1013" s="186"/>
      <c r="H1013" s="187"/>
      <c r="J1013" s="188"/>
      <c r="K1013" s="189"/>
      <c r="L1013" s="117"/>
      <c r="M1013" s="190"/>
      <c r="O1013" s="181"/>
    </row>
    <row r="1014" s="182" customFormat="true" ht="12.75" hidden="false" customHeight="false" outlineLevel="0" collapsed="false">
      <c r="A1014" s="183"/>
      <c r="B1014" s="180"/>
      <c r="C1014" s="172"/>
      <c r="D1014" s="180"/>
      <c r="E1014" s="185"/>
      <c r="F1014" s="186"/>
      <c r="H1014" s="187"/>
      <c r="J1014" s="188"/>
      <c r="K1014" s="189"/>
      <c r="L1014" s="117"/>
      <c r="M1014" s="190"/>
      <c r="O1014" s="181"/>
    </row>
    <row r="1015" s="182" customFormat="true" ht="12.75" hidden="false" customHeight="false" outlineLevel="0" collapsed="false">
      <c r="A1015" s="183"/>
      <c r="B1015" s="180"/>
      <c r="C1015" s="172"/>
      <c r="D1015" s="180"/>
      <c r="E1015" s="185"/>
      <c r="F1015" s="186"/>
      <c r="H1015" s="187"/>
      <c r="J1015" s="188"/>
      <c r="K1015" s="189"/>
      <c r="L1015" s="117"/>
      <c r="M1015" s="190"/>
      <c r="O1015" s="181"/>
    </row>
    <row r="1016" s="182" customFormat="true" ht="12.75" hidden="false" customHeight="false" outlineLevel="0" collapsed="false">
      <c r="A1016" s="183"/>
      <c r="B1016" s="180"/>
      <c r="C1016" s="172"/>
      <c r="D1016" s="180"/>
      <c r="E1016" s="185"/>
      <c r="F1016" s="186"/>
      <c r="H1016" s="187"/>
      <c r="J1016" s="188"/>
      <c r="K1016" s="189"/>
      <c r="L1016" s="117"/>
      <c r="M1016" s="190"/>
      <c r="O1016" s="181"/>
    </row>
    <row r="1017" s="182" customFormat="true" ht="12.75" hidden="false" customHeight="false" outlineLevel="0" collapsed="false">
      <c r="A1017" s="183"/>
      <c r="B1017" s="180"/>
      <c r="C1017" s="172"/>
      <c r="D1017" s="180"/>
      <c r="E1017" s="185"/>
      <c r="F1017" s="186"/>
      <c r="H1017" s="187"/>
      <c r="J1017" s="188"/>
      <c r="K1017" s="189"/>
      <c r="L1017" s="117"/>
      <c r="M1017" s="190"/>
      <c r="O1017" s="181"/>
    </row>
    <row r="1018" s="182" customFormat="true" ht="12.75" hidden="false" customHeight="false" outlineLevel="0" collapsed="false">
      <c r="A1018" s="183"/>
      <c r="B1018" s="180"/>
      <c r="C1018" s="172"/>
      <c r="D1018" s="180"/>
      <c r="E1018" s="185"/>
      <c r="F1018" s="186"/>
      <c r="H1018" s="187"/>
      <c r="J1018" s="188"/>
      <c r="K1018" s="189"/>
      <c r="L1018" s="117"/>
      <c r="M1018" s="190"/>
      <c r="O1018" s="181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3" activeCellId="0" sqref="H13:J211"/>
    </sheetView>
  </sheetViews>
  <sheetFormatPr defaultColWidth="9.28125" defaultRowHeight="12.75" zeroHeight="false" outlineLevelRow="0" outlineLevelCol="0"/>
  <cols>
    <col collapsed="false" customWidth="true" hidden="false" outlineLevel="0" max="1" min="1" style="182" width="4.28"/>
    <col collapsed="false" customWidth="true" hidden="false" outlineLevel="0" max="2" min="2" style="180" width="16.28"/>
    <col collapsed="false" customWidth="true" hidden="false" outlineLevel="0" max="3" min="3" style="191" width="57.7"/>
    <col collapsed="false" customWidth="true" hidden="false" outlineLevel="0" max="4" min="4" style="182" width="8.14"/>
    <col collapsed="false" customWidth="true" hidden="false" outlineLevel="0" max="5" min="5" style="185" width="11.7"/>
    <col collapsed="false" customWidth="true" hidden="false" outlineLevel="0" max="6" min="6" style="186" width="9.56"/>
    <col collapsed="false" customWidth="true" hidden="false" outlineLevel="0" max="7" min="7" style="182" width="8.56"/>
    <col collapsed="false" customWidth="true" hidden="false" outlineLevel="0" max="8" min="8" style="182" width="9.7"/>
    <col collapsed="false" customWidth="true" hidden="false" outlineLevel="0" max="9" min="9" style="182" width="11.7"/>
    <col collapsed="false" customWidth="true" hidden="false" outlineLevel="0" max="10" min="10" style="189" width="11.56"/>
    <col collapsed="false" customWidth="true" hidden="false" outlineLevel="0" max="11" min="11" style="189" width="18.7"/>
    <col collapsed="false" customWidth="true" hidden="false" outlineLevel="0" max="12" min="12" style="192" width="4.14"/>
    <col collapsed="false" customWidth="true" hidden="false" outlineLevel="0" max="13" min="13" style="190" width="5.71"/>
    <col collapsed="false" customWidth="true" hidden="false" outlineLevel="0" max="14" min="14" style="182" width="8.7"/>
    <col collapsed="false" customWidth="true" hidden="false" outlineLevel="0" max="15" min="15" style="181" width="20.28"/>
    <col collapsed="false" customWidth="true" hidden="false" outlineLevel="0" max="16" min="16" style="182" width="40.56"/>
    <col collapsed="false" customWidth="true" hidden="false" outlineLevel="0" max="17" min="17" style="182" width="4.56"/>
    <col collapsed="false" customWidth="true" hidden="false" outlineLevel="0" max="18" min="18" style="182" width="3.7"/>
    <col collapsed="false" customWidth="true" hidden="false" outlineLevel="0" max="19" min="19" style="182" width="3.42"/>
    <col collapsed="false" customWidth="true" hidden="false" outlineLevel="0" max="20" min="20" style="182" width="7.7"/>
    <col collapsed="false" customWidth="true" hidden="false" outlineLevel="0" max="21" min="21" style="182" width="8.41"/>
    <col collapsed="false" customWidth="false" hidden="false" outlineLevel="0" max="257" min="22" style="182" width="9.28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199" t="n">
        <f aca="false">ROUND(SUM(I12:I614,K12:K614)/2,2)</f>
        <v>0</v>
      </c>
      <c r="L1" s="200"/>
      <c r="M1" s="201"/>
      <c r="N1" s="202" t="s">
        <v>3</v>
      </c>
      <c r="O1" s="203" t="n">
        <v>1</v>
      </c>
      <c r="P1" s="204" t="n">
        <f aca="false">K1/O1</f>
        <v>0</v>
      </c>
      <c r="Q1" s="205" t="s">
        <v>4</v>
      </c>
      <c r="U1" s="198" t="s">
        <v>2</v>
      </c>
      <c r="V1" s="198"/>
      <c r="W1" s="198" t="s">
        <v>5</v>
      </c>
      <c r="X1" s="198"/>
      <c r="Y1" s="198" t="s">
        <v>6</v>
      </c>
      <c r="Z1" s="198"/>
    </row>
    <row r="2" customFormat="false" ht="25.5" hidden="false" customHeight="true" outlineLevel="0" collapsed="false">
      <c r="A2" s="206"/>
      <c r="B2" s="207"/>
      <c r="C2" s="208" t="s">
        <v>7</v>
      </c>
      <c r="D2" s="209"/>
      <c r="E2" s="210"/>
      <c r="F2" s="211"/>
      <c r="G2" s="212"/>
      <c r="H2" s="212"/>
      <c r="I2" s="212"/>
      <c r="J2" s="213"/>
      <c r="K2" s="214" t="s">
        <v>8</v>
      </c>
      <c r="L2" s="215"/>
      <c r="M2" s="216"/>
      <c r="N2" s="217" t="s">
        <v>9</v>
      </c>
      <c r="O2" s="218" t="s">
        <v>10</v>
      </c>
      <c r="P2" s="219" t="s">
        <v>11</v>
      </c>
    </row>
    <row r="3" customFormat="false" ht="13.5" hidden="false" customHeight="false" outlineLevel="0" collapsed="false">
      <c r="A3" s="220" t="s">
        <v>12</v>
      </c>
      <c r="B3" s="194"/>
      <c r="C3" s="221" t="s">
        <v>75</v>
      </c>
      <c r="D3" s="222"/>
      <c r="E3" s="223"/>
      <c r="I3" s="224" t="s">
        <v>14</v>
      </c>
      <c r="J3" s="225"/>
      <c r="K3" s="225"/>
      <c r="N3" s="226"/>
      <c r="Q3" s="227" t="s">
        <v>15</v>
      </c>
      <c r="R3" s="226"/>
      <c r="S3" s="226"/>
    </row>
    <row r="4" customFormat="false" ht="63" hidden="false" customHeight="true" outlineLevel="0" collapsed="false">
      <c r="A4" s="220" t="s">
        <v>16</v>
      </c>
      <c r="B4" s="194"/>
      <c r="C4" s="228" t="str">
        <f aca="false">MID(U4,1,(FIND(":",U4,1)-1))</f>
        <v>Žst. Jaroměř, stavební úpravy v dopravní kanceláři</v>
      </c>
      <c r="D4" s="222" t="s">
        <v>18</v>
      </c>
      <c r="E4" s="229" t="s">
        <v>19</v>
      </c>
      <c r="I4" s="224" t="s">
        <v>20</v>
      </c>
      <c r="J4" s="230" t="s">
        <v>76</v>
      </c>
      <c r="K4" s="190"/>
      <c r="N4" s="231" t="s">
        <v>22</v>
      </c>
      <c r="P4" s="232" t="s">
        <v>77</v>
      </c>
      <c r="Q4" s="227" t="s">
        <v>24</v>
      </c>
      <c r="R4" s="226"/>
      <c r="S4" s="226"/>
      <c r="U4" s="233" t="s">
        <v>78</v>
      </c>
    </row>
    <row r="5" customFormat="false" ht="13.5" hidden="false" customHeight="true" outlineLevel="0" collapsed="false">
      <c r="A5" s="58" t="s">
        <v>26</v>
      </c>
      <c r="B5" s="234"/>
      <c r="C5" s="235" t="s">
        <v>27</v>
      </c>
      <c r="D5" s="222" t="s">
        <v>28</v>
      </c>
      <c r="E5" s="229"/>
      <c r="I5" s="224"/>
      <c r="J5" s="230"/>
      <c r="K5" s="190"/>
      <c r="N5" s="231"/>
      <c r="P5" s="232"/>
      <c r="Q5" s="227"/>
      <c r="R5" s="226"/>
      <c r="S5" s="226"/>
      <c r="U5" s="233"/>
    </row>
    <row r="6" customFormat="false" ht="13.5" hidden="false" customHeight="false" outlineLevel="0" collapsed="false">
      <c r="A6" s="58" t="s">
        <v>79</v>
      </c>
      <c r="B6" s="234"/>
      <c r="C6" s="235" t="s">
        <v>80</v>
      </c>
      <c r="D6" s="236"/>
      <c r="F6" s="237"/>
      <c r="I6" s="238" t="s">
        <v>30</v>
      </c>
      <c r="J6" s="239"/>
      <c r="K6" s="240"/>
      <c r="L6" s="241"/>
      <c r="M6" s="242"/>
      <c r="N6" s="242"/>
      <c r="O6" s="242"/>
      <c r="Q6" s="227" t="s">
        <v>31</v>
      </c>
      <c r="R6" s="226"/>
      <c r="S6" s="226"/>
      <c r="U6" s="182" t="n">
        <f aca="false">LEN(U4)</f>
        <v>57</v>
      </c>
    </row>
    <row r="7" customFormat="false" ht="32.25" hidden="false" customHeight="true" outlineLevel="0" collapsed="false">
      <c r="A7" s="243" t="s">
        <v>34</v>
      </c>
      <c r="B7" s="244"/>
      <c r="C7" s="245"/>
      <c r="D7" s="246"/>
      <c r="E7" s="247"/>
      <c r="F7" s="248"/>
      <c r="G7" s="246"/>
      <c r="H7" s="249" t="s">
        <v>35</v>
      </c>
      <c r="I7" s="249"/>
      <c r="J7" s="249"/>
      <c r="K7" s="249"/>
      <c r="L7" s="250"/>
      <c r="M7" s="251" t="s">
        <v>36</v>
      </c>
      <c r="N7" s="251" t="s">
        <v>37</v>
      </c>
      <c r="O7" s="252" t="s">
        <v>38</v>
      </c>
      <c r="P7" s="252" t="s">
        <v>39</v>
      </c>
      <c r="Q7" s="227" t="s">
        <v>40</v>
      </c>
      <c r="R7" s="226"/>
      <c r="S7" s="226"/>
      <c r="U7" s="182" t="n">
        <f aca="false">FIND(":",U4,1)</f>
        <v>51</v>
      </c>
    </row>
    <row r="8" customFormat="false" ht="12.75" hidden="false" customHeight="false" outlineLevel="0" collapsed="false">
      <c r="A8" s="253" t="s">
        <v>41</v>
      </c>
      <c r="B8" s="254" t="s">
        <v>42</v>
      </c>
      <c r="C8" s="255"/>
      <c r="D8" s="256" t="s">
        <v>43</v>
      </c>
      <c r="E8" s="257"/>
      <c r="F8" s="258" t="s">
        <v>44</v>
      </c>
      <c r="G8" s="256" t="s">
        <v>45</v>
      </c>
      <c r="H8" s="259" t="s">
        <v>46</v>
      </c>
      <c r="I8" s="259"/>
      <c r="J8" s="260" t="s">
        <v>47</v>
      </c>
      <c r="K8" s="260"/>
      <c r="L8" s="261"/>
      <c r="M8" s="262"/>
      <c r="N8" s="262"/>
      <c r="O8" s="263"/>
      <c r="P8" s="264"/>
      <c r="Q8" s="205" t="s">
        <v>40</v>
      </c>
    </row>
    <row r="9" customFormat="false" ht="13.5" hidden="false" customHeight="true" outlineLevel="0" collapsed="false">
      <c r="A9" s="265" t="s">
        <v>48</v>
      </c>
      <c r="B9" s="266" t="s">
        <v>49</v>
      </c>
      <c r="C9" s="267" t="s">
        <v>50</v>
      </c>
      <c r="D9" s="268" t="s">
        <v>51</v>
      </c>
      <c r="E9" s="218" t="s">
        <v>52</v>
      </c>
      <c r="F9" s="219" t="s">
        <v>53</v>
      </c>
      <c r="G9" s="268" t="s">
        <v>53</v>
      </c>
      <c r="H9" s="269" t="s">
        <v>44</v>
      </c>
      <c r="I9" s="268" t="s">
        <v>54</v>
      </c>
      <c r="J9" s="269" t="s">
        <v>44</v>
      </c>
      <c r="K9" s="270" t="s">
        <v>54</v>
      </c>
      <c r="L9" s="271"/>
      <c r="M9" s="262"/>
      <c r="N9" s="262"/>
      <c r="O9" s="272"/>
      <c r="P9" s="273"/>
      <c r="Q9" s="205" t="s">
        <v>40</v>
      </c>
    </row>
    <row r="10" customFormat="false" ht="12.75" hidden="false" customHeight="false" outlineLevel="0" collapsed="false">
      <c r="A10" s="274"/>
      <c r="B10" s="275" t="n">
        <v>1</v>
      </c>
      <c r="C10" s="276" t="n">
        <v>2</v>
      </c>
      <c r="D10" s="277" t="n">
        <v>3</v>
      </c>
      <c r="E10" s="278" t="n">
        <v>4</v>
      </c>
      <c r="F10" s="279" t="n">
        <v>5</v>
      </c>
      <c r="G10" s="277" t="n">
        <v>6</v>
      </c>
      <c r="H10" s="277" t="n">
        <v>7</v>
      </c>
      <c r="I10" s="277" t="n">
        <v>8</v>
      </c>
      <c r="J10" s="279" t="n">
        <v>9</v>
      </c>
      <c r="K10" s="280" t="n">
        <v>10</v>
      </c>
      <c r="L10" s="281"/>
      <c r="M10" s="282" t="n">
        <v>12</v>
      </c>
      <c r="N10" s="282" t="n">
        <v>13</v>
      </c>
      <c r="O10" s="283" t="n">
        <v>14</v>
      </c>
      <c r="P10" s="283" t="n">
        <v>15</v>
      </c>
      <c r="Q10" s="205" t="s">
        <v>40</v>
      </c>
    </row>
    <row r="11" customFormat="false" ht="12.75" hidden="false" customHeight="false" outlineLevel="0" collapsed="false">
      <c r="A11" s="284"/>
      <c r="B11" s="285"/>
      <c r="C11" s="286"/>
      <c r="D11" s="287"/>
      <c r="E11" s="288"/>
      <c r="F11" s="289"/>
      <c r="G11" s="287"/>
      <c r="H11" s="287"/>
      <c r="I11" s="287"/>
      <c r="J11" s="289"/>
      <c r="K11" s="290"/>
      <c r="L11" s="291"/>
      <c r="M11" s="292"/>
      <c r="N11" s="293"/>
      <c r="O11" s="294"/>
      <c r="P11" s="294"/>
      <c r="Q11" s="295" t="s">
        <v>55</v>
      </c>
      <c r="R11" s="296"/>
      <c r="S11" s="296"/>
      <c r="T11" s="226"/>
    </row>
    <row r="12" customFormat="false" ht="12.75" hidden="false" customHeight="false" outlineLevel="0" collapsed="false">
      <c r="A12" s="297" t="s">
        <v>56</v>
      </c>
      <c r="B12" s="298" t="s">
        <v>81</v>
      </c>
      <c r="C12" s="299" t="s">
        <v>82</v>
      </c>
      <c r="D12" s="300"/>
      <c r="E12" s="301"/>
      <c r="F12" s="301"/>
      <c r="G12" s="302"/>
      <c r="H12" s="303"/>
      <c r="I12" s="304"/>
      <c r="J12" s="305"/>
      <c r="K12" s="306"/>
      <c r="L12" s="291"/>
      <c r="M12" s="133" t="s">
        <v>57</v>
      </c>
      <c r="N12" s="134"/>
      <c r="O12" s="135"/>
      <c r="P12" s="136"/>
      <c r="Q12" s="137"/>
    </row>
    <row r="13" customFormat="false" ht="12.75" hidden="false" customHeight="false" outlineLevel="0" collapsed="false">
      <c r="A13" s="307" t="n">
        <v>1</v>
      </c>
      <c r="B13" s="308" t="s">
        <v>83</v>
      </c>
      <c r="C13" s="150" t="s">
        <v>84</v>
      </c>
      <c r="D13" s="309" t="s">
        <v>85</v>
      </c>
      <c r="E13" s="310" t="n">
        <v>9.08</v>
      </c>
      <c r="F13" s="310"/>
      <c r="G13" s="311" t="n">
        <f aca="false">ROUND(E13*F13,4)</f>
        <v>0</v>
      </c>
      <c r="H13" s="312"/>
      <c r="I13" s="313"/>
      <c r="J13" s="314"/>
      <c r="K13" s="315" t="n">
        <f aca="false">ROUND(E13*J13,2)</f>
        <v>0</v>
      </c>
      <c r="L13" s="291"/>
      <c r="M13" s="133" t="s">
        <v>61</v>
      </c>
      <c r="N13" s="134" t="s">
        <v>86</v>
      </c>
      <c r="O13" s="135" t="s">
        <v>87</v>
      </c>
      <c r="P13" s="138" t="s">
        <v>88</v>
      </c>
      <c r="Q13" s="137"/>
    </row>
    <row r="14" customFormat="false" ht="12.75" hidden="false" customHeight="false" outlineLevel="0" collapsed="false">
      <c r="A14" s="307" t="n">
        <v>2</v>
      </c>
      <c r="B14" s="308" t="s">
        <v>89</v>
      </c>
      <c r="C14" s="150" t="s">
        <v>90</v>
      </c>
      <c r="D14" s="309" t="s">
        <v>85</v>
      </c>
      <c r="E14" s="310" t="n">
        <v>9.08</v>
      </c>
      <c r="F14" s="310"/>
      <c r="G14" s="311" t="n">
        <f aca="false">ROUND(E14*F14,4)</f>
        <v>0</v>
      </c>
      <c r="H14" s="312"/>
      <c r="I14" s="313"/>
      <c r="J14" s="314"/>
      <c r="K14" s="315" t="n">
        <f aca="false">ROUND(E14*J14,2)</f>
        <v>0</v>
      </c>
      <c r="L14" s="291"/>
      <c r="M14" s="133" t="s">
        <v>61</v>
      </c>
      <c r="N14" s="134" t="s">
        <v>86</v>
      </c>
      <c r="O14" s="135" t="s">
        <v>87</v>
      </c>
      <c r="P14" s="136"/>
      <c r="Q14" s="137"/>
    </row>
    <row r="15" customFormat="false" ht="12.75" hidden="false" customHeight="false" outlineLevel="0" collapsed="false">
      <c r="A15" s="307" t="n">
        <v>3</v>
      </c>
      <c r="B15" s="308" t="s">
        <v>91</v>
      </c>
      <c r="C15" s="150" t="s">
        <v>92</v>
      </c>
      <c r="D15" s="309" t="s">
        <v>85</v>
      </c>
      <c r="E15" s="310" t="n">
        <v>9.08</v>
      </c>
      <c r="F15" s="310"/>
      <c r="G15" s="311" t="n">
        <f aca="false">ROUND(E15*F15,4)</f>
        <v>0</v>
      </c>
      <c r="H15" s="312"/>
      <c r="I15" s="313"/>
      <c r="J15" s="314"/>
      <c r="K15" s="315" t="n">
        <f aca="false">ROUND(E15*J15,2)</f>
        <v>0</v>
      </c>
      <c r="L15" s="291"/>
      <c r="M15" s="133" t="s">
        <v>61</v>
      </c>
      <c r="N15" s="134" t="s">
        <v>86</v>
      </c>
      <c r="O15" s="135" t="s">
        <v>87</v>
      </c>
      <c r="P15" s="136"/>
      <c r="Q15" s="137"/>
    </row>
    <row r="16" customFormat="false" ht="12.75" hidden="false" customHeight="false" outlineLevel="0" collapsed="false">
      <c r="A16" s="307" t="n">
        <v>4</v>
      </c>
      <c r="B16" s="308" t="s">
        <v>93</v>
      </c>
      <c r="C16" s="150" t="s">
        <v>94</v>
      </c>
      <c r="D16" s="309" t="s">
        <v>85</v>
      </c>
      <c r="E16" s="310" t="n">
        <v>9.08</v>
      </c>
      <c r="F16" s="310"/>
      <c r="G16" s="311" t="n">
        <f aca="false">ROUND(E16*F16,4)</f>
        <v>0</v>
      </c>
      <c r="H16" s="312"/>
      <c r="I16" s="313"/>
      <c r="J16" s="314"/>
      <c r="K16" s="315" t="n">
        <f aca="false">ROUND(E16*J16,2)</f>
        <v>0</v>
      </c>
      <c r="L16" s="291"/>
      <c r="M16" s="133" t="s">
        <v>61</v>
      </c>
      <c r="N16" s="134" t="s">
        <v>86</v>
      </c>
      <c r="O16" s="135" t="s">
        <v>87</v>
      </c>
      <c r="P16" s="136"/>
      <c r="Q16" s="137"/>
    </row>
    <row r="17" customFormat="false" ht="22.5" hidden="false" customHeight="false" outlineLevel="0" collapsed="false">
      <c r="A17" s="307" t="n">
        <v>5</v>
      </c>
      <c r="B17" s="308" t="s">
        <v>95</v>
      </c>
      <c r="C17" s="150" t="s">
        <v>96</v>
      </c>
      <c r="D17" s="309" t="s">
        <v>85</v>
      </c>
      <c r="E17" s="310" t="n">
        <v>217.92</v>
      </c>
      <c r="F17" s="310"/>
      <c r="G17" s="311" t="n">
        <f aca="false">ROUND(E17*F17,4)</f>
        <v>0</v>
      </c>
      <c r="H17" s="312"/>
      <c r="I17" s="313"/>
      <c r="J17" s="314"/>
      <c r="K17" s="315" t="n">
        <f aca="false">ROUND(E17*J17,2)</f>
        <v>0</v>
      </c>
      <c r="L17" s="291"/>
      <c r="M17" s="133" t="s">
        <v>61</v>
      </c>
      <c r="N17" s="134" t="s">
        <v>86</v>
      </c>
      <c r="O17" s="135" t="s">
        <v>87</v>
      </c>
      <c r="P17" s="138" t="s">
        <v>97</v>
      </c>
      <c r="Q17" s="137"/>
    </row>
    <row r="18" customFormat="false" ht="12.75" hidden="false" customHeight="false" outlineLevel="0" collapsed="false">
      <c r="A18" s="307" t="n">
        <v>6</v>
      </c>
      <c r="B18" s="308" t="s">
        <v>98</v>
      </c>
      <c r="C18" s="150" t="s">
        <v>99</v>
      </c>
      <c r="D18" s="309" t="s">
        <v>85</v>
      </c>
      <c r="E18" s="310" t="n">
        <v>9.08</v>
      </c>
      <c r="F18" s="310"/>
      <c r="G18" s="311" t="n">
        <f aca="false">ROUND(E18*F18,4)</f>
        <v>0</v>
      </c>
      <c r="H18" s="312"/>
      <c r="I18" s="313"/>
      <c r="J18" s="314"/>
      <c r="K18" s="315" t="n">
        <f aca="false">ROUND(E18*J18,2)</f>
        <v>0</v>
      </c>
      <c r="L18" s="291"/>
      <c r="M18" s="133" t="s">
        <v>61</v>
      </c>
      <c r="N18" s="134" t="s">
        <v>86</v>
      </c>
      <c r="O18" s="135" t="s">
        <v>87</v>
      </c>
      <c r="P18" s="138" t="s">
        <v>100</v>
      </c>
      <c r="Q18" s="137"/>
    </row>
    <row r="19" customFormat="false" ht="12.75" hidden="false" customHeight="false" outlineLevel="0" collapsed="false">
      <c r="A19" s="307"/>
      <c r="B19" s="308"/>
      <c r="C19" s="150"/>
      <c r="D19" s="309"/>
      <c r="E19" s="310"/>
      <c r="F19" s="310"/>
      <c r="G19" s="311" t="n">
        <f aca="false">ROUND(E19*F19,4)</f>
        <v>0</v>
      </c>
      <c r="H19" s="312"/>
      <c r="I19" s="313"/>
      <c r="J19" s="314"/>
      <c r="K19" s="315" t="n">
        <f aca="false">ROUND(E19*J19,2)</f>
        <v>0</v>
      </c>
      <c r="L19" s="291"/>
      <c r="M19" s="133"/>
      <c r="N19" s="134"/>
      <c r="O19" s="135"/>
      <c r="P19" s="136"/>
      <c r="Q19" s="137"/>
    </row>
    <row r="20" customFormat="false" ht="12.75" hidden="false" customHeight="false" outlineLevel="0" collapsed="false">
      <c r="A20" s="316" t="s">
        <v>73</v>
      </c>
      <c r="B20" s="317" t="s">
        <v>101</v>
      </c>
      <c r="C20" s="153" t="s">
        <v>82</v>
      </c>
      <c r="D20" s="318"/>
      <c r="E20" s="319"/>
      <c r="F20" s="319"/>
      <c r="G20" s="320" t="n">
        <f aca="false">SUM(G13:G19)</f>
        <v>0</v>
      </c>
      <c r="H20" s="321"/>
      <c r="I20" s="321"/>
      <c r="J20" s="322"/>
      <c r="K20" s="323" t="n">
        <f aca="false">SUM(K13:K19)</f>
        <v>0</v>
      </c>
      <c r="L20" s="291"/>
      <c r="M20" s="133"/>
      <c r="N20" s="134"/>
      <c r="O20" s="135"/>
      <c r="P20" s="136"/>
      <c r="Q20" s="137"/>
    </row>
    <row r="21" customFormat="false" ht="12.75" hidden="false" customHeight="false" outlineLevel="0" collapsed="false">
      <c r="A21" s="324"/>
      <c r="B21" s="325"/>
      <c r="C21" s="161"/>
      <c r="D21" s="326"/>
      <c r="E21" s="327"/>
      <c r="F21" s="328"/>
      <c r="G21" s="329"/>
      <c r="H21" s="330"/>
      <c r="I21" s="330"/>
      <c r="J21" s="331"/>
      <c r="K21" s="331"/>
      <c r="L21" s="291"/>
      <c r="M21" s="133"/>
      <c r="N21" s="134"/>
      <c r="O21" s="135"/>
      <c r="P21" s="136"/>
      <c r="Q21" s="137"/>
    </row>
    <row r="22" customFormat="false" ht="12.75" hidden="false" customHeight="false" outlineLevel="0" collapsed="false">
      <c r="A22" s="297" t="s">
        <v>56</v>
      </c>
      <c r="B22" s="298" t="s">
        <v>102</v>
      </c>
      <c r="C22" s="299" t="s">
        <v>103</v>
      </c>
      <c r="D22" s="300"/>
      <c r="E22" s="301"/>
      <c r="F22" s="301"/>
      <c r="G22" s="302"/>
      <c r="H22" s="303"/>
      <c r="I22" s="304"/>
      <c r="J22" s="305"/>
      <c r="K22" s="306"/>
      <c r="L22" s="291"/>
      <c r="M22" s="133" t="s">
        <v>57</v>
      </c>
      <c r="N22" s="134"/>
      <c r="O22" s="135"/>
      <c r="P22" s="136"/>
      <c r="Q22" s="137"/>
    </row>
    <row r="23" customFormat="false" ht="22.5" hidden="false" customHeight="false" outlineLevel="0" collapsed="false">
      <c r="A23" s="307" t="n">
        <v>7</v>
      </c>
      <c r="B23" s="308" t="s">
        <v>104</v>
      </c>
      <c r="C23" s="150" t="s">
        <v>105</v>
      </c>
      <c r="D23" s="309" t="s">
        <v>106</v>
      </c>
      <c r="E23" s="310" t="n">
        <v>8</v>
      </c>
      <c r="F23" s="310" t="n">
        <v>0.09686</v>
      </c>
      <c r="G23" s="311" t="n">
        <f aca="false">ROUND(E23*F23,4)</f>
        <v>0.7749</v>
      </c>
      <c r="H23" s="312"/>
      <c r="I23" s="313"/>
      <c r="J23" s="314"/>
      <c r="K23" s="315" t="n">
        <f aca="false">ROUND(E23*J23,2)</f>
        <v>0</v>
      </c>
      <c r="L23" s="291"/>
      <c r="M23" s="133" t="s">
        <v>61</v>
      </c>
      <c r="N23" s="134" t="s">
        <v>86</v>
      </c>
      <c r="O23" s="135" t="s">
        <v>87</v>
      </c>
      <c r="P23" s="138" t="s">
        <v>107</v>
      </c>
      <c r="Q23" s="137"/>
    </row>
    <row r="24" customFormat="false" ht="12.75" hidden="false" customHeight="false" outlineLevel="0" collapsed="false">
      <c r="A24" s="307" t="n">
        <v>8</v>
      </c>
      <c r="B24" s="308" t="s">
        <v>108</v>
      </c>
      <c r="C24" s="150" t="s">
        <v>109</v>
      </c>
      <c r="D24" s="309" t="s">
        <v>85</v>
      </c>
      <c r="E24" s="310" t="n">
        <v>0.18</v>
      </c>
      <c r="F24" s="310" t="n">
        <v>1.8775</v>
      </c>
      <c r="G24" s="311" t="n">
        <f aca="false">ROUND(E24*F24,4)</f>
        <v>0.338</v>
      </c>
      <c r="H24" s="312"/>
      <c r="I24" s="313"/>
      <c r="J24" s="314"/>
      <c r="K24" s="315" t="n">
        <f aca="false">ROUND(E24*J24,2)</f>
        <v>0</v>
      </c>
      <c r="L24" s="291"/>
      <c r="M24" s="133" t="s">
        <v>61</v>
      </c>
      <c r="N24" s="134" t="s">
        <v>86</v>
      </c>
      <c r="O24" s="135" t="s">
        <v>87</v>
      </c>
      <c r="P24" s="138" t="s">
        <v>110</v>
      </c>
      <c r="Q24" s="137"/>
    </row>
    <row r="25" customFormat="false" ht="22.5" hidden="false" customHeight="false" outlineLevel="0" collapsed="false">
      <c r="A25" s="307" t="n">
        <v>9</v>
      </c>
      <c r="B25" s="308" t="s">
        <v>111</v>
      </c>
      <c r="C25" s="150" t="s">
        <v>112</v>
      </c>
      <c r="D25" s="309" t="s">
        <v>85</v>
      </c>
      <c r="E25" s="310" t="n">
        <v>0.517</v>
      </c>
      <c r="F25" s="310" t="n">
        <v>2.45329</v>
      </c>
      <c r="G25" s="311" t="n">
        <f aca="false">ROUND(E25*F25,4)</f>
        <v>1.2684</v>
      </c>
      <c r="H25" s="312"/>
      <c r="I25" s="313"/>
      <c r="J25" s="314"/>
      <c r="K25" s="315" t="n">
        <f aca="false">ROUND(E25*J25,2)</f>
        <v>0</v>
      </c>
      <c r="L25" s="291"/>
      <c r="M25" s="133" t="s">
        <v>61</v>
      </c>
      <c r="N25" s="134" t="s">
        <v>86</v>
      </c>
      <c r="O25" s="135" t="s">
        <v>87</v>
      </c>
      <c r="P25" s="138" t="s">
        <v>113</v>
      </c>
      <c r="Q25" s="137"/>
    </row>
    <row r="26" customFormat="false" ht="12.75" hidden="false" customHeight="false" outlineLevel="0" collapsed="false">
      <c r="A26" s="307" t="n">
        <v>10</v>
      </c>
      <c r="B26" s="308" t="s">
        <v>114</v>
      </c>
      <c r="C26" s="150" t="s">
        <v>115</v>
      </c>
      <c r="D26" s="309" t="s">
        <v>85</v>
      </c>
      <c r="E26" s="310" t="n">
        <v>0.686</v>
      </c>
      <c r="F26" s="310" t="n">
        <v>1.94302</v>
      </c>
      <c r="G26" s="311" t="n">
        <f aca="false">ROUND(E26*F26,4)</f>
        <v>1.3329</v>
      </c>
      <c r="H26" s="312"/>
      <c r="I26" s="313"/>
      <c r="J26" s="314"/>
      <c r="K26" s="315" t="n">
        <f aca="false">ROUND(E26*J26,2)</f>
        <v>0</v>
      </c>
      <c r="L26" s="291"/>
      <c r="M26" s="133" t="s">
        <v>61</v>
      </c>
      <c r="N26" s="134" t="s">
        <v>86</v>
      </c>
      <c r="O26" s="135" t="s">
        <v>87</v>
      </c>
      <c r="P26" s="138" t="s">
        <v>116</v>
      </c>
      <c r="Q26" s="137"/>
    </row>
    <row r="27" customFormat="false" ht="12.75" hidden="false" customHeight="false" outlineLevel="0" collapsed="false">
      <c r="A27" s="307" t="n">
        <v>11</v>
      </c>
      <c r="B27" s="308" t="s">
        <v>117</v>
      </c>
      <c r="C27" s="150" t="s">
        <v>118</v>
      </c>
      <c r="D27" s="309" t="s">
        <v>119</v>
      </c>
      <c r="E27" s="310" t="n">
        <v>0.102</v>
      </c>
      <c r="F27" s="310" t="n">
        <v>1.09</v>
      </c>
      <c r="G27" s="311" t="n">
        <f aca="false">ROUND(E27*F27,4)</f>
        <v>0.1112</v>
      </c>
      <c r="H27" s="312"/>
      <c r="I27" s="313"/>
      <c r="J27" s="314"/>
      <c r="K27" s="315" t="n">
        <f aca="false">ROUND(E27*J27,2)</f>
        <v>0</v>
      </c>
      <c r="L27" s="291"/>
      <c r="M27" s="133" t="s">
        <v>61</v>
      </c>
      <c r="N27" s="134" t="s">
        <v>86</v>
      </c>
      <c r="O27" s="135" t="s">
        <v>87</v>
      </c>
      <c r="P27" s="138" t="s">
        <v>120</v>
      </c>
      <c r="Q27" s="137"/>
    </row>
    <row r="28" customFormat="false" ht="12.75" hidden="false" customHeight="false" outlineLevel="0" collapsed="false">
      <c r="A28" s="307" t="n">
        <v>12</v>
      </c>
      <c r="B28" s="308" t="s">
        <v>121</v>
      </c>
      <c r="C28" s="150" t="s">
        <v>122</v>
      </c>
      <c r="D28" s="309" t="s">
        <v>119</v>
      </c>
      <c r="E28" s="310" t="n">
        <v>0.367</v>
      </c>
      <c r="F28" s="310" t="n">
        <v>1.09</v>
      </c>
      <c r="G28" s="311" t="n">
        <f aca="false">ROUND(E28*F28,4)</f>
        <v>0.4</v>
      </c>
      <c r="H28" s="312"/>
      <c r="I28" s="313"/>
      <c r="J28" s="314"/>
      <c r="K28" s="315" t="n">
        <f aca="false">ROUND(E28*J28,2)</f>
        <v>0</v>
      </c>
      <c r="L28" s="291"/>
      <c r="M28" s="133" t="s">
        <v>61</v>
      </c>
      <c r="N28" s="134" t="s">
        <v>86</v>
      </c>
      <c r="O28" s="135" t="s">
        <v>87</v>
      </c>
      <c r="P28" s="138" t="s">
        <v>123</v>
      </c>
      <c r="Q28" s="137"/>
    </row>
    <row r="29" customFormat="false" ht="12.75" hidden="false" customHeight="false" outlineLevel="0" collapsed="false">
      <c r="A29" s="307" t="n">
        <v>13</v>
      </c>
      <c r="B29" s="308" t="s">
        <v>124</v>
      </c>
      <c r="C29" s="150" t="s">
        <v>125</v>
      </c>
      <c r="D29" s="309" t="s">
        <v>126</v>
      </c>
      <c r="E29" s="310" t="n">
        <v>2.358</v>
      </c>
      <c r="F29" s="310" t="n">
        <v>0.17818</v>
      </c>
      <c r="G29" s="311" t="n">
        <f aca="false">ROUND(E29*F29,4)</f>
        <v>0.4201</v>
      </c>
      <c r="H29" s="312"/>
      <c r="I29" s="313"/>
      <c r="J29" s="314"/>
      <c r="K29" s="315" t="n">
        <f aca="false">ROUND(E29*J29,2)</f>
        <v>0</v>
      </c>
      <c r="L29" s="291"/>
      <c r="M29" s="133" t="s">
        <v>61</v>
      </c>
      <c r="N29" s="134" t="s">
        <v>86</v>
      </c>
      <c r="O29" s="135" t="s">
        <v>87</v>
      </c>
      <c r="P29" s="138" t="s">
        <v>127</v>
      </c>
      <c r="Q29" s="137"/>
    </row>
    <row r="30" customFormat="false" ht="12.75" hidden="false" customHeight="false" outlineLevel="0" collapsed="false">
      <c r="A30" s="307" t="n">
        <v>14</v>
      </c>
      <c r="B30" s="308" t="s">
        <v>128</v>
      </c>
      <c r="C30" s="150" t="s">
        <v>129</v>
      </c>
      <c r="D30" s="309" t="s">
        <v>3</v>
      </c>
      <c r="E30" s="310" t="n">
        <v>17</v>
      </c>
      <c r="F30" s="310" t="n">
        <v>0.86658</v>
      </c>
      <c r="G30" s="311" t="n">
        <f aca="false">ROUND(E30*F30,4)</f>
        <v>14.7319</v>
      </c>
      <c r="H30" s="312"/>
      <c r="I30" s="313"/>
      <c r="J30" s="314"/>
      <c r="K30" s="315" t="n">
        <f aca="false">ROUND(E30*J30,2)</f>
        <v>0</v>
      </c>
      <c r="L30" s="291"/>
      <c r="M30" s="133" t="s">
        <v>61</v>
      </c>
      <c r="N30" s="205" t="s">
        <v>130</v>
      </c>
      <c r="O30" s="135" t="s">
        <v>131</v>
      </c>
      <c r="P30" s="138" t="s">
        <v>132</v>
      </c>
      <c r="Q30" s="137"/>
    </row>
    <row r="31" customFormat="false" ht="12.75" hidden="false" customHeight="false" outlineLevel="0" collapsed="false">
      <c r="A31" s="307" t="n">
        <v>15</v>
      </c>
      <c r="B31" s="308" t="s">
        <v>133</v>
      </c>
      <c r="C31" s="150" t="s">
        <v>134</v>
      </c>
      <c r="D31" s="309" t="s">
        <v>85</v>
      </c>
      <c r="E31" s="310" t="n">
        <v>3.528</v>
      </c>
      <c r="F31" s="310" t="n">
        <v>0.86658</v>
      </c>
      <c r="G31" s="311" t="n">
        <f aca="false">ROUND(E31*F31,4)</f>
        <v>3.0573</v>
      </c>
      <c r="H31" s="312"/>
      <c r="I31" s="313"/>
      <c r="J31" s="314"/>
      <c r="K31" s="315" t="n">
        <f aca="false">ROUND(E31*J31,2)</f>
        <v>0</v>
      </c>
      <c r="L31" s="291"/>
      <c r="M31" s="133" t="s">
        <v>61</v>
      </c>
      <c r="N31" s="205" t="s">
        <v>130</v>
      </c>
      <c r="O31" s="135" t="s">
        <v>131</v>
      </c>
      <c r="P31" s="138" t="s">
        <v>135</v>
      </c>
      <c r="Q31" s="137"/>
    </row>
    <row r="32" customFormat="false" ht="12.75" hidden="false" customHeight="false" outlineLevel="0" collapsed="false">
      <c r="A32" s="307" t="n">
        <v>16</v>
      </c>
      <c r="B32" s="308" t="s">
        <v>136</v>
      </c>
      <c r="C32" s="150" t="s">
        <v>137</v>
      </c>
      <c r="D32" s="309" t="s">
        <v>85</v>
      </c>
      <c r="E32" s="310" t="n">
        <v>0.5</v>
      </c>
      <c r="F32" s="310" t="n">
        <v>2.5961</v>
      </c>
      <c r="G32" s="311" t="n">
        <f aca="false">ROUND(E32*F32,4)</f>
        <v>1.2981</v>
      </c>
      <c r="H32" s="312"/>
      <c r="I32" s="313"/>
      <c r="J32" s="314"/>
      <c r="K32" s="315" t="n">
        <f aca="false">ROUND(E32*J32,2)</f>
        <v>0</v>
      </c>
      <c r="L32" s="291"/>
      <c r="M32" s="133" t="s">
        <v>61</v>
      </c>
      <c r="N32" s="205" t="s">
        <v>130</v>
      </c>
      <c r="O32" s="135" t="s">
        <v>131</v>
      </c>
      <c r="P32" s="138" t="s">
        <v>138</v>
      </c>
      <c r="Q32" s="137"/>
    </row>
    <row r="33" customFormat="false" ht="12.75" hidden="false" customHeight="false" outlineLevel="0" collapsed="false">
      <c r="A33" s="307"/>
      <c r="B33" s="308"/>
      <c r="C33" s="150"/>
      <c r="D33" s="309"/>
      <c r="E33" s="310"/>
      <c r="F33" s="310"/>
      <c r="G33" s="311" t="n">
        <f aca="false">ROUND(E33*F33,4)</f>
        <v>0</v>
      </c>
      <c r="H33" s="312"/>
      <c r="I33" s="313"/>
      <c r="J33" s="314"/>
      <c r="K33" s="315" t="n">
        <f aca="false">ROUND(E33*J33,2)</f>
        <v>0</v>
      </c>
      <c r="L33" s="291"/>
      <c r="M33" s="133"/>
      <c r="N33" s="134"/>
      <c r="O33" s="135"/>
      <c r="P33" s="136"/>
      <c r="Q33" s="137"/>
    </row>
    <row r="34" customFormat="false" ht="12.75" hidden="false" customHeight="false" outlineLevel="0" collapsed="false">
      <c r="A34" s="316" t="s">
        <v>73</v>
      </c>
      <c r="B34" s="317" t="s">
        <v>139</v>
      </c>
      <c r="C34" s="153" t="s">
        <v>103</v>
      </c>
      <c r="D34" s="318"/>
      <c r="E34" s="319"/>
      <c r="F34" s="319"/>
      <c r="G34" s="320" t="n">
        <f aca="false">SUM(G23:G33)</f>
        <v>23.7328</v>
      </c>
      <c r="H34" s="321"/>
      <c r="I34" s="321"/>
      <c r="J34" s="322"/>
      <c r="K34" s="323" t="n">
        <f aca="false">SUM(K23:K33)</f>
        <v>0</v>
      </c>
      <c r="L34" s="291"/>
      <c r="M34" s="133"/>
      <c r="N34" s="134"/>
      <c r="O34" s="135"/>
      <c r="P34" s="136"/>
      <c r="Q34" s="137"/>
    </row>
    <row r="35" customFormat="false" ht="12.75" hidden="false" customHeight="false" outlineLevel="0" collapsed="false">
      <c r="A35" s="324"/>
      <c r="B35" s="325"/>
      <c r="C35" s="161"/>
      <c r="D35" s="326"/>
      <c r="E35" s="327"/>
      <c r="F35" s="328"/>
      <c r="G35" s="329"/>
      <c r="H35" s="330"/>
      <c r="I35" s="330"/>
      <c r="J35" s="331"/>
      <c r="K35" s="331"/>
      <c r="L35" s="291"/>
      <c r="M35" s="133"/>
      <c r="N35" s="134"/>
      <c r="O35" s="135"/>
      <c r="P35" s="136"/>
      <c r="Q35" s="137"/>
    </row>
    <row r="36" customFormat="false" ht="12.75" hidden="false" customHeight="false" outlineLevel="0" collapsed="false">
      <c r="A36" s="297" t="s">
        <v>56</v>
      </c>
      <c r="B36" s="298" t="s">
        <v>140</v>
      </c>
      <c r="C36" s="299" t="s">
        <v>141</v>
      </c>
      <c r="D36" s="300"/>
      <c r="E36" s="301"/>
      <c r="F36" s="301"/>
      <c r="G36" s="302"/>
      <c r="H36" s="303"/>
      <c r="I36" s="304"/>
      <c r="J36" s="305"/>
      <c r="K36" s="306"/>
      <c r="L36" s="291"/>
      <c r="M36" s="133" t="s">
        <v>57</v>
      </c>
      <c r="N36" s="134"/>
      <c r="O36" s="135"/>
      <c r="P36" s="136"/>
      <c r="Q36" s="137"/>
    </row>
    <row r="37" customFormat="false" ht="22.5" hidden="false" customHeight="false" outlineLevel="0" collapsed="false">
      <c r="A37" s="307" t="n">
        <v>17</v>
      </c>
      <c r="B37" s="308" t="s">
        <v>142</v>
      </c>
      <c r="C37" s="150" t="s">
        <v>143</v>
      </c>
      <c r="D37" s="309" t="s">
        <v>3</v>
      </c>
      <c r="E37" s="310" t="n">
        <v>2</v>
      </c>
      <c r="F37" s="310" t="n">
        <v>0.384</v>
      </c>
      <c r="G37" s="311" t="n">
        <f aca="false">ROUND(E37*F37,4)</f>
        <v>0.768</v>
      </c>
      <c r="H37" s="312"/>
      <c r="I37" s="313"/>
      <c r="J37" s="314"/>
      <c r="K37" s="315" t="n">
        <f aca="false">ROUND(E37*J37,2)</f>
        <v>0</v>
      </c>
      <c r="L37" s="291"/>
      <c r="M37" s="133" t="s">
        <v>61</v>
      </c>
      <c r="N37" s="205" t="s">
        <v>130</v>
      </c>
      <c r="O37" s="135" t="s">
        <v>131</v>
      </c>
      <c r="P37" s="138" t="s">
        <v>144</v>
      </c>
      <c r="Q37" s="137"/>
    </row>
    <row r="38" customFormat="false" ht="22.5" hidden="false" customHeight="false" outlineLevel="0" collapsed="false">
      <c r="A38" s="307" t="n">
        <v>18</v>
      </c>
      <c r="B38" s="308" t="s">
        <v>145</v>
      </c>
      <c r="C38" s="150" t="s">
        <v>146</v>
      </c>
      <c r="D38" s="309" t="s">
        <v>3</v>
      </c>
      <c r="E38" s="310" t="n">
        <v>4</v>
      </c>
      <c r="F38" s="310" t="n">
        <v>0.384</v>
      </c>
      <c r="G38" s="311" t="n">
        <f aca="false">ROUND(E38*F38,4)</f>
        <v>1.536</v>
      </c>
      <c r="H38" s="312"/>
      <c r="I38" s="313"/>
      <c r="J38" s="314"/>
      <c r="K38" s="315" t="n">
        <f aca="false">ROUND(E38*J38,2)</f>
        <v>0</v>
      </c>
      <c r="L38" s="291"/>
      <c r="M38" s="133" t="s">
        <v>61</v>
      </c>
      <c r="N38" s="205" t="s">
        <v>130</v>
      </c>
      <c r="O38" s="135" t="s">
        <v>131</v>
      </c>
      <c r="P38" s="138" t="s">
        <v>147</v>
      </c>
      <c r="Q38" s="137"/>
    </row>
    <row r="39" customFormat="false" ht="12.75" hidden="false" customHeight="false" outlineLevel="0" collapsed="false">
      <c r="A39" s="307"/>
      <c r="B39" s="308"/>
      <c r="C39" s="150"/>
      <c r="D39" s="309"/>
      <c r="E39" s="310"/>
      <c r="F39" s="310"/>
      <c r="G39" s="311" t="n">
        <f aca="false">ROUND(E39*F39,4)</f>
        <v>0</v>
      </c>
      <c r="H39" s="312"/>
      <c r="I39" s="313"/>
      <c r="J39" s="314"/>
      <c r="K39" s="315" t="n">
        <f aca="false">ROUND(E39*J39,2)</f>
        <v>0</v>
      </c>
      <c r="L39" s="291"/>
      <c r="M39" s="133"/>
      <c r="N39" s="134"/>
      <c r="O39" s="135"/>
      <c r="P39" s="136"/>
      <c r="Q39" s="137"/>
    </row>
    <row r="40" customFormat="false" ht="12.75" hidden="false" customHeight="false" outlineLevel="0" collapsed="false">
      <c r="A40" s="316" t="s">
        <v>73</v>
      </c>
      <c r="B40" s="317" t="s">
        <v>148</v>
      </c>
      <c r="C40" s="153" t="s">
        <v>141</v>
      </c>
      <c r="D40" s="318"/>
      <c r="E40" s="319"/>
      <c r="F40" s="319"/>
      <c r="G40" s="320" t="n">
        <f aca="false">SUM(G37:G39)</f>
        <v>2.304</v>
      </c>
      <c r="H40" s="321"/>
      <c r="I40" s="321"/>
      <c r="J40" s="322"/>
      <c r="K40" s="323" t="n">
        <f aca="false">SUM(K37:K39)</f>
        <v>0</v>
      </c>
      <c r="L40" s="291"/>
      <c r="M40" s="133"/>
      <c r="N40" s="134"/>
      <c r="O40" s="135"/>
      <c r="P40" s="136"/>
      <c r="Q40" s="137"/>
    </row>
    <row r="41" customFormat="false" ht="12.75" hidden="false" customHeight="false" outlineLevel="0" collapsed="false">
      <c r="A41" s="324"/>
      <c r="B41" s="325"/>
      <c r="C41" s="161"/>
      <c r="D41" s="326"/>
      <c r="E41" s="327"/>
      <c r="F41" s="328"/>
      <c r="G41" s="329"/>
      <c r="H41" s="330"/>
      <c r="I41" s="330"/>
      <c r="J41" s="331"/>
      <c r="K41" s="331"/>
      <c r="L41" s="291"/>
      <c r="M41" s="133"/>
      <c r="N41" s="134"/>
      <c r="O41" s="135"/>
      <c r="P41" s="136"/>
      <c r="Q41" s="137"/>
    </row>
    <row r="42" customFormat="false" ht="12.75" hidden="false" customHeight="false" outlineLevel="0" collapsed="false">
      <c r="A42" s="297" t="s">
        <v>56</v>
      </c>
      <c r="B42" s="298" t="s">
        <v>149</v>
      </c>
      <c r="C42" s="299" t="s">
        <v>150</v>
      </c>
      <c r="D42" s="300"/>
      <c r="E42" s="301"/>
      <c r="F42" s="301"/>
      <c r="G42" s="302"/>
      <c r="H42" s="303"/>
      <c r="I42" s="304"/>
      <c r="J42" s="305"/>
      <c r="K42" s="306"/>
      <c r="L42" s="291"/>
      <c r="M42" s="133" t="s">
        <v>57</v>
      </c>
      <c r="N42" s="134"/>
      <c r="O42" s="135"/>
      <c r="P42" s="136"/>
      <c r="Q42" s="137"/>
    </row>
    <row r="43" customFormat="false" ht="12.75" hidden="false" customHeight="false" outlineLevel="0" collapsed="false">
      <c r="A43" s="307" t="n">
        <v>19</v>
      </c>
      <c r="B43" s="308" t="s">
        <v>151</v>
      </c>
      <c r="C43" s="150" t="s">
        <v>152</v>
      </c>
      <c r="D43" s="309" t="s">
        <v>126</v>
      </c>
      <c r="E43" s="310" t="n">
        <v>13.9</v>
      </c>
      <c r="F43" s="310" t="n">
        <v>0.003</v>
      </c>
      <c r="G43" s="311" t="n">
        <f aca="false">ROUND(E43*F43,4)</f>
        <v>0.0417</v>
      </c>
      <c r="H43" s="312"/>
      <c r="I43" s="313"/>
      <c r="J43" s="314"/>
      <c r="K43" s="315" t="n">
        <f aca="false">ROUND(E43*J43,2)</f>
        <v>0</v>
      </c>
      <c r="L43" s="291"/>
      <c r="M43" s="133" t="s">
        <v>61</v>
      </c>
      <c r="N43" s="134" t="s">
        <v>86</v>
      </c>
      <c r="O43" s="135" t="s">
        <v>87</v>
      </c>
      <c r="P43" s="138" t="s">
        <v>153</v>
      </c>
      <c r="Q43" s="137"/>
    </row>
    <row r="44" customFormat="false" ht="12.75" hidden="false" customHeight="false" outlineLevel="0" collapsed="false">
      <c r="A44" s="307" t="n">
        <v>20</v>
      </c>
      <c r="B44" s="308" t="s">
        <v>154</v>
      </c>
      <c r="C44" s="150" t="s">
        <v>155</v>
      </c>
      <c r="D44" s="309" t="s">
        <v>126</v>
      </c>
      <c r="E44" s="310" t="n">
        <v>264.434</v>
      </c>
      <c r="F44" s="310" t="n">
        <v>0.003</v>
      </c>
      <c r="G44" s="311" t="n">
        <f aca="false">ROUND(E44*F44,4)</f>
        <v>0.7933</v>
      </c>
      <c r="H44" s="312"/>
      <c r="I44" s="313"/>
      <c r="J44" s="314"/>
      <c r="K44" s="315" t="n">
        <f aca="false">ROUND(E44*J44,2)</f>
        <v>0</v>
      </c>
      <c r="L44" s="291"/>
      <c r="M44" s="133" t="s">
        <v>61</v>
      </c>
      <c r="N44" s="134" t="s">
        <v>86</v>
      </c>
      <c r="O44" s="135" t="s">
        <v>87</v>
      </c>
      <c r="P44" s="138" t="s">
        <v>156</v>
      </c>
      <c r="Q44" s="137"/>
    </row>
    <row r="45" customFormat="false" ht="12.75" hidden="false" customHeight="false" outlineLevel="0" collapsed="false">
      <c r="A45" s="307" t="n">
        <v>21</v>
      </c>
      <c r="B45" s="308" t="s">
        <v>157</v>
      </c>
      <c r="C45" s="150" t="s">
        <v>158</v>
      </c>
      <c r="D45" s="309" t="s">
        <v>126</v>
      </c>
      <c r="E45" s="310" t="n">
        <v>10.109</v>
      </c>
      <c r="F45" s="310" t="n">
        <v>0.01838</v>
      </c>
      <c r="G45" s="311" t="n">
        <f aca="false">ROUND(E45*F45,4)</f>
        <v>0.1858</v>
      </c>
      <c r="H45" s="312"/>
      <c r="I45" s="313"/>
      <c r="J45" s="314"/>
      <c r="K45" s="315" t="n">
        <f aca="false">ROUND(E45*J45,2)</f>
        <v>0</v>
      </c>
      <c r="L45" s="291"/>
      <c r="M45" s="133" t="s">
        <v>61</v>
      </c>
      <c r="N45" s="134" t="s">
        <v>86</v>
      </c>
      <c r="O45" s="135" t="s">
        <v>87</v>
      </c>
      <c r="P45" s="138" t="s">
        <v>159</v>
      </c>
      <c r="Q45" s="137"/>
    </row>
    <row r="46" customFormat="false" ht="12.75" hidden="false" customHeight="false" outlineLevel="0" collapsed="false">
      <c r="A46" s="307" t="n">
        <v>22</v>
      </c>
      <c r="B46" s="308" t="s">
        <v>160</v>
      </c>
      <c r="C46" s="150" t="s">
        <v>161</v>
      </c>
      <c r="D46" s="309" t="s">
        <v>106</v>
      </c>
      <c r="E46" s="310" t="n">
        <v>3</v>
      </c>
      <c r="F46" s="310" t="n">
        <v>0.1575</v>
      </c>
      <c r="G46" s="311" t="n">
        <f aca="false">ROUND(E46*F46,4)</f>
        <v>0.4725</v>
      </c>
      <c r="H46" s="312"/>
      <c r="I46" s="313"/>
      <c r="J46" s="314"/>
      <c r="K46" s="315" t="n">
        <f aca="false">ROUND(E46*J46,2)</f>
        <v>0</v>
      </c>
      <c r="L46" s="291"/>
      <c r="M46" s="133" t="s">
        <v>61</v>
      </c>
      <c r="N46" s="134" t="s">
        <v>86</v>
      </c>
      <c r="O46" s="135" t="s">
        <v>87</v>
      </c>
      <c r="P46" s="138" t="s">
        <v>162</v>
      </c>
      <c r="Q46" s="137"/>
    </row>
    <row r="47" customFormat="false" ht="12.75" hidden="false" customHeight="false" outlineLevel="0" collapsed="false">
      <c r="A47" s="307" t="n">
        <v>23</v>
      </c>
      <c r="B47" s="308" t="s">
        <v>163</v>
      </c>
      <c r="C47" s="150" t="s">
        <v>164</v>
      </c>
      <c r="D47" s="309" t="s">
        <v>126</v>
      </c>
      <c r="E47" s="310" t="n">
        <v>3.906</v>
      </c>
      <c r="F47" s="310" t="n">
        <v>0.03358</v>
      </c>
      <c r="G47" s="311" t="n">
        <f aca="false">ROUND(E47*F47,4)</f>
        <v>0.1312</v>
      </c>
      <c r="H47" s="312"/>
      <c r="I47" s="313"/>
      <c r="J47" s="314"/>
      <c r="K47" s="315" t="n">
        <f aca="false">ROUND(E47*J47,2)</f>
        <v>0</v>
      </c>
      <c r="L47" s="291"/>
      <c r="M47" s="133" t="s">
        <v>61</v>
      </c>
      <c r="N47" s="134" t="s">
        <v>86</v>
      </c>
      <c r="O47" s="135" t="s">
        <v>87</v>
      </c>
      <c r="P47" s="138" t="s">
        <v>165</v>
      </c>
      <c r="Q47" s="137"/>
    </row>
    <row r="48" customFormat="false" ht="22.5" hidden="false" customHeight="false" outlineLevel="0" collapsed="false">
      <c r="A48" s="307" t="n">
        <v>24</v>
      </c>
      <c r="B48" s="308" t="s">
        <v>166</v>
      </c>
      <c r="C48" s="150" t="s">
        <v>167</v>
      </c>
      <c r="D48" s="309" t="s">
        <v>85</v>
      </c>
      <c r="E48" s="310" t="n">
        <v>2.27</v>
      </c>
      <c r="F48" s="310" t="n">
        <v>2.45329</v>
      </c>
      <c r="G48" s="311" t="n">
        <f aca="false">ROUND(E48*F48,4)</f>
        <v>5.569</v>
      </c>
      <c r="H48" s="312"/>
      <c r="I48" s="313"/>
      <c r="J48" s="314"/>
      <c r="K48" s="315" t="n">
        <f aca="false">ROUND(E48*J48,2)</f>
        <v>0</v>
      </c>
      <c r="L48" s="291"/>
      <c r="M48" s="133" t="s">
        <v>61</v>
      </c>
      <c r="N48" s="134" t="s">
        <v>86</v>
      </c>
      <c r="O48" s="135" t="s">
        <v>87</v>
      </c>
      <c r="P48" s="138" t="s">
        <v>168</v>
      </c>
      <c r="Q48" s="137"/>
    </row>
    <row r="49" customFormat="false" ht="22.5" hidden="false" customHeight="false" outlineLevel="0" collapsed="false">
      <c r="A49" s="307" t="n">
        <v>25</v>
      </c>
      <c r="B49" s="308" t="s">
        <v>169</v>
      </c>
      <c r="C49" s="150" t="s">
        <v>170</v>
      </c>
      <c r="D49" s="309" t="s">
        <v>85</v>
      </c>
      <c r="E49" s="310" t="n">
        <v>3.465</v>
      </c>
      <c r="F49" s="310" t="n">
        <v>2.45329</v>
      </c>
      <c r="G49" s="311" t="n">
        <f aca="false">ROUND(E49*F49,4)</f>
        <v>8.5006</v>
      </c>
      <c r="H49" s="312"/>
      <c r="I49" s="313"/>
      <c r="J49" s="314"/>
      <c r="K49" s="315" t="n">
        <f aca="false">ROUND(E49*J49,2)</f>
        <v>0</v>
      </c>
      <c r="L49" s="291"/>
      <c r="M49" s="133" t="s">
        <v>61</v>
      </c>
      <c r="N49" s="134" t="s">
        <v>86</v>
      </c>
      <c r="O49" s="135" t="s">
        <v>87</v>
      </c>
      <c r="P49" s="138" t="s">
        <v>171</v>
      </c>
      <c r="Q49" s="137"/>
    </row>
    <row r="50" customFormat="false" ht="22.5" hidden="false" customHeight="false" outlineLevel="0" collapsed="false">
      <c r="A50" s="307" t="n">
        <v>26</v>
      </c>
      <c r="B50" s="308" t="s">
        <v>172</v>
      </c>
      <c r="C50" s="150" t="s">
        <v>173</v>
      </c>
      <c r="D50" s="309" t="s">
        <v>85</v>
      </c>
      <c r="E50" s="310" t="n">
        <v>5.104</v>
      </c>
      <c r="F50" s="310" t="n">
        <v>2.45329</v>
      </c>
      <c r="G50" s="311" t="n">
        <f aca="false">ROUND(E50*F50,4)</f>
        <v>12.5216</v>
      </c>
      <c r="H50" s="312"/>
      <c r="I50" s="313"/>
      <c r="J50" s="314"/>
      <c r="K50" s="315" t="n">
        <f aca="false">ROUND(E50*J50,2)</f>
        <v>0</v>
      </c>
      <c r="L50" s="291"/>
      <c r="M50" s="133" t="s">
        <v>61</v>
      </c>
      <c r="N50" s="134" t="s">
        <v>86</v>
      </c>
      <c r="O50" s="135" t="s">
        <v>87</v>
      </c>
      <c r="P50" s="138" t="s">
        <v>174</v>
      </c>
      <c r="Q50" s="137"/>
    </row>
    <row r="51" customFormat="false" ht="22.5" hidden="false" customHeight="false" outlineLevel="0" collapsed="false">
      <c r="A51" s="307" t="n">
        <v>27</v>
      </c>
      <c r="B51" s="308" t="s">
        <v>175</v>
      </c>
      <c r="C51" s="150" t="s">
        <v>176</v>
      </c>
      <c r="D51" s="309" t="s">
        <v>85</v>
      </c>
      <c r="E51" s="310" t="n">
        <v>0.029</v>
      </c>
      <c r="F51" s="310" t="n">
        <v>2.25634</v>
      </c>
      <c r="G51" s="311" t="n">
        <f aca="false">ROUND(E51*F51,4)</f>
        <v>0.0654</v>
      </c>
      <c r="H51" s="312"/>
      <c r="I51" s="313"/>
      <c r="J51" s="314"/>
      <c r="K51" s="315" t="n">
        <f aca="false">ROUND(E51*J51,2)</f>
        <v>0</v>
      </c>
      <c r="L51" s="291"/>
      <c r="M51" s="133" t="s">
        <v>61</v>
      </c>
      <c r="N51" s="134" t="s">
        <v>86</v>
      </c>
      <c r="O51" s="135" t="s">
        <v>87</v>
      </c>
      <c r="P51" s="138" t="s">
        <v>177</v>
      </c>
      <c r="Q51" s="137"/>
    </row>
    <row r="52" customFormat="false" ht="22.5" hidden="false" customHeight="false" outlineLevel="0" collapsed="false">
      <c r="A52" s="307" t="n">
        <v>28</v>
      </c>
      <c r="B52" s="308" t="s">
        <v>178</v>
      </c>
      <c r="C52" s="150" t="s">
        <v>179</v>
      </c>
      <c r="D52" s="309" t="s">
        <v>85</v>
      </c>
      <c r="E52" s="310" t="n">
        <v>3.465</v>
      </c>
      <c r="F52" s="310"/>
      <c r="G52" s="311" t="n">
        <f aca="false">ROUND(E52*F52,4)</f>
        <v>0</v>
      </c>
      <c r="H52" s="312"/>
      <c r="I52" s="313"/>
      <c r="J52" s="314"/>
      <c r="K52" s="315" t="n">
        <f aca="false">ROUND(E52*J52,2)</f>
        <v>0</v>
      </c>
      <c r="L52" s="291"/>
      <c r="M52" s="133" t="s">
        <v>61</v>
      </c>
      <c r="N52" s="134" t="s">
        <v>86</v>
      </c>
      <c r="O52" s="135" t="s">
        <v>87</v>
      </c>
      <c r="P52" s="138" t="s">
        <v>171</v>
      </c>
      <c r="Q52" s="137"/>
    </row>
    <row r="53" customFormat="false" ht="22.5" hidden="false" customHeight="false" outlineLevel="0" collapsed="false">
      <c r="A53" s="307" t="n">
        <v>29</v>
      </c>
      <c r="B53" s="308" t="s">
        <v>180</v>
      </c>
      <c r="C53" s="150" t="s">
        <v>181</v>
      </c>
      <c r="D53" s="309" t="s">
        <v>85</v>
      </c>
      <c r="E53" s="310" t="n">
        <v>5.104</v>
      </c>
      <c r="F53" s="310"/>
      <c r="G53" s="311" t="n">
        <f aca="false">ROUND(E53*F53,4)</f>
        <v>0</v>
      </c>
      <c r="H53" s="312"/>
      <c r="I53" s="313"/>
      <c r="J53" s="314"/>
      <c r="K53" s="315" t="n">
        <f aca="false">ROUND(E53*J53,2)</f>
        <v>0</v>
      </c>
      <c r="L53" s="291"/>
      <c r="M53" s="133" t="s">
        <v>61</v>
      </c>
      <c r="N53" s="134" t="s">
        <v>86</v>
      </c>
      <c r="O53" s="135" t="s">
        <v>87</v>
      </c>
      <c r="P53" s="138" t="s">
        <v>174</v>
      </c>
      <c r="Q53" s="137"/>
    </row>
    <row r="54" customFormat="false" ht="12.75" hidden="false" customHeight="false" outlineLevel="0" collapsed="false">
      <c r="A54" s="307" t="n">
        <v>30</v>
      </c>
      <c r="B54" s="308" t="s">
        <v>182</v>
      </c>
      <c r="C54" s="150" t="s">
        <v>183</v>
      </c>
      <c r="D54" s="309" t="s">
        <v>119</v>
      </c>
      <c r="E54" s="310" t="n">
        <v>0.378</v>
      </c>
      <c r="F54" s="310" t="n">
        <v>1.05306</v>
      </c>
      <c r="G54" s="311" t="n">
        <f aca="false">ROUND(E54*F54,4)</f>
        <v>0.3981</v>
      </c>
      <c r="H54" s="312"/>
      <c r="I54" s="313"/>
      <c r="J54" s="314"/>
      <c r="K54" s="315" t="n">
        <f aca="false">ROUND(E54*J54,2)</f>
        <v>0</v>
      </c>
      <c r="L54" s="291"/>
      <c r="M54" s="133" t="s">
        <v>61</v>
      </c>
      <c r="N54" s="134" t="s">
        <v>86</v>
      </c>
      <c r="O54" s="135" t="s">
        <v>87</v>
      </c>
      <c r="P54" s="138" t="s">
        <v>184</v>
      </c>
      <c r="Q54" s="137"/>
    </row>
    <row r="55" customFormat="false" ht="12.75" hidden="false" customHeight="false" outlineLevel="0" collapsed="false">
      <c r="A55" s="307" t="n">
        <v>31</v>
      </c>
      <c r="B55" s="308" t="s">
        <v>185</v>
      </c>
      <c r="C55" s="150" t="s">
        <v>186</v>
      </c>
      <c r="D55" s="309" t="s">
        <v>126</v>
      </c>
      <c r="E55" s="310" t="n">
        <v>55.11</v>
      </c>
      <c r="F55" s="310" t="n">
        <v>0.00012</v>
      </c>
      <c r="G55" s="311" t="n">
        <f aca="false">ROUND(E55*F55,4)</f>
        <v>0.0066</v>
      </c>
      <c r="H55" s="312"/>
      <c r="I55" s="313"/>
      <c r="J55" s="314"/>
      <c r="K55" s="315" t="n">
        <f aca="false">ROUND(E55*J55,2)</f>
        <v>0</v>
      </c>
      <c r="L55" s="291"/>
      <c r="M55" s="133" t="s">
        <v>61</v>
      </c>
      <c r="N55" s="134" t="s">
        <v>86</v>
      </c>
      <c r="O55" s="135" t="s">
        <v>87</v>
      </c>
      <c r="P55" s="138" t="s">
        <v>187</v>
      </c>
      <c r="Q55" s="137"/>
    </row>
    <row r="56" customFormat="false" ht="12.75" hidden="false" customHeight="false" outlineLevel="0" collapsed="false">
      <c r="A56" s="307" t="n">
        <v>32</v>
      </c>
      <c r="B56" s="308" t="s">
        <v>188</v>
      </c>
      <c r="C56" s="150" t="s">
        <v>189</v>
      </c>
      <c r="D56" s="309" t="s">
        <v>126</v>
      </c>
      <c r="E56" s="310" t="n">
        <v>38</v>
      </c>
      <c r="F56" s="310"/>
      <c r="G56" s="311" t="n">
        <f aca="false">ROUND(E56*F56,4)</f>
        <v>0</v>
      </c>
      <c r="H56" s="312"/>
      <c r="I56" s="313"/>
      <c r="J56" s="314"/>
      <c r="K56" s="315" t="n">
        <f aca="false">ROUND(E56*J56,2)</f>
        <v>0</v>
      </c>
      <c r="L56" s="291"/>
      <c r="M56" s="133" t="s">
        <v>61</v>
      </c>
      <c r="N56" s="134" t="s">
        <v>86</v>
      </c>
      <c r="O56" s="135" t="s">
        <v>87</v>
      </c>
      <c r="P56" s="138" t="s">
        <v>190</v>
      </c>
      <c r="Q56" s="137"/>
    </row>
    <row r="57" customFormat="false" ht="12.75" hidden="false" customHeight="false" outlineLevel="0" collapsed="false">
      <c r="A57" s="307" t="n">
        <v>33</v>
      </c>
      <c r="B57" s="308" t="s">
        <v>191</v>
      </c>
      <c r="C57" s="150" t="s">
        <v>192</v>
      </c>
      <c r="D57" s="309" t="s">
        <v>126</v>
      </c>
      <c r="E57" s="310" t="n">
        <v>38</v>
      </c>
      <c r="F57" s="310"/>
      <c r="G57" s="311" t="n">
        <f aca="false">ROUND(E57*F57,4)</f>
        <v>0</v>
      </c>
      <c r="H57" s="312"/>
      <c r="I57" s="313"/>
      <c r="J57" s="314"/>
      <c r="K57" s="315" t="n">
        <f aca="false">ROUND(E57*J57,2)</f>
        <v>0</v>
      </c>
      <c r="L57" s="291"/>
      <c r="M57" s="133" t="s">
        <v>61</v>
      </c>
      <c r="N57" s="134" t="s">
        <v>86</v>
      </c>
      <c r="O57" s="135" t="s">
        <v>87</v>
      </c>
      <c r="P57" s="138" t="s">
        <v>193</v>
      </c>
      <c r="Q57" s="137"/>
    </row>
    <row r="58" customFormat="false" ht="12.75" hidden="false" customHeight="false" outlineLevel="0" collapsed="false">
      <c r="A58" s="307" t="n">
        <v>34</v>
      </c>
      <c r="B58" s="308" t="s">
        <v>194</v>
      </c>
      <c r="C58" s="150" t="s">
        <v>195</v>
      </c>
      <c r="D58" s="309" t="s">
        <v>3</v>
      </c>
      <c r="E58" s="310" t="n">
        <v>18.96</v>
      </c>
      <c r="F58" s="310" t="n">
        <v>8E-005</v>
      </c>
      <c r="G58" s="311" t="n">
        <f aca="false">ROUND(E58*F58,4)</f>
        <v>0.0015</v>
      </c>
      <c r="H58" s="312"/>
      <c r="I58" s="313"/>
      <c r="J58" s="314"/>
      <c r="K58" s="315" t="n">
        <f aca="false">ROUND(E58*J58,2)</f>
        <v>0</v>
      </c>
      <c r="L58" s="291"/>
      <c r="M58" s="133" t="s">
        <v>61</v>
      </c>
      <c r="N58" s="134" t="s">
        <v>86</v>
      </c>
      <c r="O58" s="135" t="s">
        <v>87</v>
      </c>
      <c r="P58" s="138" t="s">
        <v>196</v>
      </c>
      <c r="Q58" s="137"/>
    </row>
    <row r="59" customFormat="false" ht="12.75" hidden="false" customHeight="false" outlineLevel="0" collapsed="false">
      <c r="A59" s="307" t="n">
        <v>35</v>
      </c>
      <c r="B59" s="308" t="s">
        <v>197</v>
      </c>
      <c r="C59" s="150" t="s">
        <v>198</v>
      </c>
      <c r="D59" s="309" t="s">
        <v>3</v>
      </c>
      <c r="E59" s="310" t="n">
        <v>18.96</v>
      </c>
      <c r="F59" s="310" t="n">
        <v>1E-005</v>
      </c>
      <c r="G59" s="311" t="n">
        <f aca="false">ROUND(E59*F59,4)</f>
        <v>0.0002</v>
      </c>
      <c r="H59" s="312"/>
      <c r="I59" s="313"/>
      <c r="J59" s="314"/>
      <c r="K59" s="315" t="n">
        <f aca="false">ROUND(E59*J59,2)</f>
        <v>0</v>
      </c>
      <c r="L59" s="291"/>
      <c r="M59" s="133" t="s">
        <v>61</v>
      </c>
      <c r="N59" s="134" t="s">
        <v>86</v>
      </c>
      <c r="O59" s="135" t="s">
        <v>87</v>
      </c>
      <c r="P59" s="138" t="s">
        <v>196</v>
      </c>
      <c r="Q59" s="137"/>
    </row>
    <row r="60" customFormat="false" ht="12.75" hidden="false" customHeight="false" outlineLevel="0" collapsed="false">
      <c r="A60" s="307" t="n">
        <v>36</v>
      </c>
      <c r="B60" s="308" t="s">
        <v>199</v>
      </c>
      <c r="C60" s="150" t="s">
        <v>200</v>
      </c>
      <c r="D60" s="309" t="s">
        <v>85</v>
      </c>
      <c r="E60" s="310" t="n">
        <v>5.01</v>
      </c>
      <c r="F60" s="310" t="n">
        <v>1.98</v>
      </c>
      <c r="G60" s="311" t="n">
        <f aca="false">ROUND(E60*F60,4)</f>
        <v>9.9198</v>
      </c>
      <c r="H60" s="312"/>
      <c r="I60" s="313"/>
      <c r="J60" s="314"/>
      <c r="K60" s="315" t="n">
        <f aca="false">ROUND(E60*J60,2)</f>
        <v>0</v>
      </c>
      <c r="L60" s="291"/>
      <c r="M60" s="133" t="s">
        <v>61</v>
      </c>
      <c r="N60" s="134" t="s">
        <v>86</v>
      </c>
      <c r="O60" s="135" t="s">
        <v>87</v>
      </c>
      <c r="P60" s="138" t="s">
        <v>201</v>
      </c>
      <c r="Q60" s="137"/>
    </row>
    <row r="61" customFormat="false" ht="12.75" hidden="false" customHeight="false" outlineLevel="0" collapsed="false">
      <c r="A61" s="307" t="n">
        <v>37</v>
      </c>
      <c r="B61" s="308" t="s">
        <v>202</v>
      </c>
      <c r="C61" s="150" t="s">
        <v>203</v>
      </c>
      <c r="D61" s="309" t="s">
        <v>85</v>
      </c>
      <c r="E61" s="310" t="n">
        <v>0.235</v>
      </c>
      <c r="F61" s="310" t="n">
        <v>0.42</v>
      </c>
      <c r="G61" s="311" t="n">
        <f aca="false">ROUND(E61*F61,4)</f>
        <v>0.0987</v>
      </c>
      <c r="H61" s="312"/>
      <c r="I61" s="313"/>
      <c r="J61" s="314"/>
      <c r="K61" s="315" t="n">
        <f aca="false">ROUND(E61*J61,2)</f>
        <v>0</v>
      </c>
      <c r="L61" s="291"/>
      <c r="M61" s="133" t="s">
        <v>61</v>
      </c>
      <c r="N61" s="134" t="s">
        <v>86</v>
      </c>
      <c r="O61" s="135" t="s">
        <v>87</v>
      </c>
      <c r="P61" s="138" t="s">
        <v>204</v>
      </c>
      <c r="Q61" s="137"/>
    </row>
    <row r="62" customFormat="false" ht="12.75" hidden="false" customHeight="false" outlineLevel="0" collapsed="false">
      <c r="A62" s="307" t="n">
        <v>38</v>
      </c>
      <c r="B62" s="308" t="s">
        <v>205</v>
      </c>
      <c r="C62" s="150" t="s">
        <v>206</v>
      </c>
      <c r="D62" s="309" t="s">
        <v>106</v>
      </c>
      <c r="E62" s="310" t="n">
        <v>1</v>
      </c>
      <c r="F62" s="310" t="n">
        <v>0.04684</v>
      </c>
      <c r="G62" s="311" t="n">
        <f aca="false">ROUND(E62*F62,4)</f>
        <v>0.0468</v>
      </c>
      <c r="H62" s="312"/>
      <c r="I62" s="313"/>
      <c r="J62" s="314"/>
      <c r="K62" s="315" t="n">
        <f aca="false">ROUND(E62*J62,2)</f>
        <v>0</v>
      </c>
      <c r="L62" s="291"/>
      <c r="M62" s="133" t="s">
        <v>61</v>
      </c>
      <c r="N62" s="134" t="s">
        <v>86</v>
      </c>
      <c r="O62" s="135" t="s">
        <v>87</v>
      </c>
      <c r="P62" s="138" t="s">
        <v>207</v>
      </c>
      <c r="Q62" s="137"/>
    </row>
    <row r="63" customFormat="false" ht="12.75" hidden="false" customHeight="false" outlineLevel="0" collapsed="false">
      <c r="A63" s="307"/>
      <c r="B63" s="308"/>
      <c r="C63" s="150"/>
      <c r="D63" s="309"/>
      <c r="E63" s="310"/>
      <c r="F63" s="310"/>
      <c r="G63" s="311" t="n">
        <f aca="false">ROUND(E63*F63,4)</f>
        <v>0</v>
      </c>
      <c r="H63" s="312"/>
      <c r="I63" s="313"/>
      <c r="J63" s="314"/>
      <c r="K63" s="315" t="n">
        <f aca="false">ROUND(E63*J63,2)</f>
        <v>0</v>
      </c>
      <c r="L63" s="291"/>
      <c r="M63" s="133"/>
      <c r="N63" s="134"/>
      <c r="O63" s="135"/>
      <c r="P63" s="136"/>
      <c r="Q63" s="137"/>
    </row>
    <row r="64" customFormat="false" ht="12.75" hidden="false" customHeight="false" outlineLevel="0" collapsed="false">
      <c r="A64" s="316" t="s">
        <v>73</v>
      </c>
      <c r="B64" s="317" t="s">
        <v>208</v>
      </c>
      <c r="C64" s="153" t="s">
        <v>150</v>
      </c>
      <c r="D64" s="318"/>
      <c r="E64" s="319"/>
      <c r="F64" s="319"/>
      <c r="G64" s="320" t="n">
        <f aca="false">SUM(G43:G63)</f>
        <v>38.7528</v>
      </c>
      <c r="H64" s="321"/>
      <c r="I64" s="321"/>
      <c r="J64" s="322"/>
      <c r="K64" s="323" t="n">
        <f aca="false">SUM(K43:K63)</f>
        <v>0</v>
      </c>
      <c r="L64" s="291"/>
      <c r="M64" s="133"/>
      <c r="N64" s="134"/>
      <c r="O64" s="135"/>
      <c r="P64" s="136"/>
      <c r="Q64" s="137"/>
    </row>
    <row r="65" customFormat="false" ht="12.75" hidden="false" customHeight="false" outlineLevel="0" collapsed="false">
      <c r="A65" s="324"/>
      <c r="B65" s="325"/>
      <c r="C65" s="161"/>
      <c r="D65" s="326"/>
      <c r="E65" s="327"/>
      <c r="F65" s="328"/>
      <c r="G65" s="329"/>
      <c r="H65" s="330"/>
      <c r="I65" s="330"/>
      <c r="J65" s="331"/>
      <c r="K65" s="331"/>
      <c r="L65" s="291"/>
      <c r="M65" s="133"/>
      <c r="N65" s="134"/>
      <c r="O65" s="135"/>
      <c r="P65" s="136"/>
      <c r="Q65" s="137"/>
    </row>
    <row r="66" customFormat="false" ht="12.75" hidden="false" customHeight="false" outlineLevel="0" collapsed="false">
      <c r="A66" s="297" t="s">
        <v>56</v>
      </c>
      <c r="B66" s="298" t="s">
        <v>209</v>
      </c>
      <c r="C66" s="299" t="s">
        <v>210</v>
      </c>
      <c r="D66" s="300"/>
      <c r="E66" s="301"/>
      <c r="F66" s="301"/>
      <c r="G66" s="302"/>
      <c r="H66" s="303"/>
      <c r="I66" s="304"/>
      <c r="J66" s="305"/>
      <c r="K66" s="306"/>
      <c r="L66" s="291"/>
      <c r="M66" s="133" t="s">
        <v>57</v>
      </c>
      <c r="N66" s="134"/>
      <c r="O66" s="135"/>
      <c r="P66" s="136"/>
      <c r="Q66" s="137"/>
    </row>
    <row r="67" customFormat="false" ht="12.75" hidden="false" customHeight="false" outlineLevel="0" collapsed="false">
      <c r="A67" s="307" t="n">
        <v>39</v>
      </c>
      <c r="B67" s="308" t="s">
        <v>211</v>
      </c>
      <c r="C67" s="150" t="s">
        <v>212</v>
      </c>
      <c r="D67" s="309" t="s">
        <v>119</v>
      </c>
      <c r="E67" s="310" t="n">
        <v>0.02</v>
      </c>
      <c r="F67" s="310" t="n">
        <v>1</v>
      </c>
      <c r="G67" s="311" t="n">
        <f aca="false">ROUND(E67*F67,4)</f>
        <v>0.02</v>
      </c>
      <c r="H67" s="312"/>
      <c r="I67" s="313"/>
      <c r="J67" s="314"/>
      <c r="K67" s="315" t="n">
        <f aca="false">ROUND(E67*J67,2)</f>
        <v>0</v>
      </c>
      <c r="L67" s="291"/>
      <c r="M67" s="332" t="s">
        <v>213</v>
      </c>
      <c r="N67" s="333" t="s">
        <v>214</v>
      </c>
      <c r="O67" s="334" t="s">
        <v>215</v>
      </c>
      <c r="P67" s="138" t="s">
        <v>216</v>
      </c>
      <c r="Q67" s="137"/>
    </row>
    <row r="68" customFormat="false" ht="12.75" hidden="false" customHeight="false" outlineLevel="0" collapsed="false">
      <c r="A68" s="307" t="n">
        <v>40</v>
      </c>
      <c r="B68" s="308" t="s">
        <v>217</v>
      </c>
      <c r="C68" s="150" t="s">
        <v>218</v>
      </c>
      <c r="D68" s="309" t="s">
        <v>126</v>
      </c>
      <c r="E68" s="310" t="n">
        <v>73.522</v>
      </c>
      <c r="F68" s="310" t="n">
        <v>0.005</v>
      </c>
      <c r="G68" s="311" t="n">
        <f aca="false">ROUND(E68*F68,4)</f>
        <v>0.3676</v>
      </c>
      <c r="H68" s="312"/>
      <c r="I68" s="313"/>
      <c r="J68" s="314"/>
      <c r="K68" s="315" t="n">
        <f aca="false">ROUND(E68*J68,2)</f>
        <v>0</v>
      </c>
      <c r="L68" s="291"/>
      <c r="M68" s="133" t="s">
        <v>61</v>
      </c>
      <c r="N68" s="205" t="s">
        <v>130</v>
      </c>
      <c r="O68" s="135" t="s">
        <v>219</v>
      </c>
      <c r="P68" s="138" t="s">
        <v>220</v>
      </c>
      <c r="Q68" s="137"/>
    </row>
    <row r="69" customFormat="false" ht="22.5" hidden="false" customHeight="false" outlineLevel="0" collapsed="false">
      <c r="A69" s="307" t="n">
        <v>41</v>
      </c>
      <c r="B69" s="308" t="s">
        <v>221</v>
      </c>
      <c r="C69" s="150" t="s">
        <v>222</v>
      </c>
      <c r="D69" s="309" t="s">
        <v>126</v>
      </c>
      <c r="E69" s="310" t="n">
        <v>50.1</v>
      </c>
      <c r="F69" s="310"/>
      <c r="G69" s="311" t="n">
        <f aca="false">ROUND(E69*F69,4)</f>
        <v>0</v>
      </c>
      <c r="H69" s="312"/>
      <c r="I69" s="313"/>
      <c r="J69" s="314"/>
      <c r="K69" s="315" t="n">
        <f aca="false">ROUND(E69*J69,2)</f>
        <v>0</v>
      </c>
      <c r="L69" s="291"/>
      <c r="M69" s="133" t="s">
        <v>61</v>
      </c>
      <c r="N69" s="134" t="s">
        <v>223</v>
      </c>
      <c r="O69" s="135" t="s">
        <v>87</v>
      </c>
      <c r="P69" s="138" t="s">
        <v>224</v>
      </c>
      <c r="Q69" s="137"/>
    </row>
    <row r="70" customFormat="false" ht="12.75" hidden="false" customHeight="false" outlineLevel="0" collapsed="false">
      <c r="A70" s="307" t="n">
        <v>42</v>
      </c>
      <c r="B70" s="308" t="s">
        <v>225</v>
      </c>
      <c r="C70" s="150" t="s">
        <v>226</v>
      </c>
      <c r="D70" s="309" t="s">
        <v>126</v>
      </c>
      <c r="E70" s="310" t="n">
        <v>13.256</v>
      </c>
      <c r="F70" s="310"/>
      <c r="G70" s="311" t="n">
        <f aca="false">ROUND(E70*F70,4)</f>
        <v>0</v>
      </c>
      <c r="H70" s="312"/>
      <c r="I70" s="313"/>
      <c r="J70" s="314"/>
      <c r="K70" s="315" t="n">
        <f aca="false">ROUND(E70*J70,2)</f>
        <v>0</v>
      </c>
      <c r="L70" s="291"/>
      <c r="M70" s="133" t="s">
        <v>61</v>
      </c>
      <c r="N70" s="134" t="s">
        <v>223</v>
      </c>
      <c r="O70" s="135" t="s">
        <v>87</v>
      </c>
      <c r="P70" s="138" t="s">
        <v>227</v>
      </c>
      <c r="Q70" s="137"/>
    </row>
    <row r="71" customFormat="false" ht="12.75" hidden="false" customHeight="false" outlineLevel="0" collapsed="false">
      <c r="A71" s="307" t="n">
        <v>43</v>
      </c>
      <c r="B71" s="308" t="s">
        <v>228</v>
      </c>
      <c r="C71" s="150" t="s">
        <v>229</v>
      </c>
      <c r="D71" s="309" t="s">
        <v>126</v>
      </c>
      <c r="E71" s="310" t="n">
        <v>50.1</v>
      </c>
      <c r="F71" s="310" t="n">
        <v>0.0004</v>
      </c>
      <c r="G71" s="311" t="n">
        <f aca="false">ROUND(E71*F71,4)</f>
        <v>0.02</v>
      </c>
      <c r="H71" s="312"/>
      <c r="I71" s="313"/>
      <c r="J71" s="314"/>
      <c r="K71" s="315" t="n">
        <f aca="false">ROUND(E71*J71,2)</f>
        <v>0</v>
      </c>
      <c r="L71" s="291"/>
      <c r="M71" s="133" t="s">
        <v>61</v>
      </c>
      <c r="N71" s="134" t="s">
        <v>223</v>
      </c>
      <c r="O71" s="135" t="s">
        <v>87</v>
      </c>
      <c r="P71" s="138" t="s">
        <v>224</v>
      </c>
      <c r="Q71" s="137"/>
    </row>
    <row r="72" customFormat="false" ht="12.75" hidden="false" customHeight="false" outlineLevel="0" collapsed="false">
      <c r="A72" s="307" t="n">
        <v>44</v>
      </c>
      <c r="B72" s="308" t="s">
        <v>230</v>
      </c>
      <c r="C72" s="150" t="s">
        <v>231</v>
      </c>
      <c r="D72" s="309" t="s">
        <v>126</v>
      </c>
      <c r="E72" s="310" t="n">
        <v>13.256</v>
      </c>
      <c r="F72" s="310" t="n">
        <v>0.0004</v>
      </c>
      <c r="G72" s="311" t="n">
        <f aca="false">ROUND(E72*F72,4)</f>
        <v>0.0053</v>
      </c>
      <c r="H72" s="312"/>
      <c r="I72" s="313"/>
      <c r="J72" s="314"/>
      <c r="K72" s="315" t="n">
        <f aca="false">ROUND(E72*J72,2)</f>
        <v>0</v>
      </c>
      <c r="L72" s="291"/>
      <c r="M72" s="133" t="s">
        <v>61</v>
      </c>
      <c r="N72" s="134" t="s">
        <v>223</v>
      </c>
      <c r="O72" s="135" t="s">
        <v>87</v>
      </c>
      <c r="P72" s="138" t="s">
        <v>227</v>
      </c>
      <c r="Q72" s="137"/>
    </row>
    <row r="73" customFormat="false" ht="22.5" hidden="false" customHeight="false" outlineLevel="0" collapsed="false">
      <c r="A73" s="307" t="n">
        <v>45</v>
      </c>
      <c r="B73" s="308" t="s">
        <v>232</v>
      </c>
      <c r="C73" s="150" t="s">
        <v>233</v>
      </c>
      <c r="D73" s="309" t="s">
        <v>119</v>
      </c>
      <c r="E73" s="310" t="n">
        <v>0.413</v>
      </c>
      <c r="F73" s="310"/>
      <c r="G73" s="311" t="n">
        <f aca="false">ROUND(E73*F73,4)</f>
        <v>0</v>
      </c>
      <c r="H73" s="312"/>
      <c r="I73" s="313"/>
      <c r="J73" s="314"/>
      <c r="K73" s="315" t="n">
        <f aca="false">ROUND(E73*J73,2)</f>
        <v>0</v>
      </c>
      <c r="L73" s="291"/>
      <c r="M73" s="133" t="s">
        <v>61</v>
      </c>
      <c r="N73" s="134" t="s">
        <v>223</v>
      </c>
      <c r="O73" s="135" t="s">
        <v>87</v>
      </c>
      <c r="P73" s="136"/>
      <c r="Q73" s="137"/>
    </row>
    <row r="74" customFormat="false" ht="12.75" hidden="false" customHeight="false" outlineLevel="0" collapsed="false">
      <c r="A74" s="307"/>
      <c r="B74" s="308"/>
      <c r="C74" s="150"/>
      <c r="D74" s="309"/>
      <c r="E74" s="310"/>
      <c r="F74" s="310"/>
      <c r="G74" s="311" t="n">
        <f aca="false">ROUND(E74*F74,4)</f>
        <v>0</v>
      </c>
      <c r="H74" s="312"/>
      <c r="I74" s="313"/>
      <c r="J74" s="314"/>
      <c r="K74" s="315" t="n">
        <f aca="false">ROUND(E74*J74,2)</f>
        <v>0</v>
      </c>
      <c r="L74" s="291"/>
      <c r="M74" s="133"/>
      <c r="N74" s="134"/>
      <c r="O74" s="135"/>
      <c r="P74" s="136"/>
      <c r="Q74" s="137"/>
    </row>
    <row r="75" customFormat="false" ht="12.75" hidden="false" customHeight="false" outlineLevel="0" collapsed="false">
      <c r="A75" s="316" t="s">
        <v>73</v>
      </c>
      <c r="B75" s="317" t="s">
        <v>234</v>
      </c>
      <c r="C75" s="153" t="s">
        <v>210</v>
      </c>
      <c r="D75" s="318"/>
      <c r="E75" s="319"/>
      <c r="F75" s="319"/>
      <c r="G75" s="320" t="n">
        <f aca="false">SUM(G67:G74)</f>
        <v>0.4129</v>
      </c>
      <c r="H75" s="321"/>
      <c r="I75" s="321"/>
      <c r="J75" s="322"/>
      <c r="K75" s="323" t="n">
        <f aca="false">SUM(K67:K74)</f>
        <v>0</v>
      </c>
      <c r="L75" s="291"/>
      <c r="M75" s="133"/>
      <c r="N75" s="134"/>
      <c r="O75" s="135"/>
      <c r="P75" s="136"/>
      <c r="Q75" s="137"/>
    </row>
    <row r="76" customFormat="false" ht="12.75" hidden="false" customHeight="false" outlineLevel="0" collapsed="false">
      <c r="A76" s="324"/>
      <c r="B76" s="325"/>
      <c r="C76" s="161"/>
      <c r="D76" s="326"/>
      <c r="E76" s="327"/>
      <c r="F76" s="328"/>
      <c r="G76" s="329"/>
      <c r="H76" s="330"/>
      <c r="I76" s="330"/>
      <c r="J76" s="331"/>
      <c r="K76" s="331"/>
      <c r="L76" s="291"/>
      <c r="M76" s="133"/>
      <c r="N76" s="134"/>
      <c r="O76" s="135"/>
      <c r="P76" s="136"/>
      <c r="Q76" s="137"/>
    </row>
    <row r="77" customFormat="false" ht="12.75" hidden="false" customHeight="false" outlineLevel="0" collapsed="false">
      <c r="A77" s="297" t="s">
        <v>56</v>
      </c>
      <c r="B77" s="298" t="s">
        <v>235</v>
      </c>
      <c r="C77" s="299" t="s">
        <v>236</v>
      </c>
      <c r="D77" s="300"/>
      <c r="E77" s="301"/>
      <c r="F77" s="301"/>
      <c r="G77" s="302"/>
      <c r="H77" s="303"/>
      <c r="I77" s="304"/>
      <c r="J77" s="305"/>
      <c r="K77" s="306"/>
      <c r="L77" s="291"/>
      <c r="M77" s="133" t="s">
        <v>57</v>
      </c>
      <c r="N77" s="134"/>
      <c r="O77" s="135"/>
      <c r="P77" s="136"/>
      <c r="Q77" s="137"/>
    </row>
    <row r="78" customFormat="false" ht="12.75" hidden="false" customHeight="false" outlineLevel="0" collapsed="false">
      <c r="A78" s="307" t="n">
        <v>46</v>
      </c>
      <c r="B78" s="308" t="s">
        <v>237</v>
      </c>
      <c r="C78" s="150" t="s">
        <v>238</v>
      </c>
      <c r="D78" s="309" t="s">
        <v>85</v>
      </c>
      <c r="E78" s="310" t="n">
        <v>3.577</v>
      </c>
      <c r="F78" s="310" t="n">
        <v>0.025</v>
      </c>
      <c r="G78" s="311" t="n">
        <f aca="false">ROUND(E78*F78,4)</f>
        <v>0.0894</v>
      </c>
      <c r="H78" s="312"/>
      <c r="I78" s="313"/>
      <c r="J78" s="314"/>
      <c r="K78" s="315" t="n">
        <f aca="false">ROUND(E78*J78,2)</f>
        <v>0</v>
      </c>
      <c r="L78" s="291"/>
      <c r="M78" s="332" t="s">
        <v>213</v>
      </c>
      <c r="N78" s="333" t="s">
        <v>214</v>
      </c>
      <c r="O78" s="334" t="s">
        <v>215</v>
      </c>
      <c r="P78" s="138" t="s">
        <v>239</v>
      </c>
      <c r="Q78" s="137"/>
    </row>
    <row r="79" customFormat="false" ht="22.5" hidden="false" customHeight="false" outlineLevel="0" collapsed="false">
      <c r="A79" s="307" t="n">
        <v>47</v>
      </c>
      <c r="B79" s="308" t="s">
        <v>240</v>
      </c>
      <c r="C79" s="150" t="s">
        <v>241</v>
      </c>
      <c r="D79" s="309" t="s">
        <v>126</v>
      </c>
      <c r="E79" s="310" t="n">
        <v>50.1</v>
      </c>
      <c r="F79" s="310"/>
      <c r="G79" s="311" t="n">
        <f aca="false">ROUND(E79*F79,4)</f>
        <v>0</v>
      </c>
      <c r="H79" s="312"/>
      <c r="I79" s="313"/>
      <c r="J79" s="314"/>
      <c r="K79" s="315" t="n">
        <f aca="false">ROUND(E79*J79,2)</f>
        <v>0</v>
      </c>
      <c r="L79" s="291"/>
      <c r="M79" s="133" t="s">
        <v>61</v>
      </c>
      <c r="N79" s="134" t="s">
        <v>223</v>
      </c>
      <c r="O79" s="135" t="s">
        <v>87</v>
      </c>
      <c r="P79" s="138" t="s">
        <v>224</v>
      </c>
      <c r="Q79" s="137"/>
    </row>
    <row r="80" customFormat="false" ht="12.75" hidden="false" customHeight="false" outlineLevel="0" collapsed="false">
      <c r="A80" s="307" t="n">
        <v>48</v>
      </c>
      <c r="B80" s="308" t="s">
        <v>242</v>
      </c>
      <c r="C80" s="150" t="s">
        <v>243</v>
      </c>
      <c r="D80" s="309" t="s">
        <v>119</v>
      </c>
      <c r="E80" s="310" t="n">
        <v>0.089</v>
      </c>
      <c r="F80" s="310"/>
      <c r="G80" s="311" t="n">
        <f aca="false">ROUND(E80*F80,4)</f>
        <v>0</v>
      </c>
      <c r="H80" s="312"/>
      <c r="I80" s="313"/>
      <c r="J80" s="314"/>
      <c r="K80" s="315" t="n">
        <f aca="false">ROUND(E80*J80,2)</f>
        <v>0</v>
      </c>
      <c r="L80" s="291"/>
      <c r="M80" s="133" t="s">
        <v>61</v>
      </c>
      <c r="N80" s="134" t="s">
        <v>223</v>
      </c>
      <c r="O80" s="135" t="s">
        <v>87</v>
      </c>
      <c r="P80" s="136"/>
      <c r="Q80" s="137"/>
    </row>
    <row r="81" customFormat="false" ht="12.75" hidden="false" customHeight="false" outlineLevel="0" collapsed="false">
      <c r="A81" s="307"/>
      <c r="B81" s="308"/>
      <c r="C81" s="150"/>
      <c r="D81" s="309"/>
      <c r="E81" s="310"/>
      <c r="F81" s="310"/>
      <c r="G81" s="311" t="n">
        <f aca="false">ROUND(E81*F81,4)</f>
        <v>0</v>
      </c>
      <c r="H81" s="312"/>
      <c r="I81" s="313"/>
      <c r="J81" s="314"/>
      <c r="K81" s="315" t="n">
        <f aca="false">ROUND(E81*J81,2)</f>
        <v>0</v>
      </c>
      <c r="L81" s="291"/>
      <c r="M81" s="133"/>
      <c r="N81" s="134"/>
      <c r="O81" s="135"/>
      <c r="P81" s="136"/>
      <c r="Q81" s="137"/>
    </row>
    <row r="82" customFormat="false" ht="12.75" hidden="false" customHeight="false" outlineLevel="0" collapsed="false">
      <c r="A82" s="316" t="s">
        <v>73</v>
      </c>
      <c r="B82" s="317" t="s">
        <v>244</v>
      </c>
      <c r="C82" s="153" t="s">
        <v>236</v>
      </c>
      <c r="D82" s="318"/>
      <c r="E82" s="319"/>
      <c r="F82" s="319"/>
      <c r="G82" s="320" t="n">
        <f aca="false">SUM(G78:G81)</f>
        <v>0.0894</v>
      </c>
      <c r="H82" s="321"/>
      <c r="I82" s="321"/>
      <c r="J82" s="322"/>
      <c r="K82" s="323" t="n">
        <f aca="false">SUM(K78:K81)</f>
        <v>0</v>
      </c>
      <c r="L82" s="291"/>
      <c r="M82" s="133"/>
      <c r="N82" s="134"/>
      <c r="O82" s="135"/>
      <c r="P82" s="136"/>
      <c r="Q82" s="137"/>
    </row>
    <row r="83" customFormat="false" ht="12.75" hidden="false" customHeight="false" outlineLevel="0" collapsed="false">
      <c r="A83" s="324"/>
      <c r="B83" s="325"/>
      <c r="C83" s="161"/>
      <c r="D83" s="326"/>
      <c r="E83" s="327"/>
      <c r="F83" s="328"/>
      <c r="G83" s="329"/>
      <c r="H83" s="330"/>
      <c r="I83" s="330"/>
      <c r="J83" s="331"/>
      <c r="K83" s="331"/>
      <c r="L83" s="291"/>
      <c r="M83" s="133"/>
      <c r="N83" s="134"/>
      <c r="O83" s="135"/>
      <c r="P83" s="136"/>
      <c r="Q83" s="137"/>
    </row>
    <row r="84" customFormat="false" ht="12.75" hidden="false" customHeight="false" outlineLevel="0" collapsed="false">
      <c r="A84" s="297" t="s">
        <v>56</v>
      </c>
      <c r="B84" s="298" t="s">
        <v>245</v>
      </c>
      <c r="C84" s="299" t="s">
        <v>246</v>
      </c>
      <c r="D84" s="300"/>
      <c r="E84" s="301"/>
      <c r="F84" s="301"/>
      <c r="G84" s="302"/>
      <c r="H84" s="303"/>
      <c r="I84" s="304"/>
      <c r="J84" s="305"/>
      <c r="K84" s="306"/>
      <c r="L84" s="291"/>
      <c r="M84" s="133" t="s">
        <v>57</v>
      </c>
      <c r="N84" s="134"/>
      <c r="O84" s="135"/>
      <c r="P84" s="136"/>
      <c r="Q84" s="137"/>
    </row>
    <row r="85" customFormat="false" ht="12.75" hidden="false" customHeight="false" outlineLevel="0" collapsed="false">
      <c r="A85" s="307" t="n">
        <v>49</v>
      </c>
      <c r="B85" s="308" t="s">
        <v>247</v>
      </c>
      <c r="C85" s="150" t="s">
        <v>248</v>
      </c>
      <c r="D85" s="309" t="s">
        <v>249</v>
      </c>
      <c r="E85" s="310" t="n">
        <v>3</v>
      </c>
      <c r="F85" s="310"/>
      <c r="G85" s="311" t="n">
        <f aca="false">ROUND(E85*F85,4)</f>
        <v>0</v>
      </c>
      <c r="H85" s="312"/>
      <c r="I85" s="313"/>
      <c r="J85" s="314"/>
      <c r="K85" s="315" t="n">
        <f aca="false">ROUND(E85*J85,2)</f>
        <v>0</v>
      </c>
      <c r="L85" s="291"/>
      <c r="M85" s="133" t="s">
        <v>61</v>
      </c>
      <c r="N85" s="205" t="s">
        <v>130</v>
      </c>
      <c r="O85" s="135" t="s">
        <v>250</v>
      </c>
      <c r="P85" s="138" t="s">
        <v>251</v>
      </c>
      <c r="Q85" s="137"/>
    </row>
    <row r="86" customFormat="false" ht="12.75" hidden="false" customHeight="false" outlineLevel="0" collapsed="false">
      <c r="A86" s="307"/>
      <c r="B86" s="308"/>
      <c r="C86" s="150"/>
      <c r="D86" s="309"/>
      <c r="E86" s="310"/>
      <c r="F86" s="310"/>
      <c r="G86" s="311" t="n">
        <f aca="false">ROUND(E86*F86,4)</f>
        <v>0</v>
      </c>
      <c r="H86" s="312"/>
      <c r="I86" s="313"/>
      <c r="J86" s="314"/>
      <c r="K86" s="315" t="n">
        <f aca="false">ROUND(E86*J86,2)</f>
        <v>0</v>
      </c>
      <c r="L86" s="291"/>
      <c r="M86" s="133"/>
      <c r="N86" s="134"/>
      <c r="O86" s="135"/>
      <c r="P86" s="136"/>
      <c r="Q86" s="137"/>
    </row>
    <row r="87" customFormat="false" ht="12.75" hidden="false" customHeight="false" outlineLevel="0" collapsed="false">
      <c r="A87" s="316" t="s">
        <v>73</v>
      </c>
      <c r="B87" s="317" t="s">
        <v>252</v>
      </c>
      <c r="C87" s="153" t="s">
        <v>246</v>
      </c>
      <c r="D87" s="318"/>
      <c r="E87" s="319"/>
      <c r="F87" s="319"/>
      <c r="G87" s="320" t="n">
        <f aca="false">SUM(G85:G86)</f>
        <v>0</v>
      </c>
      <c r="H87" s="321"/>
      <c r="I87" s="321"/>
      <c r="J87" s="322"/>
      <c r="K87" s="323" t="n">
        <f aca="false">SUM(K85:K86)</f>
        <v>0</v>
      </c>
      <c r="L87" s="291"/>
      <c r="M87" s="133"/>
      <c r="N87" s="134"/>
      <c r="O87" s="135"/>
      <c r="P87" s="136"/>
      <c r="Q87" s="137"/>
    </row>
    <row r="88" customFormat="false" ht="12.75" hidden="false" customHeight="false" outlineLevel="0" collapsed="false">
      <c r="A88" s="324"/>
      <c r="B88" s="325"/>
      <c r="C88" s="161"/>
      <c r="D88" s="326"/>
      <c r="E88" s="327"/>
      <c r="F88" s="328"/>
      <c r="G88" s="329"/>
      <c r="H88" s="330"/>
      <c r="I88" s="330"/>
      <c r="J88" s="331"/>
      <c r="K88" s="331"/>
      <c r="L88" s="291"/>
      <c r="M88" s="133"/>
      <c r="N88" s="134"/>
      <c r="O88" s="135"/>
      <c r="P88" s="136"/>
      <c r="Q88" s="137"/>
    </row>
    <row r="89" customFormat="false" ht="12.75" hidden="false" customHeight="false" outlineLevel="0" collapsed="false">
      <c r="A89" s="297" t="s">
        <v>56</v>
      </c>
      <c r="B89" s="298" t="s">
        <v>253</v>
      </c>
      <c r="C89" s="299" t="s">
        <v>254</v>
      </c>
      <c r="D89" s="300"/>
      <c r="E89" s="301"/>
      <c r="F89" s="301"/>
      <c r="G89" s="302"/>
      <c r="H89" s="303"/>
      <c r="I89" s="304"/>
      <c r="J89" s="305"/>
      <c r="K89" s="306"/>
      <c r="L89" s="291"/>
      <c r="M89" s="133" t="s">
        <v>57</v>
      </c>
      <c r="N89" s="134"/>
      <c r="O89" s="135"/>
      <c r="P89" s="136"/>
      <c r="Q89" s="137"/>
    </row>
    <row r="90" customFormat="false" ht="12.75" hidden="false" customHeight="false" outlineLevel="0" collapsed="false">
      <c r="A90" s="307" t="n">
        <v>50</v>
      </c>
      <c r="B90" s="308" t="s">
        <v>255</v>
      </c>
      <c r="C90" s="150" t="s">
        <v>256</v>
      </c>
      <c r="D90" s="309" t="s">
        <v>106</v>
      </c>
      <c r="E90" s="310" t="n">
        <v>25</v>
      </c>
      <c r="F90" s="310"/>
      <c r="G90" s="311" t="n">
        <f aca="false">ROUND(E90*F90,4)</f>
        <v>0</v>
      </c>
      <c r="H90" s="312"/>
      <c r="I90" s="313"/>
      <c r="J90" s="314"/>
      <c r="K90" s="315" t="n">
        <f aca="false">ROUND(E90*J90,2)</f>
        <v>0</v>
      </c>
      <c r="L90" s="291"/>
      <c r="M90" s="133" t="s">
        <v>61</v>
      </c>
      <c r="N90" s="205" t="s">
        <v>130</v>
      </c>
      <c r="O90" s="135" t="s">
        <v>131</v>
      </c>
      <c r="P90" s="138" t="s">
        <v>257</v>
      </c>
      <c r="Q90" s="137"/>
    </row>
    <row r="91" customFormat="false" ht="12.75" hidden="false" customHeight="false" outlineLevel="0" collapsed="false">
      <c r="A91" s="307" t="n">
        <v>51</v>
      </c>
      <c r="B91" s="308" t="s">
        <v>258</v>
      </c>
      <c r="C91" s="150" t="s">
        <v>259</v>
      </c>
      <c r="D91" s="309" t="s">
        <v>106</v>
      </c>
      <c r="E91" s="310" t="n">
        <v>2</v>
      </c>
      <c r="F91" s="310"/>
      <c r="G91" s="311" t="n">
        <f aca="false">ROUND(E91*F91,4)</f>
        <v>0</v>
      </c>
      <c r="H91" s="312"/>
      <c r="I91" s="313"/>
      <c r="J91" s="314"/>
      <c r="K91" s="315" t="n">
        <f aca="false">ROUND(E91*J91,2)</f>
        <v>0</v>
      </c>
      <c r="L91" s="291"/>
      <c r="M91" s="133" t="s">
        <v>61</v>
      </c>
      <c r="N91" s="205" t="s">
        <v>130</v>
      </c>
      <c r="O91" s="135" t="s">
        <v>131</v>
      </c>
      <c r="P91" s="138" t="s">
        <v>260</v>
      </c>
      <c r="Q91" s="137"/>
    </row>
    <row r="92" customFormat="false" ht="12.75" hidden="false" customHeight="false" outlineLevel="0" collapsed="false">
      <c r="A92" s="307"/>
      <c r="B92" s="308"/>
      <c r="C92" s="150"/>
      <c r="D92" s="309"/>
      <c r="E92" s="310"/>
      <c r="F92" s="310"/>
      <c r="G92" s="311" t="n">
        <f aca="false">ROUND(E92*F92,4)</f>
        <v>0</v>
      </c>
      <c r="H92" s="312"/>
      <c r="I92" s="313"/>
      <c r="J92" s="314"/>
      <c r="K92" s="315" t="n">
        <f aca="false">ROUND(E92*J92,2)</f>
        <v>0</v>
      </c>
      <c r="L92" s="291"/>
      <c r="M92" s="133"/>
      <c r="N92" s="134"/>
      <c r="O92" s="135"/>
      <c r="P92" s="136"/>
      <c r="Q92" s="137"/>
    </row>
    <row r="93" customFormat="false" ht="12.75" hidden="false" customHeight="false" outlineLevel="0" collapsed="false">
      <c r="A93" s="316" t="s">
        <v>73</v>
      </c>
      <c r="B93" s="317" t="s">
        <v>261</v>
      </c>
      <c r="C93" s="153" t="s">
        <v>254</v>
      </c>
      <c r="D93" s="318"/>
      <c r="E93" s="319"/>
      <c r="F93" s="319"/>
      <c r="G93" s="320" t="n">
        <f aca="false">SUM(G90:G92)</f>
        <v>0</v>
      </c>
      <c r="H93" s="321"/>
      <c r="I93" s="321"/>
      <c r="J93" s="322"/>
      <c r="K93" s="323" t="n">
        <f aca="false">SUM(K90:K92)</f>
        <v>0</v>
      </c>
      <c r="L93" s="291"/>
      <c r="M93" s="133"/>
      <c r="N93" s="134"/>
      <c r="O93" s="135"/>
      <c r="P93" s="136"/>
      <c r="Q93" s="137"/>
    </row>
    <row r="94" customFormat="false" ht="12.75" hidden="false" customHeight="false" outlineLevel="0" collapsed="false">
      <c r="A94" s="324"/>
      <c r="B94" s="325"/>
      <c r="C94" s="161"/>
      <c r="D94" s="326"/>
      <c r="E94" s="327"/>
      <c r="F94" s="328"/>
      <c r="G94" s="329"/>
      <c r="H94" s="330"/>
      <c r="I94" s="330"/>
      <c r="J94" s="331"/>
      <c r="K94" s="331"/>
      <c r="L94" s="291"/>
      <c r="M94" s="133"/>
      <c r="N94" s="134"/>
      <c r="O94" s="135"/>
      <c r="P94" s="136"/>
      <c r="Q94" s="137"/>
    </row>
    <row r="95" customFormat="false" ht="12.75" hidden="false" customHeight="false" outlineLevel="0" collapsed="false">
      <c r="A95" s="297" t="s">
        <v>56</v>
      </c>
      <c r="B95" s="298" t="s">
        <v>262</v>
      </c>
      <c r="C95" s="299" t="s">
        <v>263</v>
      </c>
      <c r="D95" s="300"/>
      <c r="E95" s="301"/>
      <c r="F95" s="301"/>
      <c r="G95" s="302"/>
      <c r="H95" s="303"/>
      <c r="I95" s="304"/>
      <c r="J95" s="305"/>
      <c r="K95" s="306"/>
      <c r="L95" s="291"/>
      <c r="M95" s="133" t="s">
        <v>57</v>
      </c>
      <c r="N95" s="134"/>
      <c r="O95" s="135"/>
      <c r="P95" s="136"/>
      <c r="Q95" s="137"/>
    </row>
    <row r="96" customFormat="false" ht="12.75" hidden="false" customHeight="false" outlineLevel="0" collapsed="false">
      <c r="A96" s="307" t="n">
        <v>52</v>
      </c>
      <c r="B96" s="308" t="s">
        <v>264</v>
      </c>
      <c r="C96" s="150" t="s">
        <v>265</v>
      </c>
      <c r="D96" s="309" t="s">
        <v>126</v>
      </c>
      <c r="E96" s="310" t="n">
        <v>3.57</v>
      </c>
      <c r="F96" s="310" t="n">
        <v>0.01223</v>
      </c>
      <c r="G96" s="311" t="n">
        <f aca="false">ROUND(E96*F96,4)</f>
        <v>0.0437</v>
      </c>
      <c r="H96" s="312"/>
      <c r="I96" s="313"/>
      <c r="J96" s="314"/>
      <c r="K96" s="315" t="n">
        <f aca="false">ROUND(E96*J96,2)</f>
        <v>0</v>
      </c>
      <c r="L96" s="291"/>
      <c r="M96" s="133" t="s">
        <v>61</v>
      </c>
      <c r="N96" s="134" t="s">
        <v>223</v>
      </c>
      <c r="O96" s="135" t="s">
        <v>87</v>
      </c>
      <c r="P96" s="138" t="s">
        <v>266</v>
      </c>
      <c r="Q96" s="137"/>
    </row>
    <row r="97" customFormat="false" ht="12.75" hidden="false" customHeight="false" outlineLevel="0" collapsed="false">
      <c r="A97" s="307" t="n">
        <v>53</v>
      </c>
      <c r="B97" s="308" t="s">
        <v>267</v>
      </c>
      <c r="C97" s="150" t="s">
        <v>268</v>
      </c>
      <c r="D97" s="309" t="s">
        <v>3</v>
      </c>
      <c r="E97" s="310" t="n">
        <v>5.4</v>
      </c>
      <c r="F97" s="310" t="n">
        <v>0.01749</v>
      </c>
      <c r="G97" s="311" t="n">
        <f aca="false">ROUND(E97*F97,4)</f>
        <v>0.0944</v>
      </c>
      <c r="H97" s="312"/>
      <c r="I97" s="313"/>
      <c r="J97" s="314"/>
      <c r="K97" s="315" t="n">
        <f aca="false">ROUND(E97*J97,2)</f>
        <v>0</v>
      </c>
      <c r="L97" s="291"/>
      <c r="M97" s="133" t="s">
        <v>61</v>
      </c>
      <c r="N97" s="134" t="s">
        <v>223</v>
      </c>
      <c r="O97" s="135" t="s">
        <v>87</v>
      </c>
      <c r="P97" s="138" t="s">
        <v>269</v>
      </c>
      <c r="Q97" s="137"/>
    </row>
    <row r="98" customFormat="false" ht="22.5" hidden="false" customHeight="false" outlineLevel="0" collapsed="false">
      <c r="A98" s="307" t="n">
        <v>54</v>
      </c>
      <c r="B98" s="308" t="s">
        <v>270</v>
      </c>
      <c r="C98" s="150" t="s">
        <v>271</v>
      </c>
      <c r="D98" s="309" t="s">
        <v>126</v>
      </c>
      <c r="E98" s="310" t="n">
        <v>69.5</v>
      </c>
      <c r="F98" s="310" t="n">
        <v>0.002</v>
      </c>
      <c r="G98" s="311" t="n">
        <f aca="false">ROUND(E98*F98,4)</f>
        <v>0.139</v>
      </c>
      <c r="H98" s="312"/>
      <c r="I98" s="313"/>
      <c r="J98" s="314"/>
      <c r="K98" s="315" t="n">
        <f aca="false">ROUND(E98*J98,2)</f>
        <v>0</v>
      </c>
      <c r="L98" s="291"/>
      <c r="M98" s="133" t="s">
        <v>61</v>
      </c>
      <c r="N98" s="205" t="s">
        <v>130</v>
      </c>
      <c r="O98" s="135" t="s">
        <v>131</v>
      </c>
      <c r="P98" s="138" t="s">
        <v>272</v>
      </c>
      <c r="Q98" s="137"/>
    </row>
    <row r="99" customFormat="false" ht="12.75" hidden="false" customHeight="false" outlineLevel="0" collapsed="false">
      <c r="A99" s="307" t="n">
        <v>55</v>
      </c>
      <c r="B99" s="308" t="s">
        <v>273</v>
      </c>
      <c r="C99" s="150" t="s">
        <v>274</v>
      </c>
      <c r="D99" s="309" t="s">
        <v>119</v>
      </c>
      <c r="E99" s="310" t="n">
        <v>0.277</v>
      </c>
      <c r="F99" s="310"/>
      <c r="G99" s="311" t="n">
        <f aca="false">ROUND(E99*F99,4)</f>
        <v>0</v>
      </c>
      <c r="H99" s="312"/>
      <c r="I99" s="313"/>
      <c r="J99" s="314"/>
      <c r="K99" s="315" t="n">
        <f aca="false">ROUND(E99*J99,2)</f>
        <v>0</v>
      </c>
      <c r="L99" s="291"/>
      <c r="M99" s="133" t="s">
        <v>61</v>
      </c>
      <c r="N99" s="134" t="s">
        <v>223</v>
      </c>
      <c r="O99" s="135" t="s">
        <v>87</v>
      </c>
      <c r="P99" s="136"/>
      <c r="Q99" s="137"/>
    </row>
    <row r="100" customFormat="false" ht="12.75" hidden="false" customHeight="false" outlineLevel="0" collapsed="false">
      <c r="A100" s="307"/>
      <c r="B100" s="308"/>
      <c r="C100" s="150"/>
      <c r="D100" s="309"/>
      <c r="E100" s="310"/>
      <c r="F100" s="310"/>
      <c r="G100" s="311" t="n">
        <f aca="false">ROUND(E100*F100,4)</f>
        <v>0</v>
      </c>
      <c r="H100" s="312"/>
      <c r="I100" s="313"/>
      <c r="J100" s="314"/>
      <c r="K100" s="315" t="n">
        <f aca="false">ROUND(E100*J100,2)</f>
        <v>0</v>
      </c>
      <c r="L100" s="291"/>
      <c r="M100" s="133"/>
      <c r="N100" s="134"/>
      <c r="O100" s="135"/>
      <c r="P100" s="136"/>
      <c r="Q100" s="137"/>
    </row>
    <row r="101" customFormat="false" ht="12.75" hidden="false" customHeight="false" outlineLevel="0" collapsed="false">
      <c r="A101" s="316" t="s">
        <v>73</v>
      </c>
      <c r="B101" s="317" t="s">
        <v>275</v>
      </c>
      <c r="C101" s="153" t="s">
        <v>263</v>
      </c>
      <c r="D101" s="318"/>
      <c r="E101" s="319"/>
      <c r="F101" s="319"/>
      <c r="G101" s="320" t="n">
        <f aca="false">SUM(G96:G100)</f>
        <v>0.2771</v>
      </c>
      <c r="H101" s="321"/>
      <c r="I101" s="321"/>
      <c r="J101" s="322"/>
      <c r="K101" s="323" t="n">
        <f aca="false">SUM(K96:K100)</f>
        <v>0</v>
      </c>
      <c r="L101" s="291"/>
      <c r="M101" s="133"/>
      <c r="N101" s="134"/>
      <c r="O101" s="135"/>
      <c r="P101" s="136"/>
      <c r="Q101" s="137"/>
    </row>
    <row r="102" customFormat="false" ht="12.75" hidden="false" customHeight="false" outlineLevel="0" collapsed="false">
      <c r="A102" s="324"/>
      <c r="B102" s="325"/>
      <c r="C102" s="161"/>
      <c r="D102" s="326"/>
      <c r="E102" s="327"/>
      <c r="F102" s="328"/>
      <c r="G102" s="329"/>
      <c r="H102" s="330"/>
      <c r="I102" s="330"/>
      <c r="J102" s="331"/>
      <c r="K102" s="331"/>
      <c r="L102" s="291"/>
      <c r="M102" s="133"/>
      <c r="N102" s="134"/>
      <c r="O102" s="135"/>
      <c r="P102" s="136"/>
      <c r="Q102" s="137"/>
    </row>
    <row r="103" customFormat="false" ht="12.75" hidden="false" customHeight="false" outlineLevel="0" collapsed="false">
      <c r="A103" s="297" t="s">
        <v>56</v>
      </c>
      <c r="B103" s="298" t="s">
        <v>276</v>
      </c>
      <c r="C103" s="299" t="s">
        <v>277</v>
      </c>
      <c r="D103" s="300"/>
      <c r="E103" s="301"/>
      <c r="F103" s="301"/>
      <c r="G103" s="302"/>
      <c r="H103" s="303"/>
      <c r="I103" s="304"/>
      <c r="J103" s="305"/>
      <c r="K103" s="306"/>
      <c r="L103" s="291"/>
      <c r="M103" s="133" t="s">
        <v>57</v>
      </c>
      <c r="N103" s="134"/>
      <c r="O103" s="135"/>
      <c r="P103" s="136"/>
      <c r="Q103" s="137"/>
    </row>
    <row r="104" customFormat="false" ht="22.5" hidden="false" customHeight="false" outlineLevel="0" collapsed="false">
      <c r="A104" s="307" t="n">
        <v>56</v>
      </c>
      <c r="B104" s="308" t="s">
        <v>278</v>
      </c>
      <c r="C104" s="150" t="s">
        <v>279</v>
      </c>
      <c r="D104" s="309" t="s">
        <v>106</v>
      </c>
      <c r="E104" s="310" t="n">
        <v>1</v>
      </c>
      <c r="F104" s="310" t="n">
        <v>0.032</v>
      </c>
      <c r="G104" s="311" t="n">
        <f aca="false">ROUND(E104*F104,4)</f>
        <v>0.032</v>
      </c>
      <c r="H104" s="312"/>
      <c r="I104" s="313"/>
      <c r="J104" s="314"/>
      <c r="K104" s="315" t="n">
        <f aca="false">ROUND(E104*J104,2)</f>
        <v>0</v>
      </c>
      <c r="L104" s="291"/>
      <c r="M104" s="133" t="s">
        <v>61</v>
      </c>
      <c r="N104" s="205" t="s">
        <v>130</v>
      </c>
      <c r="O104" s="135" t="s">
        <v>131</v>
      </c>
      <c r="P104" s="138" t="s">
        <v>280</v>
      </c>
      <c r="Q104" s="137"/>
    </row>
    <row r="105" customFormat="false" ht="33.75" hidden="false" customHeight="false" outlineLevel="0" collapsed="false">
      <c r="A105" s="307" t="n">
        <v>57</v>
      </c>
      <c r="B105" s="308" t="s">
        <v>281</v>
      </c>
      <c r="C105" s="150" t="s">
        <v>282</v>
      </c>
      <c r="D105" s="309" t="s">
        <v>106</v>
      </c>
      <c r="E105" s="310" t="n">
        <v>1</v>
      </c>
      <c r="F105" s="310" t="n">
        <v>0.032</v>
      </c>
      <c r="G105" s="311" t="n">
        <f aca="false">ROUND(E105*F105,4)</f>
        <v>0.032</v>
      </c>
      <c r="H105" s="312"/>
      <c r="I105" s="313"/>
      <c r="J105" s="314"/>
      <c r="K105" s="315" t="n">
        <f aca="false">ROUND(E105*J105,2)</f>
        <v>0</v>
      </c>
      <c r="L105" s="291"/>
      <c r="M105" s="133" t="s">
        <v>61</v>
      </c>
      <c r="N105" s="205" t="s">
        <v>130</v>
      </c>
      <c r="O105" s="135" t="s">
        <v>131</v>
      </c>
      <c r="P105" s="138" t="s">
        <v>283</v>
      </c>
      <c r="Q105" s="137"/>
    </row>
    <row r="106" customFormat="false" ht="22.5" hidden="false" customHeight="false" outlineLevel="0" collapsed="false">
      <c r="A106" s="307" t="n">
        <v>58</v>
      </c>
      <c r="B106" s="308" t="s">
        <v>284</v>
      </c>
      <c r="C106" s="150" t="s">
        <v>285</v>
      </c>
      <c r="D106" s="309" t="s">
        <v>106</v>
      </c>
      <c r="E106" s="310" t="n">
        <v>1</v>
      </c>
      <c r="F106" s="310" t="n">
        <v>0.032</v>
      </c>
      <c r="G106" s="311" t="n">
        <f aca="false">ROUND(E106*F106,4)</f>
        <v>0.032</v>
      </c>
      <c r="H106" s="312"/>
      <c r="I106" s="313"/>
      <c r="J106" s="314"/>
      <c r="K106" s="315" t="n">
        <f aca="false">ROUND(E106*J106,2)</f>
        <v>0</v>
      </c>
      <c r="L106" s="291"/>
      <c r="M106" s="133" t="s">
        <v>61</v>
      </c>
      <c r="N106" s="205" t="s">
        <v>130</v>
      </c>
      <c r="O106" s="135" t="s">
        <v>131</v>
      </c>
      <c r="P106" s="138" t="s">
        <v>286</v>
      </c>
      <c r="Q106" s="137"/>
    </row>
    <row r="107" customFormat="false" ht="22.5" hidden="false" customHeight="false" outlineLevel="0" collapsed="false">
      <c r="A107" s="307" t="n">
        <v>59</v>
      </c>
      <c r="B107" s="308" t="s">
        <v>287</v>
      </c>
      <c r="C107" s="150" t="s">
        <v>285</v>
      </c>
      <c r="D107" s="309" t="s">
        <v>106</v>
      </c>
      <c r="E107" s="310" t="n">
        <v>1</v>
      </c>
      <c r="F107" s="310" t="n">
        <v>0.032</v>
      </c>
      <c r="G107" s="311" t="n">
        <f aca="false">ROUND(E107*F107,4)</f>
        <v>0.032</v>
      </c>
      <c r="H107" s="312"/>
      <c r="I107" s="313"/>
      <c r="J107" s="314"/>
      <c r="K107" s="315" t="n">
        <f aca="false">ROUND(E107*J107,2)</f>
        <v>0</v>
      </c>
      <c r="L107" s="291"/>
      <c r="M107" s="133" t="s">
        <v>61</v>
      </c>
      <c r="N107" s="205" t="s">
        <v>130</v>
      </c>
      <c r="O107" s="135" t="s">
        <v>131</v>
      </c>
      <c r="P107" s="138" t="s">
        <v>288</v>
      </c>
      <c r="Q107" s="137"/>
    </row>
    <row r="108" customFormat="false" ht="12.75" hidden="false" customHeight="false" outlineLevel="0" collapsed="false">
      <c r="A108" s="307" t="n">
        <v>60</v>
      </c>
      <c r="B108" s="308" t="s">
        <v>289</v>
      </c>
      <c r="C108" s="150" t="s">
        <v>290</v>
      </c>
      <c r="D108" s="309" t="s">
        <v>106</v>
      </c>
      <c r="E108" s="310" t="n">
        <v>6</v>
      </c>
      <c r="F108" s="310"/>
      <c r="G108" s="311" t="n">
        <f aca="false">ROUND(E108*F108,4)</f>
        <v>0</v>
      </c>
      <c r="H108" s="312"/>
      <c r="I108" s="313"/>
      <c r="J108" s="314"/>
      <c r="K108" s="315" t="n">
        <f aca="false">ROUND(E108*J108,2)</f>
        <v>0</v>
      </c>
      <c r="L108" s="291"/>
      <c r="M108" s="133" t="s">
        <v>61</v>
      </c>
      <c r="N108" s="205" t="s">
        <v>130</v>
      </c>
      <c r="O108" s="135" t="s">
        <v>131</v>
      </c>
      <c r="P108" s="138" t="s">
        <v>291</v>
      </c>
      <c r="Q108" s="137"/>
    </row>
    <row r="109" customFormat="false" ht="12.75" hidden="false" customHeight="false" outlineLevel="0" collapsed="false">
      <c r="A109" s="307"/>
      <c r="B109" s="308"/>
      <c r="C109" s="150"/>
      <c r="D109" s="309"/>
      <c r="E109" s="310"/>
      <c r="F109" s="310"/>
      <c r="G109" s="311" t="n">
        <f aca="false">ROUND(E109*F109,4)</f>
        <v>0</v>
      </c>
      <c r="H109" s="312"/>
      <c r="I109" s="313"/>
      <c r="J109" s="314"/>
      <c r="K109" s="315" t="n">
        <f aca="false">ROUND(E109*J109,2)</f>
        <v>0</v>
      </c>
      <c r="L109" s="291"/>
      <c r="M109" s="133"/>
      <c r="N109" s="134"/>
      <c r="O109" s="135"/>
      <c r="P109" s="136"/>
      <c r="Q109" s="137"/>
    </row>
    <row r="110" customFormat="false" ht="12.75" hidden="false" customHeight="false" outlineLevel="0" collapsed="false">
      <c r="A110" s="316" t="s">
        <v>73</v>
      </c>
      <c r="B110" s="317" t="s">
        <v>292</v>
      </c>
      <c r="C110" s="153" t="s">
        <v>277</v>
      </c>
      <c r="D110" s="318"/>
      <c r="E110" s="319"/>
      <c r="F110" s="319"/>
      <c r="G110" s="320" t="n">
        <f aca="false">SUM(G104:G109)</f>
        <v>0.128</v>
      </c>
      <c r="H110" s="321"/>
      <c r="I110" s="321"/>
      <c r="J110" s="322"/>
      <c r="K110" s="323" t="n">
        <f aca="false">SUM(K104:K109)</f>
        <v>0</v>
      </c>
      <c r="L110" s="291"/>
      <c r="M110" s="133"/>
      <c r="N110" s="134"/>
      <c r="O110" s="135"/>
      <c r="P110" s="136"/>
      <c r="Q110" s="137"/>
    </row>
    <row r="111" customFormat="false" ht="12.75" hidden="false" customHeight="false" outlineLevel="0" collapsed="false">
      <c r="A111" s="324"/>
      <c r="B111" s="325"/>
      <c r="C111" s="161"/>
      <c r="D111" s="326"/>
      <c r="E111" s="327"/>
      <c r="F111" s="328"/>
      <c r="G111" s="329"/>
      <c r="H111" s="330"/>
      <c r="I111" s="330"/>
      <c r="J111" s="331"/>
      <c r="K111" s="331"/>
      <c r="L111" s="291"/>
      <c r="M111" s="133"/>
      <c r="N111" s="134"/>
      <c r="O111" s="135"/>
      <c r="P111" s="136"/>
      <c r="Q111" s="137"/>
    </row>
    <row r="112" customFormat="false" ht="12.75" hidden="false" customHeight="false" outlineLevel="0" collapsed="false">
      <c r="A112" s="297" t="s">
        <v>56</v>
      </c>
      <c r="B112" s="298" t="s">
        <v>293</v>
      </c>
      <c r="C112" s="299" t="s">
        <v>294</v>
      </c>
      <c r="D112" s="300"/>
      <c r="E112" s="301"/>
      <c r="F112" s="301"/>
      <c r="G112" s="302"/>
      <c r="H112" s="303"/>
      <c r="I112" s="304"/>
      <c r="J112" s="305"/>
      <c r="K112" s="306"/>
      <c r="L112" s="291"/>
      <c r="M112" s="133" t="s">
        <v>57</v>
      </c>
      <c r="N112" s="134"/>
      <c r="O112" s="135"/>
      <c r="P112" s="136"/>
      <c r="Q112" s="137"/>
    </row>
    <row r="113" customFormat="false" ht="22.5" hidden="false" customHeight="false" outlineLevel="0" collapsed="false">
      <c r="A113" s="307" t="n">
        <v>61</v>
      </c>
      <c r="B113" s="308" t="s">
        <v>295</v>
      </c>
      <c r="C113" s="150" t="s">
        <v>296</v>
      </c>
      <c r="D113" s="309" t="s">
        <v>106</v>
      </c>
      <c r="E113" s="310" t="n">
        <v>4</v>
      </c>
      <c r="F113" s="310" t="n">
        <v>1E-005</v>
      </c>
      <c r="G113" s="311" t="n">
        <f aca="false">ROUND(E113*F113,4)</f>
        <v>0</v>
      </c>
      <c r="H113" s="312"/>
      <c r="I113" s="313"/>
      <c r="J113" s="314"/>
      <c r="K113" s="315" t="n">
        <f aca="false">ROUND(E113*J113,2)</f>
        <v>0</v>
      </c>
      <c r="L113" s="291"/>
      <c r="M113" s="133" t="s">
        <v>61</v>
      </c>
      <c r="N113" s="205" t="s">
        <v>130</v>
      </c>
      <c r="O113" s="135" t="s">
        <v>131</v>
      </c>
      <c r="P113" s="138" t="s">
        <v>297</v>
      </c>
      <c r="Q113" s="137"/>
    </row>
    <row r="114" customFormat="false" ht="22.5" hidden="false" customHeight="false" outlineLevel="0" collapsed="false">
      <c r="A114" s="307" t="n">
        <v>62</v>
      </c>
      <c r="B114" s="308" t="s">
        <v>298</v>
      </c>
      <c r="C114" s="150" t="s">
        <v>299</v>
      </c>
      <c r="D114" s="309" t="s">
        <v>106</v>
      </c>
      <c r="E114" s="310" t="n">
        <v>1</v>
      </c>
      <c r="F114" s="310" t="n">
        <v>1E-005</v>
      </c>
      <c r="G114" s="311" t="n">
        <f aca="false">ROUND(E114*F114,4)</f>
        <v>0</v>
      </c>
      <c r="H114" s="312"/>
      <c r="I114" s="313"/>
      <c r="J114" s="314"/>
      <c r="K114" s="315" t="n">
        <f aca="false">ROUND(E114*J114,2)</f>
        <v>0</v>
      </c>
      <c r="L114" s="291"/>
      <c r="M114" s="133" t="s">
        <v>61</v>
      </c>
      <c r="N114" s="205" t="s">
        <v>130</v>
      </c>
      <c r="O114" s="135" t="s">
        <v>131</v>
      </c>
      <c r="P114" s="138" t="s">
        <v>300</v>
      </c>
      <c r="Q114" s="137"/>
    </row>
    <row r="115" customFormat="false" ht="22.5" hidden="false" customHeight="false" outlineLevel="0" collapsed="false">
      <c r="A115" s="307" t="n">
        <v>63</v>
      </c>
      <c r="B115" s="308" t="s">
        <v>301</v>
      </c>
      <c r="C115" s="150" t="s">
        <v>302</v>
      </c>
      <c r="D115" s="309" t="s">
        <v>106</v>
      </c>
      <c r="E115" s="310" t="n">
        <v>1</v>
      </c>
      <c r="F115" s="310" t="n">
        <v>1E-005</v>
      </c>
      <c r="G115" s="311" t="n">
        <f aca="false">ROUND(E115*F115,4)</f>
        <v>0</v>
      </c>
      <c r="H115" s="312"/>
      <c r="I115" s="313"/>
      <c r="J115" s="314"/>
      <c r="K115" s="315" t="n">
        <f aca="false">ROUND(E115*J115,2)</f>
        <v>0</v>
      </c>
      <c r="L115" s="291"/>
      <c r="M115" s="133" t="s">
        <v>61</v>
      </c>
      <c r="N115" s="205" t="s">
        <v>130</v>
      </c>
      <c r="O115" s="135" t="s">
        <v>131</v>
      </c>
      <c r="P115" s="138" t="s">
        <v>300</v>
      </c>
      <c r="Q115" s="137"/>
    </row>
    <row r="116" customFormat="false" ht="22.5" hidden="false" customHeight="false" outlineLevel="0" collapsed="false">
      <c r="A116" s="307" t="n">
        <v>64</v>
      </c>
      <c r="B116" s="308" t="s">
        <v>303</v>
      </c>
      <c r="C116" s="150" t="s">
        <v>304</v>
      </c>
      <c r="D116" s="309" t="s">
        <v>106</v>
      </c>
      <c r="E116" s="310" t="n">
        <v>1</v>
      </c>
      <c r="F116" s="310" t="n">
        <v>1E-005</v>
      </c>
      <c r="G116" s="311" t="n">
        <f aca="false">ROUND(E116*F116,4)</f>
        <v>0</v>
      </c>
      <c r="H116" s="312"/>
      <c r="I116" s="313"/>
      <c r="J116" s="314"/>
      <c r="K116" s="315" t="n">
        <f aca="false">ROUND(E116*J116,2)</f>
        <v>0</v>
      </c>
      <c r="L116" s="291"/>
      <c r="M116" s="133" t="s">
        <v>61</v>
      </c>
      <c r="N116" s="205" t="s">
        <v>130</v>
      </c>
      <c r="O116" s="135" t="s">
        <v>131</v>
      </c>
      <c r="P116" s="138" t="s">
        <v>300</v>
      </c>
      <c r="Q116" s="137"/>
    </row>
    <row r="117" customFormat="false" ht="22.5" hidden="false" customHeight="false" outlineLevel="0" collapsed="false">
      <c r="A117" s="307" t="n">
        <v>65</v>
      </c>
      <c r="B117" s="308" t="s">
        <v>305</v>
      </c>
      <c r="C117" s="150" t="s">
        <v>306</v>
      </c>
      <c r="D117" s="309" t="s">
        <v>307</v>
      </c>
      <c r="E117" s="310" t="n">
        <v>610.2</v>
      </c>
      <c r="F117" s="310" t="n">
        <v>1E-005</v>
      </c>
      <c r="G117" s="311" t="n">
        <f aca="false">ROUND(E117*F117,4)</f>
        <v>0.0061</v>
      </c>
      <c r="H117" s="312"/>
      <c r="I117" s="313"/>
      <c r="J117" s="314"/>
      <c r="K117" s="315" t="n">
        <f aca="false">ROUND(E117*J117,2)</f>
        <v>0</v>
      </c>
      <c r="L117" s="291"/>
      <c r="M117" s="133" t="s">
        <v>61</v>
      </c>
      <c r="N117" s="205" t="s">
        <v>130</v>
      </c>
      <c r="O117" s="135" t="s">
        <v>131</v>
      </c>
      <c r="P117" s="138" t="s">
        <v>308</v>
      </c>
      <c r="Q117" s="137"/>
    </row>
    <row r="118" customFormat="false" ht="12.75" hidden="false" customHeight="false" outlineLevel="0" collapsed="false">
      <c r="A118" s="307"/>
      <c r="B118" s="308"/>
      <c r="C118" s="150"/>
      <c r="D118" s="309"/>
      <c r="E118" s="310"/>
      <c r="F118" s="310"/>
      <c r="G118" s="311" t="n">
        <f aca="false">ROUND(E118*F118,4)</f>
        <v>0</v>
      </c>
      <c r="H118" s="312"/>
      <c r="I118" s="313"/>
      <c r="J118" s="314"/>
      <c r="K118" s="315" t="n">
        <f aca="false">ROUND(E118*J118,2)</f>
        <v>0</v>
      </c>
      <c r="L118" s="291"/>
      <c r="M118" s="133"/>
      <c r="N118" s="134"/>
      <c r="O118" s="135"/>
      <c r="P118" s="136"/>
      <c r="Q118" s="137"/>
    </row>
    <row r="119" customFormat="false" ht="12.75" hidden="false" customHeight="false" outlineLevel="0" collapsed="false">
      <c r="A119" s="316" t="s">
        <v>73</v>
      </c>
      <c r="B119" s="317" t="s">
        <v>309</v>
      </c>
      <c r="C119" s="153" t="s">
        <v>294</v>
      </c>
      <c r="D119" s="318"/>
      <c r="E119" s="319"/>
      <c r="F119" s="319"/>
      <c r="G119" s="320" t="n">
        <f aca="false">SUM(G113:G118)</f>
        <v>0.0061</v>
      </c>
      <c r="H119" s="321"/>
      <c r="I119" s="321"/>
      <c r="J119" s="322"/>
      <c r="K119" s="323" t="n">
        <f aca="false">SUM(K113:K118)</f>
        <v>0</v>
      </c>
      <c r="L119" s="291"/>
      <c r="M119" s="133"/>
      <c r="N119" s="134"/>
      <c r="O119" s="135"/>
      <c r="P119" s="136"/>
      <c r="Q119" s="137"/>
    </row>
    <row r="120" customFormat="false" ht="12.75" hidden="false" customHeight="false" outlineLevel="0" collapsed="false">
      <c r="A120" s="324"/>
      <c r="B120" s="325"/>
      <c r="C120" s="161"/>
      <c r="D120" s="326"/>
      <c r="E120" s="327"/>
      <c r="F120" s="328"/>
      <c r="G120" s="329"/>
      <c r="H120" s="330"/>
      <c r="I120" s="330"/>
      <c r="J120" s="331"/>
      <c r="K120" s="331"/>
      <c r="L120" s="291"/>
      <c r="M120" s="133"/>
      <c r="N120" s="134"/>
      <c r="O120" s="135"/>
      <c r="P120" s="136"/>
      <c r="Q120" s="137"/>
    </row>
    <row r="121" customFormat="false" ht="12.75" hidden="false" customHeight="false" outlineLevel="0" collapsed="false">
      <c r="A121" s="297" t="s">
        <v>56</v>
      </c>
      <c r="B121" s="298" t="s">
        <v>310</v>
      </c>
      <c r="C121" s="299" t="s">
        <v>311</v>
      </c>
      <c r="D121" s="300"/>
      <c r="E121" s="301"/>
      <c r="F121" s="301"/>
      <c r="G121" s="302"/>
      <c r="H121" s="303"/>
      <c r="I121" s="304"/>
      <c r="J121" s="305"/>
      <c r="K121" s="306"/>
      <c r="L121" s="291"/>
      <c r="M121" s="133" t="s">
        <v>57</v>
      </c>
      <c r="N121" s="134"/>
      <c r="O121" s="135"/>
      <c r="P121" s="136"/>
      <c r="Q121" s="137"/>
    </row>
    <row r="122" customFormat="false" ht="12.75" hidden="false" customHeight="false" outlineLevel="0" collapsed="false">
      <c r="A122" s="307" t="n">
        <v>66</v>
      </c>
      <c r="B122" s="308" t="s">
        <v>312</v>
      </c>
      <c r="C122" s="150" t="s">
        <v>313</v>
      </c>
      <c r="D122" s="309" t="s">
        <v>126</v>
      </c>
      <c r="E122" s="310" t="n">
        <v>4.935</v>
      </c>
      <c r="F122" s="310" t="n">
        <v>0.0225</v>
      </c>
      <c r="G122" s="311" t="n">
        <f aca="false">ROUND(E122*F122,4)</f>
        <v>0.111</v>
      </c>
      <c r="H122" s="312"/>
      <c r="I122" s="313"/>
      <c r="J122" s="314"/>
      <c r="K122" s="315" t="n">
        <f aca="false">ROUND(E122*J122,2)</f>
        <v>0</v>
      </c>
      <c r="L122" s="291"/>
      <c r="M122" s="133" t="s">
        <v>61</v>
      </c>
      <c r="N122" s="205" t="s">
        <v>130</v>
      </c>
      <c r="O122" s="135" t="s">
        <v>314</v>
      </c>
      <c r="P122" s="138" t="s">
        <v>315</v>
      </c>
      <c r="Q122" s="137"/>
    </row>
    <row r="123" customFormat="false" ht="12.75" hidden="false" customHeight="false" outlineLevel="0" collapsed="false">
      <c r="A123" s="307" t="n">
        <v>67</v>
      </c>
      <c r="B123" s="308" t="s">
        <v>316</v>
      </c>
      <c r="C123" s="150" t="s">
        <v>317</v>
      </c>
      <c r="D123" s="309" t="s">
        <v>106</v>
      </c>
      <c r="E123" s="310" t="n">
        <v>33.915</v>
      </c>
      <c r="F123" s="310" t="n">
        <v>0.00026</v>
      </c>
      <c r="G123" s="311" t="n">
        <f aca="false">ROUND(E123*F123,4)</f>
        <v>0.0088</v>
      </c>
      <c r="H123" s="312"/>
      <c r="I123" s="313"/>
      <c r="J123" s="314"/>
      <c r="K123" s="315" t="n">
        <f aca="false">ROUND(E123*J123,2)</f>
        <v>0</v>
      </c>
      <c r="L123" s="291"/>
      <c r="M123" s="133" t="s">
        <v>61</v>
      </c>
      <c r="N123" s="205" t="s">
        <v>130</v>
      </c>
      <c r="O123" s="135" t="s">
        <v>314</v>
      </c>
      <c r="P123" s="138" t="s">
        <v>318</v>
      </c>
      <c r="Q123" s="137"/>
    </row>
    <row r="124" customFormat="false" ht="12.75" hidden="false" customHeight="false" outlineLevel="0" collapsed="false">
      <c r="A124" s="307" t="n">
        <v>68</v>
      </c>
      <c r="B124" s="308" t="s">
        <v>319</v>
      </c>
      <c r="C124" s="150" t="s">
        <v>320</v>
      </c>
      <c r="D124" s="309" t="s">
        <v>3</v>
      </c>
      <c r="E124" s="310" t="n">
        <v>6.46</v>
      </c>
      <c r="F124" s="310" t="n">
        <v>0.00046</v>
      </c>
      <c r="G124" s="311" t="n">
        <f aca="false">ROUND(E124*F124,4)</f>
        <v>0.003</v>
      </c>
      <c r="H124" s="312"/>
      <c r="I124" s="313"/>
      <c r="J124" s="314"/>
      <c r="K124" s="315" t="n">
        <f aca="false">ROUND(E124*J124,2)</f>
        <v>0</v>
      </c>
      <c r="L124" s="291"/>
      <c r="M124" s="133" t="s">
        <v>61</v>
      </c>
      <c r="N124" s="134" t="s">
        <v>223</v>
      </c>
      <c r="O124" s="135" t="s">
        <v>87</v>
      </c>
      <c r="P124" s="138" t="s">
        <v>321</v>
      </c>
      <c r="Q124" s="137"/>
    </row>
    <row r="125" customFormat="false" ht="22.5" hidden="false" customHeight="false" outlineLevel="0" collapsed="false">
      <c r="A125" s="307" t="n">
        <v>69</v>
      </c>
      <c r="B125" s="308" t="s">
        <v>322</v>
      </c>
      <c r="C125" s="150" t="s">
        <v>323</v>
      </c>
      <c r="D125" s="309" t="s">
        <v>126</v>
      </c>
      <c r="E125" s="310" t="n">
        <v>4.7</v>
      </c>
      <c r="F125" s="310" t="n">
        <v>0.00366</v>
      </c>
      <c r="G125" s="311" t="n">
        <f aca="false">ROUND(E125*F125,4)</f>
        <v>0.0172</v>
      </c>
      <c r="H125" s="312"/>
      <c r="I125" s="313"/>
      <c r="J125" s="314"/>
      <c r="K125" s="315" t="n">
        <f aca="false">ROUND(E125*J125,2)</f>
        <v>0</v>
      </c>
      <c r="L125" s="291"/>
      <c r="M125" s="133" t="s">
        <v>61</v>
      </c>
      <c r="N125" s="134" t="s">
        <v>223</v>
      </c>
      <c r="O125" s="135" t="s">
        <v>87</v>
      </c>
      <c r="P125" s="138" t="s">
        <v>324</v>
      </c>
      <c r="Q125" s="137"/>
    </row>
    <row r="126" customFormat="false" ht="12.75" hidden="false" customHeight="false" outlineLevel="0" collapsed="false">
      <c r="A126" s="307" t="n">
        <v>70</v>
      </c>
      <c r="B126" s="308" t="s">
        <v>325</v>
      </c>
      <c r="C126" s="150" t="s">
        <v>326</v>
      </c>
      <c r="D126" s="309" t="s">
        <v>126</v>
      </c>
      <c r="E126" s="310" t="n">
        <v>4.7</v>
      </c>
      <c r="F126" s="310" t="n">
        <v>0.0003</v>
      </c>
      <c r="G126" s="311" t="n">
        <f aca="false">ROUND(E126*F126,4)</f>
        <v>0.0014</v>
      </c>
      <c r="H126" s="312"/>
      <c r="I126" s="313"/>
      <c r="J126" s="314"/>
      <c r="K126" s="315" t="n">
        <f aca="false">ROUND(E126*J126,2)</f>
        <v>0</v>
      </c>
      <c r="L126" s="291"/>
      <c r="M126" s="133" t="s">
        <v>61</v>
      </c>
      <c r="N126" s="134" t="s">
        <v>223</v>
      </c>
      <c r="O126" s="135" t="s">
        <v>87</v>
      </c>
      <c r="P126" s="138" t="s">
        <v>324</v>
      </c>
      <c r="Q126" s="137"/>
    </row>
    <row r="127" customFormat="false" ht="12.75" hidden="false" customHeight="false" outlineLevel="0" collapsed="false">
      <c r="A127" s="307" t="n">
        <v>71</v>
      </c>
      <c r="B127" s="308" t="s">
        <v>327</v>
      </c>
      <c r="C127" s="150" t="s">
        <v>328</v>
      </c>
      <c r="D127" s="309" t="s">
        <v>126</v>
      </c>
      <c r="E127" s="310" t="n">
        <v>4.7</v>
      </c>
      <c r="F127" s="310" t="n">
        <v>0.00715</v>
      </c>
      <c r="G127" s="311" t="n">
        <f aca="false">ROUND(E127*F127,4)</f>
        <v>0.0336</v>
      </c>
      <c r="H127" s="312"/>
      <c r="I127" s="313"/>
      <c r="J127" s="314"/>
      <c r="K127" s="315" t="n">
        <f aca="false">ROUND(E127*J127,2)</f>
        <v>0</v>
      </c>
      <c r="L127" s="291"/>
      <c r="M127" s="133" t="s">
        <v>61</v>
      </c>
      <c r="N127" s="134" t="s">
        <v>223</v>
      </c>
      <c r="O127" s="135" t="s">
        <v>87</v>
      </c>
      <c r="P127" s="138" t="s">
        <v>324</v>
      </c>
      <c r="Q127" s="137"/>
    </row>
    <row r="128" customFormat="false" ht="12.75" hidden="false" customHeight="false" outlineLevel="0" collapsed="false">
      <c r="A128" s="335" t="n">
        <v>72</v>
      </c>
      <c r="B128" s="336" t="s">
        <v>329</v>
      </c>
      <c r="C128" s="337" t="s">
        <v>330</v>
      </c>
      <c r="D128" s="338" t="s">
        <v>119</v>
      </c>
      <c r="E128" s="339" t="n">
        <v>0.175</v>
      </c>
      <c r="F128" s="339"/>
      <c r="G128" s="311" t="n">
        <f aca="false">ROUND(E128*F128,4)</f>
        <v>0</v>
      </c>
      <c r="H128" s="340"/>
      <c r="I128" s="313"/>
      <c r="J128" s="341"/>
      <c r="K128" s="315" t="n">
        <f aca="false">ROUND(E128*J128,2)</f>
        <v>0</v>
      </c>
      <c r="L128" s="291"/>
      <c r="M128" s="133" t="s">
        <v>61</v>
      </c>
      <c r="N128" s="134" t="s">
        <v>223</v>
      </c>
      <c r="O128" s="135" t="s">
        <v>87</v>
      </c>
    </row>
    <row r="129" customFormat="false" ht="12.75" hidden="false" customHeight="false" outlineLevel="0" collapsed="false">
      <c r="A129" s="335"/>
      <c r="B129" s="336"/>
      <c r="C129" s="337"/>
      <c r="D129" s="338"/>
      <c r="E129" s="339"/>
      <c r="F129" s="339"/>
      <c r="G129" s="311" t="n">
        <f aca="false">ROUND(E129*F129,4)</f>
        <v>0</v>
      </c>
      <c r="H129" s="340"/>
      <c r="I129" s="313"/>
      <c r="J129" s="341"/>
      <c r="K129" s="315" t="n">
        <f aca="false">ROUND(E129*J129,2)</f>
        <v>0</v>
      </c>
      <c r="L129" s="291"/>
      <c r="M129" s="179"/>
      <c r="N129" s="180"/>
    </row>
    <row r="130" customFormat="false" ht="12.75" hidden="false" customHeight="false" outlineLevel="0" collapsed="false">
      <c r="A130" s="342" t="s">
        <v>73</v>
      </c>
      <c r="B130" s="343" t="s">
        <v>331</v>
      </c>
      <c r="C130" s="344" t="s">
        <v>311</v>
      </c>
      <c r="D130" s="345"/>
      <c r="E130" s="346"/>
      <c r="F130" s="346"/>
      <c r="G130" s="347" t="n">
        <f aca="false">SUM(G122:G129)</f>
        <v>0.175</v>
      </c>
      <c r="H130" s="348"/>
      <c r="I130" s="349"/>
      <c r="J130" s="350"/>
      <c r="K130" s="351" t="n">
        <f aca="false">SUM(K122:K129)</f>
        <v>0</v>
      </c>
      <c r="L130" s="291"/>
      <c r="M130" s="179"/>
      <c r="N130" s="180"/>
    </row>
    <row r="131" customFormat="false" ht="12.75" hidden="false" customHeight="false" outlineLevel="0" collapsed="false">
      <c r="A131" s="183"/>
      <c r="C131" s="171"/>
      <c r="D131" s="184"/>
      <c r="H131" s="187"/>
      <c r="J131" s="188"/>
      <c r="L131" s="291"/>
      <c r="M131" s="179"/>
      <c r="N131" s="180"/>
    </row>
    <row r="132" customFormat="false" ht="12.75" hidden="false" customHeight="false" outlineLevel="0" collapsed="false">
      <c r="A132" s="352" t="s">
        <v>56</v>
      </c>
      <c r="B132" s="353" t="s">
        <v>332</v>
      </c>
      <c r="C132" s="354" t="s">
        <v>333</v>
      </c>
      <c r="D132" s="355"/>
      <c r="E132" s="356"/>
      <c r="F132" s="356"/>
      <c r="G132" s="357"/>
      <c r="H132" s="358"/>
      <c r="I132" s="359"/>
      <c r="J132" s="360"/>
      <c r="K132" s="361"/>
      <c r="L132" s="291"/>
      <c r="M132" s="179" t="s">
        <v>57</v>
      </c>
      <c r="N132" s="180"/>
    </row>
    <row r="133" customFormat="false" ht="12.75" hidden="false" customHeight="false" outlineLevel="0" collapsed="false">
      <c r="A133" s="335" t="n">
        <v>73</v>
      </c>
      <c r="B133" s="336" t="s">
        <v>334</v>
      </c>
      <c r="C133" s="337" t="s">
        <v>335</v>
      </c>
      <c r="D133" s="338" t="s">
        <v>126</v>
      </c>
      <c r="E133" s="339" t="n">
        <v>20.046</v>
      </c>
      <c r="F133" s="339"/>
      <c r="G133" s="311" t="n">
        <f aca="false">ROUND(E133*F133,4)</f>
        <v>0</v>
      </c>
      <c r="H133" s="340"/>
      <c r="I133" s="313"/>
      <c r="J133" s="341"/>
      <c r="K133" s="315" t="n">
        <f aca="false">ROUND(E133*J133,2)</f>
        <v>0</v>
      </c>
      <c r="L133" s="291"/>
      <c r="M133" s="133" t="s">
        <v>61</v>
      </c>
      <c r="N133" s="134" t="s">
        <v>223</v>
      </c>
      <c r="O133" s="135" t="s">
        <v>87</v>
      </c>
      <c r="P133" s="362" t="s">
        <v>336</v>
      </c>
    </row>
    <row r="134" customFormat="false" ht="12.75" hidden="false" customHeight="false" outlineLevel="0" collapsed="false">
      <c r="A134" s="335"/>
      <c r="B134" s="336"/>
      <c r="C134" s="337"/>
      <c r="D134" s="338"/>
      <c r="E134" s="339"/>
      <c r="F134" s="339"/>
      <c r="G134" s="311" t="n">
        <f aca="false">ROUND(E134*F134,4)</f>
        <v>0</v>
      </c>
      <c r="H134" s="340"/>
      <c r="I134" s="313"/>
      <c r="J134" s="341"/>
      <c r="K134" s="315" t="n">
        <f aca="false">ROUND(E134*J134,2)</f>
        <v>0</v>
      </c>
      <c r="L134" s="291"/>
      <c r="M134" s="179"/>
      <c r="N134" s="180"/>
    </row>
    <row r="135" customFormat="false" ht="12.75" hidden="false" customHeight="false" outlineLevel="0" collapsed="false">
      <c r="A135" s="342" t="s">
        <v>73</v>
      </c>
      <c r="B135" s="343" t="s">
        <v>337</v>
      </c>
      <c r="C135" s="344" t="s">
        <v>333</v>
      </c>
      <c r="D135" s="345"/>
      <c r="E135" s="346"/>
      <c r="F135" s="346"/>
      <c r="G135" s="347" t="n">
        <f aca="false">SUM(G133:G134)</f>
        <v>0</v>
      </c>
      <c r="H135" s="348"/>
      <c r="I135" s="349"/>
      <c r="J135" s="350"/>
      <c r="K135" s="351" t="n">
        <f aca="false">SUM(K133:K134)</f>
        <v>0</v>
      </c>
      <c r="L135" s="291"/>
      <c r="M135" s="179"/>
      <c r="N135" s="180"/>
    </row>
    <row r="136" customFormat="false" ht="12.75" hidden="false" customHeight="false" outlineLevel="0" collapsed="false">
      <c r="A136" s="183"/>
      <c r="C136" s="171"/>
      <c r="D136" s="184"/>
      <c r="H136" s="187"/>
      <c r="J136" s="188"/>
      <c r="L136" s="291"/>
      <c r="M136" s="179"/>
      <c r="N136" s="180"/>
    </row>
    <row r="137" customFormat="false" ht="12.75" hidden="false" customHeight="false" outlineLevel="0" collapsed="false">
      <c r="A137" s="352" t="s">
        <v>56</v>
      </c>
      <c r="B137" s="353" t="s">
        <v>338</v>
      </c>
      <c r="C137" s="354" t="s">
        <v>339</v>
      </c>
      <c r="D137" s="355"/>
      <c r="E137" s="356"/>
      <c r="F137" s="356"/>
      <c r="G137" s="357"/>
      <c r="H137" s="358"/>
      <c r="I137" s="359"/>
      <c r="J137" s="360"/>
      <c r="K137" s="361"/>
      <c r="L137" s="291"/>
      <c r="M137" s="179" t="s">
        <v>57</v>
      </c>
      <c r="N137" s="180"/>
    </row>
    <row r="138" customFormat="false" ht="12.75" hidden="false" customHeight="false" outlineLevel="0" collapsed="false">
      <c r="A138" s="335" t="n">
        <v>74</v>
      </c>
      <c r="B138" s="336" t="s">
        <v>340</v>
      </c>
      <c r="C138" s="337" t="s">
        <v>341</v>
      </c>
      <c r="D138" s="338" t="s">
        <v>3</v>
      </c>
      <c r="E138" s="339" t="n">
        <v>81.143</v>
      </c>
      <c r="F138" s="339" t="n">
        <v>0.00028</v>
      </c>
      <c r="G138" s="311" t="n">
        <f aca="false">ROUND(E138*F138,4)</f>
        <v>0.0227</v>
      </c>
      <c r="H138" s="340"/>
      <c r="I138" s="313"/>
      <c r="J138" s="341"/>
      <c r="K138" s="315" t="n">
        <f aca="false">ROUND(E138*J138,2)</f>
        <v>0</v>
      </c>
      <c r="L138" s="291"/>
      <c r="M138" s="332" t="s">
        <v>213</v>
      </c>
      <c r="N138" s="333" t="s">
        <v>214</v>
      </c>
      <c r="O138" s="334" t="s">
        <v>215</v>
      </c>
      <c r="P138" s="362" t="s">
        <v>342</v>
      </c>
    </row>
    <row r="139" customFormat="false" ht="22.5" hidden="false" customHeight="false" outlineLevel="0" collapsed="false">
      <c r="A139" s="335" t="n">
        <v>75</v>
      </c>
      <c r="B139" s="336" t="s">
        <v>343</v>
      </c>
      <c r="C139" s="337" t="s">
        <v>344</v>
      </c>
      <c r="D139" s="338" t="s">
        <v>126</v>
      </c>
      <c r="E139" s="339" t="n">
        <v>51.294</v>
      </c>
      <c r="F139" s="339" t="n">
        <v>0.0035</v>
      </c>
      <c r="G139" s="311" t="n">
        <f aca="false">ROUND(E139*F139,4)</f>
        <v>0.1795</v>
      </c>
      <c r="H139" s="340"/>
      <c r="I139" s="313"/>
      <c r="J139" s="341"/>
      <c r="K139" s="315" t="n">
        <f aca="false">ROUND(E139*J139,2)</f>
        <v>0</v>
      </c>
      <c r="L139" s="291"/>
      <c r="M139" s="332" t="s">
        <v>213</v>
      </c>
      <c r="N139" s="333" t="s">
        <v>214</v>
      </c>
      <c r="O139" s="334" t="s">
        <v>215</v>
      </c>
      <c r="P139" s="362" t="s">
        <v>345</v>
      </c>
    </row>
    <row r="140" customFormat="false" ht="12.75" hidden="false" customHeight="false" outlineLevel="0" collapsed="false">
      <c r="A140" s="335" t="n">
        <v>76</v>
      </c>
      <c r="B140" s="336" t="s">
        <v>346</v>
      </c>
      <c r="C140" s="337" t="s">
        <v>347</v>
      </c>
      <c r="D140" s="338" t="s">
        <v>126</v>
      </c>
      <c r="E140" s="339" t="n">
        <v>49.852</v>
      </c>
      <c r="F140" s="339" t="n">
        <v>0.00283</v>
      </c>
      <c r="G140" s="311" t="n">
        <f aca="false">ROUND(E140*F140,4)</f>
        <v>0.1411</v>
      </c>
      <c r="H140" s="340"/>
      <c r="I140" s="313"/>
      <c r="J140" s="341"/>
      <c r="K140" s="315" t="n">
        <f aca="false">ROUND(E140*J140,2)</f>
        <v>0</v>
      </c>
      <c r="L140" s="291"/>
      <c r="M140" s="332" t="s">
        <v>213</v>
      </c>
      <c r="N140" s="333" t="s">
        <v>214</v>
      </c>
      <c r="O140" s="334" t="s">
        <v>215</v>
      </c>
      <c r="P140" s="362" t="s">
        <v>348</v>
      </c>
    </row>
    <row r="141" customFormat="false" ht="12.75" hidden="false" customHeight="false" outlineLevel="0" collapsed="false">
      <c r="A141" s="335" t="n">
        <v>77</v>
      </c>
      <c r="B141" s="336" t="s">
        <v>349</v>
      </c>
      <c r="C141" s="337" t="s">
        <v>350</v>
      </c>
      <c r="D141" s="338" t="s">
        <v>126</v>
      </c>
      <c r="E141" s="339" t="n">
        <v>48.4</v>
      </c>
      <c r="F141" s="339" t="n">
        <v>0.0003</v>
      </c>
      <c r="G141" s="311" t="n">
        <f aca="false">ROUND(E141*F141,4)</f>
        <v>0.0145</v>
      </c>
      <c r="H141" s="340"/>
      <c r="I141" s="313"/>
      <c r="J141" s="341"/>
      <c r="K141" s="315" t="n">
        <f aca="false">ROUND(E141*J141,2)</f>
        <v>0</v>
      </c>
      <c r="L141" s="291"/>
      <c r="M141" s="133" t="s">
        <v>61</v>
      </c>
      <c r="N141" s="134" t="s">
        <v>223</v>
      </c>
      <c r="O141" s="135" t="s">
        <v>87</v>
      </c>
      <c r="P141" s="362" t="s">
        <v>351</v>
      </c>
    </row>
    <row r="142" customFormat="false" ht="12.75" hidden="false" customHeight="false" outlineLevel="0" collapsed="false">
      <c r="A142" s="335" t="n">
        <v>78</v>
      </c>
      <c r="B142" s="336" t="s">
        <v>352</v>
      </c>
      <c r="C142" s="337" t="s">
        <v>353</v>
      </c>
      <c r="D142" s="338" t="s">
        <v>126</v>
      </c>
      <c r="E142" s="339" t="n">
        <v>59.3</v>
      </c>
      <c r="F142" s="339" t="n">
        <v>0.0004</v>
      </c>
      <c r="G142" s="311" t="n">
        <f aca="false">ROUND(E142*F142,4)</f>
        <v>0.0237</v>
      </c>
      <c r="H142" s="340"/>
      <c r="I142" s="313"/>
      <c r="J142" s="341"/>
      <c r="K142" s="315" t="n">
        <f aca="false">ROUND(E142*J142,2)</f>
        <v>0</v>
      </c>
      <c r="L142" s="291"/>
      <c r="M142" s="133" t="s">
        <v>61</v>
      </c>
      <c r="N142" s="134" t="s">
        <v>223</v>
      </c>
      <c r="O142" s="135" t="s">
        <v>87</v>
      </c>
      <c r="P142" s="362" t="s">
        <v>354</v>
      </c>
    </row>
    <row r="143" customFormat="false" ht="12.75" hidden="false" customHeight="false" outlineLevel="0" collapsed="false">
      <c r="A143" s="335" t="n">
        <v>79</v>
      </c>
      <c r="B143" s="336" t="s">
        <v>355</v>
      </c>
      <c r="C143" s="337" t="s">
        <v>356</v>
      </c>
      <c r="D143" s="338" t="s">
        <v>3</v>
      </c>
      <c r="E143" s="339" t="n">
        <v>67.74</v>
      </c>
      <c r="F143" s="339"/>
      <c r="G143" s="311" t="n">
        <f aca="false">ROUND(E143*F143,4)</f>
        <v>0</v>
      </c>
      <c r="H143" s="340"/>
      <c r="I143" s="313"/>
      <c r="J143" s="341"/>
      <c r="K143" s="315" t="n">
        <f aca="false">ROUND(E143*J143,2)</f>
        <v>0</v>
      </c>
      <c r="L143" s="291"/>
      <c r="M143" s="133" t="s">
        <v>61</v>
      </c>
      <c r="N143" s="134" t="s">
        <v>223</v>
      </c>
      <c r="O143" s="135" t="s">
        <v>87</v>
      </c>
      <c r="P143" s="362" t="s">
        <v>357</v>
      </c>
    </row>
    <row r="144" customFormat="false" ht="12.75" hidden="false" customHeight="false" outlineLevel="0" collapsed="false">
      <c r="A144" s="335" t="n">
        <v>80</v>
      </c>
      <c r="B144" s="336" t="s">
        <v>358</v>
      </c>
      <c r="C144" s="337" t="s">
        <v>359</v>
      </c>
      <c r="D144" s="338" t="s">
        <v>3</v>
      </c>
      <c r="E144" s="339" t="n">
        <v>78.78</v>
      </c>
      <c r="F144" s="339" t="n">
        <v>2E-005</v>
      </c>
      <c r="G144" s="311" t="n">
        <f aca="false">ROUND(E144*F144,4)</f>
        <v>0.0016</v>
      </c>
      <c r="H144" s="340"/>
      <c r="I144" s="313"/>
      <c r="J144" s="341"/>
      <c r="K144" s="315" t="n">
        <f aca="false">ROUND(E144*J144,2)</f>
        <v>0</v>
      </c>
      <c r="L144" s="291"/>
      <c r="M144" s="133" t="s">
        <v>61</v>
      </c>
      <c r="N144" s="134" t="s">
        <v>223</v>
      </c>
      <c r="O144" s="135" t="s">
        <v>87</v>
      </c>
      <c r="P144" s="362" t="s">
        <v>360</v>
      </c>
    </row>
    <row r="145" customFormat="false" ht="12.75" hidden="false" customHeight="false" outlineLevel="0" collapsed="false">
      <c r="A145" s="335" t="n">
        <v>81</v>
      </c>
      <c r="B145" s="336" t="s">
        <v>361</v>
      </c>
      <c r="C145" s="337" t="s">
        <v>362</v>
      </c>
      <c r="D145" s="338" t="s">
        <v>126</v>
      </c>
      <c r="E145" s="339" t="n">
        <v>82.05</v>
      </c>
      <c r="F145" s="339"/>
      <c r="G145" s="311" t="n">
        <f aca="false">ROUND(E145*F145,4)</f>
        <v>0</v>
      </c>
      <c r="H145" s="340"/>
      <c r="I145" s="313"/>
      <c r="J145" s="341"/>
      <c r="K145" s="315" t="n">
        <f aca="false">ROUND(E145*J145,2)</f>
        <v>0</v>
      </c>
      <c r="L145" s="291"/>
      <c r="M145" s="133" t="s">
        <v>61</v>
      </c>
      <c r="N145" s="134" t="s">
        <v>223</v>
      </c>
      <c r="O145" s="135" t="s">
        <v>87</v>
      </c>
      <c r="P145" s="362" t="s">
        <v>363</v>
      </c>
    </row>
    <row r="146" customFormat="false" ht="12.75" hidden="false" customHeight="false" outlineLevel="0" collapsed="false">
      <c r="A146" s="335" t="n">
        <v>82</v>
      </c>
      <c r="B146" s="336" t="s">
        <v>364</v>
      </c>
      <c r="C146" s="337" t="s">
        <v>365</v>
      </c>
      <c r="D146" s="338" t="s">
        <v>126</v>
      </c>
      <c r="E146" s="339" t="n">
        <v>107.7</v>
      </c>
      <c r="F146" s="339"/>
      <c r="G146" s="311" t="n">
        <f aca="false">ROUND(E146*F146,4)</f>
        <v>0</v>
      </c>
      <c r="H146" s="340"/>
      <c r="I146" s="313"/>
      <c r="J146" s="341"/>
      <c r="K146" s="315" t="n">
        <f aca="false">ROUND(E146*J146,2)</f>
        <v>0</v>
      </c>
      <c r="L146" s="291"/>
      <c r="M146" s="133" t="s">
        <v>61</v>
      </c>
      <c r="N146" s="134" t="s">
        <v>223</v>
      </c>
      <c r="O146" s="135" t="s">
        <v>87</v>
      </c>
      <c r="P146" s="362" t="s">
        <v>366</v>
      </c>
    </row>
    <row r="147" customFormat="false" ht="12.75" hidden="false" customHeight="false" outlineLevel="0" collapsed="false">
      <c r="A147" s="335" t="n">
        <v>83</v>
      </c>
      <c r="B147" s="336" t="s">
        <v>367</v>
      </c>
      <c r="C147" s="337" t="s">
        <v>368</v>
      </c>
      <c r="D147" s="338" t="s">
        <v>126</v>
      </c>
      <c r="E147" s="339" t="n">
        <v>107.7</v>
      </c>
      <c r="F147" s="339" t="n">
        <v>0.00536</v>
      </c>
      <c r="G147" s="311" t="n">
        <f aca="false">ROUND(E147*F147,4)</f>
        <v>0.5773</v>
      </c>
      <c r="H147" s="340"/>
      <c r="I147" s="313"/>
      <c r="J147" s="341"/>
      <c r="K147" s="315" t="n">
        <f aca="false">ROUND(E147*J147,2)</f>
        <v>0</v>
      </c>
      <c r="L147" s="291"/>
      <c r="M147" s="133" t="s">
        <v>61</v>
      </c>
      <c r="N147" s="134" t="s">
        <v>223</v>
      </c>
      <c r="O147" s="135" t="s">
        <v>87</v>
      </c>
      <c r="P147" s="362" t="s">
        <v>366</v>
      </c>
    </row>
    <row r="148" customFormat="false" ht="12.75" hidden="false" customHeight="false" outlineLevel="0" collapsed="false">
      <c r="A148" s="335" t="n">
        <v>84</v>
      </c>
      <c r="B148" s="336" t="s">
        <v>369</v>
      </c>
      <c r="C148" s="337" t="s">
        <v>370</v>
      </c>
      <c r="D148" s="338" t="s">
        <v>119</v>
      </c>
      <c r="E148" s="339" t="n">
        <v>0.96</v>
      </c>
      <c r="F148" s="339"/>
      <c r="G148" s="311" t="n">
        <f aca="false">ROUND(E148*F148,4)</f>
        <v>0</v>
      </c>
      <c r="H148" s="340"/>
      <c r="I148" s="313"/>
      <c r="J148" s="341"/>
      <c r="K148" s="315" t="n">
        <f aca="false">ROUND(E148*J148,2)</f>
        <v>0</v>
      </c>
      <c r="L148" s="291"/>
      <c r="M148" s="133" t="s">
        <v>61</v>
      </c>
      <c r="N148" s="134" t="s">
        <v>223</v>
      </c>
      <c r="O148" s="135" t="s">
        <v>87</v>
      </c>
    </row>
    <row r="149" customFormat="false" ht="12.75" hidden="false" customHeight="false" outlineLevel="0" collapsed="false">
      <c r="A149" s="335"/>
      <c r="B149" s="336"/>
      <c r="C149" s="337"/>
      <c r="D149" s="338"/>
      <c r="E149" s="339"/>
      <c r="F149" s="339"/>
      <c r="G149" s="311" t="n">
        <f aca="false">ROUND(E149*F149,4)</f>
        <v>0</v>
      </c>
      <c r="H149" s="340"/>
      <c r="I149" s="313"/>
      <c r="J149" s="341"/>
      <c r="K149" s="315" t="n">
        <f aca="false">ROUND(E149*J149,2)</f>
        <v>0</v>
      </c>
      <c r="L149" s="291"/>
      <c r="M149" s="179"/>
      <c r="N149" s="180"/>
    </row>
    <row r="150" customFormat="false" ht="12.75" hidden="false" customHeight="false" outlineLevel="0" collapsed="false">
      <c r="A150" s="342" t="s">
        <v>73</v>
      </c>
      <c r="B150" s="343" t="s">
        <v>371</v>
      </c>
      <c r="C150" s="344" t="s">
        <v>339</v>
      </c>
      <c r="D150" s="345"/>
      <c r="E150" s="346"/>
      <c r="F150" s="346"/>
      <c r="G150" s="347" t="n">
        <f aca="false">SUM(G138:G149)</f>
        <v>0.9604</v>
      </c>
      <c r="H150" s="348"/>
      <c r="I150" s="349"/>
      <c r="J150" s="350"/>
      <c r="K150" s="351" t="n">
        <f aca="false">SUM(K138:K149)</f>
        <v>0</v>
      </c>
      <c r="L150" s="291"/>
      <c r="M150" s="179"/>
      <c r="N150" s="180"/>
    </row>
    <row r="151" customFormat="false" ht="12.75" hidden="false" customHeight="false" outlineLevel="0" collapsed="false">
      <c r="A151" s="183"/>
      <c r="C151" s="171"/>
      <c r="D151" s="184"/>
      <c r="H151" s="187"/>
      <c r="J151" s="188"/>
      <c r="L151" s="291"/>
      <c r="M151" s="179"/>
      <c r="N151" s="180"/>
    </row>
    <row r="152" customFormat="false" ht="12.75" hidden="false" customHeight="false" outlineLevel="0" collapsed="false">
      <c r="A152" s="352" t="s">
        <v>56</v>
      </c>
      <c r="B152" s="353" t="s">
        <v>372</v>
      </c>
      <c r="C152" s="354" t="s">
        <v>373</v>
      </c>
      <c r="D152" s="355"/>
      <c r="E152" s="356"/>
      <c r="F152" s="356"/>
      <c r="G152" s="357"/>
      <c r="H152" s="358"/>
      <c r="I152" s="359"/>
      <c r="J152" s="360"/>
      <c r="K152" s="361"/>
      <c r="L152" s="291"/>
      <c r="M152" s="179" t="s">
        <v>57</v>
      </c>
      <c r="N152" s="180"/>
    </row>
    <row r="153" customFormat="false" ht="12.75" hidden="false" customHeight="false" outlineLevel="0" collapsed="false">
      <c r="A153" s="335" t="n">
        <v>85</v>
      </c>
      <c r="B153" s="336" t="s">
        <v>374</v>
      </c>
      <c r="C153" s="337" t="s">
        <v>375</v>
      </c>
      <c r="D153" s="338" t="s">
        <v>126</v>
      </c>
      <c r="E153" s="339" t="n">
        <v>293.745</v>
      </c>
      <c r="F153" s="339" t="n">
        <v>0.001</v>
      </c>
      <c r="G153" s="311" t="n">
        <f aca="false">ROUND(E153*F153,4)</f>
        <v>0.2937</v>
      </c>
      <c r="H153" s="340"/>
      <c r="I153" s="313"/>
      <c r="J153" s="341"/>
      <c r="K153" s="315" t="n">
        <f aca="false">ROUND(E153*J153,2)</f>
        <v>0</v>
      </c>
      <c r="L153" s="291"/>
      <c r="M153" s="133" t="s">
        <v>61</v>
      </c>
      <c r="N153" s="134" t="s">
        <v>223</v>
      </c>
      <c r="O153" s="135" t="s">
        <v>87</v>
      </c>
      <c r="P153" s="362" t="s">
        <v>376</v>
      </c>
    </row>
    <row r="154" customFormat="false" ht="22.5" hidden="false" customHeight="false" outlineLevel="0" collapsed="false">
      <c r="A154" s="335" t="n">
        <v>86</v>
      </c>
      <c r="B154" s="336" t="s">
        <v>377</v>
      </c>
      <c r="C154" s="337" t="s">
        <v>378</v>
      </c>
      <c r="D154" s="338" t="s">
        <v>126</v>
      </c>
      <c r="E154" s="339" t="n">
        <v>293.745</v>
      </c>
      <c r="F154" s="339" t="n">
        <v>0.0002</v>
      </c>
      <c r="G154" s="311" t="n">
        <f aca="false">ROUND(E154*F154,4)</f>
        <v>0.0587</v>
      </c>
      <c r="H154" s="340"/>
      <c r="I154" s="313"/>
      <c r="J154" s="341"/>
      <c r="K154" s="315" t="n">
        <f aca="false">ROUND(E154*J154,2)</f>
        <v>0</v>
      </c>
      <c r="L154" s="291"/>
      <c r="M154" s="133" t="s">
        <v>61</v>
      </c>
      <c r="N154" s="134" t="s">
        <v>223</v>
      </c>
      <c r="O154" s="135" t="s">
        <v>87</v>
      </c>
      <c r="P154" s="362" t="s">
        <v>376</v>
      </c>
    </row>
    <row r="155" customFormat="false" ht="22.5" hidden="false" customHeight="false" outlineLevel="0" collapsed="false">
      <c r="A155" s="335" t="n">
        <v>87</v>
      </c>
      <c r="B155" s="336" t="s">
        <v>379</v>
      </c>
      <c r="C155" s="337" t="s">
        <v>380</v>
      </c>
      <c r="D155" s="338" t="s">
        <v>126</v>
      </c>
      <c r="E155" s="339" t="n">
        <v>293.745</v>
      </c>
      <c r="F155" s="339" t="n">
        <v>0.00027</v>
      </c>
      <c r="G155" s="311" t="n">
        <f aca="false">ROUND(E155*F155,4)</f>
        <v>0.0793</v>
      </c>
      <c r="H155" s="340"/>
      <c r="I155" s="313"/>
      <c r="J155" s="341"/>
      <c r="K155" s="315" t="n">
        <f aca="false">ROUND(E155*J155,2)</f>
        <v>0</v>
      </c>
      <c r="L155" s="291"/>
      <c r="M155" s="133" t="s">
        <v>61</v>
      </c>
      <c r="N155" s="134" t="s">
        <v>223</v>
      </c>
      <c r="O155" s="135" t="s">
        <v>87</v>
      </c>
      <c r="P155" s="362" t="s">
        <v>376</v>
      </c>
    </row>
    <row r="156" customFormat="false" ht="12.75" hidden="false" customHeight="false" outlineLevel="0" collapsed="false">
      <c r="A156" s="335"/>
      <c r="B156" s="336"/>
      <c r="C156" s="337"/>
      <c r="D156" s="338"/>
      <c r="E156" s="339"/>
      <c r="F156" s="339"/>
      <c r="G156" s="311" t="n">
        <f aca="false">ROUND(E156*F156,4)</f>
        <v>0</v>
      </c>
      <c r="H156" s="340"/>
      <c r="I156" s="313"/>
      <c r="J156" s="341"/>
      <c r="K156" s="315" t="n">
        <f aca="false">ROUND(E156*J156,2)</f>
        <v>0</v>
      </c>
      <c r="L156" s="291"/>
      <c r="M156" s="179"/>
      <c r="N156" s="180"/>
    </row>
    <row r="157" customFormat="false" ht="12.75" hidden="false" customHeight="false" outlineLevel="0" collapsed="false">
      <c r="A157" s="342" t="s">
        <v>73</v>
      </c>
      <c r="B157" s="343" t="s">
        <v>381</v>
      </c>
      <c r="C157" s="344" t="s">
        <v>373</v>
      </c>
      <c r="D157" s="345"/>
      <c r="E157" s="346"/>
      <c r="F157" s="346"/>
      <c r="G157" s="347" t="n">
        <f aca="false">SUM(G153:G156)</f>
        <v>0.4317</v>
      </c>
      <c r="H157" s="348"/>
      <c r="I157" s="349"/>
      <c r="J157" s="350"/>
      <c r="K157" s="351" t="n">
        <f aca="false">SUM(K153:K156)</f>
        <v>0</v>
      </c>
      <c r="L157" s="291"/>
      <c r="M157" s="179"/>
      <c r="N157" s="180"/>
    </row>
    <row r="158" customFormat="false" ht="12.75" hidden="false" customHeight="false" outlineLevel="0" collapsed="false">
      <c r="A158" s="183"/>
      <c r="C158" s="171"/>
      <c r="D158" s="184"/>
      <c r="H158" s="187"/>
      <c r="J158" s="188"/>
      <c r="L158" s="291"/>
      <c r="M158" s="179"/>
      <c r="N158" s="180"/>
    </row>
    <row r="159" customFormat="false" ht="12.75" hidden="false" customHeight="false" outlineLevel="0" collapsed="false">
      <c r="A159" s="352" t="s">
        <v>56</v>
      </c>
      <c r="B159" s="353" t="s">
        <v>382</v>
      </c>
      <c r="C159" s="354" t="s">
        <v>383</v>
      </c>
      <c r="D159" s="355"/>
      <c r="E159" s="356"/>
      <c r="F159" s="356"/>
      <c r="G159" s="357"/>
      <c r="H159" s="358"/>
      <c r="I159" s="359"/>
      <c r="J159" s="360"/>
      <c r="K159" s="361"/>
      <c r="L159" s="291"/>
      <c r="M159" s="179" t="s">
        <v>57</v>
      </c>
      <c r="N159" s="180"/>
    </row>
    <row r="160" customFormat="false" ht="12.75" hidden="false" customHeight="false" outlineLevel="0" collapsed="false">
      <c r="A160" s="335" t="n">
        <v>88</v>
      </c>
      <c r="B160" s="336" t="s">
        <v>384</v>
      </c>
      <c r="C160" s="337" t="s">
        <v>385</v>
      </c>
      <c r="D160" s="338" t="s">
        <v>126</v>
      </c>
      <c r="E160" s="339" t="n">
        <v>9.95</v>
      </c>
      <c r="F160" s="339" t="n">
        <v>0.0001</v>
      </c>
      <c r="G160" s="311" t="n">
        <f aca="false">ROUND(E160*F160,4)</f>
        <v>0.001</v>
      </c>
      <c r="H160" s="340"/>
      <c r="I160" s="313"/>
      <c r="J160" s="341"/>
      <c r="K160" s="315" t="n">
        <f aca="false">ROUND(E160*J160,2)</f>
        <v>0</v>
      </c>
      <c r="L160" s="291"/>
      <c r="M160" s="332" t="s">
        <v>213</v>
      </c>
      <c r="N160" s="333" t="s">
        <v>214</v>
      </c>
      <c r="O160" s="334" t="s">
        <v>215</v>
      </c>
      <c r="P160" s="362" t="s">
        <v>386</v>
      </c>
    </row>
    <row r="161" customFormat="false" ht="12.75" hidden="false" customHeight="false" outlineLevel="0" collapsed="false">
      <c r="A161" s="335" t="n">
        <v>89</v>
      </c>
      <c r="B161" s="336" t="s">
        <v>387</v>
      </c>
      <c r="C161" s="337" t="s">
        <v>388</v>
      </c>
      <c r="D161" s="338" t="s">
        <v>126</v>
      </c>
      <c r="E161" s="339" t="n">
        <v>14.038</v>
      </c>
      <c r="F161" s="339"/>
      <c r="G161" s="311" t="n">
        <f aca="false">ROUND(E161*F161,4)</f>
        <v>0</v>
      </c>
      <c r="H161" s="340"/>
      <c r="I161" s="313"/>
      <c r="J161" s="341"/>
      <c r="K161" s="315" t="n">
        <f aca="false">ROUND(E161*J161,2)</f>
        <v>0</v>
      </c>
      <c r="L161" s="291"/>
      <c r="M161" s="133" t="s">
        <v>61</v>
      </c>
      <c r="N161" s="134" t="s">
        <v>223</v>
      </c>
      <c r="O161" s="135" t="s">
        <v>87</v>
      </c>
      <c r="P161" s="362" t="s">
        <v>389</v>
      </c>
    </row>
    <row r="162" customFormat="false" ht="22.5" hidden="false" customHeight="false" outlineLevel="0" collapsed="false">
      <c r="A162" s="335" t="n">
        <v>90</v>
      </c>
      <c r="B162" s="336" t="s">
        <v>390</v>
      </c>
      <c r="C162" s="337" t="s">
        <v>391</v>
      </c>
      <c r="D162" s="338" t="s">
        <v>126</v>
      </c>
      <c r="E162" s="339" t="n">
        <v>7.019</v>
      </c>
      <c r="F162" s="339" t="n">
        <v>0.02162</v>
      </c>
      <c r="G162" s="311" t="n">
        <f aca="false">ROUND(E162*F162,4)</f>
        <v>0.1518</v>
      </c>
      <c r="H162" s="340"/>
      <c r="I162" s="313"/>
      <c r="J162" s="341"/>
      <c r="K162" s="315" t="n">
        <f aca="false">ROUND(E162*J162,2)</f>
        <v>0</v>
      </c>
      <c r="L162" s="291"/>
      <c r="M162" s="133" t="s">
        <v>61</v>
      </c>
      <c r="N162" s="134" t="s">
        <v>223</v>
      </c>
      <c r="O162" s="135" t="s">
        <v>87</v>
      </c>
      <c r="P162" s="362" t="s">
        <v>392</v>
      </c>
    </row>
    <row r="163" customFormat="false" ht="12.75" hidden="false" customHeight="false" outlineLevel="0" collapsed="false">
      <c r="A163" s="335" t="n">
        <v>91</v>
      </c>
      <c r="B163" s="336" t="s">
        <v>393</v>
      </c>
      <c r="C163" s="337" t="s">
        <v>394</v>
      </c>
      <c r="D163" s="338" t="s">
        <v>126</v>
      </c>
      <c r="E163" s="339" t="n">
        <v>9.66</v>
      </c>
      <c r="F163" s="339"/>
      <c r="G163" s="311" t="n">
        <f aca="false">ROUND(E163*F163,4)</f>
        <v>0</v>
      </c>
      <c r="H163" s="340"/>
      <c r="I163" s="313"/>
      <c r="J163" s="341"/>
      <c r="K163" s="315" t="n">
        <f aca="false">ROUND(E163*J163,2)</f>
        <v>0</v>
      </c>
      <c r="L163" s="291"/>
      <c r="M163" s="133" t="s">
        <v>61</v>
      </c>
      <c r="N163" s="134" t="s">
        <v>223</v>
      </c>
      <c r="O163" s="135" t="s">
        <v>87</v>
      </c>
      <c r="P163" s="362" t="s">
        <v>395</v>
      </c>
    </row>
    <row r="164" customFormat="false" ht="12.75" hidden="false" customHeight="false" outlineLevel="0" collapsed="false">
      <c r="A164" s="335" t="n">
        <v>92</v>
      </c>
      <c r="B164" s="336" t="s">
        <v>396</v>
      </c>
      <c r="C164" s="337" t="s">
        <v>397</v>
      </c>
      <c r="D164" s="338" t="s">
        <v>119</v>
      </c>
      <c r="E164" s="339" t="n">
        <v>0.153</v>
      </c>
      <c r="F164" s="339"/>
      <c r="G164" s="311" t="n">
        <f aca="false">ROUND(E164*F164,4)</f>
        <v>0</v>
      </c>
      <c r="H164" s="340"/>
      <c r="I164" s="313"/>
      <c r="J164" s="341"/>
      <c r="K164" s="315" t="n">
        <f aca="false">ROUND(E164*J164,2)</f>
        <v>0</v>
      </c>
      <c r="L164" s="291"/>
      <c r="M164" s="133" t="s">
        <v>61</v>
      </c>
      <c r="N164" s="134" t="s">
        <v>223</v>
      </c>
      <c r="O164" s="135" t="s">
        <v>87</v>
      </c>
    </row>
    <row r="165" customFormat="false" ht="12.75" hidden="false" customHeight="false" outlineLevel="0" collapsed="false">
      <c r="A165" s="335"/>
      <c r="B165" s="336"/>
      <c r="C165" s="337"/>
      <c r="D165" s="338"/>
      <c r="E165" s="339"/>
      <c r="F165" s="339"/>
      <c r="G165" s="311" t="n">
        <f aca="false">ROUND(E165*F165,4)</f>
        <v>0</v>
      </c>
      <c r="H165" s="340"/>
      <c r="I165" s="313"/>
      <c r="J165" s="341"/>
      <c r="K165" s="315" t="n">
        <f aca="false">ROUND(E165*J165,2)</f>
        <v>0</v>
      </c>
      <c r="L165" s="291"/>
      <c r="M165" s="179"/>
      <c r="N165" s="180"/>
    </row>
    <row r="166" customFormat="false" ht="12.75" hidden="false" customHeight="false" outlineLevel="0" collapsed="false">
      <c r="A166" s="342" t="s">
        <v>73</v>
      </c>
      <c r="B166" s="343" t="s">
        <v>398</v>
      </c>
      <c r="C166" s="344" t="s">
        <v>383</v>
      </c>
      <c r="D166" s="345"/>
      <c r="E166" s="346"/>
      <c r="F166" s="346"/>
      <c r="G166" s="347" t="n">
        <f aca="false">SUM(G160:G165)</f>
        <v>0.1528</v>
      </c>
      <c r="H166" s="348"/>
      <c r="I166" s="349"/>
      <c r="J166" s="350"/>
      <c r="K166" s="351" t="n">
        <f aca="false">SUM(K160:K165)</f>
        <v>0</v>
      </c>
      <c r="L166" s="291"/>
      <c r="M166" s="179"/>
      <c r="N166" s="180"/>
    </row>
    <row r="167" customFormat="false" ht="12.75" hidden="false" customHeight="false" outlineLevel="0" collapsed="false">
      <c r="A167" s="183"/>
      <c r="C167" s="171"/>
      <c r="D167" s="184"/>
      <c r="H167" s="187"/>
      <c r="J167" s="188"/>
      <c r="L167" s="291"/>
      <c r="M167" s="179"/>
      <c r="N167" s="180"/>
    </row>
    <row r="168" customFormat="false" ht="12.75" hidden="false" customHeight="false" outlineLevel="0" collapsed="false">
      <c r="A168" s="352" t="s">
        <v>56</v>
      </c>
      <c r="B168" s="353" t="s">
        <v>399</v>
      </c>
      <c r="C168" s="354" t="s">
        <v>400</v>
      </c>
      <c r="D168" s="355"/>
      <c r="E168" s="356"/>
      <c r="F168" s="356"/>
      <c r="G168" s="357"/>
      <c r="H168" s="358"/>
      <c r="I168" s="359"/>
      <c r="J168" s="360"/>
      <c r="K168" s="361"/>
      <c r="L168" s="291"/>
      <c r="M168" s="179" t="s">
        <v>57</v>
      </c>
      <c r="N168" s="180"/>
    </row>
    <row r="169" customFormat="false" ht="12.75" hidden="false" customHeight="false" outlineLevel="0" collapsed="false">
      <c r="A169" s="335" t="n">
        <v>93</v>
      </c>
      <c r="B169" s="336" t="s">
        <v>401</v>
      </c>
      <c r="C169" s="337" t="s">
        <v>402</v>
      </c>
      <c r="D169" s="338" t="s">
        <v>126</v>
      </c>
      <c r="E169" s="339" t="n">
        <v>112.4</v>
      </c>
      <c r="F169" s="339" t="n">
        <v>4E-005</v>
      </c>
      <c r="G169" s="311" t="n">
        <f aca="false">ROUND(E169*F169,4)</f>
        <v>0.0045</v>
      </c>
      <c r="H169" s="340"/>
      <c r="I169" s="313"/>
      <c r="J169" s="341"/>
      <c r="K169" s="315" t="n">
        <f aca="false">ROUND(E169*J169,2)</f>
        <v>0</v>
      </c>
      <c r="L169" s="291"/>
      <c r="M169" s="133" t="s">
        <v>61</v>
      </c>
      <c r="N169" s="134" t="s">
        <v>86</v>
      </c>
      <c r="O169" s="135" t="s">
        <v>87</v>
      </c>
      <c r="P169" s="362" t="s">
        <v>403</v>
      </c>
    </row>
    <row r="170" customFormat="false" ht="22.5" hidden="false" customHeight="false" outlineLevel="0" collapsed="false">
      <c r="A170" s="335" t="n">
        <v>94</v>
      </c>
      <c r="B170" s="336" t="s">
        <v>404</v>
      </c>
      <c r="C170" s="337" t="s">
        <v>405</v>
      </c>
      <c r="D170" s="338" t="s">
        <v>3</v>
      </c>
      <c r="E170" s="339" t="n">
        <v>1</v>
      </c>
      <c r="F170" s="339" t="n">
        <v>4E-005</v>
      </c>
      <c r="G170" s="311" t="n">
        <f aca="false">ROUND(E170*F170,4)</f>
        <v>0</v>
      </c>
      <c r="H170" s="340"/>
      <c r="I170" s="313"/>
      <c r="J170" s="341"/>
      <c r="K170" s="315" t="n">
        <f aca="false">ROUND(E170*J170,2)</f>
        <v>0</v>
      </c>
      <c r="L170" s="291"/>
      <c r="M170" s="133" t="s">
        <v>61</v>
      </c>
      <c r="N170" s="205" t="s">
        <v>130</v>
      </c>
      <c r="O170" s="135" t="s">
        <v>131</v>
      </c>
      <c r="P170" s="362" t="s">
        <v>406</v>
      </c>
    </row>
    <row r="171" customFormat="false" ht="12.75" hidden="false" customHeight="false" outlineLevel="0" collapsed="false">
      <c r="A171" s="335" t="n">
        <v>95</v>
      </c>
      <c r="B171" s="336" t="s">
        <v>407</v>
      </c>
      <c r="C171" s="337" t="s">
        <v>408</v>
      </c>
      <c r="D171" s="338" t="s">
        <v>126</v>
      </c>
      <c r="E171" s="339" t="n">
        <v>15</v>
      </c>
      <c r="F171" s="339" t="n">
        <v>4E-005</v>
      </c>
      <c r="G171" s="311" t="n">
        <f aca="false">ROUND(E171*F171,4)</f>
        <v>0.0006</v>
      </c>
      <c r="H171" s="340"/>
      <c r="I171" s="313"/>
      <c r="J171" s="341"/>
      <c r="K171" s="315" t="n">
        <f aca="false">ROUND(E171*J171,2)</f>
        <v>0</v>
      </c>
      <c r="L171" s="291"/>
      <c r="M171" s="133" t="s">
        <v>61</v>
      </c>
      <c r="N171" s="205" t="s">
        <v>130</v>
      </c>
      <c r="O171" s="135" t="s">
        <v>131</v>
      </c>
      <c r="P171" s="362" t="s">
        <v>409</v>
      </c>
    </row>
    <row r="172" customFormat="false" ht="12.75" hidden="false" customHeight="false" outlineLevel="0" collapsed="false">
      <c r="A172" s="335"/>
      <c r="B172" s="336"/>
      <c r="C172" s="337"/>
      <c r="D172" s="338"/>
      <c r="E172" s="339"/>
      <c r="F172" s="339"/>
      <c r="G172" s="311" t="n">
        <f aca="false">ROUND(E172*F172,4)</f>
        <v>0</v>
      </c>
      <c r="H172" s="340"/>
      <c r="I172" s="313"/>
      <c r="J172" s="341"/>
      <c r="K172" s="315" t="n">
        <f aca="false">ROUND(E172*J172,2)</f>
        <v>0</v>
      </c>
      <c r="L172" s="291"/>
      <c r="M172" s="179"/>
      <c r="N172" s="180"/>
    </row>
    <row r="173" customFormat="false" ht="12.75" hidden="false" customHeight="false" outlineLevel="0" collapsed="false">
      <c r="A173" s="342" t="s">
        <v>73</v>
      </c>
      <c r="B173" s="343" t="s">
        <v>410</v>
      </c>
      <c r="C173" s="344" t="s">
        <v>400</v>
      </c>
      <c r="D173" s="345"/>
      <c r="E173" s="346"/>
      <c r="F173" s="346"/>
      <c r="G173" s="347" t="n">
        <f aca="false">SUM(G169:G172)</f>
        <v>0.0051</v>
      </c>
      <c r="H173" s="348"/>
      <c r="I173" s="349"/>
      <c r="J173" s="350"/>
      <c r="K173" s="351" t="n">
        <f aca="false">SUM(K169:K172)</f>
        <v>0</v>
      </c>
      <c r="L173" s="291"/>
      <c r="M173" s="179"/>
      <c r="N173" s="180"/>
    </row>
    <row r="174" customFormat="false" ht="12.75" hidden="false" customHeight="false" outlineLevel="0" collapsed="false">
      <c r="A174" s="183"/>
      <c r="C174" s="171"/>
      <c r="D174" s="184"/>
      <c r="H174" s="187"/>
      <c r="J174" s="188"/>
      <c r="L174" s="291"/>
      <c r="M174" s="179"/>
      <c r="N174" s="180"/>
    </row>
    <row r="175" customFormat="false" ht="12.75" hidden="false" customHeight="false" outlineLevel="0" collapsed="false">
      <c r="A175" s="352" t="s">
        <v>56</v>
      </c>
      <c r="B175" s="353" t="s">
        <v>411</v>
      </c>
      <c r="C175" s="354" t="s">
        <v>412</v>
      </c>
      <c r="D175" s="355"/>
      <c r="E175" s="356"/>
      <c r="F175" s="356"/>
      <c r="G175" s="357"/>
      <c r="H175" s="358"/>
      <c r="I175" s="359"/>
      <c r="J175" s="360"/>
      <c r="K175" s="361"/>
      <c r="L175" s="291"/>
      <c r="M175" s="179" t="s">
        <v>57</v>
      </c>
      <c r="N175" s="180"/>
    </row>
    <row r="176" customFormat="false" ht="22.5" hidden="false" customHeight="false" outlineLevel="0" collapsed="false">
      <c r="A176" s="335" t="n">
        <v>96</v>
      </c>
      <c r="B176" s="336" t="s">
        <v>413</v>
      </c>
      <c r="C176" s="337" t="s">
        <v>414</v>
      </c>
      <c r="D176" s="338" t="s">
        <v>85</v>
      </c>
      <c r="E176" s="339" t="n">
        <v>8.515</v>
      </c>
      <c r="F176" s="339"/>
      <c r="G176" s="311" t="n">
        <f aca="false">ROUND(E176*F176,4)</f>
        <v>0</v>
      </c>
      <c r="H176" s="340"/>
      <c r="I176" s="313"/>
      <c r="J176" s="341"/>
      <c r="K176" s="315" t="n">
        <f aca="false">ROUND(E176*J176,2)</f>
        <v>0</v>
      </c>
      <c r="L176" s="291"/>
      <c r="M176" s="133" t="s">
        <v>61</v>
      </c>
      <c r="N176" s="134" t="s">
        <v>86</v>
      </c>
      <c r="O176" s="135" t="s">
        <v>87</v>
      </c>
      <c r="P176" s="362" t="s">
        <v>415</v>
      </c>
    </row>
    <row r="177" customFormat="false" ht="22.5" hidden="false" customHeight="false" outlineLevel="0" collapsed="false">
      <c r="A177" s="335" t="n">
        <v>97</v>
      </c>
      <c r="B177" s="336" t="s">
        <v>416</v>
      </c>
      <c r="C177" s="337" t="s">
        <v>417</v>
      </c>
      <c r="D177" s="338" t="s">
        <v>85</v>
      </c>
      <c r="E177" s="339" t="n">
        <v>10.02</v>
      </c>
      <c r="F177" s="339"/>
      <c r="G177" s="311" t="n">
        <f aca="false">ROUND(E177*F177,4)</f>
        <v>0</v>
      </c>
      <c r="H177" s="340"/>
      <c r="I177" s="313"/>
      <c r="J177" s="341"/>
      <c r="K177" s="315" t="n">
        <f aca="false">ROUND(E177*J177,2)</f>
        <v>0</v>
      </c>
      <c r="L177" s="291"/>
      <c r="M177" s="133" t="s">
        <v>61</v>
      </c>
      <c r="N177" s="134" t="s">
        <v>86</v>
      </c>
      <c r="O177" s="135" t="s">
        <v>87</v>
      </c>
      <c r="P177" s="362" t="s">
        <v>418</v>
      </c>
    </row>
    <row r="178" customFormat="false" ht="12.75" hidden="false" customHeight="false" outlineLevel="0" collapsed="false">
      <c r="A178" s="335" t="n">
        <v>98</v>
      </c>
      <c r="B178" s="336" t="s">
        <v>419</v>
      </c>
      <c r="C178" s="337" t="s">
        <v>420</v>
      </c>
      <c r="D178" s="338" t="s">
        <v>126</v>
      </c>
      <c r="E178" s="339" t="n">
        <v>24.3</v>
      </c>
      <c r="F178" s="339"/>
      <c r="G178" s="311" t="n">
        <f aca="false">ROUND(E178*F178,4)</f>
        <v>0</v>
      </c>
      <c r="H178" s="340"/>
      <c r="I178" s="313"/>
      <c r="J178" s="341"/>
      <c r="K178" s="315" t="n">
        <f aca="false">ROUND(E178*J178,2)</f>
        <v>0</v>
      </c>
      <c r="L178" s="291"/>
      <c r="M178" s="133" t="s">
        <v>61</v>
      </c>
      <c r="N178" s="134" t="s">
        <v>86</v>
      </c>
      <c r="O178" s="135" t="s">
        <v>87</v>
      </c>
      <c r="P178" s="362" t="s">
        <v>421</v>
      </c>
    </row>
    <row r="179" customFormat="false" ht="12.75" hidden="false" customHeight="false" outlineLevel="0" collapsed="false">
      <c r="A179" s="335" t="n">
        <v>99</v>
      </c>
      <c r="B179" s="336" t="s">
        <v>422</v>
      </c>
      <c r="C179" s="337" t="s">
        <v>423</v>
      </c>
      <c r="D179" s="338" t="s">
        <v>126</v>
      </c>
      <c r="E179" s="339" t="n">
        <v>48.6</v>
      </c>
      <c r="F179" s="339"/>
      <c r="G179" s="311" t="n">
        <f aca="false">ROUND(E179*F179,4)</f>
        <v>0</v>
      </c>
      <c r="H179" s="340"/>
      <c r="I179" s="313"/>
      <c r="J179" s="341"/>
      <c r="K179" s="315" t="n">
        <f aca="false">ROUND(E179*J179,2)</f>
        <v>0</v>
      </c>
      <c r="L179" s="291"/>
      <c r="M179" s="133" t="s">
        <v>61</v>
      </c>
      <c r="N179" s="134" t="s">
        <v>86</v>
      </c>
      <c r="O179" s="135" t="s">
        <v>87</v>
      </c>
      <c r="P179" s="362" t="s">
        <v>424</v>
      </c>
    </row>
    <row r="180" customFormat="false" ht="22.5" hidden="false" customHeight="false" outlineLevel="0" collapsed="false">
      <c r="A180" s="335" t="n">
        <v>100</v>
      </c>
      <c r="B180" s="336" t="s">
        <v>425</v>
      </c>
      <c r="C180" s="337" t="s">
        <v>426</v>
      </c>
      <c r="D180" s="338" t="s">
        <v>85</v>
      </c>
      <c r="E180" s="339" t="n">
        <v>10.02</v>
      </c>
      <c r="F180" s="339"/>
      <c r="G180" s="311" t="n">
        <f aca="false">ROUND(E180*F180,4)</f>
        <v>0</v>
      </c>
      <c r="H180" s="340"/>
      <c r="I180" s="313"/>
      <c r="J180" s="341"/>
      <c r="K180" s="315" t="n">
        <f aca="false">ROUND(E180*J180,2)</f>
        <v>0</v>
      </c>
      <c r="L180" s="291"/>
      <c r="M180" s="133" t="s">
        <v>61</v>
      </c>
      <c r="N180" s="134" t="s">
        <v>86</v>
      </c>
      <c r="O180" s="135" t="s">
        <v>87</v>
      </c>
      <c r="P180" s="362" t="s">
        <v>418</v>
      </c>
    </row>
    <row r="181" customFormat="false" ht="22.5" hidden="false" customHeight="false" outlineLevel="0" collapsed="false">
      <c r="A181" s="335" t="n">
        <v>101</v>
      </c>
      <c r="B181" s="336" t="s">
        <v>427</v>
      </c>
      <c r="C181" s="337" t="s">
        <v>428</v>
      </c>
      <c r="D181" s="338" t="s">
        <v>126</v>
      </c>
      <c r="E181" s="339" t="n">
        <v>29</v>
      </c>
      <c r="F181" s="339"/>
      <c r="G181" s="311" t="n">
        <f aca="false">ROUND(E181*F181,4)</f>
        <v>0</v>
      </c>
      <c r="H181" s="340"/>
      <c r="I181" s="313"/>
      <c r="J181" s="341"/>
      <c r="K181" s="315" t="n">
        <f aca="false">ROUND(E181*J181,2)</f>
        <v>0</v>
      </c>
      <c r="L181" s="291"/>
      <c r="M181" s="133" t="s">
        <v>61</v>
      </c>
      <c r="N181" s="134" t="s">
        <v>86</v>
      </c>
      <c r="O181" s="135" t="s">
        <v>87</v>
      </c>
      <c r="P181" s="362" t="s">
        <v>429</v>
      </c>
    </row>
    <row r="182" customFormat="false" ht="12.75" hidden="false" customHeight="false" outlineLevel="0" collapsed="false">
      <c r="A182" s="335" t="n">
        <v>102</v>
      </c>
      <c r="B182" s="336" t="s">
        <v>430</v>
      </c>
      <c r="C182" s="337" t="s">
        <v>431</v>
      </c>
      <c r="D182" s="338" t="s">
        <v>3</v>
      </c>
      <c r="E182" s="339" t="n">
        <v>25.86</v>
      </c>
      <c r="F182" s="339"/>
      <c r="G182" s="311" t="n">
        <f aca="false">ROUND(E182*F182,4)</f>
        <v>0</v>
      </c>
      <c r="H182" s="340"/>
      <c r="I182" s="313"/>
      <c r="J182" s="341"/>
      <c r="K182" s="315" t="n">
        <f aca="false">ROUND(E182*J182,2)</f>
        <v>0</v>
      </c>
      <c r="L182" s="291"/>
      <c r="M182" s="133" t="s">
        <v>61</v>
      </c>
      <c r="N182" s="134" t="s">
        <v>86</v>
      </c>
      <c r="O182" s="135" t="s">
        <v>87</v>
      </c>
      <c r="P182" s="362" t="s">
        <v>432</v>
      </c>
    </row>
    <row r="183" customFormat="false" ht="12.75" hidden="false" customHeight="false" outlineLevel="0" collapsed="false">
      <c r="A183" s="335" t="n">
        <v>103</v>
      </c>
      <c r="B183" s="336" t="s">
        <v>433</v>
      </c>
      <c r="C183" s="337" t="s">
        <v>434</v>
      </c>
      <c r="D183" s="338" t="s">
        <v>126</v>
      </c>
      <c r="E183" s="339" t="n">
        <v>6.603</v>
      </c>
      <c r="F183" s="339"/>
      <c r="G183" s="311" t="n">
        <f aca="false">ROUND(E183*F183,4)</f>
        <v>0</v>
      </c>
      <c r="H183" s="340"/>
      <c r="I183" s="313"/>
      <c r="J183" s="341"/>
      <c r="K183" s="315" t="n">
        <f aca="false">ROUND(E183*J183,2)</f>
        <v>0</v>
      </c>
      <c r="L183" s="291"/>
      <c r="M183" s="133" t="s">
        <v>61</v>
      </c>
      <c r="N183" s="134" t="s">
        <v>86</v>
      </c>
      <c r="O183" s="135" t="s">
        <v>87</v>
      </c>
      <c r="P183" s="362" t="s">
        <v>435</v>
      </c>
    </row>
    <row r="184" customFormat="false" ht="12.75" hidden="false" customHeight="false" outlineLevel="0" collapsed="false">
      <c r="A184" s="335" t="n">
        <v>104</v>
      </c>
      <c r="B184" s="336" t="s">
        <v>436</v>
      </c>
      <c r="C184" s="337" t="s">
        <v>437</v>
      </c>
      <c r="D184" s="338" t="s">
        <v>126</v>
      </c>
      <c r="E184" s="339" t="n">
        <v>1.576</v>
      </c>
      <c r="F184" s="339"/>
      <c r="G184" s="311" t="n">
        <f aca="false">ROUND(E184*F184,4)</f>
        <v>0</v>
      </c>
      <c r="H184" s="340"/>
      <c r="I184" s="313"/>
      <c r="J184" s="341"/>
      <c r="K184" s="315" t="n">
        <f aca="false">ROUND(E184*J184,2)</f>
        <v>0</v>
      </c>
      <c r="L184" s="291"/>
      <c r="M184" s="133" t="s">
        <v>61</v>
      </c>
      <c r="N184" s="134" t="s">
        <v>86</v>
      </c>
      <c r="O184" s="135" t="s">
        <v>87</v>
      </c>
      <c r="P184" s="362" t="s">
        <v>438</v>
      </c>
    </row>
    <row r="185" customFormat="false" ht="12.75" hidden="false" customHeight="false" outlineLevel="0" collapsed="false">
      <c r="A185" s="335" t="n">
        <v>105</v>
      </c>
      <c r="B185" s="336" t="s">
        <v>439</v>
      </c>
      <c r="C185" s="337" t="s">
        <v>440</v>
      </c>
      <c r="D185" s="338" t="s">
        <v>126</v>
      </c>
      <c r="E185" s="339" t="n">
        <v>2.622</v>
      </c>
      <c r="F185" s="339"/>
      <c r="G185" s="311" t="n">
        <f aca="false">ROUND(E185*F185,4)</f>
        <v>0</v>
      </c>
      <c r="H185" s="340"/>
      <c r="I185" s="313"/>
      <c r="J185" s="341"/>
      <c r="K185" s="315" t="n">
        <f aca="false">ROUND(E185*J185,2)</f>
        <v>0</v>
      </c>
      <c r="L185" s="291"/>
      <c r="M185" s="133" t="s">
        <v>61</v>
      </c>
      <c r="N185" s="134" t="s">
        <v>86</v>
      </c>
      <c r="O185" s="135" t="s">
        <v>87</v>
      </c>
      <c r="P185" s="362" t="s">
        <v>441</v>
      </c>
    </row>
    <row r="186" customFormat="false" ht="12.75" hidden="false" customHeight="false" outlineLevel="0" collapsed="false">
      <c r="A186" s="335" t="n">
        <v>106</v>
      </c>
      <c r="B186" s="336" t="s">
        <v>442</v>
      </c>
      <c r="C186" s="337" t="s">
        <v>443</v>
      </c>
      <c r="D186" s="338" t="s">
        <v>126</v>
      </c>
      <c r="E186" s="339" t="n">
        <v>3.152</v>
      </c>
      <c r="F186" s="339"/>
      <c r="G186" s="311" t="n">
        <f aca="false">ROUND(E186*F186,4)</f>
        <v>0</v>
      </c>
      <c r="H186" s="340"/>
      <c r="I186" s="313"/>
      <c r="J186" s="341"/>
      <c r="K186" s="315" t="n">
        <f aca="false">ROUND(E186*J186,2)</f>
        <v>0</v>
      </c>
      <c r="L186" s="291"/>
      <c r="M186" s="133" t="s">
        <v>61</v>
      </c>
      <c r="N186" s="134" t="s">
        <v>86</v>
      </c>
      <c r="O186" s="135" t="s">
        <v>87</v>
      </c>
      <c r="P186" s="362" t="s">
        <v>444</v>
      </c>
    </row>
    <row r="187" customFormat="false" ht="22.5" hidden="false" customHeight="false" outlineLevel="0" collapsed="false">
      <c r="A187" s="335" t="n">
        <v>107</v>
      </c>
      <c r="B187" s="336" t="s">
        <v>445</v>
      </c>
      <c r="C187" s="337" t="s">
        <v>446</v>
      </c>
      <c r="D187" s="338" t="s">
        <v>106</v>
      </c>
      <c r="E187" s="339" t="n">
        <v>9</v>
      </c>
      <c r="F187" s="339"/>
      <c r="G187" s="311" t="n">
        <f aca="false">ROUND(E187*F187,4)</f>
        <v>0</v>
      </c>
      <c r="H187" s="340"/>
      <c r="I187" s="313"/>
      <c r="J187" s="341"/>
      <c r="K187" s="315" t="n">
        <f aca="false">ROUND(E187*J187,2)</f>
        <v>0</v>
      </c>
      <c r="L187" s="291"/>
      <c r="M187" s="133" t="s">
        <v>61</v>
      </c>
      <c r="N187" s="134" t="s">
        <v>86</v>
      </c>
      <c r="O187" s="135" t="s">
        <v>87</v>
      </c>
      <c r="P187" s="362" t="s">
        <v>447</v>
      </c>
    </row>
    <row r="188" customFormat="false" ht="12.75" hidden="false" customHeight="false" outlineLevel="0" collapsed="false">
      <c r="A188" s="335" t="n">
        <v>108</v>
      </c>
      <c r="B188" s="336" t="s">
        <v>448</v>
      </c>
      <c r="C188" s="337" t="s">
        <v>449</v>
      </c>
      <c r="D188" s="338" t="s">
        <v>85</v>
      </c>
      <c r="E188" s="339" t="n">
        <v>0.428</v>
      </c>
      <c r="F188" s="339"/>
      <c r="G188" s="311" t="n">
        <f aca="false">ROUND(E188*F188,4)</f>
        <v>0</v>
      </c>
      <c r="H188" s="340"/>
      <c r="I188" s="313"/>
      <c r="J188" s="341"/>
      <c r="K188" s="315" t="n">
        <f aca="false">ROUND(E188*J188,2)</f>
        <v>0</v>
      </c>
      <c r="L188" s="291"/>
      <c r="M188" s="133" t="s">
        <v>61</v>
      </c>
      <c r="N188" s="134" t="s">
        <v>86</v>
      </c>
      <c r="O188" s="135" t="s">
        <v>87</v>
      </c>
      <c r="P188" s="362" t="s">
        <v>450</v>
      </c>
    </row>
    <row r="189" customFormat="false" ht="12.75" hidden="false" customHeight="false" outlineLevel="0" collapsed="false">
      <c r="A189" s="335" t="n">
        <v>109</v>
      </c>
      <c r="B189" s="336" t="s">
        <v>451</v>
      </c>
      <c r="C189" s="337" t="s">
        <v>452</v>
      </c>
      <c r="D189" s="338" t="s">
        <v>85</v>
      </c>
      <c r="E189" s="339" t="n">
        <v>0.115</v>
      </c>
      <c r="F189" s="339"/>
      <c r="G189" s="311" t="n">
        <f aca="false">ROUND(E189*F189,4)</f>
        <v>0</v>
      </c>
      <c r="H189" s="340"/>
      <c r="I189" s="313"/>
      <c r="J189" s="341"/>
      <c r="K189" s="315" t="n">
        <f aca="false">ROUND(E189*J189,2)</f>
        <v>0</v>
      </c>
      <c r="L189" s="291"/>
      <c r="M189" s="133" t="s">
        <v>61</v>
      </c>
      <c r="N189" s="134" t="s">
        <v>86</v>
      </c>
      <c r="O189" s="135" t="s">
        <v>87</v>
      </c>
      <c r="P189" s="362" t="s">
        <v>453</v>
      </c>
    </row>
    <row r="190" customFormat="false" ht="12.75" hidden="false" customHeight="false" outlineLevel="0" collapsed="false">
      <c r="A190" s="335" t="n">
        <v>110</v>
      </c>
      <c r="B190" s="336" t="s">
        <v>454</v>
      </c>
      <c r="C190" s="337" t="s">
        <v>455</v>
      </c>
      <c r="D190" s="338" t="s">
        <v>3</v>
      </c>
      <c r="E190" s="339" t="n">
        <v>4.45</v>
      </c>
      <c r="F190" s="339"/>
      <c r="G190" s="311" t="n">
        <f aca="false">ROUND(E190*F190,4)</f>
        <v>0</v>
      </c>
      <c r="H190" s="340"/>
      <c r="I190" s="313"/>
      <c r="J190" s="341"/>
      <c r="K190" s="315" t="n">
        <f aca="false">ROUND(E190*J190,2)</f>
        <v>0</v>
      </c>
      <c r="L190" s="291"/>
      <c r="M190" s="133" t="s">
        <v>61</v>
      </c>
      <c r="N190" s="134" t="s">
        <v>86</v>
      </c>
      <c r="O190" s="135" t="s">
        <v>87</v>
      </c>
      <c r="P190" s="362" t="s">
        <v>456</v>
      </c>
    </row>
    <row r="191" customFormat="false" ht="22.5" hidden="false" customHeight="false" outlineLevel="0" collapsed="false">
      <c r="A191" s="335" t="n">
        <v>111</v>
      </c>
      <c r="B191" s="336" t="s">
        <v>457</v>
      </c>
      <c r="C191" s="337" t="s">
        <v>458</v>
      </c>
      <c r="D191" s="338" t="s">
        <v>126</v>
      </c>
      <c r="E191" s="339" t="n">
        <v>10.109</v>
      </c>
      <c r="F191" s="339"/>
      <c r="G191" s="311" t="n">
        <f aca="false">ROUND(E191*F191,4)</f>
        <v>0</v>
      </c>
      <c r="H191" s="340"/>
      <c r="I191" s="313"/>
      <c r="J191" s="341"/>
      <c r="K191" s="315" t="n">
        <f aca="false">ROUND(E191*J191,2)</f>
        <v>0</v>
      </c>
      <c r="L191" s="291"/>
      <c r="M191" s="133" t="s">
        <v>61</v>
      </c>
      <c r="N191" s="134" t="s">
        <v>86</v>
      </c>
      <c r="O191" s="135" t="s">
        <v>87</v>
      </c>
      <c r="P191" s="362" t="s">
        <v>159</v>
      </c>
    </row>
    <row r="192" customFormat="false" ht="12.75" hidden="false" customHeight="false" outlineLevel="0" collapsed="false">
      <c r="A192" s="335"/>
      <c r="B192" s="336"/>
      <c r="C192" s="337"/>
      <c r="D192" s="338"/>
      <c r="E192" s="339"/>
      <c r="F192" s="339"/>
      <c r="G192" s="311" t="n">
        <f aca="false">ROUND(E192*F192,4)</f>
        <v>0</v>
      </c>
      <c r="H192" s="340"/>
      <c r="I192" s="313"/>
      <c r="J192" s="341"/>
      <c r="K192" s="315" t="n">
        <f aca="false">ROUND(E192*J192,2)</f>
        <v>0</v>
      </c>
      <c r="L192" s="291"/>
      <c r="M192" s="179"/>
      <c r="N192" s="180"/>
    </row>
    <row r="193" customFormat="false" ht="12.75" hidden="false" customHeight="false" outlineLevel="0" collapsed="false">
      <c r="A193" s="342" t="s">
        <v>73</v>
      </c>
      <c r="B193" s="343" t="s">
        <v>459</v>
      </c>
      <c r="C193" s="344" t="s">
        <v>412</v>
      </c>
      <c r="D193" s="345"/>
      <c r="E193" s="346"/>
      <c r="F193" s="346"/>
      <c r="G193" s="347" t="n">
        <f aca="false">SUM(G176:G192)</f>
        <v>0</v>
      </c>
      <c r="H193" s="348"/>
      <c r="I193" s="349"/>
      <c r="J193" s="350"/>
      <c r="K193" s="351" t="n">
        <f aca="false">SUM(K176:K192)</f>
        <v>0</v>
      </c>
      <c r="L193" s="291"/>
      <c r="M193" s="179"/>
      <c r="N193" s="180"/>
    </row>
    <row r="194" customFormat="false" ht="12.75" hidden="false" customHeight="false" outlineLevel="0" collapsed="false">
      <c r="A194" s="183"/>
      <c r="C194" s="171"/>
      <c r="D194" s="184"/>
      <c r="H194" s="187"/>
      <c r="J194" s="188"/>
      <c r="L194" s="291"/>
      <c r="M194" s="179"/>
      <c r="N194" s="180"/>
    </row>
    <row r="195" customFormat="false" ht="12.75" hidden="false" customHeight="false" outlineLevel="0" collapsed="false">
      <c r="A195" s="352" t="s">
        <v>56</v>
      </c>
      <c r="B195" s="353" t="s">
        <v>460</v>
      </c>
      <c r="C195" s="354" t="s">
        <v>461</v>
      </c>
      <c r="D195" s="355"/>
      <c r="E195" s="356"/>
      <c r="F195" s="356"/>
      <c r="G195" s="357"/>
      <c r="H195" s="358"/>
      <c r="I195" s="359"/>
      <c r="J195" s="360"/>
      <c r="K195" s="361"/>
      <c r="L195" s="291"/>
      <c r="M195" s="179" t="s">
        <v>57</v>
      </c>
      <c r="N195" s="180"/>
    </row>
    <row r="196" customFormat="false" ht="22.5" hidden="false" customHeight="false" outlineLevel="0" collapsed="false">
      <c r="A196" s="335" t="n">
        <v>112</v>
      </c>
      <c r="B196" s="336" t="s">
        <v>462</v>
      </c>
      <c r="C196" s="337" t="s">
        <v>463</v>
      </c>
      <c r="D196" s="338" t="s">
        <v>119</v>
      </c>
      <c r="E196" s="339" t="n">
        <v>44.669</v>
      </c>
      <c r="F196" s="339"/>
      <c r="G196" s="311" t="n">
        <f aca="false">ROUND(E196*F196,4)</f>
        <v>0</v>
      </c>
      <c r="H196" s="340"/>
      <c r="I196" s="313"/>
      <c r="J196" s="341"/>
      <c r="K196" s="315" t="n">
        <f aca="false">ROUND(E196*J196,2)</f>
        <v>0</v>
      </c>
      <c r="L196" s="291"/>
      <c r="M196" s="133" t="s">
        <v>61</v>
      </c>
      <c r="N196" s="134" t="s">
        <v>86</v>
      </c>
      <c r="O196" s="135" t="s">
        <v>87</v>
      </c>
      <c r="P196" s="362" t="s">
        <v>464</v>
      </c>
    </row>
    <row r="197" customFormat="false" ht="22.5" hidden="false" customHeight="false" outlineLevel="0" collapsed="false">
      <c r="A197" s="335" t="n">
        <v>113</v>
      </c>
      <c r="B197" s="336" t="s">
        <v>465</v>
      </c>
      <c r="C197" s="337" t="s">
        <v>466</v>
      </c>
      <c r="D197" s="338" t="s">
        <v>119</v>
      </c>
      <c r="E197" s="339" t="n">
        <v>44.669</v>
      </c>
      <c r="F197" s="339"/>
      <c r="G197" s="311" t="n">
        <f aca="false">ROUND(E197*F197,4)</f>
        <v>0</v>
      </c>
      <c r="H197" s="340"/>
      <c r="I197" s="313"/>
      <c r="J197" s="341"/>
      <c r="K197" s="315" t="n">
        <f aca="false">ROUND(E197*J197,2)</f>
        <v>0</v>
      </c>
      <c r="L197" s="291"/>
      <c r="M197" s="133" t="s">
        <v>61</v>
      </c>
      <c r="N197" s="134" t="s">
        <v>86</v>
      </c>
      <c r="O197" s="135" t="s">
        <v>87</v>
      </c>
      <c r="P197" s="362" t="s">
        <v>464</v>
      </c>
    </row>
    <row r="198" customFormat="false" ht="12.75" hidden="false" customHeight="false" outlineLevel="0" collapsed="false">
      <c r="A198" s="335" t="n">
        <v>114</v>
      </c>
      <c r="B198" s="336" t="s">
        <v>467</v>
      </c>
      <c r="C198" s="337" t="s">
        <v>468</v>
      </c>
      <c r="D198" s="338" t="s">
        <v>119</v>
      </c>
      <c r="E198" s="339" t="n">
        <v>2094.79</v>
      </c>
      <c r="F198" s="339"/>
      <c r="G198" s="311" t="n">
        <f aca="false">ROUND(E198*F198,4)</f>
        <v>0</v>
      </c>
      <c r="H198" s="340"/>
      <c r="I198" s="313"/>
      <c r="J198" s="341"/>
      <c r="K198" s="315" t="n">
        <f aca="false">ROUND(E198*J198,2)</f>
        <v>0</v>
      </c>
      <c r="L198" s="291"/>
      <c r="M198" s="133" t="s">
        <v>61</v>
      </c>
      <c r="N198" s="134" t="s">
        <v>86</v>
      </c>
      <c r="O198" s="135" t="s">
        <v>87</v>
      </c>
      <c r="P198" s="362" t="s">
        <v>469</v>
      </c>
    </row>
    <row r="199" customFormat="false" ht="12.75" hidden="false" customHeight="false" outlineLevel="0" collapsed="false">
      <c r="A199" s="335" t="n">
        <v>115</v>
      </c>
      <c r="B199" s="336" t="s">
        <v>470</v>
      </c>
      <c r="C199" s="337" t="s">
        <v>471</v>
      </c>
      <c r="D199" s="338" t="s">
        <v>119</v>
      </c>
      <c r="E199" s="339" t="n">
        <v>64.794</v>
      </c>
      <c r="F199" s="339"/>
      <c r="G199" s="311" t="n">
        <f aca="false">ROUND(E199*F199,4)</f>
        <v>0</v>
      </c>
      <c r="H199" s="340"/>
      <c r="I199" s="313"/>
      <c r="J199" s="341"/>
      <c r="K199" s="315" t="n">
        <f aca="false">ROUND(E199*J199,2)</f>
        <v>0</v>
      </c>
      <c r="L199" s="291"/>
      <c r="M199" s="133" t="s">
        <v>61</v>
      </c>
      <c r="N199" s="134" t="s">
        <v>86</v>
      </c>
      <c r="O199" s="135" t="s">
        <v>87</v>
      </c>
    </row>
    <row r="200" customFormat="false" ht="12.75" hidden="false" customHeight="false" outlineLevel="0" collapsed="false">
      <c r="A200" s="335"/>
      <c r="B200" s="336"/>
      <c r="C200" s="337"/>
      <c r="D200" s="338"/>
      <c r="E200" s="339"/>
      <c r="F200" s="339"/>
      <c r="G200" s="311" t="n">
        <f aca="false">ROUND(E200*F200,4)</f>
        <v>0</v>
      </c>
      <c r="H200" s="340"/>
      <c r="I200" s="313"/>
      <c r="J200" s="341"/>
      <c r="K200" s="315" t="n">
        <f aca="false">ROUND(E200*J200,2)</f>
        <v>0</v>
      </c>
      <c r="L200" s="291"/>
      <c r="M200" s="179"/>
      <c r="N200" s="180"/>
    </row>
    <row r="201" customFormat="false" ht="12.75" hidden="false" customHeight="false" outlineLevel="0" collapsed="false">
      <c r="A201" s="342" t="s">
        <v>73</v>
      </c>
      <c r="B201" s="343" t="s">
        <v>472</v>
      </c>
      <c r="C201" s="344" t="s">
        <v>461</v>
      </c>
      <c r="D201" s="345"/>
      <c r="E201" s="346"/>
      <c r="F201" s="346"/>
      <c r="G201" s="347" t="n">
        <f aca="false">SUM(G196:G200)</f>
        <v>0</v>
      </c>
      <c r="H201" s="348"/>
      <c r="I201" s="349"/>
      <c r="J201" s="350"/>
      <c r="K201" s="351" t="n">
        <f aca="false">SUM(K196:K200)</f>
        <v>0</v>
      </c>
      <c r="L201" s="291"/>
      <c r="M201" s="179"/>
      <c r="N201" s="180"/>
    </row>
    <row r="202" customFormat="false" ht="12.75" hidden="false" customHeight="false" outlineLevel="0" collapsed="false">
      <c r="A202" s="183"/>
      <c r="C202" s="171"/>
      <c r="D202" s="184"/>
      <c r="H202" s="187"/>
      <c r="J202" s="188"/>
      <c r="L202" s="291"/>
      <c r="M202" s="179"/>
      <c r="N202" s="180"/>
    </row>
    <row r="203" customFormat="false" ht="12.75" hidden="false" customHeight="false" outlineLevel="0" collapsed="false">
      <c r="A203" s="352" t="s">
        <v>56</v>
      </c>
      <c r="B203" s="353" t="s">
        <v>473</v>
      </c>
      <c r="C203" s="354" t="s">
        <v>474</v>
      </c>
      <c r="D203" s="355"/>
      <c r="E203" s="356"/>
      <c r="F203" s="356"/>
      <c r="G203" s="357"/>
      <c r="H203" s="358"/>
      <c r="I203" s="359"/>
      <c r="J203" s="360"/>
      <c r="K203" s="361"/>
      <c r="L203" s="291"/>
      <c r="M203" s="179" t="s">
        <v>57</v>
      </c>
      <c r="N203" s="180"/>
    </row>
    <row r="204" customFormat="false" ht="12.75" hidden="false" customHeight="false" outlineLevel="0" collapsed="false">
      <c r="A204" s="335" t="n">
        <v>116</v>
      </c>
      <c r="B204" s="336" t="s">
        <v>475</v>
      </c>
      <c r="C204" s="337" t="s">
        <v>476</v>
      </c>
      <c r="D204" s="338" t="s">
        <v>119</v>
      </c>
      <c r="E204" s="339" t="n">
        <v>23.591</v>
      </c>
      <c r="F204" s="339"/>
      <c r="G204" s="311" t="n">
        <f aca="false">ROUND(E204*F204,4)</f>
        <v>0</v>
      </c>
      <c r="H204" s="340"/>
      <c r="I204" s="313"/>
      <c r="J204" s="341"/>
      <c r="K204" s="315" t="n">
        <f aca="false">ROUND(E204*J204,2)</f>
        <v>0</v>
      </c>
      <c r="L204" s="291"/>
      <c r="M204" s="179" t="s">
        <v>61</v>
      </c>
      <c r="N204" s="180" t="s">
        <v>477</v>
      </c>
      <c r="O204" s="363" t="s">
        <v>478</v>
      </c>
      <c r="P204" s="362" t="s">
        <v>479</v>
      </c>
    </row>
    <row r="205" customFormat="false" ht="12.75" hidden="false" customHeight="false" outlineLevel="0" collapsed="false">
      <c r="A205" s="335" t="n">
        <v>117</v>
      </c>
      <c r="B205" s="336" t="s">
        <v>480</v>
      </c>
      <c r="C205" s="337" t="s">
        <v>481</v>
      </c>
      <c r="D205" s="338" t="s">
        <v>119</v>
      </c>
      <c r="E205" s="339" t="n">
        <v>19.338</v>
      </c>
      <c r="F205" s="339"/>
      <c r="G205" s="311" t="n">
        <f aca="false">ROUND(E205*F205,4)</f>
        <v>0</v>
      </c>
      <c r="H205" s="340"/>
      <c r="I205" s="313"/>
      <c r="J205" s="341"/>
      <c r="K205" s="315" t="n">
        <f aca="false">ROUND(E205*J205,2)</f>
        <v>0</v>
      </c>
      <c r="L205" s="291"/>
      <c r="M205" s="179" t="s">
        <v>61</v>
      </c>
      <c r="N205" s="180" t="s">
        <v>477</v>
      </c>
      <c r="O205" s="363" t="s">
        <v>478</v>
      </c>
      <c r="P205" s="362" t="s">
        <v>482</v>
      </c>
    </row>
    <row r="206" customFormat="false" ht="12.75" hidden="false" customHeight="false" outlineLevel="0" collapsed="false">
      <c r="A206" s="335" t="n">
        <v>118</v>
      </c>
      <c r="B206" s="336" t="s">
        <v>483</v>
      </c>
      <c r="C206" s="337" t="s">
        <v>484</v>
      </c>
      <c r="D206" s="338" t="s">
        <v>119</v>
      </c>
      <c r="E206" s="339" t="n">
        <v>0.315</v>
      </c>
      <c r="F206" s="339"/>
      <c r="G206" s="311" t="n">
        <f aca="false">ROUND(E206*F206,4)</f>
        <v>0</v>
      </c>
      <c r="H206" s="340"/>
      <c r="I206" s="313"/>
      <c r="J206" s="341"/>
      <c r="K206" s="315" t="n">
        <f aca="false">ROUND(E206*J206,2)</f>
        <v>0</v>
      </c>
      <c r="L206" s="291"/>
      <c r="M206" s="179" t="s">
        <v>61</v>
      </c>
      <c r="N206" s="180" t="s">
        <v>477</v>
      </c>
      <c r="O206" s="363" t="s">
        <v>478</v>
      </c>
      <c r="P206" s="362" t="s">
        <v>485</v>
      </c>
    </row>
    <row r="207" customFormat="false" ht="12.75" hidden="false" customHeight="false" outlineLevel="0" collapsed="false">
      <c r="A207" s="335" t="n">
        <v>119</v>
      </c>
      <c r="B207" s="336" t="s">
        <v>486</v>
      </c>
      <c r="C207" s="337" t="s">
        <v>487</v>
      </c>
      <c r="D207" s="338" t="s">
        <v>119</v>
      </c>
      <c r="E207" s="339" t="n">
        <v>0.197</v>
      </c>
      <c r="F207" s="339"/>
      <c r="G207" s="311" t="n">
        <f aca="false">ROUND(E207*F207,4)</f>
        <v>0</v>
      </c>
      <c r="H207" s="340"/>
      <c r="I207" s="313"/>
      <c r="J207" s="341"/>
      <c r="K207" s="315" t="n">
        <f aca="false">ROUND(E207*J207,2)</f>
        <v>0</v>
      </c>
      <c r="L207" s="291"/>
      <c r="M207" s="179" t="s">
        <v>61</v>
      </c>
      <c r="N207" s="180" t="s">
        <v>477</v>
      </c>
      <c r="O207" s="363" t="s">
        <v>478</v>
      </c>
      <c r="P207" s="362" t="s">
        <v>488</v>
      </c>
    </row>
    <row r="208" customFormat="false" ht="12.75" hidden="false" customHeight="false" outlineLevel="0" collapsed="false">
      <c r="A208" s="335" t="n">
        <v>120</v>
      </c>
      <c r="B208" s="336" t="s">
        <v>489</v>
      </c>
      <c r="C208" s="337" t="s">
        <v>490</v>
      </c>
      <c r="D208" s="338" t="s">
        <v>119</v>
      </c>
      <c r="E208" s="339" t="n">
        <v>0.246</v>
      </c>
      <c r="F208" s="339"/>
      <c r="G208" s="311" t="n">
        <f aca="false">ROUND(E208*F208,4)</f>
        <v>0</v>
      </c>
      <c r="H208" s="340"/>
      <c r="I208" s="313"/>
      <c r="J208" s="341"/>
      <c r="K208" s="315" t="n">
        <f aca="false">ROUND(E208*J208,2)</f>
        <v>0</v>
      </c>
      <c r="L208" s="291"/>
      <c r="M208" s="179" t="s">
        <v>61</v>
      </c>
      <c r="N208" s="180" t="s">
        <v>477</v>
      </c>
      <c r="O208" s="363" t="s">
        <v>478</v>
      </c>
      <c r="P208" s="362" t="s">
        <v>491</v>
      </c>
    </row>
    <row r="209" customFormat="false" ht="12.75" hidden="false" customHeight="false" outlineLevel="0" collapsed="false">
      <c r="A209" s="335" t="n">
        <v>121</v>
      </c>
      <c r="B209" s="336" t="s">
        <v>492</v>
      </c>
      <c r="C209" s="337" t="s">
        <v>493</v>
      </c>
      <c r="D209" s="338" t="s">
        <v>119</v>
      </c>
      <c r="E209" s="339" t="n">
        <v>17.252</v>
      </c>
      <c r="F209" s="339"/>
      <c r="G209" s="311" t="n">
        <f aca="false">ROUND(E209*F209,4)</f>
        <v>0</v>
      </c>
      <c r="H209" s="340"/>
      <c r="I209" s="313"/>
      <c r="J209" s="341"/>
      <c r="K209" s="315" t="n">
        <f aca="false">ROUND(E209*J209,2)</f>
        <v>0</v>
      </c>
      <c r="L209" s="291"/>
      <c r="M209" s="179" t="s">
        <v>61</v>
      </c>
      <c r="N209" s="180" t="s">
        <v>477</v>
      </c>
      <c r="O209" s="363" t="s">
        <v>478</v>
      </c>
      <c r="P209" s="362" t="s">
        <v>494</v>
      </c>
    </row>
    <row r="210" customFormat="false" ht="12.75" hidden="false" customHeight="false" outlineLevel="0" collapsed="false">
      <c r="A210" s="335"/>
      <c r="B210" s="336"/>
      <c r="C210" s="337"/>
      <c r="D210" s="338"/>
      <c r="E210" s="339"/>
      <c r="F210" s="339"/>
      <c r="G210" s="311" t="n">
        <f aca="false">ROUND(E210*F210,4)</f>
        <v>0</v>
      </c>
      <c r="H210" s="340"/>
      <c r="I210" s="313"/>
      <c r="J210" s="341"/>
      <c r="K210" s="315" t="n">
        <f aca="false">ROUND(E210*J210,2)</f>
        <v>0</v>
      </c>
      <c r="L210" s="291"/>
      <c r="M210" s="179"/>
      <c r="N210" s="180"/>
    </row>
    <row r="211" customFormat="false" ht="12.75" hidden="false" customHeight="false" outlineLevel="0" collapsed="false">
      <c r="A211" s="342" t="s">
        <v>73</v>
      </c>
      <c r="B211" s="343" t="s">
        <v>495</v>
      </c>
      <c r="C211" s="344" t="s">
        <v>474</v>
      </c>
      <c r="D211" s="345"/>
      <c r="E211" s="346"/>
      <c r="F211" s="346"/>
      <c r="G211" s="347" t="n">
        <f aca="false">SUM(G204:G210)</f>
        <v>0</v>
      </c>
      <c r="H211" s="348"/>
      <c r="I211" s="349"/>
      <c r="J211" s="350"/>
      <c r="K211" s="351" t="n">
        <f aca="false">SUM(K204:K210)</f>
        <v>0</v>
      </c>
      <c r="L211" s="291"/>
      <c r="M211" s="179"/>
      <c r="N211" s="180"/>
    </row>
    <row r="212" customFormat="false" ht="12.75" hidden="false" customHeight="false" outlineLevel="0" collapsed="false">
      <c r="A212" s="183"/>
      <c r="C212" s="171"/>
      <c r="D212" s="184"/>
      <c r="H212" s="187"/>
      <c r="J212" s="188"/>
      <c r="L212" s="291"/>
      <c r="M212" s="179"/>
      <c r="N212" s="180"/>
    </row>
    <row r="213" customFormat="false" ht="12.75" hidden="false" customHeight="false" outlineLevel="0" collapsed="false">
      <c r="A213" s="183"/>
      <c r="C213" s="171"/>
      <c r="D213" s="184"/>
      <c r="H213" s="187"/>
      <c r="J213" s="188"/>
      <c r="L213" s="291"/>
      <c r="M213" s="179"/>
      <c r="N213" s="180"/>
    </row>
    <row r="214" customFormat="false" ht="12.75" hidden="false" customHeight="false" outlineLevel="0" collapsed="false">
      <c r="A214" s="183"/>
      <c r="C214" s="171"/>
      <c r="D214" s="184"/>
      <c r="H214" s="187"/>
      <c r="J214" s="188"/>
      <c r="L214" s="291"/>
      <c r="M214" s="179"/>
      <c r="N214" s="180"/>
    </row>
    <row r="215" customFormat="false" ht="12.75" hidden="false" customHeight="false" outlineLevel="0" collapsed="false">
      <c r="A215" s="183"/>
      <c r="C215" s="171"/>
      <c r="D215" s="184"/>
      <c r="H215" s="187"/>
      <c r="J215" s="188"/>
      <c r="L215" s="291"/>
      <c r="M215" s="179"/>
      <c r="N215" s="180"/>
    </row>
    <row r="216" customFormat="false" ht="12.75" hidden="false" customHeight="false" outlineLevel="0" collapsed="false">
      <c r="A216" s="183"/>
      <c r="C216" s="171"/>
      <c r="D216" s="184"/>
      <c r="H216" s="187"/>
      <c r="J216" s="188"/>
      <c r="L216" s="291"/>
      <c r="M216" s="179"/>
      <c r="N216" s="180"/>
    </row>
    <row r="217" customFormat="false" ht="12.75" hidden="false" customHeight="false" outlineLevel="0" collapsed="false">
      <c r="A217" s="183"/>
      <c r="C217" s="171"/>
      <c r="D217" s="184"/>
      <c r="H217" s="187"/>
      <c r="J217" s="188"/>
      <c r="L217" s="291"/>
      <c r="M217" s="179"/>
      <c r="N217" s="180"/>
    </row>
    <row r="218" customFormat="false" ht="12.75" hidden="false" customHeight="false" outlineLevel="0" collapsed="false">
      <c r="A218" s="183"/>
      <c r="C218" s="171"/>
      <c r="D218" s="184"/>
      <c r="H218" s="187"/>
      <c r="J218" s="188"/>
      <c r="L218" s="291"/>
      <c r="M218" s="179"/>
      <c r="N218" s="180"/>
    </row>
    <row r="219" customFormat="false" ht="12.75" hidden="false" customHeight="false" outlineLevel="0" collapsed="false">
      <c r="A219" s="183"/>
      <c r="C219" s="171"/>
      <c r="D219" s="184"/>
      <c r="H219" s="187"/>
      <c r="J219" s="188"/>
      <c r="L219" s="291"/>
      <c r="M219" s="179"/>
      <c r="N219" s="180"/>
    </row>
    <row r="220" customFormat="false" ht="12.75" hidden="false" customHeight="false" outlineLevel="0" collapsed="false">
      <c r="A220" s="183"/>
      <c r="C220" s="171"/>
      <c r="D220" s="184"/>
      <c r="H220" s="187"/>
      <c r="J220" s="188"/>
      <c r="L220" s="291"/>
      <c r="M220" s="179"/>
      <c r="N220" s="180"/>
    </row>
    <row r="221" customFormat="false" ht="12.75" hidden="false" customHeight="false" outlineLevel="0" collapsed="false">
      <c r="A221" s="183"/>
      <c r="C221" s="171"/>
      <c r="D221" s="184"/>
      <c r="H221" s="187"/>
      <c r="J221" s="188"/>
      <c r="L221" s="291"/>
      <c r="M221" s="179"/>
      <c r="N221" s="180"/>
    </row>
    <row r="222" customFormat="false" ht="12.75" hidden="false" customHeight="false" outlineLevel="0" collapsed="false">
      <c r="A222" s="183"/>
      <c r="C222" s="171"/>
      <c r="D222" s="184"/>
      <c r="H222" s="187"/>
      <c r="J222" s="188"/>
      <c r="L222" s="291"/>
      <c r="M222" s="179"/>
      <c r="N222" s="180"/>
    </row>
    <row r="223" customFormat="false" ht="12.75" hidden="false" customHeight="false" outlineLevel="0" collapsed="false">
      <c r="A223" s="183"/>
      <c r="C223" s="171"/>
      <c r="D223" s="184"/>
      <c r="H223" s="187"/>
      <c r="J223" s="188"/>
      <c r="L223" s="291"/>
      <c r="M223" s="179"/>
      <c r="N223" s="180"/>
    </row>
    <row r="224" customFormat="false" ht="12.75" hidden="false" customHeight="false" outlineLevel="0" collapsed="false">
      <c r="A224" s="183"/>
      <c r="C224" s="171"/>
      <c r="D224" s="184"/>
      <c r="H224" s="187"/>
      <c r="J224" s="188"/>
      <c r="L224" s="291"/>
      <c r="M224" s="179"/>
      <c r="N224" s="180"/>
    </row>
    <row r="225" customFormat="false" ht="12.75" hidden="false" customHeight="false" outlineLevel="0" collapsed="false">
      <c r="A225" s="183"/>
      <c r="C225" s="171"/>
      <c r="D225" s="184"/>
      <c r="H225" s="187"/>
      <c r="J225" s="188"/>
      <c r="L225" s="291"/>
      <c r="M225" s="179"/>
      <c r="N225" s="180"/>
    </row>
    <row r="226" customFormat="false" ht="12.75" hidden="false" customHeight="false" outlineLevel="0" collapsed="false">
      <c r="A226" s="183"/>
      <c r="C226" s="171"/>
      <c r="D226" s="184"/>
      <c r="H226" s="187"/>
      <c r="J226" s="188"/>
      <c r="L226" s="291"/>
      <c r="M226" s="179"/>
      <c r="N226" s="180"/>
    </row>
    <row r="227" customFormat="false" ht="12.75" hidden="false" customHeight="false" outlineLevel="0" collapsed="false">
      <c r="A227" s="183"/>
      <c r="C227" s="171"/>
      <c r="D227" s="184"/>
      <c r="H227" s="187"/>
      <c r="J227" s="188"/>
      <c r="L227" s="291"/>
      <c r="M227" s="179"/>
      <c r="N227" s="180"/>
    </row>
    <row r="228" customFormat="false" ht="12.75" hidden="false" customHeight="false" outlineLevel="0" collapsed="false">
      <c r="A228" s="183"/>
      <c r="C228" s="171"/>
      <c r="D228" s="184"/>
      <c r="H228" s="187"/>
      <c r="J228" s="188"/>
      <c r="L228" s="291"/>
      <c r="M228" s="179"/>
      <c r="N228" s="180"/>
    </row>
    <row r="229" customFormat="false" ht="12.75" hidden="false" customHeight="false" outlineLevel="0" collapsed="false">
      <c r="A229" s="183"/>
      <c r="C229" s="171"/>
      <c r="D229" s="184"/>
      <c r="H229" s="187"/>
      <c r="J229" s="188"/>
      <c r="L229" s="291"/>
      <c r="M229" s="179"/>
      <c r="N229" s="180"/>
    </row>
    <row r="230" customFormat="false" ht="12.75" hidden="false" customHeight="false" outlineLevel="0" collapsed="false">
      <c r="A230" s="183"/>
      <c r="C230" s="171"/>
      <c r="D230" s="184"/>
      <c r="H230" s="187"/>
      <c r="J230" s="188"/>
      <c r="L230" s="291"/>
      <c r="M230" s="179"/>
      <c r="N230" s="180"/>
    </row>
    <row r="231" customFormat="false" ht="12.75" hidden="false" customHeight="false" outlineLevel="0" collapsed="false">
      <c r="A231" s="183"/>
      <c r="C231" s="171"/>
      <c r="D231" s="184"/>
      <c r="H231" s="187"/>
      <c r="J231" s="188"/>
      <c r="L231" s="291"/>
      <c r="M231" s="179"/>
      <c r="N231" s="180"/>
    </row>
    <row r="232" customFormat="false" ht="12.75" hidden="false" customHeight="false" outlineLevel="0" collapsed="false">
      <c r="A232" s="183"/>
      <c r="C232" s="171"/>
      <c r="D232" s="184"/>
      <c r="H232" s="187"/>
      <c r="J232" s="188"/>
      <c r="L232" s="291"/>
      <c r="M232" s="179"/>
      <c r="N232" s="180"/>
    </row>
    <row r="233" customFormat="false" ht="12.75" hidden="false" customHeight="false" outlineLevel="0" collapsed="false">
      <c r="A233" s="183"/>
      <c r="C233" s="171"/>
      <c r="D233" s="184"/>
      <c r="H233" s="187"/>
      <c r="J233" s="188"/>
      <c r="L233" s="291"/>
      <c r="M233" s="179"/>
      <c r="N233" s="180"/>
    </row>
    <row r="234" customFormat="false" ht="12.75" hidden="false" customHeight="false" outlineLevel="0" collapsed="false">
      <c r="A234" s="183"/>
      <c r="C234" s="171"/>
      <c r="D234" s="184"/>
      <c r="H234" s="187"/>
      <c r="J234" s="188"/>
      <c r="L234" s="291"/>
      <c r="M234" s="179"/>
      <c r="N234" s="180"/>
    </row>
    <row r="235" customFormat="false" ht="12.75" hidden="false" customHeight="false" outlineLevel="0" collapsed="false">
      <c r="A235" s="183"/>
      <c r="C235" s="171"/>
      <c r="D235" s="184"/>
      <c r="H235" s="187"/>
      <c r="J235" s="188"/>
      <c r="L235" s="291"/>
      <c r="M235" s="179"/>
      <c r="N235" s="180"/>
    </row>
    <row r="236" customFormat="false" ht="12.75" hidden="false" customHeight="false" outlineLevel="0" collapsed="false">
      <c r="A236" s="183"/>
      <c r="C236" s="171"/>
      <c r="D236" s="184"/>
      <c r="H236" s="187"/>
      <c r="J236" s="188"/>
      <c r="L236" s="291"/>
      <c r="M236" s="179"/>
      <c r="N236" s="180"/>
    </row>
    <row r="237" customFormat="false" ht="12.75" hidden="false" customHeight="false" outlineLevel="0" collapsed="false">
      <c r="A237" s="183"/>
      <c r="C237" s="171"/>
      <c r="D237" s="184"/>
      <c r="H237" s="187"/>
      <c r="J237" s="188"/>
      <c r="L237" s="291"/>
      <c r="M237" s="179"/>
      <c r="N237" s="180"/>
    </row>
    <row r="238" customFormat="false" ht="12.75" hidden="false" customHeight="false" outlineLevel="0" collapsed="false">
      <c r="A238" s="183"/>
      <c r="C238" s="171"/>
      <c r="D238" s="184"/>
      <c r="H238" s="187"/>
      <c r="J238" s="188"/>
      <c r="L238" s="291"/>
      <c r="M238" s="179"/>
      <c r="N238" s="180"/>
    </row>
    <row r="239" customFormat="false" ht="12.75" hidden="false" customHeight="false" outlineLevel="0" collapsed="false">
      <c r="A239" s="183"/>
      <c r="C239" s="171"/>
      <c r="D239" s="184"/>
      <c r="H239" s="187"/>
      <c r="J239" s="188"/>
      <c r="L239" s="291"/>
      <c r="M239" s="179"/>
      <c r="N239" s="180"/>
    </row>
    <row r="240" customFormat="false" ht="12.75" hidden="false" customHeight="false" outlineLevel="0" collapsed="false">
      <c r="A240" s="183"/>
      <c r="C240" s="171"/>
      <c r="D240" s="184"/>
      <c r="H240" s="187"/>
      <c r="J240" s="188"/>
      <c r="L240" s="291"/>
      <c r="M240" s="179"/>
      <c r="N240" s="180"/>
    </row>
    <row r="241" customFormat="false" ht="12.75" hidden="false" customHeight="false" outlineLevel="0" collapsed="false">
      <c r="A241" s="183"/>
      <c r="C241" s="171"/>
      <c r="D241" s="184"/>
      <c r="H241" s="187"/>
      <c r="J241" s="188"/>
      <c r="L241" s="291"/>
      <c r="M241" s="179"/>
      <c r="N241" s="180"/>
    </row>
    <row r="242" customFormat="false" ht="12.75" hidden="false" customHeight="false" outlineLevel="0" collapsed="false">
      <c r="A242" s="183"/>
      <c r="C242" s="171"/>
      <c r="D242" s="184"/>
      <c r="H242" s="187"/>
      <c r="J242" s="188"/>
      <c r="L242" s="291"/>
      <c r="M242" s="179"/>
      <c r="N242" s="180"/>
    </row>
    <row r="243" customFormat="false" ht="12.75" hidden="false" customHeight="false" outlineLevel="0" collapsed="false">
      <c r="A243" s="183"/>
      <c r="C243" s="171"/>
      <c r="D243" s="184"/>
      <c r="H243" s="187"/>
      <c r="J243" s="188"/>
      <c r="L243" s="291"/>
      <c r="M243" s="179"/>
      <c r="N243" s="180"/>
    </row>
    <row r="244" customFormat="false" ht="12.75" hidden="false" customHeight="false" outlineLevel="0" collapsed="false">
      <c r="A244" s="183"/>
      <c r="C244" s="171"/>
      <c r="D244" s="184"/>
      <c r="H244" s="187"/>
      <c r="J244" s="188"/>
      <c r="L244" s="291"/>
      <c r="M244" s="179"/>
      <c r="N244" s="180"/>
    </row>
    <row r="245" customFormat="false" ht="12.75" hidden="false" customHeight="false" outlineLevel="0" collapsed="false">
      <c r="A245" s="183"/>
      <c r="C245" s="171"/>
      <c r="D245" s="184"/>
      <c r="H245" s="187"/>
      <c r="J245" s="188"/>
      <c r="L245" s="291"/>
      <c r="M245" s="179"/>
      <c r="N245" s="180"/>
    </row>
    <row r="246" customFormat="false" ht="12.75" hidden="false" customHeight="false" outlineLevel="0" collapsed="false">
      <c r="A246" s="183"/>
      <c r="C246" s="171"/>
      <c r="D246" s="184"/>
      <c r="H246" s="187"/>
      <c r="J246" s="188"/>
      <c r="L246" s="291"/>
      <c r="M246" s="179"/>
      <c r="N246" s="180"/>
    </row>
    <row r="247" customFormat="false" ht="12.75" hidden="false" customHeight="false" outlineLevel="0" collapsed="false">
      <c r="A247" s="183"/>
      <c r="C247" s="171"/>
      <c r="D247" s="184"/>
      <c r="H247" s="187"/>
      <c r="J247" s="188"/>
      <c r="L247" s="291"/>
      <c r="M247" s="179"/>
      <c r="N247" s="180"/>
    </row>
    <row r="248" customFormat="false" ht="12.75" hidden="false" customHeight="false" outlineLevel="0" collapsed="false">
      <c r="A248" s="183"/>
      <c r="C248" s="171"/>
      <c r="D248" s="184"/>
      <c r="H248" s="187"/>
      <c r="J248" s="188"/>
      <c r="L248" s="291"/>
      <c r="M248" s="179"/>
      <c r="N248" s="180"/>
    </row>
    <row r="249" customFormat="false" ht="12.75" hidden="false" customHeight="false" outlineLevel="0" collapsed="false">
      <c r="A249" s="183"/>
      <c r="C249" s="171"/>
      <c r="D249" s="184"/>
      <c r="H249" s="187"/>
      <c r="J249" s="188"/>
      <c r="L249" s="291"/>
      <c r="M249" s="179"/>
      <c r="N249" s="180"/>
    </row>
    <row r="250" customFormat="false" ht="12.75" hidden="false" customHeight="false" outlineLevel="0" collapsed="false">
      <c r="A250" s="183"/>
      <c r="C250" s="171"/>
      <c r="D250" s="184"/>
      <c r="H250" s="187"/>
      <c r="J250" s="188"/>
      <c r="L250" s="291"/>
      <c r="M250" s="179"/>
      <c r="N250" s="180"/>
    </row>
    <row r="251" customFormat="false" ht="12.75" hidden="false" customHeight="false" outlineLevel="0" collapsed="false">
      <c r="A251" s="183"/>
      <c r="C251" s="171"/>
      <c r="D251" s="184"/>
      <c r="H251" s="187"/>
      <c r="J251" s="188"/>
      <c r="L251" s="291"/>
      <c r="M251" s="179"/>
      <c r="N251" s="180"/>
    </row>
    <row r="252" customFormat="false" ht="12.75" hidden="false" customHeight="false" outlineLevel="0" collapsed="false">
      <c r="A252" s="183"/>
      <c r="C252" s="171"/>
      <c r="D252" s="184"/>
      <c r="H252" s="187"/>
      <c r="J252" s="188"/>
      <c r="L252" s="291"/>
      <c r="M252" s="179"/>
      <c r="N252" s="180"/>
    </row>
    <row r="253" customFormat="false" ht="12.75" hidden="false" customHeight="false" outlineLevel="0" collapsed="false">
      <c r="A253" s="183"/>
      <c r="C253" s="171"/>
      <c r="D253" s="184"/>
      <c r="H253" s="187"/>
      <c r="J253" s="188"/>
      <c r="L253" s="291"/>
      <c r="M253" s="179"/>
      <c r="N253" s="180"/>
    </row>
    <row r="254" customFormat="false" ht="12.75" hidden="false" customHeight="false" outlineLevel="0" collapsed="false">
      <c r="A254" s="183"/>
      <c r="C254" s="171"/>
      <c r="D254" s="184"/>
      <c r="H254" s="187"/>
      <c r="J254" s="188"/>
      <c r="L254" s="291"/>
      <c r="M254" s="179"/>
      <c r="N254" s="180"/>
    </row>
    <row r="255" customFormat="false" ht="12.75" hidden="false" customHeight="false" outlineLevel="0" collapsed="false">
      <c r="A255" s="183"/>
      <c r="C255" s="171"/>
      <c r="D255" s="184"/>
      <c r="H255" s="187"/>
      <c r="J255" s="188"/>
      <c r="L255" s="291"/>
      <c r="M255" s="179"/>
      <c r="N255" s="180"/>
    </row>
    <row r="256" customFormat="false" ht="12.75" hidden="false" customHeight="false" outlineLevel="0" collapsed="false">
      <c r="A256" s="183"/>
      <c r="C256" s="171"/>
      <c r="D256" s="184"/>
      <c r="H256" s="187"/>
      <c r="J256" s="188"/>
      <c r="L256" s="291"/>
      <c r="M256" s="179"/>
      <c r="N256" s="180"/>
    </row>
    <row r="257" customFormat="false" ht="12.75" hidden="false" customHeight="false" outlineLevel="0" collapsed="false">
      <c r="A257" s="183"/>
      <c r="C257" s="171"/>
      <c r="D257" s="184"/>
      <c r="H257" s="187"/>
      <c r="J257" s="188"/>
      <c r="L257" s="291"/>
      <c r="M257" s="179"/>
      <c r="N257" s="180"/>
    </row>
    <row r="258" customFormat="false" ht="12.75" hidden="false" customHeight="false" outlineLevel="0" collapsed="false">
      <c r="A258" s="183"/>
      <c r="C258" s="171"/>
      <c r="D258" s="184"/>
      <c r="H258" s="187"/>
      <c r="J258" s="188"/>
      <c r="L258" s="291"/>
      <c r="M258" s="179"/>
      <c r="N258" s="180"/>
    </row>
    <row r="259" customFormat="false" ht="12.75" hidden="false" customHeight="false" outlineLevel="0" collapsed="false">
      <c r="A259" s="183"/>
      <c r="C259" s="171"/>
      <c r="D259" s="184"/>
      <c r="H259" s="187"/>
      <c r="J259" s="188"/>
      <c r="L259" s="291"/>
      <c r="M259" s="179"/>
      <c r="N259" s="180"/>
    </row>
    <row r="260" customFormat="false" ht="12.75" hidden="false" customHeight="false" outlineLevel="0" collapsed="false">
      <c r="A260" s="183"/>
      <c r="C260" s="171"/>
      <c r="D260" s="184"/>
      <c r="H260" s="187"/>
      <c r="J260" s="188"/>
      <c r="L260" s="291"/>
    </row>
    <row r="261" customFormat="false" ht="12.75" hidden="false" customHeight="false" outlineLevel="0" collapsed="false">
      <c r="A261" s="183"/>
      <c r="C261" s="171"/>
      <c r="D261" s="184"/>
      <c r="H261" s="187"/>
      <c r="J261" s="188"/>
      <c r="L261" s="291"/>
    </row>
    <row r="262" customFormat="false" ht="12.75" hidden="false" customHeight="false" outlineLevel="0" collapsed="false">
      <c r="A262" s="183"/>
      <c r="C262" s="171"/>
      <c r="D262" s="184"/>
      <c r="H262" s="187"/>
      <c r="J262" s="188"/>
      <c r="L262" s="291"/>
    </row>
    <row r="263" customFormat="false" ht="12.75" hidden="false" customHeight="false" outlineLevel="0" collapsed="false">
      <c r="A263" s="183"/>
      <c r="C263" s="171"/>
      <c r="D263" s="184"/>
      <c r="H263" s="187"/>
      <c r="J263" s="188"/>
      <c r="L263" s="291"/>
    </row>
    <row r="264" customFormat="false" ht="12.75" hidden="false" customHeight="false" outlineLevel="0" collapsed="false">
      <c r="A264" s="183"/>
      <c r="C264" s="171"/>
      <c r="D264" s="184"/>
      <c r="H264" s="187"/>
      <c r="J264" s="188"/>
      <c r="L264" s="291"/>
    </row>
    <row r="265" customFormat="false" ht="12.75" hidden="false" customHeight="false" outlineLevel="0" collapsed="false">
      <c r="A265" s="183"/>
      <c r="C265" s="171"/>
      <c r="D265" s="184"/>
      <c r="H265" s="187"/>
      <c r="J265" s="188"/>
      <c r="L265" s="291"/>
    </row>
    <row r="266" customFormat="false" ht="12.75" hidden="false" customHeight="false" outlineLevel="0" collapsed="false">
      <c r="A266" s="183"/>
      <c r="C266" s="171"/>
      <c r="D266" s="184"/>
      <c r="H266" s="187"/>
      <c r="J266" s="188"/>
      <c r="L266" s="291"/>
    </row>
    <row r="267" customFormat="false" ht="12.75" hidden="false" customHeight="false" outlineLevel="0" collapsed="false">
      <c r="A267" s="183"/>
      <c r="C267" s="171"/>
      <c r="D267" s="184"/>
      <c r="H267" s="187"/>
      <c r="J267" s="188"/>
      <c r="L267" s="291"/>
    </row>
    <row r="268" customFormat="false" ht="12.75" hidden="false" customHeight="false" outlineLevel="0" collapsed="false">
      <c r="A268" s="183"/>
      <c r="C268" s="171"/>
      <c r="D268" s="184"/>
      <c r="H268" s="187"/>
      <c r="J268" s="188"/>
      <c r="L268" s="291"/>
    </row>
    <row r="269" customFormat="false" ht="12.75" hidden="false" customHeight="false" outlineLevel="0" collapsed="false">
      <c r="A269" s="183"/>
      <c r="C269" s="171"/>
      <c r="D269" s="184"/>
      <c r="H269" s="187"/>
      <c r="J269" s="188"/>
      <c r="L269" s="291"/>
    </row>
    <row r="270" customFormat="false" ht="12.75" hidden="false" customHeight="false" outlineLevel="0" collapsed="false">
      <c r="A270" s="183"/>
      <c r="C270" s="171"/>
      <c r="D270" s="184"/>
      <c r="H270" s="187"/>
      <c r="J270" s="188"/>
      <c r="L270" s="291"/>
    </row>
    <row r="271" customFormat="false" ht="12.75" hidden="false" customHeight="false" outlineLevel="0" collapsed="false">
      <c r="A271" s="183"/>
      <c r="C271" s="171"/>
      <c r="D271" s="184"/>
      <c r="H271" s="187"/>
      <c r="J271" s="188"/>
      <c r="L271" s="291"/>
    </row>
    <row r="272" customFormat="false" ht="12.75" hidden="false" customHeight="false" outlineLevel="0" collapsed="false">
      <c r="A272" s="183"/>
      <c r="C272" s="171"/>
      <c r="D272" s="184"/>
      <c r="H272" s="187"/>
      <c r="J272" s="188"/>
      <c r="L272" s="291"/>
    </row>
    <row r="273" customFormat="false" ht="12.75" hidden="false" customHeight="false" outlineLevel="0" collapsed="false">
      <c r="A273" s="183"/>
      <c r="C273" s="171"/>
      <c r="D273" s="184"/>
      <c r="H273" s="187"/>
      <c r="J273" s="188"/>
      <c r="L273" s="291"/>
    </row>
    <row r="274" customFormat="false" ht="12.75" hidden="false" customHeight="false" outlineLevel="0" collapsed="false">
      <c r="A274" s="183"/>
      <c r="C274" s="171"/>
      <c r="D274" s="184"/>
      <c r="H274" s="187"/>
      <c r="J274" s="188"/>
      <c r="L274" s="291"/>
    </row>
    <row r="275" customFormat="false" ht="12.75" hidden="false" customHeight="false" outlineLevel="0" collapsed="false">
      <c r="A275" s="183"/>
      <c r="C275" s="171"/>
      <c r="D275" s="184"/>
      <c r="H275" s="187"/>
      <c r="J275" s="188"/>
      <c r="L275" s="291"/>
    </row>
    <row r="276" customFormat="false" ht="12.75" hidden="false" customHeight="false" outlineLevel="0" collapsed="false">
      <c r="A276" s="183"/>
      <c r="C276" s="171"/>
      <c r="D276" s="184"/>
      <c r="H276" s="187"/>
      <c r="J276" s="188"/>
      <c r="L276" s="291"/>
    </row>
    <row r="277" customFormat="false" ht="12.75" hidden="false" customHeight="false" outlineLevel="0" collapsed="false">
      <c r="A277" s="183"/>
      <c r="C277" s="171"/>
      <c r="D277" s="184"/>
      <c r="H277" s="187"/>
      <c r="J277" s="188"/>
      <c r="L277" s="291"/>
    </row>
    <row r="278" customFormat="false" ht="12.75" hidden="false" customHeight="false" outlineLevel="0" collapsed="false">
      <c r="A278" s="183"/>
      <c r="C278" s="171"/>
      <c r="D278" s="184"/>
      <c r="H278" s="187"/>
      <c r="J278" s="188"/>
      <c r="L278" s="291"/>
    </row>
    <row r="279" customFormat="false" ht="12.75" hidden="false" customHeight="false" outlineLevel="0" collapsed="false">
      <c r="A279" s="183"/>
      <c r="C279" s="171"/>
      <c r="D279" s="184"/>
      <c r="H279" s="187"/>
      <c r="J279" s="188"/>
      <c r="L279" s="291"/>
    </row>
    <row r="280" customFormat="false" ht="12.75" hidden="false" customHeight="false" outlineLevel="0" collapsed="false">
      <c r="A280" s="183"/>
      <c r="C280" s="171"/>
      <c r="D280" s="184"/>
      <c r="H280" s="187"/>
      <c r="J280" s="188"/>
      <c r="L280" s="291"/>
    </row>
    <row r="281" customFormat="false" ht="12.75" hidden="false" customHeight="false" outlineLevel="0" collapsed="false">
      <c r="A281" s="183"/>
      <c r="C281" s="171"/>
      <c r="D281" s="184"/>
      <c r="H281" s="187"/>
      <c r="J281" s="188"/>
      <c r="L281" s="291"/>
    </row>
    <row r="282" customFormat="false" ht="12.75" hidden="false" customHeight="false" outlineLevel="0" collapsed="false">
      <c r="A282" s="183"/>
      <c r="C282" s="171"/>
      <c r="D282" s="184"/>
      <c r="H282" s="187"/>
      <c r="J282" s="188"/>
      <c r="L282" s="291"/>
    </row>
    <row r="283" customFormat="false" ht="12.75" hidden="false" customHeight="false" outlineLevel="0" collapsed="false">
      <c r="A283" s="183"/>
      <c r="C283" s="171"/>
      <c r="D283" s="184"/>
      <c r="H283" s="187"/>
      <c r="J283" s="188"/>
      <c r="L283" s="291"/>
    </row>
    <row r="284" customFormat="false" ht="12.75" hidden="false" customHeight="false" outlineLevel="0" collapsed="false">
      <c r="A284" s="183"/>
      <c r="C284" s="171"/>
      <c r="D284" s="184"/>
      <c r="H284" s="187"/>
      <c r="J284" s="188"/>
      <c r="L284" s="291"/>
    </row>
    <row r="285" customFormat="false" ht="12.75" hidden="false" customHeight="false" outlineLevel="0" collapsed="false">
      <c r="A285" s="183"/>
      <c r="C285" s="171"/>
      <c r="D285" s="184"/>
      <c r="H285" s="187"/>
      <c r="J285" s="188"/>
      <c r="L285" s="291"/>
    </row>
    <row r="286" customFormat="false" ht="12.75" hidden="false" customHeight="false" outlineLevel="0" collapsed="false">
      <c r="A286" s="183"/>
      <c r="C286" s="171"/>
      <c r="D286" s="184"/>
      <c r="H286" s="187"/>
      <c r="J286" s="188"/>
      <c r="L286" s="291"/>
    </row>
    <row r="287" customFormat="false" ht="12.75" hidden="false" customHeight="false" outlineLevel="0" collapsed="false">
      <c r="A287" s="183"/>
      <c r="C287" s="171"/>
      <c r="D287" s="184"/>
      <c r="H287" s="187"/>
      <c r="J287" s="188"/>
      <c r="L287" s="291"/>
    </row>
    <row r="288" customFormat="false" ht="12.75" hidden="false" customHeight="false" outlineLevel="0" collapsed="false">
      <c r="A288" s="183"/>
      <c r="C288" s="171"/>
      <c r="D288" s="184"/>
      <c r="H288" s="187"/>
      <c r="J288" s="188"/>
      <c r="L288" s="291"/>
    </row>
    <row r="289" customFormat="false" ht="12.75" hidden="false" customHeight="false" outlineLevel="0" collapsed="false">
      <c r="A289" s="183"/>
      <c r="C289" s="171"/>
      <c r="D289" s="184"/>
      <c r="H289" s="187"/>
      <c r="J289" s="188"/>
      <c r="L289" s="291"/>
    </row>
    <row r="290" customFormat="false" ht="12.75" hidden="false" customHeight="false" outlineLevel="0" collapsed="false">
      <c r="A290" s="183"/>
      <c r="C290" s="171"/>
      <c r="D290" s="184"/>
      <c r="H290" s="187"/>
      <c r="J290" s="188"/>
      <c r="L290" s="291"/>
    </row>
    <row r="291" customFormat="false" ht="12.75" hidden="false" customHeight="false" outlineLevel="0" collapsed="false">
      <c r="A291" s="183"/>
      <c r="C291" s="171"/>
      <c r="D291" s="184"/>
      <c r="H291" s="187"/>
      <c r="J291" s="188"/>
      <c r="L291" s="291"/>
    </row>
    <row r="292" customFormat="false" ht="12.75" hidden="false" customHeight="false" outlineLevel="0" collapsed="false">
      <c r="A292" s="183"/>
      <c r="C292" s="171"/>
      <c r="D292" s="184"/>
      <c r="H292" s="187"/>
      <c r="J292" s="188"/>
      <c r="L292" s="291"/>
    </row>
    <row r="293" customFormat="false" ht="12.75" hidden="false" customHeight="false" outlineLevel="0" collapsed="false">
      <c r="A293" s="183"/>
      <c r="C293" s="171"/>
      <c r="D293" s="184"/>
      <c r="H293" s="187"/>
      <c r="J293" s="188"/>
      <c r="L293" s="291"/>
    </row>
    <row r="294" customFormat="false" ht="12.75" hidden="false" customHeight="false" outlineLevel="0" collapsed="false">
      <c r="A294" s="183"/>
      <c r="C294" s="171"/>
      <c r="D294" s="184"/>
      <c r="H294" s="187"/>
      <c r="J294" s="188"/>
      <c r="L294" s="291"/>
    </row>
    <row r="295" customFormat="false" ht="12.75" hidden="false" customHeight="false" outlineLevel="0" collapsed="false">
      <c r="A295" s="183"/>
      <c r="C295" s="171"/>
      <c r="D295" s="184"/>
      <c r="H295" s="187"/>
      <c r="J295" s="188"/>
      <c r="L295" s="291"/>
    </row>
    <row r="296" customFormat="false" ht="12.75" hidden="false" customHeight="false" outlineLevel="0" collapsed="false">
      <c r="A296" s="183"/>
      <c r="C296" s="171"/>
      <c r="D296" s="184"/>
      <c r="H296" s="187"/>
      <c r="J296" s="188"/>
      <c r="L296" s="291"/>
    </row>
    <row r="297" customFormat="false" ht="12.75" hidden="false" customHeight="false" outlineLevel="0" collapsed="false">
      <c r="A297" s="183"/>
      <c r="C297" s="171"/>
      <c r="D297" s="184"/>
      <c r="H297" s="187"/>
      <c r="J297" s="188"/>
      <c r="L297" s="291"/>
    </row>
    <row r="298" customFormat="false" ht="12.75" hidden="false" customHeight="false" outlineLevel="0" collapsed="false">
      <c r="A298" s="183"/>
      <c r="C298" s="171"/>
      <c r="D298" s="184"/>
      <c r="H298" s="187"/>
      <c r="J298" s="188"/>
      <c r="L298" s="291"/>
    </row>
    <row r="299" customFormat="false" ht="12.75" hidden="false" customHeight="false" outlineLevel="0" collapsed="false">
      <c r="A299" s="183"/>
      <c r="C299" s="171"/>
      <c r="D299" s="184"/>
      <c r="H299" s="187"/>
      <c r="J299" s="188"/>
      <c r="L299" s="291"/>
    </row>
    <row r="300" customFormat="false" ht="12.75" hidden="false" customHeight="false" outlineLevel="0" collapsed="false">
      <c r="A300" s="183"/>
      <c r="C300" s="171"/>
      <c r="D300" s="184"/>
      <c r="H300" s="187"/>
      <c r="J300" s="188"/>
      <c r="L300" s="291"/>
    </row>
    <row r="301" customFormat="false" ht="12.75" hidden="false" customHeight="false" outlineLevel="0" collapsed="false">
      <c r="A301" s="183"/>
      <c r="C301" s="171"/>
      <c r="D301" s="184"/>
      <c r="H301" s="187"/>
      <c r="J301" s="188"/>
      <c r="L301" s="291"/>
    </row>
    <row r="302" customFormat="false" ht="12.75" hidden="false" customHeight="false" outlineLevel="0" collapsed="false">
      <c r="A302" s="183"/>
      <c r="C302" s="171"/>
      <c r="D302" s="184"/>
      <c r="H302" s="187"/>
      <c r="J302" s="188"/>
      <c r="L302" s="291"/>
    </row>
    <row r="303" customFormat="false" ht="12.75" hidden="false" customHeight="false" outlineLevel="0" collapsed="false">
      <c r="A303" s="183"/>
      <c r="C303" s="171"/>
      <c r="D303" s="184"/>
      <c r="H303" s="187"/>
      <c r="J303" s="188"/>
      <c r="L303" s="291"/>
    </row>
    <row r="304" customFormat="false" ht="12.75" hidden="false" customHeight="false" outlineLevel="0" collapsed="false">
      <c r="A304" s="183"/>
      <c r="C304" s="171"/>
      <c r="D304" s="184"/>
      <c r="H304" s="187"/>
      <c r="J304" s="188"/>
      <c r="L304" s="291"/>
    </row>
    <row r="305" customFormat="false" ht="12.75" hidden="false" customHeight="false" outlineLevel="0" collapsed="false">
      <c r="A305" s="183"/>
      <c r="C305" s="171"/>
      <c r="D305" s="184"/>
      <c r="H305" s="187"/>
      <c r="J305" s="188"/>
      <c r="L305" s="291"/>
    </row>
    <row r="306" customFormat="false" ht="12.75" hidden="false" customHeight="false" outlineLevel="0" collapsed="false">
      <c r="A306" s="183"/>
      <c r="C306" s="171"/>
      <c r="D306" s="184"/>
      <c r="H306" s="187"/>
      <c r="J306" s="188"/>
      <c r="L306" s="291"/>
    </row>
    <row r="307" customFormat="false" ht="12.75" hidden="false" customHeight="false" outlineLevel="0" collapsed="false">
      <c r="A307" s="183"/>
      <c r="C307" s="171"/>
      <c r="D307" s="184"/>
      <c r="H307" s="187"/>
      <c r="J307" s="188"/>
      <c r="L307" s="291"/>
    </row>
    <row r="308" customFormat="false" ht="12.75" hidden="false" customHeight="false" outlineLevel="0" collapsed="false">
      <c r="A308" s="183"/>
      <c r="C308" s="171"/>
      <c r="D308" s="184"/>
      <c r="H308" s="187"/>
      <c r="J308" s="188"/>
      <c r="L308" s="291"/>
    </row>
    <row r="309" customFormat="false" ht="12.75" hidden="false" customHeight="false" outlineLevel="0" collapsed="false">
      <c r="A309" s="183"/>
      <c r="C309" s="171"/>
      <c r="D309" s="184"/>
      <c r="H309" s="187"/>
      <c r="J309" s="188"/>
      <c r="L309" s="291"/>
    </row>
    <row r="310" customFormat="false" ht="12.75" hidden="false" customHeight="false" outlineLevel="0" collapsed="false">
      <c r="A310" s="183"/>
      <c r="C310" s="171"/>
      <c r="D310" s="184"/>
      <c r="H310" s="187"/>
      <c r="J310" s="188"/>
      <c r="L310" s="291"/>
    </row>
    <row r="311" customFormat="false" ht="12.75" hidden="false" customHeight="false" outlineLevel="0" collapsed="false">
      <c r="A311" s="183"/>
      <c r="C311" s="171"/>
      <c r="D311" s="184"/>
      <c r="H311" s="187"/>
      <c r="J311" s="188"/>
      <c r="L311" s="291"/>
    </row>
    <row r="312" customFormat="false" ht="12.75" hidden="false" customHeight="false" outlineLevel="0" collapsed="false">
      <c r="A312" s="183"/>
      <c r="C312" s="171"/>
      <c r="D312" s="184"/>
      <c r="H312" s="187"/>
      <c r="J312" s="188"/>
      <c r="L312" s="291"/>
    </row>
    <row r="313" customFormat="false" ht="12.75" hidden="false" customHeight="false" outlineLevel="0" collapsed="false">
      <c r="A313" s="183"/>
      <c r="C313" s="171"/>
      <c r="D313" s="184"/>
      <c r="H313" s="187"/>
      <c r="J313" s="188"/>
      <c r="L313" s="291"/>
    </row>
    <row r="314" customFormat="false" ht="12.75" hidden="false" customHeight="false" outlineLevel="0" collapsed="false">
      <c r="A314" s="183"/>
      <c r="C314" s="171"/>
      <c r="D314" s="184"/>
      <c r="H314" s="187"/>
      <c r="J314" s="188"/>
      <c r="L314" s="291"/>
    </row>
    <row r="315" customFormat="false" ht="12.75" hidden="false" customHeight="false" outlineLevel="0" collapsed="false">
      <c r="A315" s="183"/>
      <c r="C315" s="171"/>
      <c r="D315" s="184"/>
      <c r="H315" s="187"/>
      <c r="J315" s="188"/>
      <c r="L315" s="291"/>
    </row>
    <row r="316" customFormat="false" ht="12.75" hidden="false" customHeight="false" outlineLevel="0" collapsed="false">
      <c r="A316" s="183"/>
      <c r="C316" s="171"/>
      <c r="D316" s="184"/>
      <c r="H316" s="187"/>
      <c r="J316" s="188"/>
      <c r="L316" s="291"/>
    </row>
    <row r="317" customFormat="false" ht="12.75" hidden="false" customHeight="false" outlineLevel="0" collapsed="false">
      <c r="A317" s="183"/>
      <c r="C317" s="171"/>
      <c r="D317" s="184"/>
      <c r="H317" s="187"/>
      <c r="J317" s="188"/>
      <c r="L317" s="291"/>
    </row>
    <row r="318" customFormat="false" ht="12.75" hidden="false" customHeight="false" outlineLevel="0" collapsed="false">
      <c r="A318" s="183"/>
      <c r="C318" s="171"/>
      <c r="D318" s="184"/>
      <c r="H318" s="187"/>
      <c r="J318" s="188"/>
      <c r="L318" s="291"/>
    </row>
    <row r="319" customFormat="false" ht="12.75" hidden="false" customHeight="false" outlineLevel="0" collapsed="false">
      <c r="A319" s="183"/>
      <c r="C319" s="171"/>
      <c r="D319" s="184"/>
      <c r="H319" s="187"/>
      <c r="J319" s="188"/>
      <c r="L319" s="291"/>
    </row>
    <row r="320" customFormat="false" ht="12.75" hidden="false" customHeight="false" outlineLevel="0" collapsed="false">
      <c r="A320" s="183"/>
      <c r="C320" s="171"/>
      <c r="D320" s="184"/>
      <c r="H320" s="187"/>
      <c r="J320" s="188"/>
      <c r="L320" s="291"/>
    </row>
    <row r="321" customFormat="false" ht="12.75" hidden="false" customHeight="false" outlineLevel="0" collapsed="false">
      <c r="A321" s="183"/>
      <c r="C321" s="171"/>
      <c r="D321" s="184"/>
      <c r="H321" s="187"/>
      <c r="J321" s="188"/>
      <c r="L321" s="291"/>
    </row>
    <row r="322" customFormat="false" ht="12.75" hidden="false" customHeight="false" outlineLevel="0" collapsed="false">
      <c r="A322" s="183"/>
      <c r="C322" s="171"/>
      <c r="D322" s="184"/>
      <c r="H322" s="187"/>
      <c r="J322" s="188"/>
      <c r="L322" s="291"/>
    </row>
    <row r="323" customFormat="false" ht="12.75" hidden="false" customHeight="false" outlineLevel="0" collapsed="false">
      <c r="A323" s="183"/>
      <c r="C323" s="171"/>
      <c r="D323" s="184"/>
      <c r="H323" s="187"/>
      <c r="J323" s="188"/>
      <c r="L323" s="291"/>
    </row>
    <row r="324" customFormat="false" ht="12.75" hidden="false" customHeight="false" outlineLevel="0" collapsed="false">
      <c r="A324" s="183"/>
      <c r="C324" s="171"/>
      <c r="D324" s="184"/>
      <c r="H324" s="187"/>
      <c r="J324" s="188"/>
      <c r="L324" s="291"/>
    </row>
    <row r="325" customFormat="false" ht="12.75" hidden="false" customHeight="false" outlineLevel="0" collapsed="false">
      <c r="A325" s="183"/>
      <c r="C325" s="171"/>
      <c r="D325" s="184"/>
      <c r="H325" s="187"/>
      <c r="J325" s="188"/>
      <c r="L325" s="291"/>
    </row>
    <row r="326" customFormat="false" ht="12.75" hidden="false" customHeight="false" outlineLevel="0" collapsed="false">
      <c r="A326" s="183"/>
      <c r="C326" s="171"/>
      <c r="D326" s="184"/>
      <c r="H326" s="187"/>
      <c r="J326" s="188"/>
      <c r="L326" s="291"/>
    </row>
    <row r="327" customFormat="false" ht="12.75" hidden="false" customHeight="false" outlineLevel="0" collapsed="false">
      <c r="A327" s="183"/>
      <c r="C327" s="171"/>
      <c r="D327" s="184"/>
      <c r="H327" s="187"/>
      <c r="J327" s="188"/>
      <c r="L327" s="291"/>
    </row>
    <row r="328" customFormat="false" ht="12.75" hidden="false" customHeight="false" outlineLevel="0" collapsed="false">
      <c r="A328" s="183"/>
      <c r="C328" s="171"/>
      <c r="D328" s="184"/>
      <c r="H328" s="187"/>
      <c r="J328" s="188"/>
      <c r="L328" s="291"/>
    </row>
    <row r="329" customFormat="false" ht="12.75" hidden="false" customHeight="false" outlineLevel="0" collapsed="false">
      <c r="A329" s="183"/>
      <c r="C329" s="171"/>
      <c r="D329" s="184"/>
      <c r="H329" s="187"/>
      <c r="J329" s="188"/>
      <c r="L329" s="291"/>
    </row>
    <row r="330" customFormat="false" ht="12.75" hidden="false" customHeight="false" outlineLevel="0" collapsed="false">
      <c r="A330" s="183"/>
      <c r="C330" s="171"/>
      <c r="D330" s="184"/>
      <c r="H330" s="187"/>
      <c r="J330" s="188"/>
      <c r="L330" s="291"/>
    </row>
    <row r="331" customFormat="false" ht="12.75" hidden="false" customHeight="false" outlineLevel="0" collapsed="false">
      <c r="A331" s="183"/>
      <c r="C331" s="171"/>
      <c r="D331" s="184"/>
      <c r="H331" s="187"/>
      <c r="J331" s="188"/>
      <c r="L331" s="291"/>
    </row>
    <row r="332" customFormat="false" ht="12.75" hidden="false" customHeight="false" outlineLevel="0" collapsed="false">
      <c r="A332" s="183"/>
      <c r="C332" s="171"/>
      <c r="D332" s="184"/>
      <c r="H332" s="187"/>
      <c r="J332" s="188"/>
      <c r="L332" s="291"/>
    </row>
    <row r="333" customFormat="false" ht="12.75" hidden="false" customHeight="false" outlineLevel="0" collapsed="false">
      <c r="A333" s="183"/>
      <c r="C333" s="171"/>
      <c r="D333" s="184"/>
      <c r="H333" s="187"/>
      <c r="J333" s="188"/>
      <c r="L333" s="291"/>
    </row>
    <row r="334" customFormat="false" ht="12.75" hidden="false" customHeight="false" outlineLevel="0" collapsed="false">
      <c r="A334" s="183"/>
      <c r="C334" s="171"/>
      <c r="D334" s="184"/>
      <c r="H334" s="187"/>
      <c r="J334" s="188"/>
      <c r="L334" s="291"/>
    </row>
    <row r="335" customFormat="false" ht="12.75" hidden="false" customHeight="false" outlineLevel="0" collapsed="false">
      <c r="A335" s="183"/>
      <c r="C335" s="171"/>
      <c r="D335" s="184"/>
      <c r="H335" s="187"/>
      <c r="J335" s="188"/>
      <c r="L335" s="291"/>
    </row>
    <row r="336" customFormat="false" ht="12.75" hidden="false" customHeight="false" outlineLevel="0" collapsed="false">
      <c r="A336" s="183"/>
      <c r="C336" s="171"/>
      <c r="D336" s="184"/>
      <c r="H336" s="187"/>
      <c r="J336" s="188"/>
      <c r="L336" s="291"/>
    </row>
    <row r="337" customFormat="false" ht="12.75" hidden="false" customHeight="false" outlineLevel="0" collapsed="false">
      <c r="A337" s="183"/>
      <c r="C337" s="171"/>
      <c r="D337" s="184"/>
      <c r="H337" s="187"/>
      <c r="J337" s="188"/>
      <c r="L337" s="291"/>
    </row>
    <row r="338" customFormat="false" ht="12.75" hidden="false" customHeight="false" outlineLevel="0" collapsed="false">
      <c r="A338" s="183"/>
      <c r="C338" s="171"/>
      <c r="D338" s="184"/>
      <c r="H338" s="187"/>
      <c r="J338" s="188"/>
      <c r="L338" s="291"/>
    </row>
    <row r="339" customFormat="false" ht="12.75" hidden="false" customHeight="false" outlineLevel="0" collapsed="false">
      <c r="A339" s="183"/>
      <c r="C339" s="171"/>
      <c r="D339" s="184"/>
      <c r="H339" s="187"/>
      <c r="J339" s="188"/>
      <c r="L339" s="291"/>
    </row>
    <row r="340" customFormat="false" ht="12.75" hidden="false" customHeight="false" outlineLevel="0" collapsed="false">
      <c r="A340" s="183"/>
      <c r="C340" s="171"/>
      <c r="D340" s="184"/>
      <c r="H340" s="187"/>
      <c r="J340" s="188"/>
      <c r="L340" s="291"/>
    </row>
    <row r="341" customFormat="false" ht="12.75" hidden="false" customHeight="false" outlineLevel="0" collapsed="false">
      <c r="A341" s="183"/>
      <c r="C341" s="171"/>
      <c r="D341" s="184"/>
      <c r="H341" s="187"/>
      <c r="J341" s="188"/>
      <c r="L341" s="291"/>
    </row>
    <row r="342" customFormat="false" ht="12.75" hidden="false" customHeight="false" outlineLevel="0" collapsed="false">
      <c r="A342" s="183"/>
      <c r="C342" s="171"/>
      <c r="D342" s="184"/>
      <c r="H342" s="187"/>
      <c r="J342" s="188"/>
      <c r="L342" s="291"/>
    </row>
    <row r="343" customFormat="false" ht="12.75" hidden="false" customHeight="false" outlineLevel="0" collapsed="false">
      <c r="A343" s="183"/>
      <c r="C343" s="171"/>
      <c r="D343" s="184"/>
      <c r="H343" s="187"/>
      <c r="J343" s="188"/>
      <c r="L343" s="291"/>
    </row>
    <row r="344" customFormat="false" ht="12.75" hidden="false" customHeight="false" outlineLevel="0" collapsed="false">
      <c r="A344" s="183"/>
      <c r="C344" s="171"/>
      <c r="D344" s="184"/>
      <c r="H344" s="187"/>
      <c r="J344" s="188"/>
      <c r="L344" s="291"/>
    </row>
    <row r="345" customFormat="false" ht="12.75" hidden="false" customHeight="false" outlineLevel="0" collapsed="false">
      <c r="A345" s="183"/>
      <c r="C345" s="171"/>
      <c r="D345" s="184"/>
      <c r="H345" s="187"/>
      <c r="J345" s="188"/>
      <c r="L345" s="291"/>
    </row>
    <row r="346" customFormat="false" ht="12.75" hidden="false" customHeight="false" outlineLevel="0" collapsed="false">
      <c r="A346" s="183"/>
      <c r="C346" s="171"/>
      <c r="D346" s="184"/>
      <c r="H346" s="187"/>
      <c r="J346" s="188"/>
      <c r="L346" s="291"/>
    </row>
    <row r="347" customFormat="false" ht="12.75" hidden="false" customHeight="false" outlineLevel="0" collapsed="false">
      <c r="A347" s="183"/>
      <c r="C347" s="171"/>
      <c r="D347" s="184"/>
      <c r="H347" s="187"/>
      <c r="J347" s="188"/>
      <c r="L347" s="291"/>
    </row>
    <row r="348" customFormat="false" ht="12.75" hidden="false" customHeight="false" outlineLevel="0" collapsed="false">
      <c r="A348" s="183"/>
      <c r="C348" s="171"/>
      <c r="D348" s="184"/>
      <c r="H348" s="187"/>
      <c r="J348" s="188"/>
      <c r="L348" s="291"/>
    </row>
    <row r="349" customFormat="false" ht="12.75" hidden="false" customHeight="false" outlineLevel="0" collapsed="false">
      <c r="A349" s="183"/>
      <c r="C349" s="171"/>
      <c r="D349" s="184"/>
      <c r="H349" s="187"/>
      <c r="J349" s="188"/>
      <c r="L349" s="291"/>
    </row>
    <row r="350" customFormat="false" ht="12.75" hidden="false" customHeight="false" outlineLevel="0" collapsed="false">
      <c r="A350" s="183"/>
      <c r="C350" s="171"/>
      <c r="D350" s="184"/>
      <c r="H350" s="187"/>
      <c r="J350" s="188"/>
      <c r="L350" s="291"/>
    </row>
    <row r="351" customFormat="false" ht="12.75" hidden="false" customHeight="false" outlineLevel="0" collapsed="false">
      <c r="A351" s="183"/>
      <c r="C351" s="171"/>
      <c r="D351" s="184"/>
      <c r="H351" s="187"/>
      <c r="J351" s="188"/>
      <c r="L351" s="291"/>
    </row>
    <row r="352" customFormat="false" ht="12.75" hidden="false" customHeight="false" outlineLevel="0" collapsed="false">
      <c r="A352" s="183"/>
      <c r="C352" s="171"/>
      <c r="D352" s="184"/>
      <c r="H352" s="187"/>
      <c r="J352" s="188"/>
      <c r="L352" s="291"/>
    </row>
    <row r="353" customFormat="false" ht="12.75" hidden="false" customHeight="false" outlineLevel="0" collapsed="false">
      <c r="A353" s="183"/>
      <c r="C353" s="171"/>
      <c r="D353" s="184"/>
      <c r="H353" s="187"/>
      <c r="J353" s="188"/>
      <c r="L353" s="291"/>
    </row>
    <row r="354" customFormat="false" ht="12.75" hidden="false" customHeight="false" outlineLevel="0" collapsed="false">
      <c r="A354" s="183"/>
      <c r="C354" s="171"/>
      <c r="D354" s="184"/>
      <c r="H354" s="187"/>
      <c r="J354" s="188"/>
      <c r="L354" s="291"/>
    </row>
    <row r="355" customFormat="false" ht="12.75" hidden="false" customHeight="false" outlineLevel="0" collapsed="false">
      <c r="A355" s="183"/>
      <c r="C355" s="171"/>
      <c r="D355" s="184"/>
      <c r="H355" s="187"/>
      <c r="J355" s="188"/>
      <c r="L355" s="291"/>
    </row>
    <row r="356" customFormat="false" ht="12.75" hidden="false" customHeight="false" outlineLevel="0" collapsed="false">
      <c r="A356" s="183"/>
      <c r="C356" s="171"/>
      <c r="D356" s="184"/>
      <c r="H356" s="187"/>
      <c r="J356" s="188"/>
      <c r="L356" s="291"/>
    </row>
    <row r="357" customFormat="false" ht="12.75" hidden="false" customHeight="false" outlineLevel="0" collapsed="false">
      <c r="A357" s="183"/>
      <c r="C357" s="171"/>
      <c r="D357" s="184"/>
      <c r="H357" s="187"/>
      <c r="J357" s="188"/>
      <c r="L357" s="291"/>
    </row>
    <row r="358" customFormat="false" ht="12.75" hidden="false" customHeight="false" outlineLevel="0" collapsed="false">
      <c r="A358" s="183"/>
      <c r="C358" s="171"/>
      <c r="D358" s="184"/>
      <c r="H358" s="187"/>
      <c r="J358" s="188"/>
      <c r="L358" s="291"/>
    </row>
    <row r="359" customFormat="false" ht="12.75" hidden="false" customHeight="false" outlineLevel="0" collapsed="false">
      <c r="A359" s="183"/>
      <c r="C359" s="171"/>
      <c r="D359" s="184"/>
      <c r="H359" s="187"/>
      <c r="J359" s="188"/>
      <c r="L359" s="291"/>
    </row>
    <row r="360" customFormat="false" ht="12.75" hidden="false" customHeight="false" outlineLevel="0" collapsed="false">
      <c r="A360" s="183"/>
      <c r="C360" s="171"/>
      <c r="D360" s="184"/>
      <c r="H360" s="187"/>
      <c r="J360" s="188"/>
      <c r="L360" s="291"/>
    </row>
    <row r="361" customFormat="false" ht="12.75" hidden="false" customHeight="false" outlineLevel="0" collapsed="false">
      <c r="A361" s="183"/>
      <c r="C361" s="171"/>
      <c r="D361" s="184"/>
      <c r="H361" s="187"/>
      <c r="J361" s="188"/>
      <c r="L361" s="291"/>
    </row>
    <row r="362" customFormat="false" ht="12.75" hidden="false" customHeight="false" outlineLevel="0" collapsed="false">
      <c r="A362" s="183"/>
      <c r="C362" s="171"/>
      <c r="D362" s="184"/>
      <c r="H362" s="187"/>
      <c r="J362" s="188"/>
      <c r="L362" s="291"/>
    </row>
    <row r="363" customFormat="false" ht="12.75" hidden="false" customHeight="false" outlineLevel="0" collapsed="false">
      <c r="A363" s="183"/>
      <c r="C363" s="171"/>
      <c r="D363" s="184"/>
      <c r="H363" s="187"/>
      <c r="J363" s="188"/>
      <c r="L363" s="291"/>
    </row>
    <row r="364" customFormat="false" ht="12.75" hidden="false" customHeight="false" outlineLevel="0" collapsed="false">
      <c r="A364" s="183"/>
      <c r="C364" s="171"/>
      <c r="D364" s="184"/>
      <c r="H364" s="187"/>
      <c r="J364" s="188"/>
      <c r="L364" s="291"/>
    </row>
    <row r="365" customFormat="false" ht="12.75" hidden="false" customHeight="false" outlineLevel="0" collapsed="false">
      <c r="A365" s="183"/>
      <c r="C365" s="171"/>
      <c r="D365" s="184"/>
      <c r="H365" s="187"/>
      <c r="J365" s="188"/>
      <c r="L365" s="291"/>
    </row>
    <row r="366" customFormat="false" ht="12.75" hidden="false" customHeight="false" outlineLevel="0" collapsed="false">
      <c r="A366" s="183"/>
      <c r="C366" s="171"/>
      <c r="D366" s="184"/>
      <c r="H366" s="187"/>
      <c r="J366" s="188"/>
      <c r="L366" s="291"/>
    </row>
    <row r="367" customFormat="false" ht="12.75" hidden="false" customHeight="false" outlineLevel="0" collapsed="false">
      <c r="A367" s="183"/>
      <c r="C367" s="171"/>
      <c r="D367" s="184"/>
      <c r="H367" s="187"/>
      <c r="J367" s="188"/>
      <c r="L367" s="291"/>
    </row>
    <row r="368" customFormat="false" ht="12.75" hidden="false" customHeight="false" outlineLevel="0" collapsed="false">
      <c r="A368" s="183"/>
      <c r="C368" s="171"/>
      <c r="D368" s="184"/>
      <c r="H368" s="187"/>
      <c r="J368" s="188"/>
      <c r="L368" s="291"/>
    </row>
    <row r="369" customFormat="false" ht="12.75" hidden="false" customHeight="false" outlineLevel="0" collapsed="false">
      <c r="A369" s="183"/>
      <c r="C369" s="171"/>
      <c r="D369" s="184"/>
      <c r="H369" s="187"/>
      <c r="J369" s="188"/>
      <c r="L369" s="291"/>
    </row>
    <row r="370" customFormat="false" ht="12.75" hidden="false" customHeight="false" outlineLevel="0" collapsed="false">
      <c r="A370" s="183"/>
      <c r="C370" s="171"/>
      <c r="D370" s="184"/>
      <c r="H370" s="187"/>
      <c r="J370" s="188"/>
      <c r="L370" s="291"/>
    </row>
    <row r="371" customFormat="false" ht="12.75" hidden="false" customHeight="false" outlineLevel="0" collapsed="false">
      <c r="A371" s="183"/>
      <c r="C371" s="171"/>
      <c r="D371" s="184"/>
      <c r="H371" s="187"/>
      <c r="J371" s="188"/>
      <c r="L371" s="291"/>
    </row>
    <row r="372" customFormat="false" ht="12.75" hidden="false" customHeight="false" outlineLevel="0" collapsed="false">
      <c r="A372" s="183"/>
      <c r="C372" s="171"/>
      <c r="D372" s="184"/>
      <c r="H372" s="187"/>
      <c r="J372" s="188"/>
      <c r="L372" s="291"/>
    </row>
    <row r="373" customFormat="false" ht="12.75" hidden="false" customHeight="false" outlineLevel="0" collapsed="false">
      <c r="A373" s="183"/>
      <c r="C373" s="171"/>
      <c r="D373" s="184"/>
      <c r="H373" s="187"/>
      <c r="J373" s="188"/>
      <c r="L373" s="291"/>
    </row>
    <row r="374" customFormat="false" ht="12.75" hidden="false" customHeight="false" outlineLevel="0" collapsed="false">
      <c r="A374" s="183"/>
      <c r="C374" s="171"/>
      <c r="D374" s="184"/>
      <c r="H374" s="187"/>
      <c r="J374" s="188"/>
      <c r="L374" s="291"/>
    </row>
    <row r="375" customFormat="false" ht="12.75" hidden="false" customHeight="false" outlineLevel="0" collapsed="false">
      <c r="A375" s="183"/>
      <c r="C375" s="171"/>
      <c r="D375" s="184"/>
      <c r="H375" s="187"/>
      <c r="J375" s="188"/>
      <c r="L375" s="291"/>
    </row>
    <row r="376" customFormat="false" ht="12.75" hidden="false" customHeight="false" outlineLevel="0" collapsed="false">
      <c r="A376" s="183"/>
      <c r="C376" s="171"/>
      <c r="D376" s="184"/>
      <c r="H376" s="187"/>
      <c r="J376" s="188"/>
      <c r="L376" s="291"/>
    </row>
    <row r="377" customFormat="false" ht="12.75" hidden="false" customHeight="false" outlineLevel="0" collapsed="false">
      <c r="A377" s="183"/>
      <c r="C377" s="171"/>
      <c r="D377" s="184"/>
      <c r="H377" s="187"/>
      <c r="J377" s="188"/>
      <c r="L377" s="291"/>
    </row>
    <row r="378" customFormat="false" ht="12.75" hidden="false" customHeight="false" outlineLevel="0" collapsed="false">
      <c r="A378" s="183"/>
      <c r="C378" s="171"/>
      <c r="D378" s="184"/>
      <c r="H378" s="187"/>
      <c r="J378" s="188"/>
      <c r="L378" s="291"/>
    </row>
    <row r="379" customFormat="false" ht="12.75" hidden="false" customHeight="false" outlineLevel="0" collapsed="false">
      <c r="A379" s="183"/>
      <c r="C379" s="171"/>
      <c r="D379" s="184"/>
      <c r="H379" s="187"/>
      <c r="J379" s="188"/>
      <c r="L379" s="291"/>
    </row>
    <row r="380" customFormat="false" ht="12.75" hidden="false" customHeight="false" outlineLevel="0" collapsed="false">
      <c r="A380" s="183"/>
      <c r="C380" s="171"/>
      <c r="D380" s="184"/>
      <c r="H380" s="187"/>
      <c r="J380" s="188"/>
      <c r="L380" s="291"/>
    </row>
    <row r="381" customFormat="false" ht="12.75" hidden="false" customHeight="false" outlineLevel="0" collapsed="false">
      <c r="A381" s="183"/>
      <c r="C381" s="171"/>
      <c r="D381" s="184"/>
      <c r="H381" s="187"/>
      <c r="J381" s="188"/>
      <c r="L381" s="291"/>
    </row>
    <row r="382" customFormat="false" ht="12.75" hidden="false" customHeight="false" outlineLevel="0" collapsed="false">
      <c r="A382" s="183"/>
      <c r="C382" s="171"/>
      <c r="D382" s="184"/>
      <c r="H382" s="187"/>
      <c r="J382" s="188"/>
      <c r="L382" s="291"/>
    </row>
    <row r="383" customFormat="false" ht="12.75" hidden="false" customHeight="false" outlineLevel="0" collapsed="false">
      <c r="A383" s="183"/>
      <c r="C383" s="171"/>
      <c r="D383" s="184"/>
      <c r="H383" s="187"/>
      <c r="J383" s="188"/>
      <c r="L383" s="291"/>
    </row>
    <row r="384" customFormat="false" ht="12.75" hidden="false" customHeight="false" outlineLevel="0" collapsed="false">
      <c r="A384" s="183"/>
      <c r="C384" s="171"/>
      <c r="D384" s="184"/>
      <c r="H384" s="187"/>
      <c r="J384" s="188"/>
      <c r="L384" s="291"/>
    </row>
    <row r="385" customFormat="false" ht="12.75" hidden="false" customHeight="false" outlineLevel="0" collapsed="false">
      <c r="A385" s="183"/>
      <c r="C385" s="171"/>
      <c r="D385" s="184"/>
      <c r="H385" s="187"/>
      <c r="J385" s="188"/>
      <c r="L385" s="291"/>
    </row>
    <row r="386" customFormat="false" ht="12.75" hidden="false" customHeight="false" outlineLevel="0" collapsed="false">
      <c r="A386" s="183"/>
      <c r="C386" s="171"/>
      <c r="D386" s="184"/>
      <c r="H386" s="187"/>
      <c r="J386" s="188"/>
      <c r="L386" s="291"/>
    </row>
    <row r="387" customFormat="false" ht="12.75" hidden="false" customHeight="false" outlineLevel="0" collapsed="false">
      <c r="A387" s="183"/>
      <c r="C387" s="171"/>
      <c r="D387" s="184"/>
      <c r="H387" s="187"/>
      <c r="J387" s="188"/>
      <c r="L387" s="291"/>
    </row>
    <row r="388" customFormat="false" ht="12.75" hidden="false" customHeight="false" outlineLevel="0" collapsed="false">
      <c r="A388" s="183"/>
      <c r="C388" s="171"/>
      <c r="D388" s="184"/>
      <c r="H388" s="187"/>
      <c r="J388" s="188"/>
      <c r="L388" s="291"/>
    </row>
    <row r="389" customFormat="false" ht="12.75" hidden="false" customHeight="false" outlineLevel="0" collapsed="false">
      <c r="A389" s="183"/>
      <c r="C389" s="171"/>
      <c r="D389" s="184"/>
      <c r="H389" s="187"/>
      <c r="J389" s="188"/>
      <c r="L389" s="291"/>
    </row>
    <row r="390" customFormat="false" ht="12.75" hidden="false" customHeight="false" outlineLevel="0" collapsed="false">
      <c r="A390" s="183"/>
      <c r="C390" s="171"/>
      <c r="D390" s="184"/>
      <c r="H390" s="187"/>
      <c r="J390" s="188"/>
      <c r="L390" s="291"/>
    </row>
    <row r="391" customFormat="false" ht="12.75" hidden="false" customHeight="false" outlineLevel="0" collapsed="false">
      <c r="A391" s="183"/>
      <c r="C391" s="171"/>
      <c r="D391" s="184"/>
      <c r="H391" s="187"/>
      <c r="J391" s="188"/>
      <c r="L391" s="291"/>
    </row>
    <row r="392" customFormat="false" ht="12.75" hidden="false" customHeight="false" outlineLevel="0" collapsed="false">
      <c r="A392" s="183"/>
      <c r="C392" s="171"/>
      <c r="D392" s="184"/>
      <c r="H392" s="187"/>
      <c r="J392" s="188"/>
      <c r="L392" s="291"/>
    </row>
    <row r="393" customFormat="false" ht="12.75" hidden="false" customHeight="false" outlineLevel="0" collapsed="false">
      <c r="A393" s="183"/>
      <c r="C393" s="171"/>
      <c r="D393" s="184"/>
      <c r="H393" s="187"/>
      <c r="J393" s="188"/>
      <c r="L393" s="291"/>
    </row>
    <row r="394" customFormat="false" ht="12.75" hidden="false" customHeight="false" outlineLevel="0" collapsed="false">
      <c r="A394" s="183"/>
      <c r="C394" s="171"/>
      <c r="D394" s="184"/>
      <c r="H394" s="187"/>
      <c r="J394" s="188"/>
      <c r="L394" s="291"/>
    </row>
    <row r="395" customFormat="false" ht="12.75" hidden="false" customHeight="false" outlineLevel="0" collapsed="false">
      <c r="A395" s="183"/>
      <c r="C395" s="171"/>
      <c r="D395" s="184"/>
      <c r="H395" s="187"/>
      <c r="J395" s="188"/>
      <c r="L395" s="291"/>
    </row>
    <row r="396" customFormat="false" ht="12.75" hidden="false" customHeight="false" outlineLevel="0" collapsed="false">
      <c r="A396" s="183"/>
      <c r="C396" s="171"/>
      <c r="D396" s="184"/>
      <c r="H396" s="187"/>
      <c r="J396" s="188"/>
      <c r="L396" s="291"/>
    </row>
    <row r="397" customFormat="false" ht="12.75" hidden="false" customHeight="false" outlineLevel="0" collapsed="false">
      <c r="A397" s="183"/>
      <c r="C397" s="171"/>
      <c r="D397" s="184"/>
      <c r="H397" s="187"/>
      <c r="J397" s="188"/>
      <c r="L397" s="291"/>
    </row>
    <row r="398" customFormat="false" ht="12.75" hidden="false" customHeight="false" outlineLevel="0" collapsed="false">
      <c r="A398" s="183"/>
      <c r="C398" s="171"/>
      <c r="D398" s="184"/>
      <c r="H398" s="187"/>
      <c r="J398" s="188"/>
      <c r="L398" s="291"/>
    </row>
    <row r="399" customFormat="false" ht="12.75" hidden="false" customHeight="false" outlineLevel="0" collapsed="false">
      <c r="A399" s="183"/>
      <c r="C399" s="171"/>
      <c r="D399" s="184"/>
      <c r="H399" s="187"/>
      <c r="J399" s="188"/>
      <c r="L399" s="291"/>
    </row>
    <row r="400" customFormat="false" ht="12.75" hidden="false" customHeight="false" outlineLevel="0" collapsed="false">
      <c r="A400" s="183"/>
      <c r="C400" s="171"/>
      <c r="D400" s="184"/>
      <c r="H400" s="187"/>
      <c r="J400" s="188"/>
      <c r="L400" s="291"/>
    </row>
    <row r="401" customFormat="false" ht="12.75" hidden="false" customHeight="false" outlineLevel="0" collapsed="false">
      <c r="A401" s="183"/>
      <c r="C401" s="171"/>
      <c r="D401" s="184"/>
      <c r="H401" s="187"/>
      <c r="J401" s="188"/>
      <c r="L401" s="291"/>
    </row>
    <row r="402" customFormat="false" ht="12.75" hidden="false" customHeight="false" outlineLevel="0" collapsed="false">
      <c r="A402" s="183"/>
      <c r="C402" s="171"/>
      <c r="D402" s="184"/>
      <c r="H402" s="187"/>
      <c r="J402" s="188"/>
      <c r="L402" s="291"/>
    </row>
    <row r="403" customFormat="false" ht="12.75" hidden="false" customHeight="false" outlineLevel="0" collapsed="false">
      <c r="A403" s="183"/>
      <c r="C403" s="171"/>
      <c r="D403" s="184"/>
      <c r="H403" s="187"/>
      <c r="J403" s="188"/>
      <c r="L403" s="291"/>
    </row>
    <row r="404" customFormat="false" ht="12.75" hidden="false" customHeight="false" outlineLevel="0" collapsed="false">
      <c r="A404" s="183"/>
      <c r="C404" s="171"/>
      <c r="D404" s="184"/>
      <c r="H404" s="187"/>
      <c r="J404" s="188"/>
      <c r="L404" s="291"/>
    </row>
    <row r="405" customFormat="false" ht="12.75" hidden="false" customHeight="false" outlineLevel="0" collapsed="false">
      <c r="A405" s="183"/>
      <c r="C405" s="171"/>
      <c r="D405" s="184"/>
      <c r="H405" s="187"/>
      <c r="J405" s="188"/>
      <c r="L405" s="291"/>
    </row>
    <row r="406" customFormat="false" ht="12.75" hidden="false" customHeight="false" outlineLevel="0" collapsed="false">
      <c r="A406" s="183"/>
      <c r="C406" s="171"/>
      <c r="D406" s="184"/>
      <c r="H406" s="187"/>
      <c r="J406" s="188"/>
      <c r="L406" s="291"/>
    </row>
    <row r="407" customFormat="false" ht="12.75" hidden="false" customHeight="false" outlineLevel="0" collapsed="false">
      <c r="A407" s="183"/>
      <c r="C407" s="171"/>
      <c r="D407" s="184"/>
      <c r="H407" s="187"/>
      <c r="J407" s="188"/>
      <c r="L407" s="291"/>
    </row>
    <row r="408" customFormat="false" ht="12.75" hidden="false" customHeight="false" outlineLevel="0" collapsed="false">
      <c r="A408" s="183"/>
      <c r="C408" s="171"/>
      <c r="D408" s="184"/>
      <c r="H408" s="187"/>
      <c r="J408" s="188"/>
      <c r="L408" s="291"/>
    </row>
    <row r="409" customFormat="false" ht="12.75" hidden="false" customHeight="false" outlineLevel="0" collapsed="false">
      <c r="A409" s="183"/>
      <c r="C409" s="171"/>
      <c r="D409" s="184"/>
      <c r="H409" s="187"/>
      <c r="J409" s="188"/>
      <c r="L409" s="291"/>
    </row>
    <row r="410" customFormat="false" ht="12.75" hidden="false" customHeight="false" outlineLevel="0" collapsed="false">
      <c r="A410" s="183"/>
      <c r="C410" s="171"/>
      <c r="D410" s="184"/>
      <c r="H410" s="187"/>
      <c r="J410" s="188"/>
      <c r="L410" s="291"/>
    </row>
    <row r="411" customFormat="false" ht="12.75" hidden="false" customHeight="false" outlineLevel="0" collapsed="false">
      <c r="A411" s="183"/>
      <c r="C411" s="171"/>
      <c r="D411" s="184"/>
      <c r="H411" s="187"/>
      <c r="J411" s="188"/>
      <c r="L411" s="291"/>
    </row>
    <row r="412" customFormat="false" ht="12.75" hidden="false" customHeight="false" outlineLevel="0" collapsed="false">
      <c r="A412" s="183"/>
      <c r="C412" s="171"/>
      <c r="D412" s="184"/>
      <c r="H412" s="187"/>
      <c r="J412" s="188"/>
      <c r="L412" s="291"/>
    </row>
    <row r="413" customFormat="false" ht="12.75" hidden="false" customHeight="false" outlineLevel="0" collapsed="false">
      <c r="A413" s="183"/>
      <c r="C413" s="171"/>
      <c r="D413" s="184"/>
      <c r="H413" s="187"/>
      <c r="J413" s="188"/>
      <c r="L413" s="291"/>
    </row>
    <row r="414" customFormat="false" ht="12.75" hidden="false" customHeight="false" outlineLevel="0" collapsed="false">
      <c r="A414" s="183"/>
      <c r="C414" s="171"/>
      <c r="D414" s="184"/>
      <c r="H414" s="187"/>
      <c r="J414" s="188"/>
      <c r="L414" s="291"/>
    </row>
    <row r="415" customFormat="false" ht="12.75" hidden="false" customHeight="false" outlineLevel="0" collapsed="false">
      <c r="A415" s="183"/>
      <c r="C415" s="171"/>
      <c r="D415" s="184"/>
      <c r="H415" s="187"/>
      <c r="J415" s="188"/>
      <c r="L415" s="291"/>
    </row>
    <row r="416" customFormat="false" ht="12.75" hidden="false" customHeight="false" outlineLevel="0" collapsed="false">
      <c r="A416" s="183"/>
      <c r="C416" s="171"/>
      <c r="D416" s="184"/>
      <c r="H416" s="187"/>
      <c r="J416" s="188"/>
      <c r="L416" s="291"/>
    </row>
    <row r="417" customFormat="false" ht="12.75" hidden="false" customHeight="false" outlineLevel="0" collapsed="false">
      <c r="A417" s="183"/>
      <c r="C417" s="171"/>
      <c r="D417" s="184"/>
      <c r="H417" s="187"/>
      <c r="J417" s="188"/>
      <c r="L417" s="291"/>
    </row>
    <row r="418" customFormat="false" ht="12.75" hidden="false" customHeight="false" outlineLevel="0" collapsed="false">
      <c r="A418" s="183"/>
      <c r="C418" s="171"/>
      <c r="D418" s="184"/>
      <c r="H418" s="187"/>
      <c r="J418" s="188"/>
      <c r="L418" s="291"/>
    </row>
    <row r="419" customFormat="false" ht="12.75" hidden="false" customHeight="false" outlineLevel="0" collapsed="false">
      <c r="A419" s="183"/>
      <c r="C419" s="171"/>
      <c r="D419" s="184"/>
      <c r="H419" s="187"/>
      <c r="J419" s="188"/>
      <c r="L419" s="291"/>
    </row>
    <row r="420" customFormat="false" ht="12.75" hidden="false" customHeight="false" outlineLevel="0" collapsed="false">
      <c r="A420" s="183"/>
      <c r="C420" s="171"/>
      <c r="D420" s="184"/>
      <c r="H420" s="187"/>
      <c r="J420" s="188"/>
      <c r="L420" s="291"/>
    </row>
    <row r="421" customFormat="false" ht="12.75" hidden="false" customHeight="false" outlineLevel="0" collapsed="false">
      <c r="A421" s="183"/>
      <c r="C421" s="171"/>
      <c r="D421" s="184"/>
      <c r="H421" s="187"/>
      <c r="J421" s="188"/>
      <c r="L421" s="291"/>
    </row>
    <row r="422" customFormat="false" ht="12.75" hidden="false" customHeight="false" outlineLevel="0" collapsed="false">
      <c r="A422" s="183"/>
      <c r="C422" s="171"/>
      <c r="D422" s="184"/>
      <c r="H422" s="187"/>
      <c r="J422" s="188"/>
      <c r="L422" s="291"/>
    </row>
    <row r="423" customFormat="false" ht="12.75" hidden="false" customHeight="false" outlineLevel="0" collapsed="false">
      <c r="A423" s="183"/>
      <c r="C423" s="171"/>
      <c r="D423" s="184"/>
      <c r="H423" s="187"/>
      <c r="J423" s="188"/>
      <c r="L423" s="291"/>
    </row>
    <row r="424" customFormat="false" ht="12.75" hidden="false" customHeight="false" outlineLevel="0" collapsed="false">
      <c r="A424" s="183"/>
      <c r="C424" s="171"/>
      <c r="D424" s="184"/>
      <c r="H424" s="187"/>
      <c r="J424" s="188"/>
      <c r="L424" s="291"/>
    </row>
    <row r="425" customFormat="false" ht="12.75" hidden="false" customHeight="false" outlineLevel="0" collapsed="false">
      <c r="A425" s="183"/>
      <c r="C425" s="171"/>
      <c r="D425" s="184"/>
      <c r="H425" s="187"/>
      <c r="J425" s="188"/>
      <c r="L425" s="291"/>
    </row>
    <row r="426" customFormat="false" ht="12.75" hidden="false" customHeight="false" outlineLevel="0" collapsed="false">
      <c r="A426" s="183"/>
      <c r="C426" s="171"/>
      <c r="D426" s="184"/>
      <c r="H426" s="187"/>
      <c r="J426" s="188"/>
      <c r="L426" s="291"/>
    </row>
    <row r="427" customFormat="false" ht="12.75" hidden="false" customHeight="false" outlineLevel="0" collapsed="false">
      <c r="A427" s="183"/>
      <c r="C427" s="171"/>
      <c r="D427" s="184"/>
      <c r="H427" s="187"/>
      <c r="J427" s="188"/>
      <c r="L427" s="291"/>
    </row>
    <row r="428" customFormat="false" ht="12.75" hidden="false" customHeight="false" outlineLevel="0" collapsed="false">
      <c r="A428" s="183"/>
      <c r="C428" s="171"/>
      <c r="D428" s="184"/>
      <c r="H428" s="187"/>
      <c r="J428" s="188"/>
      <c r="L428" s="291"/>
    </row>
    <row r="429" customFormat="false" ht="12.75" hidden="false" customHeight="false" outlineLevel="0" collapsed="false">
      <c r="A429" s="183"/>
      <c r="C429" s="171"/>
      <c r="D429" s="184"/>
      <c r="H429" s="187"/>
      <c r="J429" s="188"/>
      <c r="L429" s="291"/>
    </row>
    <row r="430" customFormat="false" ht="12.75" hidden="false" customHeight="false" outlineLevel="0" collapsed="false">
      <c r="A430" s="183"/>
      <c r="C430" s="171"/>
      <c r="D430" s="184"/>
      <c r="H430" s="187"/>
      <c r="J430" s="188"/>
      <c r="L430" s="291"/>
    </row>
    <row r="431" customFormat="false" ht="12.75" hidden="false" customHeight="false" outlineLevel="0" collapsed="false">
      <c r="A431" s="183"/>
      <c r="C431" s="171"/>
      <c r="D431" s="184"/>
      <c r="H431" s="187"/>
      <c r="J431" s="188"/>
      <c r="L431" s="291"/>
    </row>
    <row r="432" customFormat="false" ht="12.75" hidden="false" customHeight="false" outlineLevel="0" collapsed="false">
      <c r="A432" s="183"/>
      <c r="C432" s="171"/>
      <c r="D432" s="184"/>
      <c r="H432" s="187"/>
      <c r="J432" s="188"/>
      <c r="L432" s="291"/>
    </row>
    <row r="433" customFormat="false" ht="12.75" hidden="false" customHeight="false" outlineLevel="0" collapsed="false">
      <c r="A433" s="183"/>
      <c r="C433" s="171"/>
      <c r="D433" s="184"/>
      <c r="H433" s="187"/>
      <c r="J433" s="188"/>
      <c r="L433" s="291"/>
    </row>
    <row r="434" customFormat="false" ht="12.75" hidden="false" customHeight="false" outlineLevel="0" collapsed="false">
      <c r="A434" s="183"/>
      <c r="C434" s="171"/>
      <c r="D434" s="184"/>
      <c r="H434" s="187"/>
      <c r="J434" s="188"/>
      <c r="L434" s="291"/>
    </row>
    <row r="435" customFormat="false" ht="12.75" hidden="false" customHeight="false" outlineLevel="0" collapsed="false">
      <c r="A435" s="183"/>
      <c r="C435" s="171"/>
      <c r="D435" s="184"/>
      <c r="H435" s="187"/>
      <c r="J435" s="188"/>
      <c r="L435" s="291"/>
    </row>
    <row r="436" customFormat="false" ht="12.75" hidden="false" customHeight="false" outlineLevel="0" collapsed="false">
      <c r="A436" s="183"/>
      <c r="C436" s="171"/>
      <c r="D436" s="184"/>
      <c r="H436" s="187"/>
      <c r="J436" s="188"/>
      <c r="L436" s="291"/>
    </row>
    <row r="437" customFormat="false" ht="12.75" hidden="false" customHeight="false" outlineLevel="0" collapsed="false">
      <c r="A437" s="183"/>
      <c r="C437" s="171"/>
      <c r="D437" s="184"/>
      <c r="H437" s="187"/>
      <c r="J437" s="188"/>
      <c r="L437" s="291"/>
    </row>
    <row r="438" customFormat="false" ht="12.75" hidden="false" customHeight="false" outlineLevel="0" collapsed="false">
      <c r="A438" s="183"/>
      <c r="C438" s="171"/>
      <c r="D438" s="184"/>
      <c r="H438" s="187"/>
      <c r="J438" s="188"/>
      <c r="L438" s="291"/>
    </row>
    <row r="439" customFormat="false" ht="12.75" hidden="false" customHeight="false" outlineLevel="0" collapsed="false">
      <c r="A439" s="183"/>
      <c r="C439" s="171"/>
      <c r="D439" s="184"/>
      <c r="H439" s="187"/>
      <c r="J439" s="188"/>
      <c r="L439" s="291"/>
    </row>
    <row r="440" customFormat="false" ht="12.75" hidden="false" customHeight="false" outlineLevel="0" collapsed="false">
      <c r="A440" s="183"/>
      <c r="C440" s="171"/>
      <c r="D440" s="184"/>
      <c r="H440" s="187"/>
      <c r="J440" s="188"/>
      <c r="L440" s="291"/>
    </row>
    <row r="441" customFormat="false" ht="12.75" hidden="false" customHeight="false" outlineLevel="0" collapsed="false">
      <c r="A441" s="183"/>
      <c r="C441" s="171"/>
      <c r="D441" s="184"/>
      <c r="H441" s="187"/>
      <c r="J441" s="188"/>
      <c r="L441" s="291"/>
    </row>
    <row r="442" customFormat="false" ht="12.75" hidden="false" customHeight="false" outlineLevel="0" collapsed="false">
      <c r="A442" s="183"/>
      <c r="C442" s="171"/>
      <c r="D442" s="184"/>
      <c r="H442" s="187"/>
      <c r="J442" s="188"/>
      <c r="L442" s="291"/>
    </row>
    <row r="443" customFormat="false" ht="12.75" hidden="false" customHeight="false" outlineLevel="0" collapsed="false">
      <c r="A443" s="183"/>
      <c r="C443" s="171"/>
      <c r="D443" s="184"/>
      <c r="H443" s="187"/>
      <c r="J443" s="188"/>
      <c r="L443" s="291"/>
    </row>
    <row r="444" customFormat="false" ht="12.75" hidden="false" customHeight="false" outlineLevel="0" collapsed="false">
      <c r="A444" s="183"/>
      <c r="C444" s="171"/>
      <c r="D444" s="184"/>
      <c r="H444" s="187"/>
      <c r="J444" s="188"/>
      <c r="L444" s="291"/>
    </row>
    <row r="445" customFormat="false" ht="12.75" hidden="false" customHeight="false" outlineLevel="0" collapsed="false">
      <c r="A445" s="183"/>
      <c r="C445" s="171"/>
      <c r="D445" s="184"/>
      <c r="H445" s="187"/>
      <c r="J445" s="188"/>
      <c r="L445" s="291"/>
    </row>
    <row r="446" customFormat="false" ht="12.75" hidden="false" customHeight="false" outlineLevel="0" collapsed="false">
      <c r="A446" s="183"/>
      <c r="C446" s="171"/>
      <c r="D446" s="184"/>
      <c r="H446" s="187"/>
      <c r="J446" s="188"/>
      <c r="L446" s="291"/>
    </row>
    <row r="447" customFormat="false" ht="12.75" hidden="false" customHeight="false" outlineLevel="0" collapsed="false">
      <c r="A447" s="183"/>
      <c r="C447" s="171"/>
      <c r="D447" s="184"/>
      <c r="H447" s="187"/>
      <c r="J447" s="188"/>
      <c r="L447" s="291"/>
    </row>
    <row r="448" customFormat="false" ht="12.75" hidden="false" customHeight="false" outlineLevel="0" collapsed="false">
      <c r="A448" s="183"/>
      <c r="C448" s="171"/>
      <c r="D448" s="184"/>
      <c r="H448" s="187"/>
      <c r="J448" s="188"/>
      <c r="L448" s="291"/>
    </row>
    <row r="449" customFormat="false" ht="12.75" hidden="false" customHeight="false" outlineLevel="0" collapsed="false">
      <c r="A449" s="183"/>
      <c r="C449" s="171"/>
      <c r="D449" s="184"/>
      <c r="H449" s="187"/>
      <c r="J449" s="188"/>
      <c r="L449" s="291"/>
    </row>
    <row r="450" customFormat="false" ht="12.75" hidden="false" customHeight="false" outlineLevel="0" collapsed="false">
      <c r="A450" s="183"/>
      <c r="C450" s="171"/>
      <c r="D450" s="184"/>
      <c r="H450" s="187"/>
      <c r="J450" s="188"/>
      <c r="L450" s="291"/>
    </row>
    <row r="451" customFormat="false" ht="12.75" hidden="false" customHeight="false" outlineLevel="0" collapsed="false">
      <c r="A451" s="183"/>
      <c r="C451" s="171"/>
      <c r="D451" s="184"/>
      <c r="H451" s="187"/>
      <c r="J451" s="188"/>
      <c r="L451" s="291"/>
    </row>
    <row r="452" customFormat="false" ht="12.75" hidden="false" customHeight="false" outlineLevel="0" collapsed="false">
      <c r="A452" s="183"/>
      <c r="C452" s="171"/>
      <c r="D452" s="184"/>
      <c r="H452" s="187"/>
      <c r="J452" s="188"/>
      <c r="L452" s="291"/>
    </row>
    <row r="453" customFormat="false" ht="12.75" hidden="false" customHeight="false" outlineLevel="0" collapsed="false">
      <c r="A453" s="183"/>
      <c r="C453" s="171"/>
      <c r="D453" s="184"/>
      <c r="H453" s="187"/>
      <c r="J453" s="188"/>
      <c r="L453" s="291"/>
    </row>
    <row r="454" customFormat="false" ht="12.75" hidden="false" customHeight="false" outlineLevel="0" collapsed="false">
      <c r="A454" s="183"/>
      <c r="C454" s="171"/>
      <c r="D454" s="184"/>
      <c r="H454" s="187"/>
      <c r="J454" s="188"/>
      <c r="L454" s="291"/>
    </row>
    <row r="455" customFormat="false" ht="12.75" hidden="false" customHeight="false" outlineLevel="0" collapsed="false">
      <c r="A455" s="183"/>
      <c r="C455" s="171"/>
      <c r="D455" s="184"/>
      <c r="H455" s="187"/>
      <c r="J455" s="188"/>
      <c r="L455" s="291"/>
    </row>
    <row r="456" customFormat="false" ht="12.75" hidden="false" customHeight="false" outlineLevel="0" collapsed="false">
      <c r="A456" s="183"/>
      <c r="C456" s="171"/>
      <c r="D456" s="184"/>
      <c r="H456" s="187"/>
      <c r="J456" s="188"/>
      <c r="L456" s="291"/>
    </row>
    <row r="457" customFormat="false" ht="12.75" hidden="false" customHeight="false" outlineLevel="0" collapsed="false">
      <c r="A457" s="183"/>
      <c r="C457" s="171"/>
      <c r="D457" s="184"/>
      <c r="H457" s="187"/>
      <c r="J457" s="188"/>
      <c r="L457" s="291"/>
    </row>
    <row r="458" customFormat="false" ht="12.75" hidden="false" customHeight="false" outlineLevel="0" collapsed="false">
      <c r="A458" s="183"/>
      <c r="C458" s="171"/>
      <c r="D458" s="184"/>
      <c r="H458" s="187"/>
      <c r="J458" s="188"/>
      <c r="L458" s="291"/>
    </row>
    <row r="459" customFormat="false" ht="12.75" hidden="false" customHeight="false" outlineLevel="0" collapsed="false">
      <c r="A459" s="183"/>
      <c r="C459" s="171"/>
      <c r="D459" s="184"/>
      <c r="H459" s="187"/>
      <c r="J459" s="188"/>
      <c r="L459" s="291"/>
    </row>
    <row r="460" customFormat="false" ht="12.75" hidden="false" customHeight="false" outlineLevel="0" collapsed="false">
      <c r="A460" s="183"/>
      <c r="C460" s="171"/>
      <c r="D460" s="184"/>
      <c r="H460" s="187"/>
      <c r="J460" s="188"/>
      <c r="L460" s="291"/>
    </row>
    <row r="461" customFormat="false" ht="12.75" hidden="false" customHeight="false" outlineLevel="0" collapsed="false">
      <c r="A461" s="183"/>
      <c r="C461" s="171"/>
      <c r="D461" s="184"/>
      <c r="H461" s="187"/>
      <c r="J461" s="188"/>
      <c r="L461" s="291"/>
    </row>
    <row r="462" customFormat="false" ht="12.75" hidden="false" customHeight="false" outlineLevel="0" collapsed="false">
      <c r="A462" s="183"/>
      <c r="C462" s="171"/>
      <c r="D462" s="184"/>
      <c r="H462" s="187"/>
      <c r="J462" s="188"/>
      <c r="L462" s="291"/>
    </row>
    <row r="463" customFormat="false" ht="12.75" hidden="false" customHeight="false" outlineLevel="0" collapsed="false">
      <c r="A463" s="183"/>
      <c r="C463" s="171"/>
      <c r="D463" s="184"/>
      <c r="H463" s="187"/>
      <c r="J463" s="188"/>
      <c r="L463" s="291"/>
    </row>
    <row r="464" customFormat="false" ht="12.75" hidden="false" customHeight="false" outlineLevel="0" collapsed="false">
      <c r="A464" s="183"/>
      <c r="C464" s="171"/>
      <c r="D464" s="184"/>
      <c r="H464" s="187"/>
      <c r="J464" s="188"/>
      <c r="L464" s="291"/>
    </row>
    <row r="465" customFormat="false" ht="12.75" hidden="false" customHeight="false" outlineLevel="0" collapsed="false">
      <c r="A465" s="183"/>
      <c r="C465" s="171"/>
      <c r="D465" s="184"/>
      <c r="H465" s="187"/>
      <c r="J465" s="188"/>
      <c r="L465" s="291"/>
    </row>
    <row r="466" customFormat="false" ht="12.75" hidden="false" customHeight="false" outlineLevel="0" collapsed="false">
      <c r="A466" s="183"/>
      <c r="C466" s="171"/>
      <c r="D466" s="184"/>
      <c r="H466" s="187"/>
      <c r="J466" s="188"/>
      <c r="L466" s="291"/>
    </row>
    <row r="467" customFormat="false" ht="12.75" hidden="false" customHeight="false" outlineLevel="0" collapsed="false">
      <c r="A467" s="183"/>
      <c r="C467" s="171"/>
      <c r="D467" s="184"/>
      <c r="H467" s="187"/>
      <c r="J467" s="188"/>
      <c r="L467" s="291"/>
    </row>
    <row r="468" customFormat="false" ht="12.75" hidden="false" customHeight="false" outlineLevel="0" collapsed="false">
      <c r="A468" s="183"/>
      <c r="C468" s="171"/>
      <c r="D468" s="184"/>
      <c r="H468" s="187"/>
      <c r="J468" s="188"/>
      <c r="L468" s="291"/>
    </row>
    <row r="469" customFormat="false" ht="12.75" hidden="false" customHeight="false" outlineLevel="0" collapsed="false">
      <c r="A469" s="183"/>
      <c r="C469" s="171"/>
      <c r="D469" s="184"/>
      <c r="H469" s="187"/>
      <c r="J469" s="188"/>
      <c r="L469" s="291"/>
    </row>
    <row r="470" customFormat="false" ht="12.75" hidden="false" customHeight="false" outlineLevel="0" collapsed="false">
      <c r="A470" s="183"/>
      <c r="C470" s="171"/>
      <c r="D470" s="184"/>
      <c r="H470" s="187"/>
      <c r="J470" s="188"/>
      <c r="L470" s="291"/>
    </row>
    <row r="471" customFormat="false" ht="12.75" hidden="false" customHeight="false" outlineLevel="0" collapsed="false">
      <c r="A471" s="183"/>
      <c r="C471" s="171"/>
      <c r="D471" s="184"/>
      <c r="H471" s="187"/>
      <c r="J471" s="188"/>
      <c r="L471" s="291"/>
    </row>
    <row r="472" customFormat="false" ht="12.75" hidden="false" customHeight="false" outlineLevel="0" collapsed="false">
      <c r="A472" s="183"/>
      <c r="C472" s="171"/>
      <c r="D472" s="184"/>
      <c r="H472" s="187"/>
      <c r="J472" s="188"/>
      <c r="L472" s="291"/>
    </row>
    <row r="473" customFormat="false" ht="12.75" hidden="false" customHeight="false" outlineLevel="0" collapsed="false">
      <c r="A473" s="183"/>
      <c r="C473" s="171"/>
      <c r="D473" s="184"/>
      <c r="H473" s="187"/>
      <c r="J473" s="188"/>
      <c r="L473" s="291"/>
    </row>
    <row r="474" customFormat="false" ht="12.75" hidden="false" customHeight="false" outlineLevel="0" collapsed="false">
      <c r="A474" s="183"/>
      <c r="C474" s="171"/>
      <c r="D474" s="184"/>
      <c r="H474" s="187"/>
      <c r="J474" s="188"/>
      <c r="L474" s="291"/>
    </row>
    <row r="475" customFormat="false" ht="12.75" hidden="false" customHeight="false" outlineLevel="0" collapsed="false">
      <c r="A475" s="183"/>
      <c r="C475" s="171"/>
      <c r="D475" s="184"/>
      <c r="H475" s="187"/>
      <c r="J475" s="188"/>
      <c r="L475" s="291"/>
    </row>
    <row r="476" customFormat="false" ht="12.75" hidden="false" customHeight="false" outlineLevel="0" collapsed="false">
      <c r="A476" s="183"/>
      <c r="C476" s="171"/>
      <c r="D476" s="184"/>
      <c r="H476" s="187"/>
      <c r="J476" s="188"/>
      <c r="L476" s="291"/>
    </row>
    <row r="477" customFormat="false" ht="12.75" hidden="false" customHeight="false" outlineLevel="0" collapsed="false">
      <c r="A477" s="183"/>
      <c r="C477" s="171"/>
      <c r="D477" s="184"/>
      <c r="H477" s="187"/>
      <c r="J477" s="188"/>
      <c r="L477" s="291"/>
    </row>
    <row r="478" customFormat="false" ht="12.75" hidden="false" customHeight="false" outlineLevel="0" collapsed="false">
      <c r="A478" s="183"/>
      <c r="C478" s="171"/>
      <c r="D478" s="184"/>
      <c r="H478" s="187"/>
      <c r="J478" s="188"/>
      <c r="L478" s="291"/>
    </row>
    <row r="479" customFormat="false" ht="12.75" hidden="false" customHeight="false" outlineLevel="0" collapsed="false">
      <c r="A479" s="183"/>
      <c r="C479" s="171"/>
      <c r="D479" s="184"/>
      <c r="H479" s="187"/>
      <c r="J479" s="188"/>
      <c r="L479" s="291"/>
    </row>
    <row r="480" customFormat="false" ht="12.75" hidden="false" customHeight="false" outlineLevel="0" collapsed="false">
      <c r="A480" s="183"/>
      <c r="C480" s="171"/>
      <c r="D480" s="184"/>
      <c r="H480" s="187"/>
      <c r="J480" s="188"/>
      <c r="L480" s="291"/>
    </row>
    <row r="481" customFormat="false" ht="12.75" hidden="false" customHeight="false" outlineLevel="0" collapsed="false">
      <c r="A481" s="183"/>
      <c r="C481" s="171"/>
      <c r="D481" s="184"/>
      <c r="H481" s="187"/>
      <c r="J481" s="188"/>
      <c r="L481" s="291"/>
    </row>
    <row r="482" customFormat="false" ht="12.75" hidden="false" customHeight="false" outlineLevel="0" collapsed="false">
      <c r="A482" s="183"/>
      <c r="C482" s="171"/>
      <c r="D482" s="184"/>
      <c r="H482" s="187"/>
      <c r="J482" s="188"/>
      <c r="L482" s="291"/>
    </row>
    <row r="483" customFormat="false" ht="12.75" hidden="false" customHeight="false" outlineLevel="0" collapsed="false">
      <c r="A483" s="183"/>
      <c r="C483" s="171"/>
      <c r="D483" s="184"/>
      <c r="H483" s="187"/>
      <c r="J483" s="188"/>
      <c r="L483" s="291"/>
    </row>
    <row r="484" customFormat="false" ht="12.75" hidden="false" customHeight="false" outlineLevel="0" collapsed="false">
      <c r="A484" s="183"/>
      <c r="C484" s="171"/>
      <c r="D484" s="184"/>
      <c r="H484" s="187"/>
      <c r="J484" s="188"/>
      <c r="L484" s="291"/>
    </row>
    <row r="485" customFormat="false" ht="12.75" hidden="false" customHeight="false" outlineLevel="0" collapsed="false">
      <c r="A485" s="183"/>
      <c r="C485" s="171"/>
      <c r="D485" s="184"/>
      <c r="H485" s="187"/>
      <c r="J485" s="188"/>
      <c r="L485" s="291"/>
    </row>
    <row r="486" customFormat="false" ht="12.75" hidden="false" customHeight="false" outlineLevel="0" collapsed="false">
      <c r="A486" s="183"/>
      <c r="C486" s="171"/>
      <c r="D486" s="184"/>
      <c r="H486" s="187"/>
      <c r="J486" s="188"/>
      <c r="L486" s="291"/>
    </row>
    <row r="487" customFormat="false" ht="12.75" hidden="false" customHeight="false" outlineLevel="0" collapsed="false">
      <c r="A487" s="183"/>
      <c r="C487" s="171"/>
      <c r="D487" s="184"/>
      <c r="H487" s="187"/>
      <c r="J487" s="188"/>
      <c r="L487" s="291"/>
    </row>
    <row r="488" customFormat="false" ht="12.75" hidden="false" customHeight="false" outlineLevel="0" collapsed="false">
      <c r="A488" s="183"/>
      <c r="C488" s="171"/>
      <c r="D488" s="184"/>
      <c r="H488" s="187"/>
      <c r="J488" s="188"/>
      <c r="L488" s="291"/>
    </row>
    <row r="489" customFormat="false" ht="12.75" hidden="false" customHeight="false" outlineLevel="0" collapsed="false">
      <c r="A489" s="183"/>
      <c r="C489" s="171"/>
      <c r="D489" s="184"/>
      <c r="H489" s="187"/>
      <c r="J489" s="188"/>
      <c r="L489" s="291"/>
    </row>
    <row r="490" customFormat="false" ht="12.75" hidden="false" customHeight="false" outlineLevel="0" collapsed="false">
      <c r="A490" s="183"/>
      <c r="C490" s="171"/>
      <c r="D490" s="184"/>
      <c r="H490" s="187"/>
      <c r="J490" s="188"/>
      <c r="L490" s="291"/>
    </row>
    <row r="491" customFormat="false" ht="12.75" hidden="false" customHeight="false" outlineLevel="0" collapsed="false">
      <c r="A491" s="183"/>
      <c r="C491" s="171"/>
      <c r="D491" s="184"/>
      <c r="H491" s="187"/>
      <c r="J491" s="188"/>
      <c r="L491" s="291"/>
    </row>
    <row r="492" customFormat="false" ht="12.75" hidden="false" customHeight="false" outlineLevel="0" collapsed="false">
      <c r="A492" s="183"/>
      <c r="C492" s="171"/>
      <c r="D492" s="184"/>
      <c r="H492" s="187"/>
      <c r="J492" s="188"/>
      <c r="L492" s="291"/>
    </row>
    <row r="493" customFormat="false" ht="12.75" hidden="false" customHeight="false" outlineLevel="0" collapsed="false">
      <c r="A493" s="183"/>
      <c r="C493" s="171"/>
      <c r="D493" s="184"/>
      <c r="H493" s="187"/>
      <c r="J493" s="188"/>
      <c r="L493" s="291"/>
    </row>
    <row r="494" customFormat="false" ht="12.75" hidden="false" customHeight="false" outlineLevel="0" collapsed="false">
      <c r="A494" s="183"/>
      <c r="C494" s="171"/>
      <c r="D494" s="184"/>
      <c r="H494" s="187"/>
      <c r="J494" s="188"/>
      <c r="L494" s="291"/>
    </row>
    <row r="495" customFormat="false" ht="12.75" hidden="false" customHeight="false" outlineLevel="0" collapsed="false">
      <c r="A495" s="183"/>
      <c r="C495" s="171"/>
      <c r="D495" s="184"/>
      <c r="H495" s="187"/>
      <c r="J495" s="188"/>
      <c r="L495" s="291"/>
    </row>
    <row r="496" customFormat="false" ht="12.75" hidden="false" customHeight="false" outlineLevel="0" collapsed="false">
      <c r="A496" s="183"/>
      <c r="C496" s="171"/>
      <c r="D496" s="184"/>
      <c r="H496" s="187"/>
      <c r="J496" s="188"/>
      <c r="L496" s="291"/>
    </row>
    <row r="497" customFormat="false" ht="12.75" hidden="false" customHeight="false" outlineLevel="0" collapsed="false">
      <c r="A497" s="183"/>
      <c r="C497" s="171"/>
      <c r="D497" s="184"/>
      <c r="H497" s="187"/>
      <c r="J497" s="188"/>
      <c r="L497" s="291"/>
    </row>
    <row r="498" customFormat="false" ht="12.75" hidden="false" customHeight="false" outlineLevel="0" collapsed="false">
      <c r="A498" s="183"/>
      <c r="C498" s="171"/>
      <c r="D498" s="184"/>
      <c r="H498" s="187"/>
      <c r="J498" s="188"/>
      <c r="L498" s="291"/>
    </row>
    <row r="499" customFormat="false" ht="12.75" hidden="false" customHeight="false" outlineLevel="0" collapsed="false">
      <c r="A499" s="183"/>
      <c r="C499" s="171"/>
      <c r="D499" s="184"/>
      <c r="H499" s="187"/>
      <c r="J499" s="188"/>
      <c r="L499" s="291"/>
    </row>
    <row r="500" customFormat="false" ht="12.75" hidden="false" customHeight="false" outlineLevel="0" collapsed="false">
      <c r="A500" s="183"/>
      <c r="C500" s="171"/>
      <c r="D500" s="184"/>
      <c r="H500" s="187"/>
      <c r="J500" s="188"/>
      <c r="L500" s="291"/>
    </row>
    <row r="501" customFormat="false" ht="12.75" hidden="false" customHeight="false" outlineLevel="0" collapsed="false">
      <c r="A501" s="183"/>
      <c r="C501" s="171"/>
      <c r="D501" s="184"/>
      <c r="H501" s="187"/>
      <c r="J501" s="188"/>
      <c r="L501" s="291"/>
    </row>
    <row r="502" customFormat="false" ht="12.75" hidden="false" customHeight="false" outlineLevel="0" collapsed="false">
      <c r="A502" s="183"/>
      <c r="C502" s="171"/>
      <c r="D502" s="184"/>
      <c r="H502" s="187"/>
      <c r="J502" s="188"/>
      <c r="L502" s="291"/>
    </row>
    <row r="503" customFormat="false" ht="12.75" hidden="false" customHeight="false" outlineLevel="0" collapsed="false">
      <c r="A503" s="183"/>
      <c r="C503" s="171"/>
      <c r="D503" s="184"/>
      <c r="H503" s="187"/>
      <c r="J503" s="188"/>
      <c r="L503" s="291"/>
    </row>
    <row r="504" customFormat="false" ht="12.75" hidden="false" customHeight="false" outlineLevel="0" collapsed="false">
      <c r="A504" s="183"/>
      <c r="C504" s="171"/>
      <c r="D504" s="184"/>
      <c r="H504" s="187"/>
      <c r="J504" s="188"/>
      <c r="L504" s="291"/>
    </row>
    <row r="505" customFormat="false" ht="12.75" hidden="false" customHeight="false" outlineLevel="0" collapsed="false">
      <c r="A505" s="183"/>
      <c r="C505" s="171"/>
      <c r="D505" s="184"/>
      <c r="H505" s="187"/>
      <c r="J505" s="188"/>
      <c r="L505" s="291"/>
    </row>
    <row r="506" customFormat="false" ht="12.75" hidden="false" customHeight="false" outlineLevel="0" collapsed="false">
      <c r="A506" s="183"/>
      <c r="C506" s="171"/>
      <c r="D506" s="184"/>
      <c r="H506" s="187"/>
      <c r="J506" s="188"/>
      <c r="L506" s="291"/>
    </row>
    <row r="507" customFormat="false" ht="12.75" hidden="false" customHeight="false" outlineLevel="0" collapsed="false">
      <c r="A507" s="183"/>
      <c r="C507" s="171"/>
      <c r="D507" s="184"/>
      <c r="H507" s="187"/>
      <c r="J507" s="188"/>
      <c r="L507" s="291"/>
    </row>
    <row r="508" customFormat="false" ht="12.75" hidden="false" customHeight="false" outlineLevel="0" collapsed="false">
      <c r="A508" s="183"/>
      <c r="C508" s="171"/>
      <c r="D508" s="184"/>
      <c r="H508" s="187"/>
      <c r="J508" s="188"/>
      <c r="L508" s="291"/>
    </row>
    <row r="509" customFormat="false" ht="12.75" hidden="false" customHeight="false" outlineLevel="0" collapsed="false">
      <c r="A509" s="183"/>
      <c r="C509" s="171"/>
      <c r="D509" s="184"/>
      <c r="H509" s="187"/>
      <c r="J509" s="188"/>
      <c r="L509" s="291"/>
    </row>
    <row r="510" customFormat="false" ht="12.75" hidden="false" customHeight="false" outlineLevel="0" collapsed="false">
      <c r="A510" s="183"/>
      <c r="C510" s="171"/>
      <c r="D510" s="184"/>
      <c r="H510" s="187"/>
      <c r="J510" s="188"/>
      <c r="L510" s="291"/>
    </row>
    <row r="511" customFormat="false" ht="12.75" hidden="false" customHeight="false" outlineLevel="0" collapsed="false">
      <c r="A511" s="183"/>
      <c r="C511" s="171"/>
      <c r="D511" s="184"/>
      <c r="H511" s="187"/>
      <c r="J511" s="188"/>
      <c r="L511" s="291"/>
    </row>
    <row r="512" customFormat="false" ht="12.75" hidden="false" customHeight="false" outlineLevel="0" collapsed="false">
      <c r="A512" s="183"/>
      <c r="C512" s="171"/>
      <c r="D512" s="184"/>
      <c r="H512" s="187"/>
      <c r="J512" s="188"/>
      <c r="L512" s="291"/>
    </row>
    <row r="513" customFormat="false" ht="12.75" hidden="false" customHeight="false" outlineLevel="0" collapsed="false">
      <c r="A513" s="183"/>
      <c r="C513" s="171"/>
      <c r="D513" s="184"/>
      <c r="H513" s="187"/>
      <c r="J513" s="188"/>
      <c r="L513" s="291"/>
    </row>
    <row r="514" customFormat="false" ht="12.75" hidden="false" customHeight="false" outlineLevel="0" collapsed="false">
      <c r="A514" s="183"/>
      <c r="C514" s="171"/>
      <c r="D514" s="184"/>
      <c r="H514" s="187"/>
      <c r="J514" s="188"/>
      <c r="L514" s="291"/>
    </row>
    <row r="515" customFormat="false" ht="12.75" hidden="false" customHeight="false" outlineLevel="0" collapsed="false">
      <c r="A515" s="183"/>
      <c r="C515" s="171"/>
      <c r="D515" s="184"/>
      <c r="H515" s="187"/>
      <c r="J515" s="188"/>
      <c r="L515" s="291"/>
    </row>
    <row r="516" customFormat="false" ht="12.75" hidden="false" customHeight="false" outlineLevel="0" collapsed="false">
      <c r="A516" s="183"/>
      <c r="C516" s="171"/>
      <c r="D516" s="184"/>
      <c r="H516" s="187"/>
      <c r="J516" s="188"/>
      <c r="L516" s="291"/>
    </row>
    <row r="517" customFormat="false" ht="12.75" hidden="false" customHeight="false" outlineLevel="0" collapsed="false">
      <c r="A517" s="183"/>
      <c r="C517" s="171"/>
      <c r="D517" s="184"/>
      <c r="H517" s="187"/>
      <c r="J517" s="188"/>
      <c r="L517" s="291"/>
    </row>
    <row r="518" customFormat="false" ht="12.75" hidden="false" customHeight="false" outlineLevel="0" collapsed="false">
      <c r="A518" s="183"/>
      <c r="C518" s="171"/>
      <c r="D518" s="184"/>
      <c r="H518" s="187"/>
      <c r="J518" s="188"/>
      <c r="L518" s="291"/>
    </row>
    <row r="519" customFormat="false" ht="12.75" hidden="false" customHeight="false" outlineLevel="0" collapsed="false">
      <c r="A519" s="183"/>
      <c r="C519" s="171"/>
      <c r="D519" s="184"/>
      <c r="H519" s="187"/>
      <c r="J519" s="188"/>
      <c r="L519" s="291"/>
    </row>
    <row r="520" customFormat="false" ht="12.75" hidden="false" customHeight="false" outlineLevel="0" collapsed="false">
      <c r="A520" s="183"/>
      <c r="C520" s="171"/>
      <c r="D520" s="184"/>
      <c r="H520" s="187"/>
      <c r="J520" s="188"/>
      <c r="L520" s="291"/>
    </row>
    <row r="521" customFormat="false" ht="12.75" hidden="false" customHeight="false" outlineLevel="0" collapsed="false">
      <c r="A521" s="183"/>
      <c r="C521" s="171"/>
      <c r="D521" s="184"/>
      <c r="H521" s="187"/>
      <c r="J521" s="188"/>
      <c r="L521" s="291"/>
    </row>
    <row r="522" customFormat="false" ht="12.75" hidden="false" customHeight="false" outlineLevel="0" collapsed="false">
      <c r="A522" s="183"/>
      <c r="C522" s="171"/>
      <c r="D522" s="184"/>
      <c r="H522" s="187"/>
      <c r="J522" s="188"/>
      <c r="L522" s="291"/>
    </row>
    <row r="523" customFormat="false" ht="12.75" hidden="false" customHeight="false" outlineLevel="0" collapsed="false">
      <c r="A523" s="183"/>
      <c r="C523" s="171"/>
      <c r="D523" s="184"/>
      <c r="H523" s="187"/>
      <c r="J523" s="188"/>
      <c r="L523" s="291"/>
    </row>
    <row r="524" customFormat="false" ht="12.75" hidden="false" customHeight="false" outlineLevel="0" collapsed="false">
      <c r="A524" s="183"/>
      <c r="C524" s="171"/>
      <c r="D524" s="184"/>
      <c r="H524" s="187"/>
      <c r="J524" s="188"/>
      <c r="L524" s="291"/>
    </row>
    <row r="525" customFormat="false" ht="12.75" hidden="false" customHeight="false" outlineLevel="0" collapsed="false">
      <c r="A525" s="183"/>
      <c r="C525" s="171"/>
      <c r="D525" s="184"/>
      <c r="H525" s="187"/>
      <c r="J525" s="188"/>
      <c r="L525" s="291"/>
    </row>
    <row r="526" customFormat="false" ht="12.75" hidden="false" customHeight="false" outlineLevel="0" collapsed="false">
      <c r="A526" s="183"/>
      <c r="C526" s="171"/>
      <c r="D526" s="184"/>
      <c r="H526" s="187"/>
      <c r="J526" s="188"/>
      <c r="L526" s="291"/>
    </row>
    <row r="527" customFormat="false" ht="12.75" hidden="false" customHeight="false" outlineLevel="0" collapsed="false">
      <c r="A527" s="183"/>
      <c r="C527" s="171"/>
      <c r="D527" s="184"/>
      <c r="H527" s="187"/>
      <c r="J527" s="188"/>
      <c r="L527" s="291"/>
    </row>
    <row r="528" customFormat="false" ht="12.75" hidden="false" customHeight="false" outlineLevel="0" collapsed="false">
      <c r="A528" s="183"/>
      <c r="C528" s="171"/>
      <c r="D528" s="184"/>
      <c r="H528" s="187"/>
      <c r="J528" s="188"/>
      <c r="L528" s="291"/>
    </row>
    <row r="529" customFormat="false" ht="12.75" hidden="false" customHeight="false" outlineLevel="0" collapsed="false">
      <c r="A529" s="183"/>
      <c r="C529" s="171"/>
      <c r="D529" s="184"/>
      <c r="H529" s="187"/>
      <c r="J529" s="188"/>
      <c r="L529" s="291"/>
    </row>
    <row r="530" customFormat="false" ht="12.75" hidden="false" customHeight="false" outlineLevel="0" collapsed="false">
      <c r="A530" s="183"/>
      <c r="C530" s="171"/>
      <c r="D530" s="184"/>
      <c r="H530" s="187"/>
      <c r="J530" s="188"/>
      <c r="L530" s="291"/>
    </row>
    <row r="531" customFormat="false" ht="12.75" hidden="false" customHeight="false" outlineLevel="0" collapsed="false">
      <c r="A531" s="183"/>
      <c r="C531" s="171"/>
      <c r="D531" s="184"/>
      <c r="H531" s="187"/>
      <c r="J531" s="188"/>
      <c r="L531" s="291"/>
    </row>
    <row r="532" customFormat="false" ht="12.75" hidden="false" customHeight="false" outlineLevel="0" collapsed="false">
      <c r="A532" s="183"/>
      <c r="C532" s="171"/>
      <c r="D532" s="184"/>
      <c r="H532" s="187"/>
      <c r="J532" s="188"/>
      <c r="L532" s="291"/>
    </row>
    <row r="533" customFormat="false" ht="12.75" hidden="false" customHeight="false" outlineLevel="0" collapsed="false">
      <c r="A533" s="183"/>
      <c r="C533" s="171"/>
      <c r="D533" s="184"/>
      <c r="H533" s="187"/>
      <c r="J533" s="188"/>
      <c r="L533" s="291"/>
    </row>
    <row r="534" customFormat="false" ht="12.75" hidden="false" customHeight="false" outlineLevel="0" collapsed="false">
      <c r="A534" s="183"/>
      <c r="C534" s="171"/>
      <c r="D534" s="184"/>
      <c r="H534" s="187"/>
      <c r="J534" s="188"/>
      <c r="L534" s="291"/>
    </row>
    <row r="535" customFormat="false" ht="12.75" hidden="false" customHeight="false" outlineLevel="0" collapsed="false">
      <c r="A535" s="183"/>
      <c r="C535" s="171"/>
      <c r="D535" s="184"/>
      <c r="H535" s="187"/>
      <c r="J535" s="188"/>
      <c r="L535" s="291"/>
    </row>
    <row r="536" customFormat="false" ht="12.75" hidden="false" customHeight="false" outlineLevel="0" collapsed="false">
      <c r="A536" s="183"/>
      <c r="C536" s="171"/>
      <c r="D536" s="184"/>
      <c r="H536" s="187"/>
      <c r="J536" s="188"/>
      <c r="L536" s="291"/>
    </row>
    <row r="537" customFormat="false" ht="12.75" hidden="false" customHeight="false" outlineLevel="0" collapsed="false">
      <c r="A537" s="183"/>
      <c r="C537" s="171"/>
      <c r="D537" s="184"/>
      <c r="H537" s="187"/>
      <c r="J537" s="188"/>
      <c r="L537" s="291"/>
    </row>
    <row r="538" customFormat="false" ht="12.75" hidden="false" customHeight="false" outlineLevel="0" collapsed="false">
      <c r="A538" s="183"/>
      <c r="C538" s="171"/>
      <c r="D538" s="184"/>
      <c r="H538" s="187"/>
      <c r="J538" s="188"/>
      <c r="L538" s="291"/>
    </row>
    <row r="539" customFormat="false" ht="12.75" hidden="false" customHeight="false" outlineLevel="0" collapsed="false">
      <c r="A539" s="183"/>
      <c r="C539" s="171"/>
      <c r="D539" s="184"/>
      <c r="H539" s="187"/>
      <c r="J539" s="188"/>
      <c r="L539" s="291"/>
    </row>
    <row r="540" customFormat="false" ht="12.75" hidden="false" customHeight="false" outlineLevel="0" collapsed="false">
      <c r="A540" s="183"/>
      <c r="C540" s="171"/>
      <c r="D540" s="184"/>
      <c r="H540" s="187"/>
      <c r="J540" s="188"/>
      <c r="L540" s="291"/>
    </row>
    <row r="541" customFormat="false" ht="12.75" hidden="false" customHeight="false" outlineLevel="0" collapsed="false">
      <c r="A541" s="183"/>
      <c r="C541" s="171"/>
      <c r="D541" s="184"/>
      <c r="H541" s="187"/>
      <c r="J541" s="188"/>
      <c r="L541" s="291"/>
    </row>
    <row r="542" customFormat="false" ht="12.75" hidden="false" customHeight="false" outlineLevel="0" collapsed="false">
      <c r="A542" s="183"/>
      <c r="C542" s="171"/>
      <c r="D542" s="184"/>
      <c r="H542" s="187"/>
      <c r="J542" s="188"/>
      <c r="L542" s="291"/>
    </row>
    <row r="543" customFormat="false" ht="12.75" hidden="false" customHeight="false" outlineLevel="0" collapsed="false">
      <c r="A543" s="183"/>
      <c r="C543" s="171"/>
      <c r="D543" s="184"/>
      <c r="H543" s="187"/>
      <c r="J543" s="188"/>
      <c r="L543" s="291"/>
    </row>
    <row r="544" customFormat="false" ht="12.75" hidden="false" customHeight="false" outlineLevel="0" collapsed="false">
      <c r="A544" s="183"/>
      <c r="C544" s="171"/>
      <c r="D544" s="184"/>
      <c r="H544" s="187"/>
      <c r="J544" s="188"/>
      <c r="L544" s="291"/>
    </row>
    <row r="545" customFormat="false" ht="12.75" hidden="false" customHeight="false" outlineLevel="0" collapsed="false">
      <c r="A545" s="183"/>
      <c r="C545" s="171"/>
      <c r="D545" s="184"/>
      <c r="H545" s="187"/>
      <c r="J545" s="188"/>
      <c r="L545" s="291"/>
    </row>
    <row r="546" customFormat="false" ht="12.75" hidden="false" customHeight="false" outlineLevel="0" collapsed="false">
      <c r="A546" s="183"/>
      <c r="C546" s="171"/>
      <c r="D546" s="184"/>
      <c r="H546" s="187"/>
      <c r="J546" s="188"/>
      <c r="L546" s="291"/>
    </row>
    <row r="547" customFormat="false" ht="12.75" hidden="false" customHeight="false" outlineLevel="0" collapsed="false">
      <c r="A547" s="183"/>
      <c r="C547" s="171"/>
      <c r="D547" s="184"/>
      <c r="H547" s="187"/>
      <c r="J547" s="188"/>
      <c r="L547" s="291"/>
    </row>
    <row r="548" customFormat="false" ht="12.75" hidden="false" customHeight="false" outlineLevel="0" collapsed="false">
      <c r="A548" s="183"/>
      <c r="C548" s="171"/>
      <c r="D548" s="184"/>
      <c r="H548" s="187"/>
      <c r="J548" s="188"/>
      <c r="L548" s="291"/>
    </row>
    <row r="549" customFormat="false" ht="12.75" hidden="false" customHeight="false" outlineLevel="0" collapsed="false">
      <c r="A549" s="183"/>
      <c r="C549" s="171"/>
      <c r="D549" s="184"/>
      <c r="H549" s="187"/>
      <c r="J549" s="188"/>
      <c r="L549" s="291"/>
    </row>
    <row r="550" customFormat="false" ht="12.75" hidden="false" customHeight="false" outlineLevel="0" collapsed="false">
      <c r="A550" s="183"/>
      <c r="C550" s="171"/>
      <c r="D550" s="184"/>
      <c r="H550" s="187"/>
      <c r="J550" s="188"/>
      <c r="L550" s="291"/>
    </row>
    <row r="551" customFormat="false" ht="12.75" hidden="false" customHeight="false" outlineLevel="0" collapsed="false">
      <c r="A551" s="183"/>
      <c r="C551" s="171"/>
      <c r="D551" s="184"/>
      <c r="H551" s="187"/>
      <c r="J551" s="188"/>
      <c r="L551" s="291"/>
    </row>
    <row r="552" customFormat="false" ht="12.75" hidden="false" customHeight="false" outlineLevel="0" collapsed="false">
      <c r="A552" s="183"/>
      <c r="C552" s="171"/>
      <c r="D552" s="184"/>
      <c r="H552" s="187"/>
      <c r="J552" s="188"/>
      <c r="L552" s="291"/>
    </row>
    <row r="553" customFormat="false" ht="12.75" hidden="false" customHeight="false" outlineLevel="0" collapsed="false">
      <c r="A553" s="183"/>
      <c r="C553" s="171"/>
      <c r="D553" s="184"/>
      <c r="H553" s="187"/>
      <c r="J553" s="188"/>
      <c r="L553" s="291"/>
    </row>
    <row r="554" customFormat="false" ht="12.75" hidden="false" customHeight="false" outlineLevel="0" collapsed="false">
      <c r="A554" s="183"/>
      <c r="C554" s="171"/>
      <c r="D554" s="184"/>
      <c r="H554" s="187"/>
      <c r="J554" s="188"/>
      <c r="L554" s="291"/>
    </row>
    <row r="555" customFormat="false" ht="12.75" hidden="false" customHeight="false" outlineLevel="0" collapsed="false">
      <c r="A555" s="183"/>
      <c r="C555" s="171"/>
      <c r="D555" s="184"/>
      <c r="H555" s="187"/>
      <c r="J555" s="188"/>
      <c r="L555" s="291"/>
    </row>
    <row r="556" customFormat="false" ht="12.75" hidden="false" customHeight="false" outlineLevel="0" collapsed="false">
      <c r="A556" s="183"/>
      <c r="C556" s="171"/>
      <c r="D556" s="184"/>
      <c r="H556" s="187"/>
      <c r="J556" s="188"/>
      <c r="L556" s="291"/>
    </row>
    <row r="557" customFormat="false" ht="12.75" hidden="false" customHeight="false" outlineLevel="0" collapsed="false">
      <c r="A557" s="183"/>
      <c r="C557" s="171"/>
      <c r="D557" s="184"/>
      <c r="H557" s="187"/>
      <c r="J557" s="188"/>
      <c r="L557" s="291"/>
    </row>
    <row r="558" customFormat="false" ht="12.75" hidden="false" customHeight="false" outlineLevel="0" collapsed="false">
      <c r="A558" s="183"/>
      <c r="C558" s="171"/>
      <c r="D558" s="184"/>
      <c r="H558" s="187"/>
      <c r="J558" s="188"/>
      <c r="L558" s="291"/>
    </row>
    <row r="559" customFormat="false" ht="12.75" hidden="false" customHeight="false" outlineLevel="0" collapsed="false">
      <c r="A559" s="183"/>
      <c r="C559" s="171"/>
      <c r="D559" s="184"/>
      <c r="H559" s="187"/>
      <c r="J559" s="188"/>
      <c r="L559" s="291"/>
    </row>
    <row r="560" customFormat="false" ht="12.75" hidden="false" customHeight="false" outlineLevel="0" collapsed="false">
      <c r="A560" s="183"/>
      <c r="C560" s="171"/>
      <c r="D560" s="184"/>
      <c r="H560" s="187"/>
      <c r="J560" s="188"/>
      <c r="L560" s="291"/>
    </row>
    <row r="561" customFormat="false" ht="12.75" hidden="false" customHeight="false" outlineLevel="0" collapsed="false">
      <c r="A561" s="183"/>
      <c r="C561" s="171"/>
      <c r="D561" s="184"/>
      <c r="H561" s="187"/>
      <c r="J561" s="188"/>
      <c r="L561" s="291"/>
    </row>
    <row r="562" customFormat="false" ht="12.75" hidden="false" customHeight="false" outlineLevel="0" collapsed="false">
      <c r="A562" s="183"/>
      <c r="C562" s="171"/>
      <c r="D562" s="184"/>
      <c r="H562" s="187"/>
      <c r="J562" s="188"/>
      <c r="L562" s="291"/>
    </row>
    <row r="563" customFormat="false" ht="12.75" hidden="false" customHeight="false" outlineLevel="0" collapsed="false">
      <c r="A563" s="183"/>
      <c r="C563" s="171"/>
      <c r="D563" s="184"/>
      <c r="H563" s="187"/>
      <c r="J563" s="188"/>
      <c r="L563" s="291"/>
    </row>
    <row r="564" customFormat="false" ht="12.75" hidden="false" customHeight="false" outlineLevel="0" collapsed="false">
      <c r="A564" s="183"/>
      <c r="C564" s="171"/>
      <c r="D564" s="184"/>
      <c r="H564" s="187"/>
      <c r="J564" s="188"/>
      <c r="L564" s="291"/>
    </row>
    <row r="565" customFormat="false" ht="12.75" hidden="false" customHeight="false" outlineLevel="0" collapsed="false">
      <c r="A565" s="183"/>
      <c r="C565" s="171"/>
      <c r="D565" s="184"/>
      <c r="H565" s="187"/>
      <c r="J565" s="188"/>
      <c r="L565" s="291"/>
    </row>
    <row r="566" customFormat="false" ht="12.75" hidden="false" customHeight="false" outlineLevel="0" collapsed="false">
      <c r="A566" s="183"/>
      <c r="C566" s="171"/>
      <c r="D566" s="184"/>
      <c r="H566" s="187"/>
      <c r="J566" s="188"/>
      <c r="L566" s="291"/>
    </row>
    <row r="567" customFormat="false" ht="12.75" hidden="false" customHeight="false" outlineLevel="0" collapsed="false">
      <c r="A567" s="183"/>
      <c r="C567" s="171"/>
      <c r="D567" s="184"/>
      <c r="H567" s="187"/>
      <c r="J567" s="188"/>
      <c r="L567" s="291"/>
    </row>
    <row r="568" customFormat="false" ht="12.75" hidden="false" customHeight="false" outlineLevel="0" collapsed="false">
      <c r="A568" s="183"/>
      <c r="C568" s="171"/>
      <c r="D568" s="184"/>
      <c r="H568" s="187"/>
      <c r="J568" s="188"/>
      <c r="L568" s="291"/>
    </row>
    <row r="569" customFormat="false" ht="12.75" hidden="false" customHeight="false" outlineLevel="0" collapsed="false">
      <c r="A569" s="183"/>
      <c r="C569" s="171"/>
      <c r="D569" s="184"/>
      <c r="H569" s="187"/>
      <c r="J569" s="188"/>
      <c r="L569" s="291"/>
    </row>
    <row r="570" customFormat="false" ht="12.75" hidden="false" customHeight="false" outlineLevel="0" collapsed="false">
      <c r="A570" s="183"/>
      <c r="C570" s="171"/>
      <c r="D570" s="184"/>
      <c r="H570" s="187"/>
      <c r="J570" s="188"/>
      <c r="L570" s="291"/>
    </row>
    <row r="571" customFormat="false" ht="12.75" hidden="false" customHeight="false" outlineLevel="0" collapsed="false">
      <c r="A571" s="183"/>
      <c r="C571" s="171"/>
      <c r="D571" s="184"/>
      <c r="H571" s="187"/>
      <c r="J571" s="188"/>
      <c r="L571" s="291"/>
    </row>
    <row r="572" customFormat="false" ht="12.75" hidden="false" customHeight="false" outlineLevel="0" collapsed="false">
      <c r="A572" s="183"/>
      <c r="C572" s="171"/>
      <c r="D572" s="184"/>
      <c r="H572" s="187"/>
      <c r="J572" s="188"/>
      <c r="L572" s="291"/>
    </row>
    <row r="573" customFormat="false" ht="12.75" hidden="false" customHeight="false" outlineLevel="0" collapsed="false">
      <c r="A573" s="183"/>
      <c r="C573" s="171"/>
      <c r="D573" s="184"/>
      <c r="H573" s="187"/>
      <c r="J573" s="188"/>
      <c r="L573" s="291"/>
    </row>
    <row r="574" customFormat="false" ht="12.75" hidden="false" customHeight="false" outlineLevel="0" collapsed="false">
      <c r="A574" s="183"/>
      <c r="C574" s="171"/>
      <c r="D574" s="184"/>
      <c r="H574" s="187"/>
      <c r="J574" s="188"/>
      <c r="L574" s="291"/>
    </row>
    <row r="575" customFormat="false" ht="12.75" hidden="false" customHeight="false" outlineLevel="0" collapsed="false">
      <c r="A575" s="183"/>
      <c r="C575" s="171"/>
      <c r="D575" s="184"/>
      <c r="H575" s="187"/>
      <c r="J575" s="188"/>
      <c r="L575" s="291"/>
    </row>
    <row r="576" customFormat="false" ht="12.75" hidden="false" customHeight="false" outlineLevel="0" collapsed="false">
      <c r="A576" s="183"/>
      <c r="C576" s="171"/>
      <c r="D576" s="184"/>
      <c r="H576" s="187"/>
      <c r="J576" s="188"/>
      <c r="L576" s="291"/>
    </row>
    <row r="577" customFormat="false" ht="12.75" hidden="false" customHeight="false" outlineLevel="0" collapsed="false">
      <c r="A577" s="183"/>
      <c r="C577" s="171"/>
      <c r="D577" s="184"/>
      <c r="H577" s="187"/>
      <c r="J577" s="188"/>
      <c r="L577" s="291"/>
    </row>
    <row r="578" customFormat="false" ht="12.75" hidden="false" customHeight="false" outlineLevel="0" collapsed="false">
      <c r="A578" s="183"/>
      <c r="C578" s="171"/>
      <c r="D578" s="184"/>
      <c r="H578" s="187"/>
      <c r="J578" s="188"/>
      <c r="L578" s="291"/>
    </row>
    <row r="579" customFormat="false" ht="12.75" hidden="false" customHeight="false" outlineLevel="0" collapsed="false">
      <c r="A579" s="183"/>
      <c r="C579" s="171"/>
      <c r="D579" s="184"/>
      <c r="H579" s="187"/>
      <c r="J579" s="188"/>
      <c r="L579" s="291"/>
    </row>
    <row r="580" customFormat="false" ht="12.75" hidden="false" customHeight="false" outlineLevel="0" collapsed="false">
      <c r="A580" s="183"/>
      <c r="C580" s="171"/>
      <c r="D580" s="184"/>
      <c r="H580" s="187"/>
      <c r="J580" s="188"/>
      <c r="L580" s="291"/>
    </row>
    <row r="581" customFormat="false" ht="12.75" hidden="false" customHeight="false" outlineLevel="0" collapsed="false">
      <c r="A581" s="183"/>
      <c r="C581" s="171"/>
      <c r="D581" s="184"/>
      <c r="H581" s="187"/>
      <c r="J581" s="188"/>
      <c r="L581" s="291"/>
    </row>
    <row r="582" customFormat="false" ht="12.75" hidden="false" customHeight="false" outlineLevel="0" collapsed="false">
      <c r="A582" s="183"/>
      <c r="C582" s="171"/>
      <c r="D582" s="184"/>
      <c r="H582" s="187"/>
      <c r="J582" s="188"/>
      <c r="L582" s="291"/>
    </row>
    <row r="583" customFormat="false" ht="12.75" hidden="false" customHeight="false" outlineLevel="0" collapsed="false">
      <c r="A583" s="183"/>
      <c r="C583" s="171"/>
      <c r="D583" s="184"/>
      <c r="H583" s="187"/>
      <c r="J583" s="188"/>
      <c r="L583" s="291"/>
    </row>
    <row r="584" customFormat="false" ht="12.75" hidden="false" customHeight="false" outlineLevel="0" collapsed="false">
      <c r="A584" s="183"/>
      <c r="C584" s="171"/>
      <c r="D584" s="184"/>
      <c r="H584" s="187"/>
      <c r="J584" s="188"/>
      <c r="L584" s="291"/>
    </row>
    <row r="585" customFormat="false" ht="12.75" hidden="false" customHeight="false" outlineLevel="0" collapsed="false">
      <c r="A585" s="183"/>
      <c r="C585" s="171"/>
      <c r="D585" s="184"/>
      <c r="H585" s="187"/>
      <c r="J585" s="188"/>
      <c r="L585" s="291"/>
    </row>
    <row r="586" customFormat="false" ht="12.75" hidden="false" customHeight="false" outlineLevel="0" collapsed="false">
      <c r="A586" s="183"/>
      <c r="C586" s="171"/>
      <c r="D586" s="184"/>
      <c r="H586" s="187"/>
      <c r="J586" s="188"/>
      <c r="L586" s="291"/>
    </row>
    <row r="587" customFormat="false" ht="12.75" hidden="false" customHeight="false" outlineLevel="0" collapsed="false">
      <c r="A587" s="183"/>
      <c r="C587" s="171"/>
      <c r="D587" s="184"/>
      <c r="H587" s="187"/>
      <c r="J587" s="188"/>
      <c r="L587" s="291"/>
    </row>
    <row r="588" customFormat="false" ht="12.75" hidden="false" customHeight="false" outlineLevel="0" collapsed="false">
      <c r="A588" s="183"/>
      <c r="C588" s="171"/>
      <c r="D588" s="184"/>
      <c r="H588" s="187"/>
      <c r="J588" s="188"/>
      <c r="L588" s="291"/>
    </row>
    <row r="589" customFormat="false" ht="12.75" hidden="false" customHeight="false" outlineLevel="0" collapsed="false">
      <c r="A589" s="183"/>
      <c r="C589" s="171"/>
      <c r="D589" s="184"/>
      <c r="H589" s="187"/>
      <c r="J589" s="188"/>
      <c r="L589" s="291"/>
    </row>
    <row r="590" customFormat="false" ht="12.75" hidden="false" customHeight="false" outlineLevel="0" collapsed="false">
      <c r="A590" s="183"/>
      <c r="C590" s="171"/>
      <c r="D590" s="184"/>
      <c r="H590" s="187"/>
      <c r="J590" s="188"/>
      <c r="L590" s="291"/>
    </row>
    <row r="591" customFormat="false" ht="12.75" hidden="false" customHeight="false" outlineLevel="0" collapsed="false">
      <c r="A591" s="183"/>
      <c r="C591" s="171"/>
      <c r="D591" s="184"/>
      <c r="H591" s="187"/>
      <c r="J591" s="188"/>
      <c r="L591" s="291"/>
    </row>
    <row r="592" customFormat="false" ht="12.75" hidden="false" customHeight="false" outlineLevel="0" collapsed="false">
      <c r="A592" s="183"/>
      <c r="C592" s="171"/>
      <c r="D592" s="184"/>
      <c r="H592" s="187"/>
      <c r="J592" s="188"/>
      <c r="L592" s="291"/>
    </row>
    <row r="593" customFormat="false" ht="12.75" hidden="false" customHeight="false" outlineLevel="0" collapsed="false">
      <c r="A593" s="183"/>
      <c r="C593" s="171"/>
      <c r="D593" s="184"/>
      <c r="H593" s="187"/>
      <c r="J593" s="188"/>
      <c r="L593" s="291"/>
    </row>
    <row r="594" customFormat="false" ht="12.75" hidden="false" customHeight="false" outlineLevel="0" collapsed="false">
      <c r="A594" s="183"/>
      <c r="C594" s="171"/>
      <c r="D594" s="184"/>
      <c r="H594" s="187"/>
      <c r="J594" s="188"/>
      <c r="L594" s="291"/>
    </row>
    <row r="595" customFormat="false" ht="12.75" hidden="false" customHeight="false" outlineLevel="0" collapsed="false">
      <c r="A595" s="183"/>
      <c r="C595" s="171"/>
      <c r="D595" s="184"/>
      <c r="H595" s="187"/>
      <c r="J595" s="188"/>
      <c r="L595" s="291"/>
    </row>
    <row r="596" customFormat="false" ht="12.75" hidden="false" customHeight="false" outlineLevel="0" collapsed="false">
      <c r="A596" s="183"/>
      <c r="C596" s="171"/>
      <c r="D596" s="184"/>
      <c r="H596" s="187"/>
      <c r="J596" s="188"/>
      <c r="L596" s="291"/>
    </row>
    <row r="597" customFormat="false" ht="12.75" hidden="false" customHeight="false" outlineLevel="0" collapsed="false">
      <c r="A597" s="183"/>
      <c r="C597" s="171"/>
      <c r="D597" s="184"/>
      <c r="H597" s="187"/>
      <c r="J597" s="188"/>
      <c r="L597" s="291"/>
    </row>
    <row r="598" customFormat="false" ht="12.75" hidden="false" customHeight="false" outlineLevel="0" collapsed="false">
      <c r="A598" s="183"/>
      <c r="C598" s="171"/>
      <c r="D598" s="184"/>
      <c r="H598" s="187"/>
      <c r="J598" s="188"/>
      <c r="L598" s="291"/>
    </row>
    <row r="599" customFormat="false" ht="12.75" hidden="false" customHeight="false" outlineLevel="0" collapsed="false">
      <c r="A599" s="183"/>
      <c r="C599" s="171"/>
      <c r="D599" s="184"/>
      <c r="H599" s="187"/>
      <c r="J599" s="188"/>
      <c r="L599" s="291"/>
    </row>
    <row r="600" customFormat="false" ht="12.75" hidden="false" customHeight="false" outlineLevel="0" collapsed="false">
      <c r="A600" s="183"/>
      <c r="C600" s="171"/>
      <c r="D600" s="184"/>
      <c r="H600" s="187"/>
      <c r="J600" s="188"/>
      <c r="L600" s="291"/>
    </row>
    <row r="601" customFormat="false" ht="12.75" hidden="false" customHeight="false" outlineLevel="0" collapsed="false">
      <c r="A601" s="183"/>
      <c r="C601" s="171"/>
      <c r="D601" s="184"/>
      <c r="H601" s="187"/>
      <c r="J601" s="188"/>
      <c r="L601" s="291"/>
    </row>
    <row r="602" customFormat="false" ht="12.75" hidden="false" customHeight="false" outlineLevel="0" collapsed="false">
      <c r="A602" s="183"/>
      <c r="C602" s="171"/>
      <c r="D602" s="184"/>
      <c r="H602" s="187"/>
      <c r="J602" s="188"/>
      <c r="L602" s="291"/>
    </row>
    <row r="603" customFormat="false" ht="12.75" hidden="false" customHeight="false" outlineLevel="0" collapsed="false">
      <c r="A603" s="183"/>
      <c r="C603" s="171"/>
      <c r="D603" s="184"/>
      <c r="H603" s="187"/>
      <c r="J603" s="188"/>
      <c r="L603" s="291"/>
    </row>
    <row r="604" customFormat="false" ht="12.75" hidden="false" customHeight="false" outlineLevel="0" collapsed="false">
      <c r="A604" s="183"/>
      <c r="C604" s="171"/>
      <c r="D604" s="184"/>
      <c r="H604" s="187"/>
      <c r="J604" s="188"/>
      <c r="L604" s="291"/>
    </row>
    <row r="605" customFormat="false" ht="12.75" hidden="false" customHeight="false" outlineLevel="0" collapsed="false">
      <c r="A605" s="183"/>
      <c r="C605" s="171"/>
      <c r="D605" s="184"/>
      <c r="H605" s="187"/>
      <c r="J605" s="188"/>
      <c r="L605" s="291"/>
    </row>
    <row r="606" customFormat="false" ht="12.75" hidden="false" customHeight="false" outlineLevel="0" collapsed="false">
      <c r="A606" s="183"/>
      <c r="C606" s="171"/>
      <c r="D606" s="184"/>
      <c r="H606" s="187"/>
      <c r="J606" s="188"/>
      <c r="L606" s="291"/>
    </row>
    <row r="607" customFormat="false" ht="12.75" hidden="false" customHeight="false" outlineLevel="0" collapsed="false">
      <c r="A607" s="183"/>
      <c r="C607" s="171"/>
      <c r="D607" s="184"/>
      <c r="H607" s="187"/>
      <c r="J607" s="188"/>
      <c r="L607" s="291"/>
    </row>
    <row r="608" customFormat="false" ht="12.75" hidden="false" customHeight="false" outlineLevel="0" collapsed="false">
      <c r="A608" s="183"/>
      <c r="C608" s="171"/>
      <c r="D608" s="184"/>
      <c r="H608" s="187"/>
      <c r="J608" s="188"/>
      <c r="L608" s="291"/>
    </row>
    <row r="609" customFormat="false" ht="12.75" hidden="false" customHeight="false" outlineLevel="0" collapsed="false">
      <c r="A609" s="183"/>
      <c r="C609" s="171"/>
      <c r="D609" s="184"/>
      <c r="H609" s="187"/>
      <c r="J609" s="188"/>
      <c r="L609" s="291"/>
    </row>
    <row r="610" customFormat="false" ht="12.75" hidden="false" customHeight="false" outlineLevel="0" collapsed="false">
      <c r="A610" s="183"/>
      <c r="C610" s="171"/>
      <c r="D610" s="184"/>
      <c r="H610" s="187"/>
      <c r="J610" s="188"/>
      <c r="L610" s="291"/>
    </row>
    <row r="611" customFormat="false" ht="12.75" hidden="false" customHeight="false" outlineLevel="0" collapsed="false">
      <c r="A611" s="183"/>
      <c r="C611" s="171"/>
      <c r="D611" s="184"/>
      <c r="H611" s="187"/>
      <c r="J611" s="188"/>
      <c r="L611" s="291"/>
    </row>
    <row r="612" customFormat="false" ht="12.75" hidden="false" customHeight="false" outlineLevel="0" collapsed="false">
      <c r="A612" s="183"/>
      <c r="C612" s="171"/>
      <c r="D612" s="184"/>
      <c r="H612" s="187"/>
      <c r="J612" s="188"/>
      <c r="L612" s="291"/>
    </row>
    <row r="613" customFormat="false" ht="12.75" hidden="false" customHeight="false" outlineLevel="0" collapsed="false">
      <c r="A613" s="183"/>
      <c r="C613" s="171"/>
      <c r="D613" s="184"/>
      <c r="H613" s="187"/>
      <c r="J613" s="188"/>
      <c r="L613" s="291"/>
    </row>
    <row r="614" customFormat="false" ht="12.75" hidden="false" customHeight="false" outlineLevel="0" collapsed="false">
      <c r="A614" s="183"/>
      <c r="C614" s="171"/>
      <c r="D614" s="184"/>
      <c r="H614" s="187"/>
      <c r="J614" s="188"/>
      <c r="L614" s="291"/>
    </row>
    <row r="615" customFormat="false" ht="12.75" hidden="false" customHeight="false" outlineLevel="0" collapsed="false">
      <c r="A615" s="183"/>
      <c r="C615" s="171"/>
      <c r="D615" s="184"/>
      <c r="H615" s="187"/>
      <c r="J615" s="188"/>
      <c r="L615" s="291"/>
    </row>
    <row r="616" customFormat="false" ht="12.75" hidden="false" customHeight="false" outlineLevel="0" collapsed="false">
      <c r="A616" s="183"/>
      <c r="C616" s="171"/>
      <c r="D616" s="180"/>
      <c r="H616" s="187"/>
      <c r="J616" s="188"/>
      <c r="L616" s="291"/>
    </row>
    <row r="617" customFormat="false" ht="12.75" hidden="false" customHeight="false" outlineLevel="0" collapsed="false">
      <c r="A617" s="183"/>
      <c r="C617" s="171"/>
      <c r="D617" s="180"/>
      <c r="H617" s="187"/>
      <c r="J617" s="188"/>
      <c r="L617" s="291"/>
    </row>
    <row r="618" customFormat="false" ht="12.75" hidden="false" customHeight="false" outlineLevel="0" collapsed="false">
      <c r="A618" s="183"/>
      <c r="C618" s="171"/>
      <c r="D618" s="180"/>
      <c r="H618" s="187"/>
      <c r="J618" s="188"/>
      <c r="L618" s="291"/>
    </row>
    <row r="619" customFormat="false" ht="12.75" hidden="false" customHeight="false" outlineLevel="0" collapsed="false">
      <c r="A619" s="183"/>
      <c r="C619" s="171"/>
      <c r="D619" s="180"/>
      <c r="H619" s="187"/>
      <c r="J619" s="188"/>
      <c r="L619" s="291"/>
    </row>
    <row r="620" customFormat="false" ht="12.75" hidden="false" customHeight="false" outlineLevel="0" collapsed="false">
      <c r="A620" s="183"/>
      <c r="C620" s="171"/>
      <c r="D620" s="180"/>
      <c r="H620" s="187"/>
      <c r="J620" s="188"/>
      <c r="L620" s="291"/>
    </row>
    <row r="621" customFormat="false" ht="12.75" hidden="false" customHeight="false" outlineLevel="0" collapsed="false">
      <c r="A621" s="183"/>
      <c r="C621" s="171"/>
      <c r="D621" s="180"/>
      <c r="H621" s="187"/>
      <c r="J621" s="188"/>
      <c r="L621" s="291"/>
    </row>
    <row r="622" customFormat="false" ht="12.75" hidden="false" customHeight="false" outlineLevel="0" collapsed="false">
      <c r="A622" s="183"/>
      <c r="C622" s="171"/>
      <c r="D622" s="180"/>
      <c r="H622" s="187"/>
      <c r="J622" s="188"/>
      <c r="L622" s="291"/>
    </row>
    <row r="623" customFormat="false" ht="12.75" hidden="false" customHeight="false" outlineLevel="0" collapsed="false">
      <c r="A623" s="183"/>
      <c r="C623" s="171"/>
      <c r="D623" s="180"/>
      <c r="H623" s="187"/>
      <c r="J623" s="188"/>
      <c r="L623" s="291"/>
    </row>
    <row r="624" customFormat="false" ht="12.75" hidden="false" customHeight="false" outlineLevel="0" collapsed="false">
      <c r="A624" s="183"/>
      <c r="C624" s="171"/>
      <c r="D624" s="180"/>
      <c r="H624" s="187"/>
      <c r="J624" s="188"/>
      <c r="L624" s="291"/>
    </row>
    <row r="625" customFormat="false" ht="12.75" hidden="false" customHeight="false" outlineLevel="0" collapsed="false">
      <c r="A625" s="183"/>
      <c r="C625" s="171"/>
      <c r="D625" s="180"/>
      <c r="H625" s="187"/>
      <c r="J625" s="188"/>
      <c r="L625" s="291"/>
    </row>
    <row r="626" customFormat="false" ht="12.75" hidden="false" customHeight="false" outlineLevel="0" collapsed="false">
      <c r="A626" s="183"/>
      <c r="C626" s="171"/>
      <c r="D626" s="180"/>
      <c r="H626" s="187"/>
      <c r="J626" s="188"/>
      <c r="L626" s="291"/>
    </row>
    <row r="627" customFormat="false" ht="12.75" hidden="false" customHeight="false" outlineLevel="0" collapsed="false">
      <c r="A627" s="183"/>
      <c r="C627" s="171"/>
      <c r="D627" s="180"/>
      <c r="H627" s="187"/>
      <c r="J627" s="188"/>
      <c r="L627" s="291"/>
    </row>
    <row r="628" customFormat="false" ht="12.75" hidden="false" customHeight="false" outlineLevel="0" collapsed="false">
      <c r="A628" s="183"/>
      <c r="C628" s="171"/>
      <c r="D628" s="180"/>
      <c r="H628" s="187"/>
      <c r="J628" s="188"/>
      <c r="L628" s="291"/>
    </row>
    <row r="629" customFormat="false" ht="12.75" hidden="false" customHeight="false" outlineLevel="0" collapsed="false">
      <c r="A629" s="183"/>
      <c r="C629" s="171"/>
      <c r="D629" s="180"/>
      <c r="H629" s="187"/>
      <c r="J629" s="188"/>
      <c r="L629" s="291"/>
    </row>
    <row r="630" customFormat="false" ht="12.75" hidden="false" customHeight="false" outlineLevel="0" collapsed="false">
      <c r="A630" s="183"/>
      <c r="C630" s="171"/>
      <c r="D630" s="180"/>
      <c r="H630" s="187"/>
      <c r="J630" s="188"/>
      <c r="L630" s="291"/>
    </row>
    <row r="631" customFormat="false" ht="12.75" hidden="false" customHeight="false" outlineLevel="0" collapsed="false">
      <c r="A631" s="183"/>
      <c r="C631" s="171"/>
      <c r="D631" s="180"/>
      <c r="H631" s="187"/>
      <c r="J631" s="188"/>
      <c r="L631" s="291"/>
    </row>
    <row r="632" customFormat="false" ht="12.75" hidden="false" customHeight="false" outlineLevel="0" collapsed="false">
      <c r="A632" s="183"/>
      <c r="C632" s="171"/>
      <c r="D632" s="180"/>
      <c r="H632" s="187"/>
      <c r="J632" s="188"/>
      <c r="L632" s="291"/>
    </row>
    <row r="633" customFormat="false" ht="12.75" hidden="false" customHeight="false" outlineLevel="0" collapsed="false">
      <c r="A633" s="183"/>
      <c r="C633" s="171"/>
      <c r="D633" s="180"/>
      <c r="H633" s="187"/>
      <c r="J633" s="188"/>
      <c r="L633" s="291"/>
    </row>
    <row r="634" customFormat="false" ht="12.75" hidden="false" customHeight="false" outlineLevel="0" collapsed="false">
      <c r="A634" s="183"/>
      <c r="C634" s="171"/>
      <c r="D634" s="180"/>
      <c r="H634" s="187"/>
      <c r="J634" s="188"/>
      <c r="L634" s="291"/>
    </row>
    <row r="635" customFormat="false" ht="12.75" hidden="false" customHeight="false" outlineLevel="0" collapsed="false">
      <c r="A635" s="183"/>
      <c r="C635" s="171"/>
      <c r="D635" s="180"/>
      <c r="H635" s="187"/>
      <c r="J635" s="188"/>
      <c r="L635" s="291"/>
    </row>
    <row r="636" customFormat="false" ht="12.75" hidden="false" customHeight="false" outlineLevel="0" collapsed="false">
      <c r="A636" s="183"/>
      <c r="C636" s="171"/>
      <c r="D636" s="180"/>
      <c r="H636" s="187"/>
      <c r="J636" s="188"/>
      <c r="L636" s="291"/>
    </row>
    <row r="637" customFormat="false" ht="12.75" hidden="false" customHeight="false" outlineLevel="0" collapsed="false">
      <c r="A637" s="183"/>
      <c r="C637" s="171"/>
      <c r="D637" s="180"/>
      <c r="H637" s="187"/>
      <c r="J637" s="188"/>
      <c r="L637" s="291"/>
    </row>
    <row r="638" customFormat="false" ht="12.75" hidden="false" customHeight="false" outlineLevel="0" collapsed="false">
      <c r="A638" s="183"/>
      <c r="C638" s="171"/>
      <c r="D638" s="180"/>
      <c r="H638" s="187"/>
      <c r="J638" s="188"/>
      <c r="L638" s="291"/>
    </row>
    <row r="639" customFormat="false" ht="12.75" hidden="false" customHeight="false" outlineLevel="0" collapsed="false">
      <c r="A639" s="183"/>
      <c r="C639" s="171"/>
      <c r="D639" s="180"/>
      <c r="H639" s="187"/>
      <c r="J639" s="188"/>
      <c r="L639" s="291"/>
    </row>
    <row r="640" customFormat="false" ht="12.75" hidden="false" customHeight="false" outlineLevel="0" collapsed="false">
      <c r="A640" s="183"/>
      <c r="C640" s="171"/>
      <c r="D640" s="180"/>
      <c r="H640" s="187"/>
      <c r="J640" s="188"/>
      <c r="L640" s="291"/>
    </row>
    <row r="641" customFormat="false" ht="12.75" hidden="false" customHeight="false" outlineLevel="0" collapsed="false">
      <c r="A641" s="183"/>
      <c r="C641" s="171"/>
      <c r="D641" s="180"/>
      <c r="H641" s="187"/>
      <c r="J641" s="188"/>
      <c r="L641" s="291"/>
    </row>
    <row r="642" customFormat="false" ht="12.75" hidden="false" customHeight="false" outlineLevel="0" collapsed="false">
      <c r="A642" s="183"/>
      <c r="C642" s="171"/>
      <c r="D642" s="180"/>
      <c r="H642" s="187"/>
      <c r="J642" s="188"/>
      <c r="L642" s="291"/>
    </row>
    <row r="643" customFormat="false" ht="12.75" hidden="false" customHeight="false" outlineLevel="0" collapsed="false">
      <c r="A643" s="183"/>
      <c r="C643" s="171"/>
      <c r="D643" s="180"/>
      <c r="H643" s="187"/>
      <c r="J643" s="188"/>
      <c r="L643" s="291"/>
    </row>
    <row r="644" customFormat="false" ht="12.75" hidden="false" customHeight="false" outlineLevel="0" collapsed="false">
      <c r="A644" s="183"/>
      <c r="C644" s="171"/>
      <c r="D644" s="180"/>
      <c r="H644" s="187"/>
      <c r="J644" s="188"/>
      <c r="L644" s="291"/>
    </row>
    <row r="645" customFormat="false" ht="12.75" hidden="false" customHeight="false" outlineLevel="0" collapsed="false">
      <c r="A645" s="183"/>
      <c r="C645" s="171"/>
      <c r="D645" s="180"/>
      <c r="H645" s="187"/>
      <c r="J645" s="188"/>
      <c r="L645" s="291"/>
    </row>
    <row r="646" customFormat="false" ht="12.75" hidden="false" customHeight="false" outlineLevel="0" collapsed="false">
      <c r="A646" s="183"/>
      <c r="C646" s="171"/>
      <c r="D646" s="180"/>
      <c r="H646" s="187"/>
      <c r="J646" s="188"/>
      <c r="L646" s="291"/>
    </row>
    <row r="647" customFormat="false" ht="12.75" hidden="false" customHeight="false" outlineLevel="0" collapsed="false">
      <c r="A647" s="183"/>
      <c r="C647" s="171"/>
      <c r="D647" s="180"/>
      <c r="H647" s="187"/>
      <c r="J647" s="188"/>
      <c r="L647" s="291"/>
    </row>
    <row r="648" customFormat="false" ht="12.75" hidden="false" customHeight="false" outlineLevel="0" collapsed="false">
      <c r="A648" s="183"/>
      <c r="C648" s="171"/>
      <c r="D648" s="180"/>
      <c r="H648" s="187"/>
      <c r="J648" s="188"/>
      <c r="L648" s="291"/>
    </row>
    <row r="649" customFormat="false" ht="12.75" hidden="false" customHeight="false" outlineLevel="0" collapsed="false">
      <c r="A649" s="183"/>
      <c r="C649" s="171"/>
      <c r="D649" s="180"/>
      <c r="H649" s="187"/>
      <c r="J649" s="188"/>
      <c r="L649" s="291"/>
    </row>
    <row r="650" customFormat="false" ht="12.75" hidden="false" customHeight="false" outlineLevel="0" collapsed="false">
      <c r="A650" s="183"/>
      <c r="C650" s="171"/>
      <c r="D650" s="180"/>
      <c r="H650" s="187"/>
      <c r="J650" s="188"/>
      <c r="L650" s="291"/>
    </row>
    <row r="651" customFormat="false" ht="12.75" hidden="false" customHeight="false" outlineLevel="0" collapsed="false">
      <c r="A651" s="183"/>
      <c r="C651" s="171"/>
      <c r="D651" s="180"/>
      <c r="H651" s="187"/>
      <c r="J651" s="188"/>
      <c r="L651" s="291"/>
    </row>
    <row r="652" customFormat="false" ht="12.75" hidden="false" customHeight="false" outlineLevel="0" collapsed="false">
      <c r="A652" s="183"/>
      <c r="C652" s="171"/>
      <c r="D652" s="180"/>
      <c r="H652" s="187"/>
      <c r="J652" s="188"/>
      <c r="L652" s="291"/>
    </row>
    <row r="653" customFormat="false" ht="12.75" hidden="false" customHeight="false" outlineLevel="0" collapsed="false">
      <c r="A653" s="183"/>
      <c r="C653" s="171"/>
      <c r="D653" s="180"/>
      <c r="H653" s="187"/>
      <c r="J653" s="188"/>
      <c r="L653" s="291"/>
    </row>
    <row r="654" customFormat="false" ht="12.75" hidden="false" customHeight="false" outlineLevel="0" collapsed="false">
      <c r="A654" s="183"/>
      <c r="C654" s="171"/>
      <c r="D654" s="180"/>
      <c r="H654" s="187"/>
      <c r="J654" s="188"/>
      <c r="L654" s="291"/>
    </row>
    <row r="655" customFormat="false" ht="12.75" hidden="false" customHeight="false" outlineLevel="0" collapsed="false">
      <c r="A655" s="183"/>
      <c r="C655" s="171"/>
      <c r="D655" s="180"/>
      <c r="H655" s="187"/>
      <c r="J655" s="188"/>
      <c r="L655" s="291"/>
    </row>
    <row r="656" customFormat="false" ht="12.75" hidden="false" customHeight="false" outlineLevel="0" collapsed="false">
      <c r="A656" s="183"/>
      <c r="C656" s="171"/>
      <c r="D656" s="180"/>
      <c r="H656" s="187"/>
      <c r="J656" s="188"/>
      <c r="L656" s="291"/>
    </row>
    <row r="657" customFormat="false" ht="12.75" hidden="false" customHeight="false" outlineLevel="0" collapsed="false">
      <c r="A657" s="183"/>
      <c r="C657" s="171"/>
      <c r="D657" s="180"/>
      <c r="H657" s="187"/>
      <c r="J657" s="188"/>
      <c r="L657" s="291"/>
    </row>
    <row r="658" customFormat="false" ht="12.75" hidden="false" customHeight="false" outlineLevel="0" collapsed="false">
      <c r="A658" s="183"/>
      <c r="C658" s="171"/>
      <c r="D658" s="180"/>
      <c r="H658" s="187"/>
      <c r="J658" s="188"/>
      <c r="L658" s="291"/>
    </row>
    <row r="659" customFormat="false" ht="12.75" hidden="false" customHeight="false" outlineLevel="0" collapsed="false">
      <c r="A659" s="183"/>
      <c r="C659" s="171"/>
      <c r="D659" s="180"/>
      <c r="H659" s="187"/>
      <c r="J659" s="188"/>
      <c r="L659" s="291"/>
    </row>
    <row r="660" customFormat="false" ht="12.75" hidden="false" customHeight="false" outlineLevel="0" collapsed="false">
      <c r="A660" s="183"/>
      <c r="C660" s="171"/>
      <c r="D660" s="180"/>
      <c r="H660" s="187"/>
      <c r="J660" s="188"/>
      <c r="L660" s="291"/>
    </row>
    <row r="661" customFormat="false" ht="12.75" hidden="false" customHeight="false" outlineLevel="0" collapsed="false">
      <c r="A661" s="183"/>
      <c r="C661" s="171"/>
      <c r="D661" s="180"/>
      <c r="H661" s="187"/>
      <c r="J661" s="188"/>
      <c r="L661" s="291"/>
    </row>
    <row r="662" customFormat="false" ht="12.75" hidden="false" customHeight="false" outlineLevel="0" collapsed="false">
      <c r="A662" s="183"/>
      <c r="C662" s="171"/>
      <c r="D662" s="180"/>
      <c r="H662" s="187"/>
      <c r="J662" s="188"/>
      <c r="L662" s="291"/>
    </row>
    <row r="663" customFormat="false" ht="12.75" hidden="false" customHeight="false" outlineLevel="0" collapsed="false">
      <c r="A663" s="183"/>
      <c r="C663" s="171"/>
      <c r="D663" s="180"/>
      <c r="H663" s="187"/>
      <c r="J663" s="188"/>
      <c r="L663" s="291"/>
    </row>
    <row r="664" customFormat="false" ht="12.75" hidden="false" customHeight="false" outlineLevel="0" collapsed="false">
      <c r="A664" s="183"/>
      <c r="C664" s="171"/>
      <c r="D664" s="180"/>
      <c r="H664" s="187"/>
      <c r="J664" s="188"/>
      <c r="L664" s="291"/>
    </row>
    <row r="665" customFormat="false" ht="12.75" hidden="false" customHeight="false" outlineLevel="0" collapsed="false">
      <c r="A665" s="183"/>
      <c r="C665" s="171"/>
      <c r="D665" s="180"/>
      <c r="H665" s="187"/>
      <c r="J665" s="188"/>
      <c r="L665" s="291"/>
    </row>
    <row r="666" customFormat="false" ht="12.75" hidden="false" customHeight="false" outlineLevel="0" collapsed="false">
      <c r="A666" s="183"/>
      <c r="C666" s="171"/>
      <c r="D666" s="180"/>
      <c r="H666" s="187"/>
      <c r="J666" s="188"/>
      <c r="L666" s="291"/>
    </row>
    <row r="667" customFormat="false" ht="12.75" hidden="false" customHeight="false" outlineLevel="0" collapsed="false">
      <c r="A667" s="183"/>
      <c r="C667" s="171"/>
      <c r="D667" s="180"/>
      <c r="H667" s="187"/>
      <c r="J667" s="188"/>
      <c r="L667" s="291"/>
    </row>
    <row r="668" customFormat="false" ht="12.75" hidden="false" customHeight="false" outlineLevel="0" collapsed="false">
      <c r="A668" s="183"/>
      <c r="C668" s="171"/>
      <c r="D668" s="180"/>
      <c r="H668" s="187"/>
      <c r="J668" s="188"/>
      <c r="L668" s="291"/>
    </row>
    <row r="669" customFormat="false" ht="12.75" hidden="false" customHeight="false" outlineLevel="0" collapsed="false">
      <c r="A669" s="183"/>
      <c r="C669" s="171"/>
      <c r="D669" s="180"/>
      <c r="H669" s="187"/>
      <c r="J669" s="188"/>
      <c r="L669" s="291"/>
    </row>
    <row r="670" customFormat="false" ht="12.75" hidden="false" customHeight="false" outlineLevel="0" collapsed="false">
      <c r="A670" s="183"/>
      <c r="C670" s="171"/>
      <c r="D670" s="180"/>
      <c r="H670" s="187"/>
      <c r="J670" s="188"/>
      <c r="L670" s="291"/>
    </row>
    <row r="671" customFormat="false" ht="12.75" hidden="false" customHeight="false" outlineLevel="0" collapsed="false">
      <c r="A671" s="183"/>
      <c r="C671" s="171"/>
      <c r="D671" s="180"/>
      <c r="H671" s="187"/>
      <c r="J671" s="188"/>
      <c r="L671" s="291"/>
    </row>
    <row r="672" customFormat="false" ht="12.75" hidden="false" customHeight="false" outlineLevel="0" collapsed="false">
      <c r="A672" s="183"/>
      <c r="C672" s="171"/>
      <c r="D672" s="180"/>
      <c r="H672" s="187"/>
      <c r="J672" s="188"/>
      <c r="L672" s="291"/>
    </row>
    <row r="673" customFormat="false" ht="12.75" hidden="false" customHeight="false" outlineLevel="0" collapsed="false">
      <c r="A673" s="183"/>
      <c r="C673" s="171"/>
      <c r="D673" s="180"/>
      <c r="H673" s="187"/>
      <c r="J673" s="188"/>
      <c r="L673" s="291"/>
    </row>
    <row r="674" customFormat="false" ht="12.75" hidden="false" customHeight="false" outlineLevel="0" collapsed="false">
      <c r="A674" s="183"/>
      <c r="C674" s="171"/>
      <c r="D674" s="180"/>
      <c r="H674" s="187"/>
      <c r="J674" s="188"/>
      <c r="L674" s="291"/>
    </row>
    <row r="675" customFormat="false" ht="12.75" hidden="false" customHeight="false" outlineLevel="0" collapsed="false">
      <c r="A675" s="183"/>
      <c r="C675" s="171"/>
      <c r="D675" s="180"/>
      <c r="H675" s="187"/>
      <c r="J675" s="188"/>
      <c r="L675" s="291"/>
    </row>
    <row r="676" customFormat="false" ht="12.75" hidden="false" customHeight="false" outlineLevel="0" collapsed="false">
      <c r="A676" s="183"/>
      <c r="C676" s="171"/>
      <c r="D676" s="180"/>
      <c r="H676" s="187"/>
      <c r="J676" s="188"/>
      <c r="L676" s="291"/>
    </row>
    <row r="677" customFormat="false" ht="12.75" hidden="false" customHeight="false" outlineLevel="0" collapsed="false">
      <c r="A677" s="183"/>
      <c r="C677" s="171"/>
      <c r="D677" s="180"/>
      <c r="H677" s="187"/>
      <c r="J677" s="188"/>
      <c r="L677" s="291"/>
    </row>
    <row r="678" customFormat="false" ht="12.75" hidden="false" customHeight="false" outlineLevel="0" collapsed="false">
      <c r="A678" s="183"/>
      <c r="C678" s="171"/>
      <c r="D678" s="180"/>
      <c r="H678" s="187"/>
      <c r="J678" s="188"/>
      <c r="L678" s="291"/>
    </row>
    <row r="679" customFormat="false" ht="12.75" hidden="false" customHeight="false" outlineLevel="0" collapsed="false">
      <c r="A679" s="183"/>
      <c r="C679" s="171"/>
      <c r="D679" s="180"/>
      <c r="H679" s="187"/>
      <c r="J679" s="188"/>
      <c r="L679" s="291"/>
    </row>
    <row r="680" customFormat="false" ht="12.75" hidden="false" customHeight="false" outlineLevel="0" collapsed="false">
      <c r="A680" s="183"/>
      <c r="C680" s="171"/>
      <c r="D680" s="180"/>
      <c r="H680" s="187"/>
      <c r="J680" s="188"/>
      <c r="L680" s="291"/>
    </row>
    <row r="681" customFormat="false" ht="12.75" hidden="false" customHeight="false" outlineLevel="0" collapsed="false">
      <c r="A681" s="183"/>
      <c r="C681" s="171"/>
      <c r="D681" s="180"/>
      <c r="H681" s="187"/>
      <c r="J681" s="188"/>
      <c r="L681" s="291"/>
    </row>
    <row r="682" customFormat="false" ht="12.75" hidden="false" customHeight="false" outlineLevel="0" collapsed="false">
      <c r="A682" s="183"/>
      <c r="C682" s="171"/>
      <c r="D682" s="180"/>
      <c r="H682" s="187"/>
      <c r="J682" s="188"/>
      <c r="L682" s="291"/>
    </row>
    <row r="683" customFormat="false" ht="12.75" hidden="false" customHeight="false" outlineLevel="0" collapsed="false">
      <c r="A683" s="183"/>
      <c r="C683" s="171"/>
      <c r="D683" s="180"/>
      <c r="H683" s="187"/>
      <c r="J683" s="188"/>
      <c r="L683" s="291"/>
    </row>
    <row r="684" customFormat="false" ht="12.75" hidden="false" customHeight="false" outlineLevel="0" collapsed="false">
      <c r="A684" s="183"/>
      <c r="C684" s="171"/>
      <c r="D684" s="180"/>
      <c r="H684" s="187"/>
      <c r="J684" s="188"/>
      <c r="L684" s="291"/>
    </row>
    <row r="685" customFormat="false" ht="12.75" hidden="false" customHeight="false" outlineLevel="0" collapsed="false">
      <c r="A685" s="183"/>
      <c r="C685" s="171"/>
      <c r="D685" s="180"/>
      <c r="H685" s="187"/>
      <c r="J685" s="188"/>
      <c r="L685" s="291"/>
    </row>
    <row r="686" customFormat="false" ht="12.75" hidden="false" customHeight="false" outlineLevel="0" collapsed="false">
      <c r="A686" s="183"/>
      <c r="C686" s="171"/>
      <c r="D686" s="180"/>
      <c r="H686" s="187"/>
      <c r="J686" s="188"/>
      <c r="L686" s="291"/>
    </row>
    <row r="687" customFormat="false" ht="12.75" hidden="false" customHeight="false" outlineLevel="0" collapsed="false">
      <c r="A687" s="183"/>
      <c r="C687" s="171"/>
      <c r="D687" s="180"/>
      <c r="H687" s="187"/>
      <c r="J687" s="188"/>
      <c r="L687" s="291"/>
    </row>
    <row r="688" customFormat="false" ht="12.75" hidden="false" customHeight="false" outlineLevel="0" collapsed="false">
      <c r="A688" s="183"/>
      <c r="C688" s="171"/>
      <c r="D688" s="180"/>
      <c r="H688" s="187"/>
      <c r="J688" s="188"/>
      <c r="L688" s="291"/>
    </row>
    <row r="689" customFormat="false" ht="12.75" hidden="false" customHeight="false" outlineLevel="0" collapsed="false">
      <c r="A689" s="183"/>
      <c r="C689" s="171"/>
      <c r="D689" s="180"/>
      <c r="H689" s="187"/>
      <c r="J689" s="188"/>
      <c r="L689" s="291"/>
    </row>
    <row r="690" customFormat="false" ht="12.75" hidden="false" customHeight="false" outlineLevel="0" collapsed="false">
      <c r="A690" s="183"/>
      <c r="C690" s="171"/>
      <c r="D690" s="180"/>
      <c r="H690" s="187"/>
      <c r="J690" s="188"/>
      <c r="L690" s="291"/>
    </row>
    <row r="691" customFormat="false" ht="12.75" hidden="false" customHeight="false" outlineLevel="0" collapsed="false">
      <c r="A691" s="183"/>
      <c r="C691" s="171"/>
      <c r="D691" s="180"/>
      <c r="H691" s="187"/>
      <c r="J691" s="188"/>
      <c r="L691" s="291"/>
    </row>
    <row r="692" customFormat="false" ht="12.75" hidden="false" customHeight="false" outlineLevel="0" collapsed="false">
      <c r="A692" s="183"/>
      <c r="C692" s="171"/>
      <c r="D692" s="180"/>
      <c r="H692" s="187"/>
      <c r="J692" s="188"/>
      <c r="L692" s="291"/>
    </row>
    <row r="693" customFormat="false" ht="12.75" hidden="false" customHeight="false" outlineLevel="0" collapsed="false">
      <c r="A693" s="183"/>
      <c r="C693" s="171"/>
      <c r="D693" s="180"/>
      <c r="H693" s="187"/>
      <c r="J693" s="188"/>
      <c r="L693" s="291"/>
    </row>
    <row r="694" customFormat="false" ht="12.75" hidden="false" customHeight="false" outlineLevel="0" collapsed="false">
      <c r="A694" s="183"/>
      <c r="C694" s="171"/>
      <c r="D694" s="180"/>
      <c r="H694" s="187"/>
      <c r="J694" s="188"/>
      <c r="L694" s="291"/>
    </row>
    <row r="695" customFormat="false" ht="12.75" hidden="false" customHeight="false" outlineLevel="0" collapsed="false">
      <c r="A695" s="183"/>
      <c r="C695" s="171"/>
      <c r="D695" s="180"/>
      <c r="H695" s="187"/>
      <c r="J695" s="188"/>
      <c r="L695" s="291"/>
    </row>
    <row r="696" customFormat="false" ht="12.75" hidden="false" customHeight="false" outlineLevel="0" collapsed="false">
      <c r="A696" s="183"/>
      <c r="C696" s="171"/>
      <c r="D696" s="180"/>
      <c r="H696" s="187"/>
      <c r="J696" s="188"/>
      <c r="L696" s="291"/>
    </row>
    <row r="697" customFormat="false" ht="12.75" hidden="false" customHeight="false" outlineLevel="0" collapsed="false">
      <c r="A697" s="183"/>
      <c r="C697" s="171"/>
      <c r="D697" s="180"/>
      <c r="H697" s="187"/>
      <c r="J697" s="188"/>
      <c r="L697" s="291"/>
    </row>
    <row r="698" customFormat="false" ht="12.75" hidden="false" customHeight="false" outlineLevel="0" collapsed="false">
      <c r="A698" s="183"/>
      <c r="C698" s="171"/>
      <c r="D698" s="180"/>
      <c r="H698" s="187"/>
      <c r="J698" s="188"/>
      <c r="L698" s="291"/>
    </row>
    <row r="699" customFormat="false" ht="12.75" hidden="false" customHeight="false" outlineLevel="0" collapsed="false">
      <c r="A699" s="183"/>
      <c r="C699" s="171"/>
      <c r="D699" s="180"/>
      <c r="H699" s="187"/>
      <c r="J699" s="188"/>
      <c r="L699" s="291"/>
    </row>
    <row r="700" customFormat="false" ht="12.75" hidden="false" customHeight="false" outlineLevel="0" collapsed="false">
      <c r="A700" s="183"/>
      <c r="C700" s="171"/>
      <c r="D700" s="180"/>
      <c r="H700" s="187"/>
      <c r="J700" s="188"/>
      <c r="L700" s="291"/>
    </row>
    <row r="701" customFormat="false" ht="12.75" hidden="false" customHeight="false" outlineLevel="0" collapsed="false">
      <c r="A701" s="183"/>
      <c r="C701" s="171"/>
      <c r="D701" s="180"/>
      <c r="H701" s="187"/>
      <c r="J701" s="188"/>
      <c r="L701" s="291"/>
    </row>
    <row r="702" customFormat="false" ht="12.75" hidden="false" customHeight="false" outlineLevel="0" collapsed="false">
      <c r="A702" s="183"/>
      <c r="C702" s="171"/>
      <c r="D702" s="180"/>
      <c r="H702" s="187"/>
      <c r="J702" s="188"/>
      <c r="L702" s="291"/>
    </row>
    <row r="703" customFormat="false" ht="12.75" hidden="false" customHeight="false" outlineLevel="0" collapsed="false">
      <c r="A703" s="183"/>
      <c r="C703" s="171"/>
      <c r="D703" s="180"/>
      <c r="H703" s="187"/>
      <c r="J703" s="188"/>
      <c r="L703" s="291"/>
    </row>
    <row r="704" customFormat="false" ht="12.75" hidden="false" customHeight="false" outlineLevel="0" collapsed="false">
      <c r="A704" s="183"/>
      <c r="C704" s="171"/>
      <c r="D704" s="180"/>
      <c r="H704" s="187"/>
      <c r="J704" s="188"/>
      <c r="L704" s="291"/>
    </row>
    <row r="705" customFormat="false" ht="12.75" hidden="false" customHeight="false" outlineLevel="0" collapsed="false">
      <c r="A705" s="183"/>
      <c r="C705" s="171"/>
      <c r="D705" s="180"/>
      <c r="H705" s="187"/>
      <c r="J705" s="188"/>
      <c r="L705" s="291"/>
    </row>
    <row r="706" customFormat="false" ht="12.75" hidden="false" customHeight="false" outlineLevel="0" collapsed="false">
      <c r="A706" s="183"/>
      <c r="C706" s="171"/>
      <c r="D706" s="180"/>
      <c r="H706" s="187"/>
      <c r="J706" s="188"/>
      <c r="L706" s="291"/>
    </row>
    <row r="707" customFormat="false" ht="12.75" hidden="false" customHeight="false" outlineLevel="0" collapsed="false">
      <c r="A707" s="183"/>
      <c r="C707" s="171"/>
      <c r="D707" s="180"/>
      <c r="H707" s="187"/>
      <c r="J707" s="188"/>
      <c r="L707" s="291"/>
    </row>
    <row r="708" customFormat="false" ht="12.75" hidden="false" customHeight="false" outlineLevel="0" collapsed="false">
      <c r="A708" s="183"/>
      <c r="C708" s="171"/>
      <c r="D708" s="180"/>
      <c r="H708" s="187"/>
      <c r="J708" s="188"/>
      <c r="L708" s="291"/>
    </row>
    <row r="709" customFormat="false" ht="12.75" hidden="false" customHeight="false" outlineLevel="0" collapsed="false">
      <c r="A709" s="183"/>
      <c r="C709" s="171"/>
      <c r="D709" s="180"/>
      <c r="H709" s="187"/>
      <c r="J709" s="188"/>
      <c r="L709" s="291"/>
    </row>
    <row r="710" customFormat="false" ht="12.75" hidden="false" customHeight="false" outlineLevel="0" collapsed="false">
      <c r="A710" s="183"/>
      <c r="C710" s="171"/>
      <c r="D710" s="180"/>
      <c r="H710" s="187"/>
      <c r="J710" s="188"/>
      <c r="L710" s="291"/>
    </row>
    <row r="711" customFormat="false" ht="12.75" hidden="false" customHeight="false" outlineLevel="0" collapsed="false">
      <c r="A711" s="183"/>
      <c r="C711" s="171"/>
      <c r="D711" s="180"/>
      <c r="H711" s="187"/>
      <c r="J711" s="188"/>
      <c r="L711" s="291"/>
    </row>
    <row r="712" customFormat="false" ht="12.75" hidden="false" customHeight="false" outlineLevel="0" collapsed="false">
      <c r="A712" s="183"/>
      <c r="C712" s="171"/>
      <c r="D712" s="180"/>
      <c r="H712" s="187"/>
      <c r="J712" s="188"/>
      <c r="L712" s="291"/>
    </row>
    <row r="713" customFormat="false" ht="12.75" hidden="false" customHeight="false" outlineLevel="0" collapsed="false">
      <c r="A713" s="183"/>
      <c r="C713" s="171"/>
      <c r="D713" s="180"/>
      <c r="H713" s="187"/>
      <c r="J713" s="188"/>
      <c r="L713" s="291"/>
    </row>
    <row r="714" customFormat="false" ht="12.75" hidden="false" customHeight="false" outlineLevel="0" collapsed="false">
      <c r="A714" s="183"/>
      <c r="C714" s="171"/>
      <c r="D714" s="180"/>
      <c r="H714" s="187"/>
      <c r="J714" s="188"/>
      <c r="L714" s="291"/>
    </row>
    <row r="715" customFormat="false" ht="12.75" hidden="false" customHeight="false" outlineLevel="0" collapsed="false">
      <c r="A715" s="183"/>
      <c r="C715" s="171"/>
      <c r="D715" s="180"/>
      <c r="H715" s="187"/>
      <c r="J715" s="188"/>
      <c r="L715" s="291"/>
    </row>
    <row r="716" customFormat="false" ht="12.75" hidden="false" customHeight="false" outlineLevel="0" collapsed="false">
      <c r="A716" s="183"/>
      <c r="C716" s="171"/>
      <c r="D716" s="180"/>
      <c r="H716" s="187"/>
      <c r="J716" s="188"/>
      <c r="L716" s="291"/>
    </row>
    <row r="717" customFormat="false" ht="12.75" hidden="false" customHeight="false" outlineLevel="0" collapsed="false">
      <c r="A717" s="183"/>
      <c r="C717" s="171"/>
      <c r="D717" s="180"/>
      <c r="H717" s="187"/>
      <c r="J717" s="188"/>
      <c r="L717" s="291"/>
    </row>
    <row r="718" customFormat="false" ht="12.75" hidden="false" customHeight="false" outlineLevel="0" collapsed="false">
      <c r="A718" s="183"/>
      <c r="C718" s="171"/>
      <c r="D718" s="180"/>
      <c r="H718" s="187"/>
      <c r="J718" s="188"/>
      <c r="L718" s="291"/>
    </row>
    <row r="719" customFormat="false" ht="12.75" hidden="false" customHeight="false" outlineLevel="0" collapsed="false">
      <c r="A719" s="183"/>
      <c r="C719" s="171"/>
      <c r="D719" s="180"/>
      <c r="H719" s="187"/>
      <c r="J719" s="188"/>
      <c r="L719" s="291"/>
    </row>
    <row r="720" customFormat="false" ht="12.75" hidden="false" customHeight="false" outlineLevel="0" collapsed="false">
      <c r="A720" s="183"/>
      <c r="C720" s="171"/>
      <c r="D720" s="180"/>
      <c r="H720" s="187"/>
      <c r="J720" s="188"/>
      <c r="L720" s="291"/>
    </row>
    <row r="721" customFormat="false" ht="12.75" hidden="false" customHeight="false" outlineLevel="0" collapsed="false">
      <c r="A721" s="183"/>
      <c r="C721" s="171"/>
      <c r="D721" s="180"/>
      <c r="H721" s="187"/>
      <c r="J721" s="188"/>
      <c r="L721" s="291"/>
    </row>
    <row r="722" customFormat="false" ht="12.75" hidden="false" customHeight="false" outlineLevel="0" collapsed="false">
      <c r="A722" s="183"/>
      <c r="C722" s="171"/>
      <c r="D722" s="180"/>
      <c r="H722" s="187"/>
      <c r="J722" s="188"/>
      <c r="L722" s="291"/>
    </row>
    <row r="723" customFormat="false" ht="12.75" hidden="false" customHeight="false" outlineLevel="0" collapsed="false">
      <c r="A723" s="183"/>
      <c r="C723" s="171"/>
      <c r="D723" s="180"/>
      <c r="H723" s="187"/>
      <c r="J723" s="188"/>
      <c r="L723" s="291"/>
    </row>
    <row r="724" customFormat="false" ht="12.75" hidden="false" customHeight="false" outlineLevel="0" collapsed="false">
      <c r="A724" s="183"/>
      <c r="C724" s="171"/>
      <c r="D724" s="180"/>
      <c r="H724" s="187"/>
      <c r="J724" s="188"/>
      <c r="L724" s="291"/>
    </row>
    <row r="725" customFormat="false" ht="12.75" hidden="false" customHeight="false" outlineLevel="0" collapsed="false">
      <c r="A725" s="183"/>
      <c r="C725" s="171"/>
      <c r="D725" s="180"/>
      <c r="H725" s="187"/>
      <c r="J725" s="188"/>
      <c r="L725" s="291"/>
    </row>
    <row r="726" customFormat="false" ht="12.75" hidden="false" customHeight="false" outlineLevel="0" collapsed="false">
      <c r="A726" s="183"/>
      <c r="C726" s="171"/>
      <c r="D726" s="180"/>
      <c r="H726" s="187"/>
      <c r="J726" s="188"/>
      <c r="L726" s="291"/>
    </row>
    <row r="727" customFormat="false" ht="12.75" hidden="false" customHeight="false" outlineLevel="0" collapsed="false">
      <c r="A727" s="183"/>
      <c r="C727" s="171"/>
      <c r="D727" s="180"/>
      <c r="H727" s="187"/>
      <c r="J727" s="188"/>
      <c r="L727" s="291"/>
    </row>
    <row r="728" customFormat="false" ht="12.75" hidden="false" customHeight="false" outlineLevel="0" collapsed="false">
      <c r="A728" s="183"/>
      <c r="C728" s="171"/>
      <c r="D728" s="180"/>
      <c r="H728" s="187"/>
      <c r="J728" s="188"/>
      <c r="L728" s="291"/>
    </row>
    <row r="729" customFormat="false" ht="12.75" hidden="false" customHeight="false" outlineLevel="0" collapsed="false">
      <c r="A729" s="183"/>
      <c r="C729" s="171"/>
      <c r="D729" s="180"/>
      <c r="H729" s="187"/>
      <c r="J729" s="188"/>
      <c r="L729" s="291"/>
    </row>
    <row r="730" customFormat="false" ht="12.75" hidden="false" customHeight="false" outlineLevel="0" collapsed="false">
      <c r="A730" s="183"/>
      <c r="C730" s="171"/>
      <c r="D730" s="180"/>
      <c r="H730" s="187"/>
      <c r="J730" s="188"/>
      <c r="L730" s="291"/>
    </row>
    <row r="731" customFormat="false" ht="12.75" hidden="false" customHeight="false" outlineLevel="0" collapsed="false">
      <c r="A731" s="183"/>
      <c r="C731" s="171"/>
      <c r="D731" s="180"/>
      <c r="H731" s="187"/>
      <c r="J731" s="188"/>
      <c r="L731" s="291"/>
    </row>
    <row r="732" customFormat="false" ht="12.75" hidden="false" customHeight="false" outlineLevel="0" collapsed="false">
      <c r="A732" s="183"/>
      <c r="C732" s="171"/>
      <c r="D732" s="180"/>
      <c r="H732" s="187"/>
      <c r="J732" s="188"/>
      <c r="L732" s="291"/>
    </row>
    <row r="733" customFormat="false" ht="12.75" hidden="false" customHeight="false" outlineLevel="0" collapsed="false">
      <c r="A733" s="183"/>
      <c r="C733" s="171"/>
      <c r="D733" s="180"/>
      <c r="H733" s="187"/>
      <c r="J733" s="188"/>
      <c r="L733" s="291"/>
    </row>
    <row r="734" customFormat="false" ht="12.75" hidden="false" customHeight="false" outlineLevel="0" collapsed="false">
      <c r="A734" s="183"/>
      <c r="C734" s="171"/>
      <c r="D734" s="180"/>
      <c r="H734" s="187"/>
      <c r="J734" s="188"/>
      <c r="L734" s="291"/>
    </row>
    <row r="735" customFormat="false" ht="12.75" hidden="false" customHeight="false" outlineLevel="0" collapsed="false">
      <c r="A735" s="183"/>
      <c r="C735" s="171"/>
      <c r="D735" s="180"/>
      <c r="H735" s="187"/>
      <c r="J735" s="188"/>
      <c r="L735" s="291"/>
    </row>
    <row r="736" customFormat="false" ht="12.75" hidden="false" customHeight="false" outlineLevel="0" collapsed="false">
      <c r="A736" s="183"/>
      <c r="C736" s="171"/>
      <c r="D736" s="180"/>
      <c r="H736" s="187"/>
      <c r="J736" s="188"/>
      <c r="L736" s="291"/>
    </row>
    <row r="737" customFormat="false" ht="12.75" hidden="false" customHeight="false" outlineLevel="0" collapsed="false">
      <c r="A737" s="183"/>
      <c r="C737" s="171"/>
      <c r="D737" s="180"/>
      <c r="H737" s="187"/>
      <c r="J737" s="188"/>
      <c r="L737" s="291"/>
    </row>
    <row r="738" customFormat="false" ht="12.75" hidden="false" customHeight="false" outlineLevel="0" collapsed="false">
      <c r="A738" s="183"/>
      <c r="C738" s="171"/>
      <c r="D738" s="180"/>
      <c r="H738" s="187"/>
      <c r="J738" s="188"/>
      <c r="L738" s="291"/>
    </row>
    <row r="739" customFormat="false" ht="12.75" hidden="false" customHeight="false" outlineLevel="0" collapsed="false">
      <c r="A739" s="183"/>
      <c r="C739" s="171"/>
      <c r="D739" s="180"/>
      <c r="H739" s="187"/>
      <c r="J739" s="188"/>
      <c r="L739" s="291"/>
    </row>
    <row r="740" customFormat="false" ht="12.75" hidden="false" customHeight="false" outlineLevel="0" collapsed="false">
      <c r="A740" s="183"/>
      <c r="C740" s="171"/>
      <c r="D740" s="180"/>
      <c r="H740" s="187"/>
      <c r="J740" s="188"/>
      <c r="L740" s="291"/>
    </row>
    <row r="741" customFormat="false" ht="12.75" hidden="false" customHeight="false" outlineLevel="0" collapsed="false">
      <c r="A741" s="183"/>
      <c r="C741" s="171"/>
      <c r="D741" s="180"/>
      <c r="H741" s="187"/>
      <c r="J741" s="188"/>
      <c r="L741" s="291"/>
    </row>
    <row r="742" customFormat="false" ht="12.75" hidden="false" customHeight="false" outlineLevel="0" collapsed="false">
      <c r="A742" s="183"/>
      <c r="C742" s="171"/>
      <c r="D742" s="180"/>
      <c r="H742" s="187"/>
      <c r="J742" s="188"/>
      <c r="L742" s="291"/>
    </row>
    <row r="743" customFormat="false" ht="12.75" hidden="false" customHeight="false" outlineLevel="0" collapsed="false">
      <c r="A743" s="183"/>
      <c r="C743" s="171"/>
      <c r="D743" s="180"/>
      <c r="H743" s="187"/>
      <c r="J743" s="188"/>
      <c r="L743" s="291"/>
    </row>
    <row r="744" customFormat="false" ht="12.75" hidden="false" customHeight="false" outlineLevel="0" collapsed="false">
      <c r="A744" s="183"/>
      <c r="C744" s="171"/>
      <c r="D744" s="180"/>
      <c r="H744" s="187"/>
      <c r="J744" s="188"/>
      <c r="L744" s="291"/>
    </row>
    <row r="745" customFormat="false" ht="12.75" hidden="false" customHeight="false" outlineLevel="0" collapsed="false">
      <c r="A745" s="183"/>
      <c r="C745" s="171"/>
      <c r="D745" s="180"/>
      <c r="H745" s="187"/>
      <c r="J745" s="188"/>
      <c r="L745" s="291"/>
    </row>
    <row r="746" customFormat="false" ht="12.75" hidden="false" customHeight="false" outlineLevel="0" collapsed="false">
      <c r="A746" s="183"/>
      <c r="C746" s="171"/>
      <c r="D746" s="180"/>
      <c r="H746" s="187"/>
      <c r="J746" s="188"/>
      <c r="L746" s="291"/>
    </row>
    <row r="747" customFormat="false" ht="12.75" hidden="false" customHeight="false" outlineLevel="0" collapsed="false">
      <c r="A747" s="183"/>
      <c r="C747" s="171"/>
      <c r="D747" s="180"/>
      <c r="H747" s="187"/>
      <c r="J747" s="188"/>
      <c r="L747" s="291"/>
    </row>
    <row r="748" customFormat="false" ht="12.75" hidden="false" customHeight="false" outlineLevel="0" collapsed="false">
      <c r="A748" s="183"/>
      <c r="C748" s="171"/>
      <c r="D748" s="180"/>
      <c r="H748" s="187"/>
      <c r="J748" s="188"/>
      <c r="L748" s="291"/>
    </row>
    <row r="749" customFormat="false" ht="12.75" hidden="false" customHeight="false" outlineLevel="0" collapsed="false">
      <c r="A749" s="183"/>
      <c r="C749" s="171"/>
      <c r="D749" s="180"/>
      <c r="H749" s="187"/>
      <c r="J749" s="188"/>
      <c r="L749" s="291"/>
    </row>
    <row r="750" customFormat="false" ht="12.75" hidden="false" customHeight="false" outlineLevel="0" collapsed="false">
      <c r="A750" s="183"/>
      <c r="C750" s="171"/>
      <c r="D750" s="180"/>
      <c r="H750" s="187"/>
      <c r="J750" s="188"/>
      <c r="L750" s="291"/>
    </row>
    <row r="751" customFormat="false" ht="12.75" hidden="false" customHeight="false" outlineLevel="0" collapsed="false">
      <c r="A751" s="183"/>
      <c r="C751" s="171"/>
      <c r="D751" s="180"/>
      <c r="H751" s="187"/>
      <c r="J751" s="188"/>
      <c r="L751" s="291"/>
    </row>
    <row r="752" customFormat="false" ht="12.75" hidden="false" customHeight="false" outlineLevel="0" collapsed="false">
      <c r="A752" s="183"/>
      <c r="C752" s="171"/>
      <c r="D752" s="180"/>
      <c r="H752" s="187"/>
      <c r="J752" s="188"/>
      <c r="L752" s="291"/>
    </row>
    <row r="753" customFormat="false" ht="12.75" hidden="false" customHeight="false" outlineLevel="0" collapsed="false">
      <c r="A753" s="183"/>
      <c r="C753" s="171"/>
      <c r="D753" s="180"/>
      <c r="H753" s="187"/>
      <c r="J753" s="188"/>
      <c r="L753" s="291"/>
    </row>
    <row r="754" customFormat="false" ht="12.75" hidden="false" customHeight="false" outlineLevel="0" collapsed="false">
      <c r="A754" s="183"/>
      <c r="C754" s="171"/>
      <c r="D754" s="180"/>
      <c r="H754" s="187"/>
      <c r="J754" s="188"/>
      <c r="L754" s="291"/>
    </row>
    <row r="755" customFormat="false" ht="12.75" hidden="false" customHeight="false" outlineLevel="0" collapsed="false">
      <c r="A755" s="183"/>
      <c r="C755" s="171"/>
      <c r="D755" s="180"/>
      <c r="H755" s="187"/>
      <c r="J755" s="188"/>
      <c r="L755" s="291"/>
    </row>
    <row r="756" customFormat="false" ht="12.75" hidden="false" customHeight="false" outlineLevel="0" collapsed="false">
      <c r="A756" s="183"/>
      <c r="C756" s="171"/>
      <c r="D756" s="180"/>
      <c r="H756" s="187"/>
      <c r="J756" s="188"/>
      <c r="L756" s="291"/>
    </row>
    <row r="757" customFormat="false" ht="12.75" hidden="false" customHeight="false" outlineLevel="0" collapsed="false">
      <c r="A757" s="183"/>
      <c r="C757" s="171"/>
      <c r="D757" s="180"/>
      <c r="H757" s="187"/>
      <c r="J757" s="188"/>
      <c r="L757" s="291"/>
    </row>
    <row r="758" customFormat="false" ht="12.75" hidden="false" customHeight="false" outlineLevel="0" collapsed="false">
      <c r="A758" s="183"/>
      <c r="C758" s="171"/>
      <c r="D758" s="180"/>
      <c r="H758" s="187"/>
      <c r="J758" s="188"/>
      <c r="L758" s="291"/>
    </row>
    <row r="759" customFormat="false" ht="12.75" hidden="false" customHeight="false" outlineLevel="0" collapsed="false">
      <c r="A759" s="183"/>
      <c r="C759" s="171"/>
      <c r="D759" s="180"/>
      <c r="H759" s="187"/>
      <c r="J759" s="188"/>
      <c r="L759" s="291"/>
    </row>
    <row r="760" customFormat="false" ht="12.75" hidden="false" customHeight="false" outlineLevel="0" collapsed="false">
      <c r="A760" s="183"/>
      <c r="C760" s="171"/>
      <c r="D760" s="180"/>
      <c r="H760" s="187"/>
      <c r="J760" s="188"/>
      <c r="L760" s="291"/>
    </row>
    <row r="761" customFormat="false" ht="12.75" hidden="false" customHeight="false" outlineLevel="0" collapsed="false">
      <c r="A761" s="183"/>
      <c r="C761" s="171"/>
      <c r="D761" s="180"/>
      <c r="H761" s="187"/>
      <c r="J761" s="188"/>
      <c r="L761" s="291"/>
    </row>
    <row r="762" customFormat="false" ht="12.75" hidden="false" customHeight="false" outlineLevel="0" collapsed="false">
      <c r="A762" s="183"/>
      <c r="C762" s="171"/>
      <c r="D762" s="180"/>
      <c r="H762" s="187"/>
      <c r="J762" s="188"/>
      <c r="L762" s="291"/>
    </row>
    <row r="763" customFormat="false" ht="12.75" hidden="false" customHeight="false" outlineLevel="0" collapsed="false">
      <c r="A763" s="183"/>
      <c r="C763" s="171"/>
      <c r="D763" s="180"/>
      <c r="H763" s="187"/>
      <c r="J763" s="188"/>
      <c r="L763" s="291"/>
    </row>
    <row r="764" customFormat="false" ht="12.75" hidden="false" customHeight="false" outlineLevel="0" collapsed="false">
      <c r="A764" s="183"/>
      <c r="C764" s="171"/>
      <c r="D764" s="180"/>
      <c r="H764" s="187"/>
      <c r="J764" s="188"/>
      <c r="L764" s="291"/>
    </row>
    <row r="765" customFormat="false" ht="12.75" hidden="false" customHeight="false" outlineLevel="0" collapsed="false">
      <c r="A765" s="183"/>
      <c r="C765" s="171"/>
      <c r="D765" s="180"/>
      <c r="H765" s="187"/>
      <c r="J765" s="188"/>
      <c r="L765" s="291"/>
    </row>
    <row r="766" customFormat="false" ht="12.75" hidden="false" customHeight="false" outlineLevel="0" collapsed="false">
      <c r="A766" s="183"/>
      <c r="C766" s="171"/>
      <c r="D766" s="180"/>
      <c r="H766" s="187"/>
      <c r="J766" s="188"/>
      <c r="L766" s="291"/>
    </row>
    <row r="767" customFormat="false" ht="12.75" hidden="false" customHeight="false" outlineLevel="0" collapsed="false">
      <c r="A767" s="183"/>
      <c r="C767" s="171"/>
      <c r="D767" s="180"/>
      <c r="H767" s="187"/>
      <c r="J767" s="188"/>
      <c r="L767" s="291"/>
    </row>
    <row r="768" customFormat="false" ht="12.75" hidden="false" customHeight="false" outlineLevel="0" collapsed="false">
      <c r="A768" s="183"/>
      <c r="C768" s="171"/>
      <c r="D768" s="180"/>
      <c r="H768" s="187"/>
      <c r="J768" s="188"/>
      <c r="L768" s="291"/>
    </row>
    <row r="769" customFormat="false" ht="12.75" hidden="false" customHeight="false" outlineLevel="0" collapsed="false">
      <c r="A769" s="183"/>
      <c r="C769" s="171"/>
      <c r="D769" s="180"/>
      <c r="H769" s="187"/>
      <c r="J769" s="188"/>
      <c r="L769" s="291"/>
    </row>
    <row r="770" customFormat="false" ht="12.75" hidden="false" customHeight="false" outlineLevel="0" collapsed="false">
      <c r="A770" s="183"/>
      <c r="C770" s="171"/>
      <c r="D770" s="180"/>
      <c r="H770" s="187"/>
      <c r="J770" s="188"/>
      <c r="L770" s="291"/>
    </row>
    <row r="771" customFormat="false" ht="12.75" hidden="false" customHeight="false" outlineLevel="0" collapsed="false">
      <c r="A771" s="183"/>
      <c r="C771" s="171"/>
      <c r="D771" s="180"/>
      <c r="H771" s="187"/>
      <c r="J771" s="188"/>
      <c r="L771" s="291"/>
    </row>
    <row r="772" customFormat="false" ht="12.75" hidden="false" customHeight="false" outlineLevel="0" collapsed="false">
      <c r="A772" s="183"/>
      <c r="C772" s="171"/>
      <c r="D772" s="180"/>
      <c r="H772" s="187"/>
      <c r="J772" s="188"/>
      <c r="L772" s="291"/>
    </row>
    <row r="773" customFormat="false" ht="12.75" hidden="false" customHeight="false" outlineLevel="0" collapsed="false">
      <c r="A773" s="183"/>
      <c r="C773" s="171"/>
      <c r="D773" s="180"/>
      <c r="H773" s="187"/>
      <c r="J773" s="188"/>
      <c r="L773" s="291"/>
    </row>
    <row r="774" customFormat="false" ht="12.75" hidden="false" customHeight="false" outlineLevel="0" collapsed="false">
      <c r="A774" s="183"/>
      <c r="C774" s="171"/>
      <c r="D774" s="180"/>
      <c r="H774" s="187"/>
      <c r="J774" s="188"/>
      <c r="L774" s="291"/>
    </row>
    <row r="775" customFormat="false" ht="12.75" hidden="false" customHeight="false" outlineLevel="0" collapsed="false">
      <c r="A775" s="183"/>
      <c r="C775" s="171"/>
      <c r="D775" s="180"/>
      <c r="H775" s="187"/>
      <c r="J775" s="188"/>
      <c r="L775" s="291"/>
    </row>
    <row r="776" customFormat="false" ht="12.75" hidden="false" customHeight="false" outlineLevel="0" collapsed="false">
      <c r="A776" s="183"/>
      <c r="C776" s="171"/>
      <c r="D776" s="180"/>
      <c r="H776" s="187"/>
      <c r="J776" s="188"/>
      <c r="L776" s="291"/>
    </row>
    <row r="777" customFormat="false" ht="12.75" hidden="false" customHeight="false" outlineLevel="0" collapsed="false">
      <c r="A777" s="183"/>
      <c r="C777" s="171"/>
      <c r="D777" s="180"/>
      <c r="H777" s="187"/>
      <c r="J777" s="188"/>
      <c r="L777" s="291"/>
    </row>
    <row r="778" customFormat="false" ht="12.75" hidden="false" customHeight="false" outlineLevel="0" collapsed="false">
      <c r="A778" s="183"/>
      <c r="C778" s="171"/>
      <c r="D778" s="180"/>
      <c r="H778" s="187"/>
      <c r="J778" s="188"/>
      <c r="L778" s="291"/>
    </row>
    <row r="779" customFormat="false" ht="12.75" hidden="false" customHeight="false" outlineLevel="0" collapsed="false">
      <c r="A779" s="183"/>
      <c r="C779" s="171"/>
      <c r="D779" s="180"/>
      <c r="H779" s="187"/>
      <c r="J779" s="188"/>
      <c r="L779" s="291"/>
    </row>
    <row r="780" customFormat="false" ht="12.75" hidden="false" customHeight="false" outlineLevel="0" collapsed="false">
      <c r="A780" s="183"/>
      <c r="C780" s="171"/>
      <c r="D780" s="180"/>
      <c r="H780" s="187"/>
      <c r="J780" s="188"/>
      <c r="L780" s="291"/>
    </row>
    <row r="781" customFormat="false" ht="12.75" hidden="false" customHeight="false" outlineLevel="0" collapsed="false">
      <c r="A781" s="183"/>
      <c r="C781" s="171"/>
      <c r="D781" s="180"/>
      <c r="H781" s="187"/>
      <c r="J781" s="188"/>
      <c r="L781" s="291"/>
    </row>
    <row r="782" customFormat="false" ht="12.75" hidden="false" customHeight="false" outlineLevel="0" collapsed="false">
      <c r="A782" s="183"/>
      <c r="C782" s="171"/>
      <c r="D782" s="180"/>
      <c r="H782" s="187"/>
      <c r="J782" s="188"/>
      <c r="L782" s="291"/>
    </row>
    <row r="783" customFormat="false" ht="12.75" hidden="false" customHeight="false" outlineLevel="0" collapsed="false">
      <c r="A783" s="183"/>
      <c r="C783" s="171"/>
      <c r="D783" s="180"/>
      <c r="H783" s="187"/>
      <c r="J783" s="188"/>
      <c r="L783" s="291"/>
    </row>
    <row r="784" customFormat="false" ht="12.75" hidden="false" customHeight="false" outlineLevel="0" collapsed="false">
      <c r="A784" s="183"/>
      <c r="C784" s="171"/>
      <c r="D784" s="180"/>
      <c r="H784" s="187"/>
      <c r="J784" s="188"/>
      <c r="L784" s="291"/>
    </row>
    <row r="785" customFormat="false" ht="12.75" hidden="false" customHeight="false" outlineLevel="0" collapsed="false">
      <c r="A785" s="183"/>
      <c r="C785" s="171"/>
      <c r="D785" s="180"/>
      <c r="H785" s="187"/>
      <c r="J785" s="188"/>
      <c r="L785" s="291"/>
    </row>
    <row r="786" customFormat="false" ht="12.75" hidden="false" customHeight="false" outlineLevel="0" collapsed="false">
      <c r="A786" s="183"/>
      <c r="C786" s="171"/>
      <c r="D786" s="180"/>
      <c r="H786" s="187"/>
      <c r="J786" s="188"/>
      <c r="L786" s="291"/>
    </row>
    <row r="787" customFormat="false" ht="12.75" hidden="false" customHeight="false" outlineLevel="0" collapsed="false">
      <c r="A787" s="183"/>
      <c r="C787" s="171"/>
      <c r="D787" s="180"/>
      <c r="H787" s="187"/>
      <c r="J787" s="188"/>
      <c r="L787" s="291"/>
    </row>
    <row r="788" customFormat="false" ht="12.75" hidden="false" customHeight="false" outlineLevel="0" collapsed="false">
      <c r="A788" s="183"/>
      <c r="C788" s="171"/>
      <c r="D788" s="180"/>
      <c r="H788" s="187"/>
      <c r="J788" s="188"/>
      <c r="L788" s="291"/>
    </row>
    <row r="789" customFormat="false" ht="12.75" hidden="false" customHeight="false" outlineLevel="0" collapsed="false">
      <c r="A789" s="183"/>
      <c r="C789" s="171"/>
      <c r="D789" s="180"/>
      <c r="H789" s="187"/>
      <c r="J789" s="188"/>
      <c r="L789" s="291"/>
    </row>
    <row r="790" customFormat="false" ht="12.75" hidden="false" customHeight="false" outlineLevel="0" collapsed="false">
      <c r="A790" s="183"/>
      <c r="C790" s="171"/>
      <c r="D790" s="180"/>
      <c r="H790" s="187"/>
      <c r="J790" s="188"/>
      <c r="L790" s="291"/>
    </row>
    <row r="791" customFormat="false" ht="12.75" hidden="false" customHeight="false" outlineLevel="0" collapsed="false">
      <c r="A791" s="183"/>
      <c r="C791" s="171"/>
      <c r="D791" s="180"/>
      <c r="H791" s="187"/>
      <c r="J791" s="188"/>
      <c r="L791" s="291"/>
    </row>
    <row r="792" customFormat="false" ht="12.75" hidden="false" customHeight="false" outlineLevel="0" collapsed="false">
      <c r="A792" s="183"/>
      <c r="C792" s="171"/>
      <c r="D792" s="180"/>
      <c r="H792" s="187"/>
      <c r="J792" s="188"/>
      <c r="L792" s="291"/>
    </row>
    <row r="793" customFormat="false" ht="12.75" hidden="false" customHeight="false" outlineLevel="0" collapsed="false">
      <c r="A793" s="183"/>
      <c r="C793" s="171"/>
      <c r="D793" s="180"/>
      <c r="H793" s="187"/>
      <c r="J793" s="188"/>
      <c r="L793" s="291"/>
    </row>
    <row r="794" customFormat="false" ht="12.75" hidden="false" customHeight="false" outlineLevel="0" collapsed="false">
      <c r="A794" s="183"/>
      <c r="C794" s="171"/>
      <c r="D794" s="180"/>
      <c r="H794" s="187"/>
      <c r="J794" s="188"/>
      <c r="L794" s="291"/>
    </row>
    <row r="795" customFormat="false" ht="12.75" hidden="false" customHeight="false" outlineLevel="0" collapsed="false">
      <c r="A795" s="183"/>
      <c r="C795" s="171"/>
      <c r="D795" s="180"/>
      <c r="H795" s="187"/>
      <c r="J795" s="188"/>
      <c r="L795" s="291"/>
    </row>
    <row r="796" customFormat="false" ht="12.75" hidden="false" customHeight="false" outlineLevel="0" collapsed="false">
      <c r="A796" s="183"/>
      <c r="C796" s="171"/>
      <c r="D796" s="180"/>
      <c r="H796" s="187"/>
      <c r="J796" s="188"/>
      <c r="L796" s="291"/>
    </row>
    <row r="797" customFormat="false" ht="12.75" hidden="false" customHeight="false" outlineLevel="0" collapsed="false">
      <c r="A797" s="183"/>
      <c r="C797" s="171"/>
      <c r="D797" s="180"/>
      <c r="H797" s="187"/>
      <c r="J797" s="188"/>
      <c r="L797" s="291"/>
    </row>
    <row r="798" customFormat="false" ht="12.75" hidden="false" customHeight="false" outlineLevel="0" collapsed="false">
      <c r="A798" s="183"/>
      <c r="C798" s="171"/>
      <c r="D798" s="180"/>
      <c r="H798" s="187"/>
      <c r="J798" s="188"/>
      <c r="L798" s="291"/>
    </row>
    <row r="799" customFormat="false" ht="12.75" hidden="false" customHeight="false" outlineLevel="0" collapsed="false">
      <c r="A799" s="183"/>
      <c r="C799" s="171"/>
      <c r="D799" s="180"/>
      <c r="H799" s="187"/>
      <c r="J799" s="188"/>
      <c r="L799" s="291"/>
    </row>
    <row r="800" customFormat="false" ht="12.75" hidden="false" customHeight="false" outlineLevel="0" collapsed="false">
      <c r="A800" s="183"/>
      <c r="C800" s="171"/>
      <c r="D800" s="180"/>
      <c r="H800" s="187"/>
      <c r="J800" s="188"/>
      <c r="L800" s="291"/>
    </row>
    <row r="801" customFormat="false" ht="12.75" hidden="false" customHeight="false" outlineLevel="0" collapsed="false">
      <c r="A801" s="183"/>
      <c r="C801" s="171"/>
      <c r="D801" s="180"/>
      <c r="H801" s="187"/>
      <c r="J801" s="188"/>
      <c r="L801" s="291"/>
    </row>
    <row r="802" customFormat="false" ht="12.75" hidden="false" customHeight="false" outlineLevel="0" collapsed="false">
      <c r="A802" s="183"/>
      <c r="C802" s="171"/>
      <c r="D802" s="180"/>
      <c r="H802" s="187"/>
      <c r="J802" s="188"/>
      <c r="L802" s="291"/>
    </row>
    <row r="803" customFormat="false" ht="12.75" hidden="false" customHeight="false" outlineLevel="0" collapsed="false">
      <c r="A803" s="183"/>
      <c r="C803" s="171"/>
      <c r="D803" s="180"/>
      <c r="H803" s="187"/>
      <c r="J803" s="188"/>
      <c r="L803" s="291"/>
    </row>
    <row r="804" customFormat="false" ht="12.75" hidden="false" customHeight="false" outlineLevel="0" collapsed="false">
      <c r="A804" s="183"/>
      <c r="C804" s="171"/>
      <c r="D804" s="180"/>
      <c r="H804" s="187"/>
      <c r="J804" s="188"/>
      <c r="L804" s="291"/>
    </row>
    <row r="805" customFormat="false" ht="12.75" hidden="false" customHeight="false" outlineLevel="0" collapsed="false">
      <c r="A805" s="183"/>
      <c r="C805" s="171"/>
      <c r="D805" s="180"/>
      <c r="H805" s="187"/>
      <c r="J805" s="188"/>
      <c r="L805" s="291"/>
    </row>
    <row r="806" customFormat="false" ht="12.75" hidden="false" customHeight="false" outlineLevel="0" collapsed="false">
      <c r="A806" s="183"/>
      <c r="C806" s="171"/>
      <c r="D806" s="180"/>
      <c r="H806" s="187"/>
      <c r="J806" s="188"/>
      <c r="L806" s="291"/>
    </row>
    <row r="807" customFormat="false" ht="12.75" hidden="false" customHeight="false" outlineLevel="0" collapsed="false">
      <c r="A807" s="183"/>
      <c r="C807" s="171"/>
      <c r="D807" s="180"/>
      <c r="H807" s="187"/>
      <c r="J807" s="188"/>
      <c r="L807" s="291"/>
    </row>
    <row r="808" customFormat="false" ht="12.75" hidden="false" customHeight="false" outlineLevel="0" collapsed="false">
      <c r="A808" s="183"/>
      <c r="C808" s="171"/>
      <c r="D808" s="180"/>
      <c r="H808" s="187"/>
      <c r="J808" s="188"/>
      <c r="L808" s="291"/>
    </row>
    <row r="809" customFormat="false" ht="12.75" hidden="false" customHeight="false" outlineLevel="0" collapsed="false">
      <c r="A809" s="183"/>
      <c r="C809" s="171"/>
      <c r="D809" s="180"/>
      <c r="H809" s="187"/>
      <c r="J809" s="188"/>
      <c r="L809" s="291"/>
    </row>
    <row r="810" customFormat="false" ht="12.75" hidden="false" customHeight="false" outlineLevel="0" collapsed="false">
      <c r="A810" s="183"/>
      <c r="C810" s="171"/>
      <c r="D810" s="180"/>
      <c r="H810" s="187"/>
      <c r="J810" s="188"/>
      <c r="L810" s="291"/>
    </row>
    <row r="811" customFormat="false" ht="12.75" hidden="false" customHeight="false" outlineLevel="0" collapsed="false">
      <c r="A811" s="183"/>
      <c r="C811" s="171"/>
      <c r="D811" s="180"/>
      <c r="H811" s="187"/>
      <c r="J811" s="188"/>
      <c r="L811" s="291"/>
    </row>
    <row r="812" customFormat="false" ht="12.75" hidden="false" customHeight="false" outlineLevel="0" collapsed="false">
      <c r="A812" s="183"/>
      <c r="C812" s="171"/>
      <c r="D812" s="180"/>
      <c r="H812" s="187"/>
      <c r="J812" s="188"/>
      <c r="L812" s="291"/>
    </row>
    <row r="813" customFormat="false" ht="12.75" hidden="false" customHeight="false" outlineLevel="0" collapsed="false">
      <c r="A813" s="183"/>
      <c r="C813" s="171"/>
      <c r="D813" s="180"/>
      <c r="H813" s="187"/>
      <c r="J813" s="188"/>
      <c r="L813" s="291"/>
    </row>
    <row r="814" customFormat="false" ht="12.75" hidden="false" customHeight="false" outlineLevel="0" collapsed="false">
      <c r="A814" s="183"/>
      <c r="C814" s="171"/>
      <c r="D814" s="180"/>
      <c r="H814" s="187"/>
      <c r="J814" s="188"/>
      <c r="L814" s="291"/>
    </row>
    <row r="815" customFormat="false" ht="12.75" hidden="false" customHeight="false" outlineLevel="0" collapsed="false">
      <c r="A815" s="183"/>
      <c r="C815" s="171"/>
      <c r="D815" s="180"/>
      <c r="H815" s="187"/>
      <c r="J815" s="188"/>
      <c r="L815" s="291"/>
    </row>
    <row r="816" customFormat="false" ht="12.75" hidden="false" customHeight="false" outlineLevel="0" collapsed="false">
      <c r="A816" s="183"/>
      <c r="C816" s="171"/>
      <c r="D816" s="180"/>
      <c r="H816" s="187"/>
      <c r="J816" s="188"/>
      <c r="L816" s="291"/>
    </row>
    <row r="817" customFormat="false" ht="12.75" hidden="false" customHeight="false" outlineLevel="0" collapsed="false">
      <c r="A817" s="183"/>
      <c r="C817" s="171"/>
      <c r="D817" s="180"/>
      <c r="H817" s="187"/>
      <c r="J817" s="188"/>
      <c r="L817" s="291"/>
    </row>
    <row r="818" customFormat="false" ht="12.75" hidden="false" customHeight="false" outlineLevel="0" collapsed="false">
      <c r="A818" s="183"/>
      <c r="C818" s="171"/>
      <c r="D818" s="180"/>
      <c r="H818" s="187"/>
      <c r="J818" s="188"/>
      <c r="L818" s="291"/>
    </row>
    <row r="819" customFormat="false" ht="12.75" hidden="false" customHeight="false" outlineLevel="0" collapsed="false">
      <c r="A819" s="183"/>
      <c r="C819" s="171"/>
      <c r="D819" s="180"/>
      <c r="H819" s="187"/>
      <c r="J819" s="188"/>
      <c r="L819" s="291"/>
    </row>
    <row r="820" customFormat="false" ht="12.75" hidden="false" customHeight="false" outlineLevel="0" collapsed="false">
      <c r="A820" s="183"/>
      <c r="C820" s="171"/>
      <c r="D820" s="180"/>
      <c r="H820" s="187"/>
      <c r="J820" s="188"/>
      <c r="L820" s="291"/>
    </row>
    <row r="821" customFormat="false" ht="12.75" hidden="false" customHeight="false" outlineLevel="0" collapsed="false">
      <c r="A821" s="183"/>
      <c r="C821" s="171"/>
      <c r="D821" s="180"/>
      <c r="H821" s="187"/>
      <c r="J821" s="188"/>
      <c r="L821" s="291"/>
    </row>
    <row r="822" customFormat="false" ht="12.75" hidden="false" customHeight="false" outlineLevel="0" collapsed="false">
      <c r="A822" s="183"/>
      <c r="C822" s="171"/>
      <c r="D822" s="180"/>
      <c r="H822" s="187"/>
      <c r="J822" s="188"/>
      <c r="L822" s="291"/>
    </row>
    <row r="823" customFormat="false" ht="12.75" hidden="false" customHeight="false" outlineLevel="0" collapsed="false">
      <c r="A823" s="183"/>
      <c r="C823" s="171"/>
      <c r="D823" s="180"/>
      <c r="H823" s="187"/>
      <c r="J823" s="188"/>
      <c r="L823" s="291"/>
    </row>
    <row r="824" customFormat="false" ht="12.75" hidden="false" customHeight="false" outlineLevel="0" collapsed="false">
      <c r="A824" s="183"/>
      <c r="C824" s="171"/>
      <c r="D824" s="180"/>
      <c r="H824" s="187"/>
      <c r="J824" s="188"/>
      <c r="L824" s="291"/>
    </row>
    <row r="825" customFormat="false" ht="12.75" hidden="false" customHeight="false" outlineLevel="0" collapsed="false">
      <c r="A825" s="183"/>
      <c r="C825" s="171"/>
      <c r="D825" s="180"/>
      <c r="H825" s="187"/>
      <c r="J825" s="188"/>
      <c r="L825" s="291"/>
    </row>
    <row r="826" customFormat="false" ht="12.75" hidden="false" customHeight="false" outlineLevel="0" collapsed="false">
      <c r="A826" s="183"/>
      <c r="C826" s="171"/>
      <c r="D826" s="180"/>
      <c r="H826" s="187"/>
      <c r="J826" s="188"/>
      <c r="L826" s="291"/>
    </row>
    <row r="827" customFormat="false" ht="12.75" hidden="false" customHeight="false" outlineLevel="0" collapsed="false">
      <c r="A827" s="183"/>
      <c r="C827" s="171"/>
      <c r="D827" s="180"/>
      <c r="H827" s="187"/>
      <c r="J827" s="188"/>
      <c r="L827" s="291"/>
    </row>
    <row r="828" customFormat="false" ht="12.75" hidden="false" customHeight="false" outlineLevel="0" collapsed="false">
      <c r="A828" s="183"/>
      <c r="C828" s="171"/>
      <c r="D828" s="180"/>
      <c r="H828" s="187"/>
      <c r="J828" s="188"/>
      <c r="L828" s="291"/>
    </row>
    <row r="829" customFormat="false" ht="12.75" hidden="false" customHeight="false" outlineLevel="0" collapsed="false">
      <c r="A829" s="183"/>
      <c r="C829" s="171"/>
      <c r="D829" s="180"/>
      <c r="H829" s="187"/>
      <c r="J829" s="188"/>
      <c r="L829" s="291"/>
    </row>
    <row r="830" customFormat="false" ht="12.75" hidden="false" customHeight="false" outlineLevel="0" collapsed="false">
      <c r="A830" s="183"/>
      <c r="C830" s="171"/>
      <c r="D830" s="180"/>
      <c r="H830" s="187"/>
      <c r="J830" s="188"/>
      <c r="L830" s="291"/>
    </row>
    <row r="831" customFormat="false" ht="12.75" hidden="false" customHeight="false" outlineLevel="0" collapsed="false">
      <c r="A831" s="183"/>
      <c r="C831" s="171"/>
      <c r="D831" s="180"/>
      <c r="H831" s="187"/>
      <c r="J831" s="188"/>
      <c r="L831" s="291"/>
    </row>
    <row r="832" customFormat="false" ht="12.75" hidden="false" customHeight="false" outlineLevel="0" collapsed="false">
      <c r="A832" s="183"/>
      <c r="C832" s="171"/>
      <c r="D832" s="180"/>
      <c r="H832" s="187"/>
      <c r="J832" s="188"/>
      <c r="L832" s="291"/>
    </row>
    <row r="833" customFormat="false" ht="12.75" hidden="false" customHeight="false" outlineLevel="0" collapsed="false">
      <c r="A833" s="183"/>
      <c r="C833" s="171"/>
      <c r="D833" s="180"/>
      <c r="H833" s="187"/>
      <c r="J833" s="188"/>
      <c r="L833" s="291"/>
    </row>
    <row r="834" customFormat="false" ht="12.75" hidden="false" customHeight="false" outlineLevel="0" collapsed="false">
      <c r="A834" s="183"/>
      <c r="C834" s="171"/>
      <c r="D834" s="180"/>
      <c r="H834" s="187"/>
      <c r="J834" s="188"/>
      <c r="L834" s="291"/>
    </row>
    <row r="835" customFormat="false" ht="12.75" hidden="false" customHeight="false" outlineLevel="0" collapsed="false">
      <c r="A835" s="183"/>
      <c r="C835" s="171"/>
      <c r="D835" s="180"/>
      <c r="H835" s="187"/>
      <c r="J835" s="188"/>
      <c r="L835" s="291"/>
    </row>
    <row r="836" customFormat="false" ht="12.75" hidden="false" customHeight="false" outlineLevel="0" collapsed="false">
      <c r="A836" s="183"/>
      <c r="C836" s="171"/>
      <c r="D836" s="180"/>
      <c r="H836" s="187"/>
      <c r="J836" s="188"/>
      <c r="L836" s="291"/>
    </row>
    <row r="837" customFormat="false" ht="12.75" hidden="false" customHeight="false" outlineLevel="0" collapsed="false">
      <c r="A837" s="183"/>
      <c r="C837" s="171"/>
      <c r="D837" s="180"/>
      <c r="H837" s="187"/>
      <c r="J837" s="188"/>
      <c r="L837" s="291"/>
    </row>
    <row r="838" customFormat="false" ht="12.75" hidden="false" customHeight="false" outlineLevel="0" collapsed="false">
      <c r="A838" s="183"/>
      <c r="C838" s="171"/>
      <c r="D838" s="180"/>
      <c r="H838" s="187"/>
      <c r="J838" s="188"/>
      <c r="L838" s="291"/>
    </row>
    <row r="839" customFormat="false" ht="12.75" hidden="false" customHeight="false" outlineLevel="0" collapsed="false">
      <c r="A839" s="183"/>
      <c r="C839" s="171"/>
      <c r="D839" s="180"/>
      <c r="H839" s="187"/>
      <c r="J839" s="188"/>
      <c r="L839" s="291"/>
    </row>
    <row r="840" customFormat="false" ht="12.75" hidden="false" customHeight="false" outlineLevel="0" collapsed="false">
      <c r="A840" s="183"/>
      <c r="C840" s="171"/>
      <c r="D840" s="180"/>
      <c r="H840" s="187"/>
      <c r="J840" s="188"/>
      <c r="L840" s="291"/>
    </row>
    <row r="841" customFormat="false" ht="12.75" hidden="false" customHeight="false" outlineLevel="0" collapsed="false">
      <c r="A841" s="183"/>
      <c r="C841" s="171"/>
      <c r="D841" s="180"/>
      <c r="H841" s="187"/>
      <c r="J841" s="188"/>
      <c r="L841" s="291"/>
    </row>
    <row r="842" customFormat="false" ht="12.75" hidden="false" customHeight="false" outlineLevel="0" collapsed="false">
      <c r="A842" s="183"/>
      <c r="C842" s="171"/>
      <c r="D842" s="180"/>
      <c r="H842" s="187"/>
      <c r="J842" s="188"/>
      <c r="L842" s="291"/>
    </row>
    <row r="843" customFormat="false" ht="12.75" hidden="false" customHeight="false" outlineLevel="0" collapsed="false">
      <c r="A843" s="183"/>
      <c r="C843" s="171"/>
      <c r="D843" s="180"/>
      <c r="H843" s="187"/>
      <c r="J843" s="188"/>
      <c r="L843" s="291"/>
    </row>
    <row r="844" customFormat="false" ht="12.75" hidden="false" customHeight="false" outlineLevel="0" collapsed="false">
      <c r="A844" s="183"/>
      <c r="C844" s="171"/>
      <c r="D844" s="180"/>
      <c r="H844" s="187"/>
      <c r="J844" s="188"/>
      <c r="L844" s="291"/>
    </row>
    <row r="845" customFormat="false" ht="12.75" hidden="false" customHeight="false" outlineLevel="0" collapsed="false">
      <c r="A845" s="183"/>
      <c r="C845" s="171"/>
      <c r="D845" s="180"/>
      <c r="H845" s="187"/>
      <c r="J845" s="188"/>
      <c r="L845" s="291"/>
    </row>
    <row r="846" customFormat="false" ht="12.75" hidden="false" customHeight="false" outlineLevel="0" collapsed="false">
      <c r="A846" s="183"/>
      <c r="C846" s="171"/>
      <c r="D846" s="180"/>
      <c r="H846" s="187"/>
      <c r="J846" s="188"/>
      <c r="L846" s="291"/>
    </row>
    <row r="847" customFormat="false" ht="12.75" hidden="false" customHeight="false" outlineLevel="0" collapsed="false">
      <c r="A847" s="183"/>
      <c r="C847" s="171"/>
      <c r="D847" s="180"/>
      <c r="H847" s="187"/>
      <c r="J847" s="188"/>
      <c r="L847" s="291"/>
    </row>
    <row r="848" customFormat="false" ht="12.75" hidden="false" customHeight="false" outlineLevel="0" collapsed="false">
      <c r="A848" s="183"/>
      <c r="C848" s="171"/>
      <c r="D848" s="180"/>
      <c r="H848" s="187"/>
      <c r="J848" s="188"/>
      <c r="L848" s="291"/>
    </row>
    <row r="849" customFormat="false" ht="12.75" hidden="false" customHeight="false" outlineLevel="0" collapsed="false">
      <c r="A849" s="183"/>
      <c r="C849" s="171"/>
      <c r="D849" s="180"/>
      <c r="H849" s="187"/>
      <c r="J849" s="188"/>
      <c r="L849" s="291"/>
    </row>
    <row r="850" customFormat="false" ht="12.75" hidden="false" customHeight="false" outlineLevel="0" collapsed="false">
      <c r="A850" s="183"/>
      <c r="C850" s="171"/>
      <c r="D850" s="180"/>
      <c r="H850" s="187"/>
      <c r="J850" s="188"/>
      <c r="L850" s="291"/>
    </row>
    <row r="851" customFormat="false" ht="12.75" hidden="false" customHeight="false" outlineLevel="0" collapsed="false">
      <c r="A851" s="183"/>
      <c r="C851" s="171"/>
      <c r="D851" s="180"/>
      <c r="H851" s="187"/>
      <c r="J851" s="188"/>
      <c r="L851" s="291"/>
    </row>
    <row r="852" customFormat="false" ht="12.75" hidden="false" customHeight="false" outlineLevel="0" collapsed="false">
      <c r="A852" s="183"/>
      <c r="C852" s="171"/>
      <c r="D852" s="180"/>
      <c r="H852" s="187"/>
      <c r="J852" s="188"/>
      <c r="L852" s="291"/>
    </row>
    <row r="853" customFormat="false" ht="12.75" hidden="false" customHeight="false" outlineLevel="0" collapsed="false">
      <c r="A853" s="183"/>
      <c r="C853" s="171"/>
      <c r="D853" s="180"/>
      <c r="H853" s="187"/>
      <c r="J853" s="188"/>
      <c r="L853" s="291"/>
    </row>
    <row r="854" customFormat="false" ht="12.75" hidden="false" customHeight="false" outlineLevel="0" collapsed="false">
      <c r="A854" s="183"/>
      <c r="C854" s="171"/>
      <c r="D854" s="180"/>
      <c r="H854" s="187"/>
      <c r="J854" s="188"/>
      <c r="L854" s="291"/>
    </row>
    <row r="855" customFormat="false" ht="12.75" hidden="false" customHeight="false" outlineLevel="0" collapsed="false">
      <c r="A855" s="183"/>
      <c r="C855" s="171"/>
      <c r="D855" s="180"/>
      <c r="H855" s="187"/>
      <c r="J855" s="188"/>
      <c r="L855" s="291"/>
    </row>
    <row r="856" customFormat="false" ht="12.75" hidden="false" customHeight="false" outlineLevel="0" collapsed="false">
      <c r="A856" s="183"/>
      <c r="C856" s="171"/>
      <c r="D856" s="180"/>
      <c r="H856" s="187"/>
      <c r="J856" s="188"/>
      <c r="L856" s="291"/>
    </row>
    <row r="857" customFormat="false" ht="12.75" hidden="false" customHeight="false" outlineLevel="0" collapsed="false">
      <c r="A857" s="183"/>
      <c r="C857" s="171"/>
      <c r="D857" s="180"/>
      <c r="H857" s="187"/>
      <c r="J857" s="188"/>
      <c r="L857" s="291"/>
    </row>
    <row r="858" customFormat="false" ht="12.75" hidden="false" customHeight="false" outlineLevel="0" collapsed="false">
      <c r="A858" s="183"/>
      <c r="C858" s="171"/>
      <c r="D858" s="180"/>
      <c r="H858" s="187"/>
      <c r="J858" s="188"/>
      <c r="L858" s="291"/>
    </row>
    <row r="859" customFormat="false" ht="12.75" hidden="false" customHeight="false" outlineLevel="0" collapsed="false">
      <c r="A859" s="183"/>
      <c r="C859" s="171"/>
      <c r="D859" s="180"/>
      <c r="H859" s="187"/>
      <c r="J859" s="188"/>
      <c r="L859" s="291"/>
    </row>
    <row r="860" customFormat="false" ht="12.75" hidden="false" customHeight="false" outlineLevel="0" collapsed="false">
      <c r="A860" s="183"/>
      <c r="C860" s="171"/>
      <c r="D860" s="180"/>
      <c r="H860" s="187"/>
      <c r="J860" s="188"/>
      <c r="L860" s="291"/>
    </row>
    <row r="861" customFormat="false" ht="12.75" hidden="false" customHeight="false" outlineLevel="0" collapsed="false">
      <c r="A861" s="183"/>
      <c r="C861" s="171"/>
      <c r="D861" s="180"/>
      <c r="H861" s="187"/>
      <c r="J861" s="188"/>
      <c r="L861" s="291"/>
    </row>
    <row r="862" customFormat="false" ht="12.75" hidden="false" customHeight="false" outlineLevel="0" collapsed="false">
      <c r="A862" s="183"/>
      <c r="C862" s="171"/>
      <c r="D862" s="180"/>
      <c r="H862" s="187"/>
      <c r="J862" s="188"/>
      <c r="L862" s="291"/>
    </row>
    <row r="863" customFormat="false" ht="12.75" hidden="false" customHeight="false" outlineLevel="0" collapsed="false">
      <c r="A863" s="183"/>
      <c r="C863" s="171"/>
      <c r="D863" s="180"/>
      <c r="H863" s="187"/>
      <c r="J863" s="188"/>
      <c r="L863" s="291"/>
    </row>
    <row r="864" customFormat="false" ht="12.75" hidden="false" customHeight="false" outlineLevel="0" collapsed="false">
      <c r="A864" s="183"/>
      <c r="C864" s="171"/>
      <c r="D864" s="180"/>
      <c r="H864" s="187"/>
      <c r="J864" s="188"/>
      <c r="L864" s="291"/>
    </row>
    <row r="865" customFormat="false" ht="12.75" hidden="false" customHeight="false" outlineLevel="0" collapsed="false">
      <c r="A865" s="183"/>
      <c r="C865" s="171"/>
      <c r="D865" s="180"/>
      <c r="H865" s="187"/>
      <c r="J865" s="188"/>
      <c r="L865" s="291"/>
    </row>
    <row r="866" customFormat="false" ht="12.75" hidden="false" customHeight="false" outlineLevel="0" collapsed="false">
      <c r="A866" s="183"/>
      <c r="C866" s="171"/>
      <c r="D866" s="180"/>
      <c r="H866" s="187"/>
      <c r="J866" s="188"/>
      <c r="L866" s="291"/>
    </row>
    <row r="867" customFormat="false" ht="12.75" hidden="false" customHeight="false" outlineLevel="0" collapsed="false">
      <c r="A867" s="183"/>
      <c r="C867" s="171"/>
      <c r="D867" s="180"/>
      <c r="H867" s="187"/>
      <c r="J867" s="188"/>
      <c r="L867" s="291"/>
    </row>
    <row r="868" customFormat="false" ht="12.75" hidden="false" customHeight="false" outlineLevel="0" collapsed="false">
      <c r="A868" s="183"/>
      <c r="C868" s="171"/>
      <c r="D868" s="180"/>
      <c r="H868" s="187"/>
      <c r="J868" s="188"/>
      <c r="L868" s="291"/>
    </row>
    <row r="869" customFormat="false" ht="12.75" hidden="false" customHeight="false" outlineLevel="0" collapsed="false">
      <c r="A869" s="183"/>
      <c r="C869" s="171"/>
      <c r="D869" s="180"/>
      <c r="H869" s="187"/>
      <c r="J869" s="188"/>
      <c r="L869" s="291"/>
    </row>
    <row r="870" customFormat="false" ht="12.75" hidden="false" customHeight="false" outlineLevel="0" collapsed="false">
      <c r="A870" s="183"/>
      <c r="C870" s="171"/>
      <c r="D870" s="180"/>
      <c r="H870" s="187"/>
      <c r="J870" s="188"/>
      <c r="L870" s="291"/>
    </row>
    <row r="871" customFormat="false" ht="12.75" hidden="false" customHeight="false" outlineLevel="0" collapsed="false">
      <c r="A871" s="183"/>
      <c r="C871" s="171"/>
      <c r="D871" s="180"/>
      <c r="H871" s="187"/>
      <c r="J871" s="188"/>
      <c r="L871" s="291"/>
    </row>
    <row r="872" customFormat="false" ht="12.75" hidden="false" customHeight="false" outlineLevel="0" collapsed="false">
      <c r="A872" s="183"/>
      <c r="C872" s="171"/>
      <c r="D872" s="180"/>
      <c r="H872" s="187"/>
      <c r="J872" s="188"/>
      <c r="L872" s="291"/>
    </row>
    <row r="873" customFormat="false" ht="12.75" hidden="false" customHeight="false" outlineLevel="0" collapsed="false">
      <c r="A873" s="183"/>
      <c r="C873" s="171"/>
      <c r="D873" s="180"/>
      <c r="H873" s="187"/>
      <c r="J873" s="188"/>
      <c r="L873" s="291"/>
    </row>
    <row r="874" customFormat="false" ht="12.75" hidden="false" customHeight="false" outlineLevel="0" collapsed="false">
      <c r="A874" s="183"/>
      <c r="C874" s="171"/>
      <c r="D874" s="180"/>
      <c r="H874" s="187"/>
      <c r="J874" s="188"/>
      <c r="L874" s="291"/>
    </row>
    <row r="875" customFormat="false" ht="12.75" hidden="false" customHeight="false" outlineLevel="0" collapsed="false">
      <c r="A875" s="183"/>
      <c r="C875" s="171"/>
      <c r="D875" s="180"/>
      <c r="H875" s="187"/>
      <c r="J875" s="188"/>
      <c r="L875" s="291"/>
    </row>
    <row r="876" customFormat="false" ht="12.75" hidden="false" customHeight="false" outlineLevel="0" collapsed="false">
      <c r="A876" s="183"/>
      <c r="C876" s="171"/>
      <c r="D876" s="180"/>
      <c r="H876" s="187"/>
      <c r="J876" s="188"/>
      <c r="L876" s="291"/>
    </row>
    <row r="877" customFormat="false" ht="12.75" hidden="false" customHeight="false" outlineLevel="0" collapsed="false">
      <c r="A877" s="183"/>
      <c r="C877" s="171"/>
      <c r="D877" s="180"/>
      <c r="H877" s="187"/>
      <c r="J877" s="188"/>
      <c r="L877" s="291"/>
    </row>
    <row r="878" customFormat="false" ht="12.75" hidden="false" customHeight="false" outlineLevel="0" collapsed="false">
      <c r="A878" s="183"/>
      <c r="C878" s="171"/>
      <c r="D878" s="180"/>
      <c r="H878" s="187"/>
      <c r="J878" s="188"/>
      <c r="L878" s="291"/>
    </row>
    <row r="879" customFormat="false" ht="12.75" hidden="false" customHeight="false" outlineLevel="0" collapsed="false">
      <c r="A879" s="183"/>
      <c r="C879" s="171"/>
      <c r="D879" s="180"/>
      <c r="H879" s="187"/>
      <c r="J879" s="188"/>
      <c r="L879" s="291"/>
    </row>
    <row r="880" customFormat="false" ht="12.75" hidden="false" customHeight="false" outlineLevel="0" collapsed="false">
      <c r="A880" s="183"/>
      <c r="C880" s="171"/>
      <c r="D880" s="180"/>
      <c r="H880" s="187"/>
      <c r="J880" s="188"/>
      <c r="L880" s="291"/>
    </row>
    <row r="881" customFormat="false" ht="12.75" hidden="false" customHeight="false" outlineLevel="0" collapsed="false">
      <c r="A881" s="183"/>
      <c r="C881" s="171"/>
      <c r="D881" s="180"/>
      <c r="H881" s="187"/>
      <c r="J881" s="188"/>
      <c r="L881" s="291"/>
    </row>
    <row r="882" customFormat="false" ht="12.75" hidden="false" customHeight="false" outlineLevel="0" collapsed="false">
      <c r="A882" s="183"/>
      <c r="C882" s="171"/>
      <c r="D882" s="180"/>
      <c r="H882" s="187"/>
      <c r="J882" s="188"/>
      <c r="L882" s="291"/>
    </row>
    <row r="883" customFormat="false" ht="12.75" hidden="false" customHeight="false" outlineLevel="0" collapsed="false">
      <c r="A883" s="183"/>
      <c r="C883" s="171"/>
      <c r="D883" s="180"/>
      <c r="H883" s="187"/>
      <c r="J883" s="188"/>
      <c r="L883" s="291"/>
    </row>
    <row r="884" customFormat="false" ht="12.75" hidden="false" customHeight="false" outlineLevel="0" collapsed="false">
      <c r="A884" s="183"/>
      <c r="C884" s="171"/>
      <c r="D884" s="180"/>
      <c r="H884" s="187"/>
      <c r="J884" s="188"/>
      <c r="L884" s="291"/>
    </row>
    <row r="885" customFormat="false" ht="12.75" hidden="false" customHeight="false" outlineLevel="0" collapsed="false">
      <c r="A885" s="183"/>
      <c r="C885" s="171"/>
      <c r="D885" s="180"/>
      <c r="H885" s="187"/>
      <c r="J885" s="188"/>
      <c r="L885" s="291"/>
    </row>
    <row r="886" customFormat="false" ht="12.75" hidden="false" customHeight="false" outlineLevel="0" collapsed="false">
      <c r="A886" s="183"/>
      <c r="C886" s="171"/>
      <c r="D886" s="180"/>
      <c r="H886" s="187"/>
      <c r="J886" s="188"/>
      <c r="L886" s="291"/>
    </row>
    <row r="887" customFormat="false" ht="12.75" hidden="false" customHeight="false" outlineLevel="0" collapsed="false">
      <c r="A887" s="183"/>
      <c r="C887" s="171"/>
      <c r="D887" s="180"/>
      <c r="H887" s="187"/>
      <c r="J887" s="188"/>
      <c r="L887" s="291"/>
    </row>
    <row r="888" customFormat="false" ht="12.75" hidden="false" customHeight="false" outlineLevel="0" collapsed="false">
      <c r="A888" s="183"/>
      <c r="C888" s="171"/>
      <c r="D888" s="180"/>
      <c r="H888" s="187"/>
      <c r="J888" s="188"/>
      <c r="L888" s="291"/>
    </row>
    <row r="889" customFormat="false" ht="12.75" hidden="false" customHeight="false" outlineLevel="0" collapsed="false">
      <c r="A889" s="183"/>
      <c r="C889" s="171"/>
      <c r="D889" s="180"/>
      <c r="H889" s="187"/>
      <c r="J889" s="188"/>
      <c r="L889" s="291"/>
    </row>
    <row r="890" customFormat="false" ht="12.75" hidden="false" customHeight="false" outlineLevel="0" collapsed="false">
      <c r="A890" s="183"/>
      <c r="C890" s="171"/>
      <c r="D890" s="180"/>
      <c r="H890" s="187"/>
      <c r="J890" s="188"/>
      <c r="L890" s="291"/>
    </row>
    <row r="891" customFormat="false" ht="12.75" hidden="false" customHeight="false" outlineLevel="0" collapsed="false">
      <c r="A891" s="183"/>
      <c r="C891" s="171"/>
      <c r="D891" s="180"/>
      <c r="H891" s="187"/>
      <c r="J891" s="188"/>
      <c r="L891" s="291"/>
    </row>
    <row r="892" customFormat="false" ht="12.75" hidden="false" customHeight="false" outlineLevel="0" collapsed="false">
      <c r="A892" s="183"/>
      <c r="C892" s="171"/>
      <c r="D892" s="180"/>
      <c r="H892" s="187"/>
      <c r="J892" s="188"/>
      <c r="L892" s="291"/>
    </row>
    <row r="893" customFormat="false" ht="12.75" hidden="false" customHeight="false" outlineLevel="0" collapsed="false">
      <c r="A893" s="183"/>
      <c r="C893" s="171"/>
      <c r="D893" s="180"/>
      <c r="H893" s="187"/>
      <c r="J893" s="188"/>
      <c r="L893" s="291"/>
    </row>
    <row r="894" customFormat="false" ht="12.75" hidden="false" customHeight="false" outlineLevel="0" collapsed="false">
      <c r="A894" s="183"/>
      <c r="C894" s="171"/>
      <c r="D894" s="180"/>
      <c r="H894" s="187"/>
      <c r="J894" s="188"/>
      <c r="L894" s="291"/>
    </row>
    <row r="895" customFormat="false" ht="12.75" hidden="false" customHeight="false" outlineLevel="0" collapsed="false">
      <c r="A895" s="183"/>
      <c r="C895" s="171"/>
      <c r="D895" s="180"/>
      <c r="H895" s="187"/>
      <c r="J895" s="188"/>
      <c r="L895" s="291"/>
    </row>
    <row r="896" customFormat="false" ht="12.75" hidden="false" customHeight="false" outlineLevel="0" collapsed="false">
      <c r="A896" s="183"/>
      <c r="C896" s="171"/>
      <c r="D896" s="180"/>
      <c r="H896" s="187"/>
      <c r="J896" s="188"/>
      <c r="L896" s="291"/>
    </row>
    <row r="897" customFormat="false" ht="12.75" hidden="false" customHeight="false" outlineLevel="0" collapsed="false">
      <c r="A897" s="183"/>
      <c r="C897" s="171"/>
      <c r="D897" s="180"/>
      <c r="H897" s="187"/>
      <c r="J897" s="188"/>
      <c r="L897" s="291"/>
    </row>
    <row r="898" customFormat="false" ht="12.75" hidden="false" customHeight="false" outlineLevel="0" collapsed="false">
      <c r="A898" s="183"/>
      <c r="C898" s="171"/>
      <c r="D898" s="180"/>
      <c r="H898" s="187"/>
      <c r="J898" s="188"/>
      <c r="L898" s="291"/>
    </row>
    <row r="899" customFormat="false" ht="12.75" hidden="false" customHeight="false" outlineLevel="0" collapsed="false">
      <c r="A899" s="183"/>
      <c r="C899" s="171"/>
      <c r="D899" s="180"/>
      <c r="H899" s="187"/>
      <c r="J899" s="188"/>
      <c r="L899" s="291"/>
    </row>
    <row r="900" customFormat="false" ht="12.75" hidden="false" customHeight="false" outlineLevel="0" collapsed="false">
      <c r="A900" s="183"/>
      <c r="C900" s="171"/>
      <c r="D900" s="180"/>
      <c r="H900" s="187"/>
      <c r="J900" s="188"/>
      <c r="L900" s="291"/>
    </row>
    <row r="901" customFormat="false" ht="12.75" hidden="false" customHeight="false" outlineLevel="0" collapsed="false">
      <c r="A901" s="183"/>
      <c r="C901" s="171"/>
      <c r="D901" s="180"/>
      <c r="H901" s="187"/>
      <c r="J901" s="188"/>
      <c r="L901" s="291"/>
    </row>
    <row r="902" customFormat="false" ht="12.75" hidden="false" customHeight="false" outlineLevel="0" collapsed="false">
      <c r="A902" s="183"/>
      <c r="C902" s="171"/>
      <c r="D902" s="180"/>
      <c r="H902" s="187"/>
      <c r="J902" s="188"/>
      <c r="L902" s="291"/>
    </row>
    <row r="903" customFormat="false" ht="12.75" hidden="false" customHeight="false" outlineLevel="0" collapsed="false">
      <c r="A903" s="183"/>
      <c r="C903" s="171"/>
      <c r="D903" s="180"/>
      <c r="H903" s="187"/>
      <c r="J903" s="188"/>
      <c r="L903" s="291"/>
    </row>
    <row r="904" customFormat="false" ht="12.75" hidden="false" customHeight="false" outlineLevel="0" collapsed="false">
      <c r="A904" s="183"/>
      <c r="C904" s="171"/>
      <c r="D904" s="180"/>
      <c r="H904" s="187"/>
      <c r="J904" s="188"/>
      <c r="L904" s="291"/>
    </row>
    <row r="905" customFormat="false" ht="12.75" hidden="false" customHeight="false" outlineLevel="0" collapsed="false">
      <c r="A905" s="183"/>
      <c r="C905" s="171"/>
      <c r="D905" s="180"/>
      <c r="H905" s="187"/>
      <c r="J905" s="188"/>
      <c r="L905" s="291"/>
    </row>
    <row r="906" customFormat="false" ht="12.75" hidden="false" customHeight="false" outlineLevel="0" collapsed="false">
      <c r="A906" s="183"/>
      <c r="C906" s="171"/>
      <c r="D906" s="180"/>
      <c r="H906" s="187"/>
      <c r="J906" s="188"/>
      <c r="L906" s="291"/>
    </row>
    <row r="907" customFormat="false" ht="12.75" hidden="false" customHeight="false" outlineLevel="0" collapsed="false">
      <c r="A907" s="183"/>
      <c r="C907" s="171"/>
      <c r="D907" s="180"/>
      <c r="H907" s="187"/>
      <c r="J907" s="188"/>
      <c r="L907" s="291"/>
    </row>
    <row r="908" customFormat="false" ht="12.75" hidden="false" customHeight="false" outlineLevel="0" collapsed="false">
      <c r="A908" s="183"/>
      <c r="C908" s="171"/>
      <c r="D908" s="180"/>
      <c r="H908" s="187"/>
      <c r="J908" s="188"/>
      <c r="L908" s="291"/>
    </row>
    <row r="909" customFormat="false" ht="12.75" hidden="false" customHeight="false" outlineLevel="0" collapsed="false">
      <c r="A909" s="183"/>
      <c r="C909" s="171"/>
      <c r="D909" s="180"/>
      <c r="H909" s="187"/>
      <c r="J909" s="188"/>
      <c r="L909" s="291"/>
    </row>
    <row r="910" customFormat="false" ht="12.75" hidden="false" customHeight="false" outlineLevel="0" collapsed="false">
      <c r="A910" s="183"/>
      <c r="C910" s="171"/>
      <c r="D910" s="180"/>
      <c r="H910" s="187"/>
      <c r="J910" s="188"/>
      <c r="L910" s="291"/>
    </row>
    <row r="911" customFormat="false" ht="12.75" hidden="false" customHeight="false" outlineLevel="0" collapsed="false">
      <c r="A911" s="183"/>
      <c r="C911" s="171"/>
      <c r="D911" s="180"/>
      <c r="H911" s="187"/>
      <c r="J911" s="188"/>
      <c r="L911" s="291"/>
    </row>
    <row r="912" customFormat="false" ht="12.75" hidden="false" customHeight="false" outlineLevel="0" collapsed="false">
      <c r="A912" s="183"/>
      <c r="C912" s="171"/>
      <c r="D912" s="180"/>
      <c r="H912" s="187"/>
      <c r="J912" s="188"/>
      <c r="L912" s="291"/>
    </row>
    <row r="913" customFormat="false" ht="12.75" hidden="false" customHeight="false" outlineLevel="0" collapsed="false">
      <c r="A913" s="183"/>
      <c r="C913" s="171"/>
      <c r="D913" s="180"/>
      <c r="H913" s="187"/>
      <c r="J913" s="188"/>
      <c r="L913" s="291"/>
    </row>
    <row r="914" customFormat="false" ht="12.75" hidden="false" customHeight="false" outlineLevel="0" collapsed="false">
      <c r="A914" s="183"/>
      <c r="C914" s="171"/>
      <c r="D914" s="180"/>
      <c r="H914" s="187"/>
      <c r="J914" s="188"/>
      <c r="L914" s="291"/>
    </row>
    <row r="915" customFormat="false" ht="12.75" hidden="false" customHeight="false" outlineLevel="0" collapsed="false">
      <c r="A915" s="183"/>
      <c r="C915" s="171"/>
      <c r="D915" s="180"/>
      <c r="H915" s="187"/>
      <c r="J915" s="188"/>
      <c r="L915" s="291"/>
    </row>
    <row r="916" customFormat="false" ht="12.75" hidden="false" customHeight="false" outlineLevel="0" collapsed="false">
      <c r="A916" s="183"/>
      <c r="C916" s="171"/>
      <c r="D916" s="180"/>
      <c r="H916" s="187"/>
      <c r="J916" s="188"/>
      <c r="L916" s="291"/>
    </row>
    <row r="917" customFormat="false" ht="12.75" hidden="false" customHeight="false" outlineLevel="0" collapsed="false">
      <c r="A917" s="183"/>
      <c r="C917" s="171"/>
      <c r="D917" s="180"/>
      <c r="H917" s="187"/>
      <c r="J917" s="188"/>
      <c r="L917" s="291"/>
    </row>
    <row r="918" customFormat="false" ht="12.75" hidden="false" customHeight="false" outlineLevel="0" collapsed="false">
      <c r="A918" s="183"/>
      <c r="C918" s="171"/>
      <c r="D918" s="180"/>
      <c r="H918" s="187"/>
      <c r="J918" s="188"/>
      <c r="L918" s="291"/>
    </row>
    <row r="919" customFormat="false" ht="12.75" hidden="false" customHeight="false" outlineLevel="0" collapsed="false">
      <c r="A919" s="183"/>
      <c r="C919" s="171"/>
      <c r="D919" s="180"/>
      <c r="H919" s="187"/>
      <c r="J919" s="188"/>
      <c r="L919" s="291"/>
    </row>
    <row r="920" customFormat="false" ht="12.75" hidden="false" customHeight="false" outlineLevel="0" collapsed="false">
      <c r="A920" s="183"/>
      <c r="C920" s="171"/>
      <c r="D920" s="180"/>
      <c r="H920" s="187"/>
      <c r="J920" s="188"/>
      <c r="L920" s="291"/>
    </row>
    <row r="921" customFormat="false" ht="12.75" hidden="false" customHeight="false" outlineLevel="0" collapsed="false">
      <c r="A921" s="183"/>
      <c r="C921" s="171"/>
      <c r="D921" s="180"/>
      <c r="H921" s="187"/>
      <c r="J921" s="188"/>
      <c r="L921" s="291"/>
    </row>
    <row r="922" customFormat="false" ht="12.75" hidden="false" customHeight="false" outlineLevel="0" collapsed="false">
      <c r="A922" s="183"/>
      <c r="C922" s="171"/>
      <c r="D922" s="180"/>
      <c r="H922" s="187"/>
      <c r="J922" s="188"/>
      <c r="L922" s="291"/>
    </row>
    <row r="923" customFormat="false" ht="12.75" hidden="false" customHeight="false" outlineLevel="0" collapsed="false">
      <c r="A923" s="183"/>
      <c r="C923" s="171"/>
      <c r="D923" s="180"/>
      <c r="H923" s="187"/>
      <c r="J923" s="188"/>
      <c r="L923" s="291"/>
    </row>
    <row r="924" customFormat="false" ht="12.75" hidden="false" customHeight="false" outlineLevel="0" collapsed="false">
      <c r="A924" s="183"/>
      <c r="C924" s="171"/>
      <c r="D924" s="180"/>
      <c r="H924" s="187"/>
      <c r="J924" s="188"/>
      <c r="L924" s="291"/>
    </row>
    <row r="925" customFormat="false" ht="12.75" hidden="false" customHeight="false" outlineLevel="0" collapsed="false">
      <c r="A925" s="183"/>
      <c r="C925" s="171"/>
      <c r="D925" s="180"/>
      <c r="H925" s="187"/>
      <c r="J925" s="188"/>
      <c r="L925" s="291"/>
    </row>
    <row r="926" customFormat="false" ht="12.75" hidden="false" customHeight="false" outlineLevel="0" collapsed="false">
      <c r="A926" s="183"/>
      <c r="C926" s="171"/>
      <c r="D926" s="180"/>
      <c r="H926" s="187"/>
      <c r="J926" s="188"/>
      <c r="L926" s="291"/>
    </row>
    <row r="927" customFormat="false" ht="12.75" hidden="false" customHeight="false" outlineLevel="0" collapsed="false">
      <c r="A927" s="183"/>
      <c r="C927" s="171"/>
      <c r="D927" s="180"/>
      <c r="H927" s="187"/>
      <c r="J927" s="188"/>
      <c r="L927" s="291"/>
    </row>
    <row r="928" customFormat="false" ht="12.75" hidden="false" customHeight="false" outlineLevel="0" collapsed="false">
      <c r="A928" s="183"/>
      <c r="C928" s="171"/>
      <c r="D928" s="180"/>
      <c r="H928" s="187"/>
      <c r="J928" s="188"/>
      <c r="L928" s="291"/>
    </row>
    <row r="929" customFormat="false" ht="12.75" hidden="false" customHeight="false" outlineLevel="0" collapsed="false">
      <c r="A929" s="183"/>
      <c r="C929" s="171"/>
      <c r="D929" s="180"/>
      <c r="H929" s="187"/>
      <c r="J929" s="188"/>
      <c r="L929" s="291"/>
    </row>
    <row r="930" customFormat="false" ht="12.75" hidden="false" customHeight="false" outlineLevel="0" collapsed="false">
      <c r="A930" s="183"/>
      <c r="C930" s="171"/>
      <c r="D930" s="180"/>
      <c r="H930" s="187"/>
      <c r="J930" s="188"/>
      <c r="L930" s="291"/>
    </row>
    <row r="931" customFormat="false" ht="12.75" hidden="false" customHeight="false" outlineLevel="0" collapsed="false">
      <c r="A931" s="183"/>
      <c r="C931" s="171"/>
      <c r="D931" s="180"/>
      <c r="H931" s="187"/>
      <c r="J931" s="188"/>
      <c r="L931" s="291"/>
    </row>
    <row r="932" customFormat="false" ht="12.75" hidden="false" customHeight="false" outlineLevel="0" collapsed="false">
      <c r="A932" s="183"/>
      <c r="C932" s="171"/>
      <c r="D932" s="180"/>
      <c r="H932" s="187"/>
      <c r="J932" s="188"/>
      <c r="L932" s="291"/>
    </row>
    <row r="933" customFormat="false" ht="12.75" hidden="false" customHeight="false" outlineLevel="0" collapsed="false">
      <c r="A933" s="183"/>
      <c r="C933" s="171"/>
      <c r="D933" s="180"/>
      <c r="H933" s="187"/>
      <c r="J933" s="188"/>
      <c r="L933" s="291"/>
    </row>
    <row r="934" customFormat="false" ht="12.75" hidden="false" customHeight="false" outlineLevel="0" collapsed="false">
      <c r="A934" s="183"/>
      <c r="C934" s="171"/>
      <c r="D934" s="180"/>
      <c r="H934" s="187"/>
      <c r="J934" s="188"/>
      <c r="L934" s="291"/>
    </row>
    <row r="935" customFormat="false" ht="12.75" hidden="false" customHeight="false" outlineLevel="0" collapsed="false">
      <c r="A935" s="183"/>
      <c r="C935" s="171"/>
      <c r="D935" s="180"/>
      <c r="H935" s="187"/>
      <c r="J935" s="188"/>
      <c r="L935" s="291"/>
    </row>
    <row r="936" customFormat="false" ht="12.75" hidden="false" customHeight="false" outlineLevel="0" collapsed="false">
      <c r="A936" s="183"/>
      <c r="C936" s="171"/>
      <c r="D936" s="180"/>
      <c r="H936" s="187"/>
      <c r="J936" s="188"/>
      <c r="L936" s="291"/>
    </row>
    <row r="937" customFormat="false" ht="12.75" hidden="false" customHeight="false" outlineLevel="0" collapsed="false">
      <c r="A937" s="183"/>
      <c r="C937" s="171"/>
      <c r="D937" s="180"/>
      <c r="H937" s="187"/>
      <c r="J937" s="188"/>
      <c r="L937" s="291"/>
    </row>
    <row r="938" customFormat="false" ht="12.75" hidden="false" customHeight="false" outlineLevel="0" collapsed="false">
      <c r="A938" s="183"/>
      <c r="C938" s="171"/>
      <c r="D938" s="180"/>
      <c r="H938" s="187"/>
      <c r="J938" s="188"/>
      <c r="L938" s="291"/>
    </row>
    <row r="939" customFormat="false" ht="12.75" hidden="false" customHeight="false" outlineLevel="0" collapsed="false">
      <c r="A939" s="183"/>
      <c r="C939" s="171"/>
      <c r="D939" s="180"/>
      <c r="H939" s="187"/>
      <c r="J939" s="188"/>
      <c r="L939" s="291"/>
    </row>
    <row r="940" customFormat="false" ht="12.75" hidden="false" customHeight="false" outlineLevel="0" collapsed="false">
      <c r="A940" s="183"/>
      <c r="C940" s="171"/>
      <c r="D940" s="180"/>
      <c r="H940" s="187"/>
      <c r="J940" s="188"/>
      <c r="L940" s="291"/>
    </row>
    <row r="941" customFormat="false" ht="12.75" hidden="false" customHeight="false" outlineLevel="0" collapsed="false">
      <c r="A941" s="183"/>
      <c r="C941" s="171"/>
      <c r="D941" s="180"/>
      <c r="H941" s="187"/>
      <c r="J941" s="188"/>
      <c r="L941" s="291"/>
    </row>
    <row r="942" customFormat="false" ht="12.75" hidden="false" customHeight="false" outlineLevel="0" collapsed="false">
      <c r="A942" s="183"/>
      <c r="C942" s="171"/>
      <c r="D942" s="180"/>
      <c r="H942" s="187"/>
      <c r="J942" s="188"/>
      <c r="L942" s="291"/>
    </row>
    <row r="943" customFormat="false" ht="12.75" hidden="false" customHeight="false" outlineLevel="0" collapsed="false">
      <c r="A943" s="183"/>
      <c r="C943" s="171"/>
      <c r="D943" s="180"/>
      <c r="H943" s="187"/>
      <c r="J943" s="188"/>
      <c r="L943" s="291"/>
    </row>
    <row r="944" customFormat="false" ht="12.75" hidden="false" customHeight="false" outlineLevel="0" collapsed="false">
      <c r="A944" s="183"/>
      <c r="C944" s="171"/>
      <c r="D944" s="180"/>
      <c r="H944" s="187"/>
      <c r="J944" s="188"/>
      <c r="L944" s="291"/>
    </row>
    <row r="945" customFormat="false" ht="12.75" hidden="false" customHeight="false" outlineLevel="0" collapsed="false">
      <c r="A945" s="183"/>
      <c r="C945" s="171"/>
      <c r="D945" s="180"/>
      <c r="H945" s="187"/>
      <c r="J945" s="188"/>
      <c r="L945" s="291"/>
    </row>
    <row r="946" customFormat="false" ht="12.75" hidden="false" customHeight="false" outlineLevel="0" collapsed="false">
      <c r="A946" s="183"/>
      <c r="C946" s="171"/>
      <c r="D946" s="180"/>
      <c r="H946" s="187"/>
      <c r="J946" s="188"/>
      <c r="L946" s="291"/>
    </row>
    <row r="947" customFormat="false" ht="12.75" hidden="false" customHeight="false" outlineLevel="0" collapsed="false">
      <c r="A947" s="183"/>
      <c r="C947" s="171"/>
      <c r="D947" s="180"/>
      <c r="H947" s="187"/>
      <c r="J947" s="188"/>
      <c r="L947" s="291"/>
    </row>
    <row r="948" customFormat="false" ht="12.75" hidden="false" customHeight="false" outlineLevel="0" collapsed="false">
      <c r="A948" s="183"/>
      <c r="C948" s="171"/>
      <c r="D948" s="180"/>
      <c r="H948" s="187"/>
      <c r="J948" s="188"/>
      <c r="L948" s="291"/>
    </row>
    <row r="949" customFormat="false" ht="12.75" hidden="false" customHeight="false" outlineLevel="0" collapsed="false">
      <c r="A949" s="183"/>
      <c r="C949" s="171"/>
      <c r="D949" s="180"/>
      <c r="H949" s="187"/>
      <c r="J949" s="188"/>
      <c r="L949" s="291"/>
    </row>
    <row r="950" customFormat="false" ht="12.75" hidden="false" customHeight="false" outlineLevel="0" collapsed="false">
      <c r="A950" s="183"/>
      <c r="C950" s="171"/>
      <c r="D950" s="180"/>
      <c r="H950" s="187"/>
      <c r="J950" s="188"/>
      <c r="L950" s="291"/>
    </row>
    <row r="951" customFormat="false" ht="12.75" hidden="false" customHeight="false" outlineLevel="0" collapsed="false">
      <c r="A951" s="183"/>
      <c r="C951" s="171"/>
      <c r="D951" s="180"/>
      <c r="H951" s="187"/>
      <c r="J951" s="188"/>
      <c r="L951" s="291"/>
    </row>
    <row r="952" customFormat="false" ht="12.75" hidden="false" customHeight="false" outlineLevel="0" collapsed="false">
      <c r="A952" s="183"/>
      <c r="C952" s="171"/>
      <c r="D952" s="180"/>
      <c r="H952" s="187"/>
      <c r="J952" s="188"/>
      <c r="L952" s="291"/>
    </row>
    <row r="953" customFormat="false" ht="12.75" hidden="false" customHeight="false" outlineLevel="0" collapsed="false">
      <c r="A953" s="183"/>
      <c r="C953" s="171"/>
      <c r="D953" s="180"/>
      <c r="H953" s="187"/>
      <c r="J953" s="188"/>
      <c r="L953" s="291"/>
    </row>
    <row r="954" customFormat="false" ht="12.75" hidden="false" customHeight="false" outlineLevel="0" collapsed="false">
      <c r="A954" s="183"/>
      <c r="C954" s="171"/>
      <c r="D954" s="180"/>
      <c r="H954" s="187"/>
      <c r="J954" s="188"/>
      <c r="L954" s="291"/>
    </row>
    <row r="955" customFormat="false" ht="12.75" hidden="false" customHeight="false" outlineLevel="0" collapsed="false">
      <c r="A955" s="183"/>
      <c r="C955" s="171"/>
      <c r="D955" s="180"/>
      <c r="H955" s="187"/>
      <c r="J955" s="188"/>
      <c r="L955" s="291"/>
    </row>
    <row r="956" customFormat="false" ht="12.75" hidden="false" customHeight="false" outlineLevel="0" collapsed="false">
      <c r="A956" s="183"/>
      <c r="C956" s="171"/>
      <c r="D956" s="180"/>
      <c r="H956" s="187"/>
      <c r="J956" s="188"/>
      <c r="L956" s="291"/>
    </row>
    <row r="957" customFormat="false" ht="12.75" hidden="false" customHeight="false" outlineLevel="0" collapsed="false">
      <c r="A957" s="183"/>
      <c r="C957" s="171"/>
      <c r="D957" s="180"/>
      <c r="H957" s="187"/>
      <c r="J957" s="188"/>
      <c r="L957" s="291"/>
    </row>
    <row r="958" customFormat="false" ht="12.75" hidden="false" customHeight="false" outlineLevel="0" collapsed="false">
      <c r="A958" s="183"/>
      <c r="C958" s="171"/>
      <c r="D958" s="180"/>
      <c r="H958" s="187"/>
      <c r="J958" s="188"/>
      <c r="L958" s="291"/>
    </row>
    <row r="959" customFormat="false" ht="12.75" hidden="false" customHeight="false" outlineLevel="0" collapsed="false">
      <c r="A959" s="183"/>
      <c r="C959" s="171"/>
      <c r="D959" s="180"/>
      <c r="H959" s="187"/>
      <c r="J959" s="188"/>
      <c r="L959" s="291"/>
    </row>
    <row r="960" customFormat="false" ht="12.75" hidden="false" customHeight="false" outlineLevel="0" collapsed="false">
      <c r="A960" s="183"/>
      <c r="C960" s="171"/>
      <c r="D960" s="180"/>
      <c r="H960" s="187"/>
      <c r="J960" s="188"/>
      <c r="L960" s="291"/>
    </row>
    <row r="961" customFormat="false" ht="12.75" hidden="false" customHeight="false" outlineLevel="0" collapsed="false">
      <c r="A961" s="183"/>
      <c r="C961" s="171"/>
      <c r="D961" s="180"/>
      <c r="H961" s="187"/>
      <c r="J961" s="188"/>
      <c r="L961" s="291"/>
    </row>
    <row r="962" customFormat="false" ht="12.75" hidden="false" customHeight="false" outlineLevel="0" collapsed="false">
      <c r="A962" s="183"/>
      <c r="C962" s="171"/>
      <c r="D962" s="180"/>
      <c r="H962" s="187"/>
      <c r="J962" s="188"/>
      <c r="L962" s="291"/>
    </row>
    <row r="963" customFormat="false" ht="12.75" hidden="false" customHeight="false" outlineLevel="0" collapsed="false">
      <c r="A963" s="183"/>
      <c r="C963" s="171"/>
      <c r="D963" s="180"/>
      <c r="H963" s="187"/>
      <c r="J963" s="188"/>
      <c r="L963" s="291"/>
    </row>
    <row r="964" customFormat="false" ht="12.75" hidden="false" customHeight="false" outlineLevel="0" collapsed="false">
      <c r="A964" s="183"/>
      <c r="C964" s="171"/>
      <c r="D964" s="180"/>
      <c r="H964" s="187"/>
      <c r="J964" s="188"/>
      <c r="L964" s="291"/>
    </row>
    <row r="965" customFormat="false" ht="12.75" hidden="false" customHeight="false" outlineLevel="0" collapsed="false">
      <c r="A965" s="183"/>
      <c r="C965" s="171"/>
      <c r="D965" s="180"/>
      <c r="H965" s="187"/>
      <c r="J965" s="188"/>
      <c r="L965" s="291"/>
    </row>
    <row r="966" customFormat="false" ht="12.75" hidden="false" customHeight="false" outlineLevel="0" collapsed="false">
      <c r="A966" s="183"/>
      <c r="C966" s="171"/>
      <c r="D966" s="180"/>
      <c r="H966" s="187"/>
      <c r="J966" s="188"/>
      <c r="L966" s="291"/>
    </row>
    <row r="967" customFormat="false" ht="12.75" hidden="false" customHeight="false" outlineLevel="0" collapsed="false">
      <c r="A967" s="183"/>
      <c r="C967" s="171"/>
      <c r="D967" s="180"/>
      <c r="H967" s="187"/>
      <c r="J967" s="188"/>
      <c r="L967" s="291"/>
    </row>
    <row r="968" customFormat="false" ht="12.75" hidden="false" customHeight="false" outlineLevel="0" collapsed="false">
      <c r="A968" s="183"/>
      <c r="C968" s="171"/>
      <c r="D968" s="180"/>
      <c r="H968" s="187"/>
      <c r="J968" s="188"/>
      <c r="L968" s="291"/>
    </row>
    <row r="969" customFormat="false" ht="12.75" hidden="false" customHeight="false" outlineLevel="0" collapsed="false">
      <c r="A969" s="183"/>
      <c r="C969" s="171"/>
      <c r="D969" s="180"/>
      <c r="J969" s="188"/>
      <c r="L969" s="291"/>
    </row>
    <row r="970" customFormat="false" ht="12.75" hidden="false" customHeight="false" outlineLevel="0" collapsed="false">
      <c r="A970" s="183"/>
      <c r="C970" s="171"/>
      <c r="D970" s="180"/>
      <c r="L970" s="291"/>
    </row>
    <row r="971" customFormat="false" ht="12.75" hidden="false" customHeight="false" outlineLevel="0" collapsed="false">
      <c r="A971" s="183"/>
      <c r="C971" s="171"/>
      <c r="D971" s="180"/>
      <c r="L971" s="291"/>
    </row>
    <row r="972" customFormat="false" ht="12.75" hidden="false" customHeight="false" outlineLevel="0" collapsed="false">
      <c r="A972" s="183"/>
      <c r="C972" s="171"/>
      <c r="D972" s="180"/>
      <c r="L972" s="291"/>
    </row>
    <row r="973" customFormat="false" ht="12.75" hidden="false" customHeight="false" outlineLevel="0" collapsed="false">
      <c r="A973" s="183"/>
      <c r="C973" s="171"/>
      <c r="D973" s="180"/>
      <c r="L973" s="291"/>
    </row>
    <row r="974" customFormat="false" ht="12.75" hidden="false" customHeight="false" outlineLevel="0" collapsed="false">
      <c r="A974" s="183"/>
      <c r="C974" s="171"/>
      <c r="D974" s="180"/>
      <c r="L974" s="291"/>
    </row>
    <row r="975" customFormat="false" ht="12.75" hidden="false" customHeight="false" outlineLevel="0" collapsed="false">
      <c r="A975" s="183"/>
      <c r="C975" s="171"/>
      <c r="D975" s="180"/>
      <c r="L975" s="291"/>
    </row>
    <row r="976" customFormat="false" ht="12.75" hidden="false" customHeight="false" outlineLevel="0" collapsed="false">
      <c r="A976" s="183"/>
      <c r="C976" s="171"/>
      <c r="D976" s="180"/>
      <c r="L976" s="291"/>
    </row>
    <row r="977" customFormat="false" ht="12.75" hidden="false" customHeight="false" outlineLevel="0" collapsed="false">
      <c r="A977" s="183"/>
      <c r="C977" s="171"/>
      <c r="D977" s="180"/>
      <c r="L977" s="291"/>
    </row>
    <row r="978" customFormat="false" ht="12.75" hidden="false" customHeight="false" outlineLevel="0" collapsed="false">
      <c r="A978" s="183"/>
      <c r="C978" s="171"/>
      <c r="D978" s="180"/>
      <c r="L978" s="291"/>
    </row>
    <row r="979" customFormat="false" ht="12.75" hidden="false" customHeight="false" outlineLevel="0" collapsed="false">
      <c r="A979" s="183"/>
      <c r="C979" s="171"/>
      <c r="D979" s="180"/>
      <c r="L979" s="291"/>
    </row>
    <row r="980" customFormat="false" ht="12.75" hidden="false" customHeight="false" outlineLevel="0" collapsed="false">
      <c r="A980" s="183"/>
      <c r="C980" s="171"/>
      <c r="D980" s="180"/>
      <c r="L980" s="291"/>
    </row>
    <row r="981" customFormat="false" ht="12.75" hidden="false" customHeight="false" outlineLevel="0" collapsed="false">
      <c r="A981" s="183"/>
      <c r="C981" s="171"/>
      <c r="D981" s="180"/>
      <c r="L981" s="291"/>
    </row>
    <row r="982" customFormat="false" ht="12.75" hidden="false" customHeight="false" outlineLevel="0" collapsed="false">
      <c r="A982" s="183"/>
      <c r="C982" s="171"/>
      <c r="D982" s="180"/>
      <c r="L982" s="291"/>
    </row>
    <row r="983" customFormat="false" ht="12.75" hidden="false" customHeight="false" outlineLevel="0" collapsed="false">
      <c r="A983" s="183"/>
      <c r="C983" s="171"/>
      <c r="D983" s="180"/>
      <c r="L983" s="291"/>
    </row>
    <row r="984" customFormat="false" ht="12.75" hidden="false" customHeight="false" outlineLevel="0" collapsed="false">
      <c r="A984" s="183"/>
      <c r="C984" s="171"/>
      <c r="D984" s="180"/>
      <c r="L984" s="291"/>
    </row>
    <row r="985" customFormat="false" ht="12.75" hidden="false" customHeight="false" outlineLevel="0" collapsed="false">
      <c r="A985" s="183"/>
      <c r="C985" s="171"/>
      <c r="D985" s="180"/>
      <c r="L985" s="291"/>
    </row>
    <row r="986" customFormat="false" ht="12.75" hidden="false" customHeight="false" outlineLevel="0" collapsed="false">
      <c r="A986" s="183"/>
      <c r="C986" s="171"/>
      <c r="D986" s="180"/>
      <c r="L986" s="291"/>
    </row>
    <row r="987" customFormat="false" ht="12.75" hidden="false" customHeight="false" outlineLevel="0" collapsed="false">
      <c r="A987" s="183"/>
      <c r="C987" s="171"/>
      <c r="D987" s="180"/>
      <c r="L987" s="291"/>
    </row>
    <row r="988" customFormat="false" ht="12.75" hidden="false" customHeight="false" outlineLevel="0" collapsed="false">
      <c r="A988" s="183"/>
      <c r="C988" s="171"/>
      <c r="D988" s="180"/>
      <c r="L988" s="291"/>
    </row>
    <row r="989" customFormat="false" ht="12.75" hidden="false" customHeight="false" outlineLevel="0" collapsed="false">
      <c r="A989" s="183"/>
      <c r="C989" s="171"/>
      <c r="D989" s="180"/>
      <c r="L989" s="291"/>
    </row>
    <row r="990" customFormat="false" ht="12.75" hidden="false" customHeight="false" outlineLevel="0" collapsed="false">
      <c r="A990" s="183"/>
      <c r="C990" s="171"/>
      <c r="D990" s="180"/>
      <c r="L990" s="291"/>
    </row>
    <row r="991" customFormat="false" ht="12.75" hidden="false" customHeight="false" outlineLevel="0" collapsed="false">
      <c r="A991" s="183"/>
      <c r="C991" s="171"/>
      <c r="D991" s="180"/>
      <c r="L991" s="291"/>
    </row>
    <row r="992" customFormat="false" ht="12.75" hidden="false" customHeight="false" outlineLevel="0" collapsed="false">
      <c r="A992" s="183"/>
      <c r="C992" s="171"/>
      <c r="D992" s="180"/>
      <c r="L992" s="291"/>
    </row>
    <row r="993" customFormat="false" ht="12.75" hidden="false" customHeight="false" outlineLevel="0" collapsed="false">
      <c r="A993" s="183"/>
      <c r="C993" s="171"/>
      <c r="D993" s="180"/>
      <c r="L993" s="291"/>
    </row>
    <row r="994" customFormat="false" ht="12.75" hidden="false" customHeight="false" outlineLevel="0" collapsed="false">
      <c r="A994" s="183"/>
      <c r="C994" s="171"/>
      <c r="D994" s="180"/>
      <c r="L994" s="291"/>
    </row>
    <row r="995" customFormat="false" ht="12.75" hidden="false" customHeight="false" outlineLevel="0" collapsed="false">
      <c r="A995" s="183"/>
      <c r="C995" s="171"/>
      <c r="D995" s="180"/>
      <c r="L995" s="291"/>
    </row>
    <row r="996" customFormat="false" ht="12.75" hidden="false" customHeight="false" outlineLevel="0" collapsed="false">
      <c r="A996" s="183"/>
      <c r="C996" s="171"/>
      <c r="D996" s="180"/>
      <c r="L996" s="291"/>
    </row>
    <row r="997" customFormat="false" ht="12.75" hidden="false" customHeight="false" outlineLevel="0" collapsed="false">
      <c r="A997" s="183"/>
      <c r="C997" s="171"/>
      <c r="D997" s="180"/>
      <c r="L997" s="291"/>
    </row>
    <row r="998" customFormat="false" ht="12.75" hidden="false" customHeight="false" outlineLevel="0" collapsed="false">
      <c r="A998" s="183"/>
      <c r="C998" s="171"/>
      <c r="D998" s="180"/>
      <c r="L998" s="291"/>
    </row>
    <row r="999" customFormat="false" ht="12.75" hidden="false" customHeight="false" outlineLevel="0" collapsed="false">
      <c r="A999" s="183"/>
      <c r="C999" s="171"/>
      <c r="D999" s="180"/>
      <c r="L999" s="291"/>
    </row>
    <row r="1000" customFormat="false" ht="12.75" hidden="false" customHeight="false" outlineLevel="0" collapsed="false">
      <c r="A1000" s="183"/>
      <c r="C1000" s="171"/>
      <c r="D1000" s="180"/>
      <c r="L1000" s="291"/>
    </row>
    <row r="1001" customFormat="false" ht="12.75" hidden="false" customHeight="false" outlineLevel="0" collapsed="false">
      <c r="A1001" s="183"/>
      <c r="C1001" s="171"/>
      <c r="D1001" s="180"/>
      <c r="L1001" s="291"/>
    </row>
    <row r="1002" customFormat="false" ht="12.75" hidden="false" customHeight="false" outlineLevel="0" collapsed="false">
      <c r="A1002" s="183"/>
      <c r="C1002" s="171"/>
      <c r="D1002" s="180"/>
      <c r="L1002" s="291"/>
    </row>
    <row r="1003" customFormat="false" ht="12.75" hidden="false" customHeight="false" outlineLevel="0" collapsed="false">
      <c r="A1003" s="183"/>
      <c r="C1003" s="171"/>
      <c r="D1003" s="180"/>
      <c r="L1003" s="291"/>
    </row>
    <row r="1004" customFormat="false" ht="12.75" hidden="false" customHeight="false" outlineLevel="0" collapsed="false">
      <c r="A1004" s="183"/>
      <c r="C1004" s="171"/>
      <c r="D1004" s="180"/>
      <c r="L1004" s="291"/>
    </row>
    <row r="1005" customFormat="false" ht="12.75" hidden="false" customHeight="false" outlineLevel="0" collapsed="false">
      <c r="A1005" s="183"/>
      <c r="C1005" s="171"/>
      <c r="D1005" s="180"/>
      <c r="L1005" s="291"/>
    </row>
    <row r="1006" customFormat="false" ht="12.75" hidden="false" customHeight="false" outlineLevel="0" collapsed="false">
      <c r="A1006" s="183"/>
      <c r="C1006" s="171"/>
      <c r="D1006" s="180"/>
      <c r="L1006" s="291"/>
    </row>
    <row r="1007" customFormat="false" ht="12.75" hidden="false" customHeight="false" outlineLevel="0" collapsed="false">
      <c r="A1007" s="183"/>
      <c r="C1007" s="171"/>
      <c r="D1007" s="180"/>
      <c r="L1007" s="291"/>
    </row>
    <row r="1008" customFormat="false" ht="12.75" hidden="false" customHeight="false" outlineLevel="0" collapsed="false">
      <c r="A1008" s="183"/>
      <c r="C1008" s="171"/>
      <c r="D1008" s="180"/>
      <c r="L1008" s="291"/>
    </row>
    <row r="1009" customFormat="false" ht="12.75" hidden="false" customHeight="false" outlineLevel="0" collapsed="false">
      <c r="A1009" s="183"/>
      <c r="C1009" s="171"/>
      <c r="D1009" s="180"/>
      <c r="L1009" s="291"/>
    </row>
    <row r="1010" customFormat="false" ht="12.75" hidden="false" customHeight="false" outlineLevel="0" collapsed="false">
      <c r="A1010" s="183"/>
      <c r="C1010" s="171"/>
      <c r="D1010" s="180"/>
      <c r="L1010" s="291"/>
    </row>
    <row r="1011" customFormat="false" ht="12.75" hidden="false" customHeight="false" outlineLevel="0" collapsed="false">
      <c r="A1011" s="183"/>
      <c r="C1011" s="171"/>
      <c r="D1011" s="180"/>
      <c r="L1011" s="291"/>
    </row>
    <row r="1012" customFormat="false" ht="12.75" hidden="false" customHeight="false" outlineLevel="0" collapsed="false">
      <c r="A1012" s="183"/>
      <c r="C1012" s="171"/>
      <c r="D1012" s="180"/>
      <c r="L1012" s="291"/>
    </row>
    <row r="1013" customFormat="false" ht="12.75" hidden="false" customHeight="false" outlineLevel="0" collapsed="false">
      <c r="A1013" s="183"/>
      <c r="C1013" s="171"/>
      <c r="D1013" s="180"/>
      <c r="L1013" s="291"/>
    </row>
    <row r="1014" customFormat="false" ht="12.75" hidden="false" customHeight="false" outlineLevel="0" collapsed="false">
      <c r="A1014" s="183"/>
      <c r="C1014" s="171"/>
      <c r="D1014" s="180"/>
      <c r="L1014" s="291"/>
    </row>
    <row r="1015" customFormat="false" ht="12.75" hidden="false" customHeight="false" outlineLevel="0" collapsed="false">
      <c r="A1015" s="183"/>
      <c r="C1015" s="171"/>
      <c r="D1015" s="180"/>
      <c r="L1015" s="291"/>
    </row>
    <row r="1016" customFormat="false" ht="12.75" hidden="false" customHeight="false" outlineLevel="0" collapsed="false">
      <c r="A1016" s="183"/>
      <c r="C1016" s="171"/>
      <c r="D1016" s="180"/>
      <c r="L1016" s="291"/>
    </row>
    <row r="1017" customFormat="false" ht="12.75" hidden="false" customHeight="false" outlineLevel="0" collapsed="false">
      <c r="A1017" s="183"/>
      <c r="C1017" s="171"/>
      <c r="D1017" s="180"/>
      <c r="L1017" s="291"/>
    </row>
    <row r="1018" customFormat="false" ht="12.75" hidden="false" customHeight="false" outlineLevel="0" collapsed="false">
      <c r="A1018" s="183"/>
      <c r="C1018" s="171"/>
      <c r="D1018" s="180"/>
      <c r="L1018" s="291"/>
    </row>
    <row r="1019" customFormat="false" ht="12.75" hidden="false" customHeight="false" outlineLevel="0" collapsed="false">
      <c r="A1019" s="183"/>
      <c r="C1019" s="171"/>
      <c r="D1019" s="180"/>
      <c r="L1019" s="291"/>
    </row>
    <row r="1020" customFormat="false" ht="12.75" hidden="false" customHeight="false" outlineLevel="0" collapsed="false">
      <c r="A1020" s="183"/>
      <c r="C1020" s="171"/>
      <c r="D1020" s="180"/>
      <c r="L1020" s="291"/>
    </row>
    <row r="1021" customFormat="false" ht="12.75" hidden="false" customHeight="false" outlineLevel="0" collapsed="false">
      <c r="A1021" s="183"/>
      <c r="C1021" s="171"/>
      <c r="D1021" s="180"/>
      <c r="L1021" s="291"/>
    </row>
    <row r="1022" customFormat="false" ht="12.75" hidden="false" customHeight="false" outlineLevel="0" collapsed="false">
      <c r="A1022" s="183"/>
      <c r="C1022" s="171"/>
      <c r="D1022" s="180"/>
      <c r="L1022" s="291"/>
    </row>
    <row r="1023" customFormat="false" ht="12.75" hidden="false" customHeight="false" outlineLevel="0" collapsed="false">
      <c r="A1023" s="183"/>
      <c r="C1023" s="171"/>
      <c r="D1023" s="180"/>
      <c r="L1023" s="291"/>
    </row>
    <row r="1024" customFormat="false" ht="12.75" hidden="false" customHeight="false" outlineLevel="0" collapsed="false">
      <c r="A1024" s="183"/>
      <c r="C1024" s="171"/>
      <c r="D1024" s="180"/>
      <c r="L1024" s="291"/>
    </row>
    <row r="1025" customFormat="false" ht="12.75" hidden="false" customHeight="false" outlineLevel="0" collapsed="false">
      <c r="A1025" s="183"/>
      <c r="C1025" s="171"/>
      <c r="D1025" s="180"/>
      <c r="L1025" s="291"/>
    </row>
    <row r="1026" customFormat="false" ht="12.75" hidden="false" customHeight="false" outlineLevel="0" collapsed="false">
      <c r="A1026" s="183"/>
      <c r="C1026" s="171"/>
      <c r="D1026" s="180"/>
      <c r="L1026" s="291"/>
    </row>
    <row r="1027" customFormat="false" ht="12.75" hidden="false" customHeight="false" outlineLevel="0" collapsed="false">
      <c r="A1027" s="183"/>
      <c r="C1027" s="171"/>
      <c r="D1027" s="180"/>
      <c r="L1027" s="291"/>
    </row>
    <row r="1028" customFormat="false" ht="12.75" hidden="false" customHeight="false" outlineLevel="0" collapsed="false">
      <c r="A1028" s="183"/>
      <c r="C1028" s="171"/>
      <c r="D1028" s="180"/>
      <c r="L1028" s="291"/>
    </row>
    <row r="1029" customFormat="false" ht="12.75" hidden="false" customHeight="false" outlineLevel="0" collapsed="false">
      <c r="A1029" s="183"/>
      <c r="C1029" s="171"/>
      <c r="D1029" s="180"/>
      <c r="L1029" s="291"/>
    </row>
    <row r="1030" customFormat="false" ht="12.75" hidden="false" customHeight="false" outlineLevel="0" collapsed="false">
      <c r="A1030" s="183"/>
      <c r="C1030" s="171"/>
      <c r="D1030" s="180"/>
      <c r="L1030" s="291"/>
    </row>
    <row r="1031" customFormat="false" ht="12.75" hidden="false" customHeight="false" outlineLevel="0" collapsed="false">
      <c r="A1031" s="183"/>
      <c r="C1031" s="171"/>
      <c r="D1031" s="180"/>
      <c r="L1031" s="291"/>
    </row>
    <row r="1032" customFormat="false" ht="12.75" hidden="false" customHeight="false" outlineLevel="0" collapsed="false">
      <c r="A1032" s="183"/>
      <c r="C1032" s="171"/>
      <c r="D1032" s="180"/>
      <c r="L1032" s="291"/>
    </row>
    <row r="1033" customFormat="false" ht="12.75" hidden="false" customHeight="false" outlineLevel="0" collapsed="false">
      <c r="A1033" s="183"/>
      <c r="C1033" s="171"/>
      <c r="D1033" s="180"/>
      <c r="L1033" s="291"/>
    </row>
    <row r="1034" customFormat="false" ht="12.75" hidden="false" customHeight="false" outlineLevel="0" collapsed="false">
      <c r="A1034" s="183"/>
      <c r="C1034" s="171"/>
      <c r="D1034" s="180"/>
      <c r="L1034" s="291"/>
    </row>
    <row r="1035" customFormat="false" ht="12.75" hidden="false" customHeight="false" outlineLevel="0" collapsed="false">
      <c r="A1035" s="183"/>
      <c r="C1035" s="171"/>
      <c r="D1035" s="180"/>
      <c r="L1035" s="291"/>
    </row>
    <row r="1036" customFormat="false" ht="12.75" hidden="false" customHeight="false" outlineLevel="0" collapsed="false">
      <c r="A1036" s="183"/>
      <c r="C1036" s="171"/>
      <c r="D1036" s="180"/>
      <c r="L1036" s="291"/>
    </row>
    <row r="1037" customFormat="false" ht="12.75" hidden="false" customHeight="false" outlineLevel="0" collapsed="false">
      <c r="A1037" s="183"/>
      <c r="C1037" s="171"/>
      <c r="D1037" s="180"/>
      <c r="L1037" s="291"/>
    </row>
    <row r="1038" customFormat="false" ht="12.75" hidden="false" customHeight="false" outlineLevel="0" collapsed="false">
      <c r="A1038" s="183"/>
      <c r="C1038" s="171"/>
      <c r="D1038" s="180"/>
      <c r="L1038" s="291"/>
    </row>
    <row r="1039" customFormat="false" ht="12.75" hidden="false" customHeight="false" outlineLevel="0" collapsed="false">
      <c r="A1039" s="183"/>
      <c r="C1039" s="171"/>
      <c r="D1039" s="180"/>
      <c r="L1039" s="291"/>
    </row>
    <row r="1040" customFormat="false" ht="12.75" hidden="false" customHeight="false" outlineLevel="0" collapsed="false">
      <c r="A1040" s="183"/>
      <c r="C1040" s="171"/>
      <c r="D1040" s="180"/>
      <c r="L1040" s="291"/>
    </row>
    <row r="1041" customFormat="false" ht="12.75" hidden="false" customHeight="false" outlineLevel="0" collapsed="false">
      <c r="A1041" s="183"/>
      <c r="C1041" s="171"/>
      <c r="D1041" s="180"/>
      <c r="L1041" s="291"/>
    </row>
    <row r="1042" customFormat="false" ht="12.75" hidden="false" customHeight="false" outlineLevel="0" collapsed="false">
      <c r="A1042" s="183"/>
      <c r="C1042" s="171"/>
      <c r="D1042" s="180"/>
      <c r="L1042" s="291"/>
    </row>
    <row r="1043" customFormat="false" ht="12.75" hidden="false" customHeight="false" outlineLevel="0" collapsed="false">
      <c r="A1043" s="183"/>
      <c r="C1043" s="171"/>
      <c r="D1043" s="180"/>
      <c r="L1043" s="291"/>
    </row>
    <row r="1044" customFormat="false" ht="12.75" hidden="false" customHeight="false" outlineLevel="0" collapsed="false">
      <c r="A1044" s="183"/>
      <c r="C1044" s="171"/>
      <c r="D1044" s="180"/>
      <c r="L1044" s="291"/>
    </row>
    <row r="1045" customFormat="false" ht="12.75" hidden="false" customHeight="false" outlineLevel="0" collapsed="false">
      <c r="A1045" s="183"/>
      <c r="C1045" s="171"/>
      <c r="D1045" s="180"/>
      <c r="L1045" s="291"/>
    </row>
    <row r="1046" customFormat="false" ht="12.75" hidden="false" customHeight="false" outlineLevel="0" collapsed="false">
      <c r="A1046" s="183"/>
      <c r="C1046" s="171"/>
      <c r="D1046" s="180"/>
      <c r="L1046" s="291"/>
    </row>
    <row r="1047" customFormat="false" ht="12.75" hidden="false" customHeight="false" outlineLevel="0" collapsed="false">
      <c r="A1047" s="183"/>
      <c r="C1047" s="171"/>
      <c r="D1047" s="180"/>
      <c r="L1047" s="291"/>
    </row>
    <row r="1048" customFormat="false" ht="12.75" hidden="false" customHeight="false" outlineLevel="0" collapsed="false">
      <c r="A1048" s="183"/>
      <c r="C1048" s="171"/>
      <c r="D1048" s="180"/>
      <c r="L1048" s="291"/>
    </row>
    <row r="1049" customFormat="false" ht="12.75" hidden="false" customHeight="false" outlineLevel="0" collapsed="false">
      <c r="A1049" s="183"/>
      <c r="C1049" s="171"/>
      <c r="D1049" s="180"/>
      <c r="L1049" s="291"/>
    </row>
    <row r="1050" customFormat="false" ht="12.75" hidden="false" customHeight="false" outlineLevel="0" collapsed="false">
      <c r="A1050" s="183"/>
      <c r="C1050" s="171"/>
      <c r="D1050" s="180"/>
      <c r="L1050" s="291"/>
    </row>
    <row r="1051" customFormat="false" ht="12.75" hidden="false" customHeight="false" outlineLevel="0" collapsed="false">
      <c r="A1051" s="183"/>
      <c r="C1051" s="171"/>
      <c r="D1051" s="180"/>
      <c r="L1051" s="291"/>
    </row>
    <row r="1052" customFormat="false" ht="12.75" hidden="false" customHeight="false" outlineLevel="0" collapsed="false">
      <c r="A1052" s="183"/>
      <c r="C1052" s="171"/>
      <c r="D1052" s="180"/>
      <c r="L1052" s="291"/>
    </row>
    <row r="1053" customFormat="false" ht="12.75" hidden="false" customHeight="false" outlineLevel="0" collapsed="false">
      <c r="A1053" s="183"/>
      <c r="C1053" s="171"/>
      <c r="D1053" s="180"/>
      <c r="L1053" s="291"/>
    </row>
    <row r="1054" customFormat="false" ht="12.75" hidden="false" customHeight="false" outlineLevel="0" collapsed="false">
      <c r="A1054" s="183"/>
      <c r="C1054" s="171"/>
      <c r="D1054" s="180"/>
      <c r="L1054" s="291"/>
    </row>
    <row r="1055" customFormat="false" ht="12.75" hidden="false" customHeight="false" outlineLevel="0" collapsed="false">
      <c r="A1055" s="183"/>
      <c r="C1055" s="171"/>
      <c r="D1055" s="180"/>
      <c r="L1055" s="291"/>
    </row>
    <row r="1056" customFormat="false" ht="12.75" hidden="false" customHeight="false" outlineLevel="0" collapsed="false">
      <c r="A1056" s="183"/>
      <c r="C1056" s="171"/>
      <c r="D1056" s="180"/>
      <c r="L1056" s="291"/>
    </row>
    <row r="1057" customFormat="false" ht="12.75" hidden="false" customHeight="false" outlineLevel="0" collapsed="false">
      <c r="A1057" s="183"/>
      <c r="C1057" s="171"/>
      <c r="D1057" s="180"/>
      <c r="L1057" s="291"/>
    </row>
    <row r="1058" customFormat="false" ht="12.75" hidden="false" customHeight="false" outlineLevel="0" collapsed="false">
      <c r="A1058" s="183"/>
      <c r="C1058" s="171"/>
      <c r="D1058" s="180"/>
      <c r="L1058" s="291"/>
    </row>
    <row r="1059" customFormat="false" ht="12.75" hidden="false" customHeight="false" outlineLevel="0" collapsed="false">
      <c r="A1059" s="183"/>
      <c r="C1059" s="171"/>
      <c r="D1059" s="180"/>
      <c r="L1059" s="291"/>
    </row>
    <row r="1060" customFormat="false" ht="12.75" hidden="false" customHeight="false" outlineLevel="0" collapsed="false">
      <c r="A1060" s="183"/>
      <c r="C1060" s="171"/>
      <c r="D1060" s="180"/>
      <c r="L1060" s="291"/>
    </row>
    <row r="1061" customFormat="false" ht="12.75" hidden="false" customHeight="false" outlineLevel="0" collapsed="false">
      <c r="A1061" s="183"/>
      <c r="C1061" s="171"/>
      <c r="D1061" s="180"/>
      <c r="L1061" s="291"/>
    </row>
    <row r="1062" customFormat="false" ht="12.75" hidden="false" customHeight="false" outlineLevel="0" collapsed="false">
      <c r="A1062" s="183"/>
      <c r="C1062" s="171"/>
      <c r="D1062" s="180"/>
      <c r="L1062" s="291"/>
    </row>
    <row r="1063" customFormat="false" ht="12.75" hidden="false" customHeight="false" outlineLevel="0" collapsed="false">
      <c r="A1063" s="183"/>
      <c r="C1063" s="171"/>
      <c r="D1063" s="180"/>
      <c r="L1063" s="291"/>
    </row>
    <row r="1064" customFormat="false" ht="12.75" hidden="false" customHeight="false" outlineLevel="0" collapsed="false">
      <c r="A1064" s="183"/>
      <c r="C1064" s="171"/>
      <c r="D1064" s="180"/>
      <c r="L1064" s="291"/>
    </row>
    <row r="1065" customFormat="false" ht="12.75" hidden="false" customHeight="false" outlineLevel="0" collapsed="false">
      <c r="A1065" s="183"/>
      <c r="C1065" s="171"/>
      <c r="D1065" s="180"/>
      <c r="L1065" s="291"/>
    </row>
    <row r="1066" customFormat="false" ht="12.75" hidden="false" customHeight="false" outlineLevel="0" collapsed="false">
      <c r="A1066" s="183"/>
      <c r="C1066" s="171"/>
      <c r="D1066" s="180"/>
      <c r="L1066" s="291"/>
    </row>
    <row r="1067" customFormat="false" ht="12.75" hidden="false" customHeight="false" outlineLevel="0" collapsed="false">
      <c r="A1067" s="183"/>
      <c r="C1067" s="171"/>
      <c r="D1067" s="180"/>
      <c r="L1067" s="291"/>
    </row>
    <row r="1068" customFormat="false" ht="12.75" hidden="false" customHeight="false" outlineLevel="0" collapsed="false">
      <c r="A1068" s="183"/>
      <c r="C1068" s="171"/>
      <c r="D1068" s="180"/>
      <c r="L1068" s="291"/>
    </row>
    <row r="1069" customFormat="false" ht="12.75" hidden="false" customHeight="false" outlineLevel="0" collapsed="false">
      <c r="A1069" s="183"/>
      <c r="C1069" s="171"/>
      <c r="D1069" s="180"/>
      <c r="L1069" s="291"/>
    </row>
    <row r="1070" customFormat="false" ht="12.75" hidden="false" customHeight="false" outlineLevel="0" collapsed="false">
      <c r="A1070" s="183"/>
      <c r="C1070" s="171"/>
      <c r="D1070" s="180"/>
      <c r="L1070" s="291"/>
    </row>
    <row r="1071" customFormat="false" ht="12.75" hidden="false" customHeight="false" outlineLevel="0" collapsed="false">
      <c r="A1071" s="183"/>
      <c r="C1071" s="171"/>
      <c r="D1071" s="180"/>
      <c r="L1071" s="291"/>
    </row>
    <row r="1072" customFormat="false" ht="12.75" hidden="false" customHeight="false" outlineLevel="0" collapsed="false">
      <c r="A1072" s="183"/>
      <c r="C1072" s="171"/>
      <c r="D1072" s="180"/>
      <c r="L1072" s="291"/>
    </row>
    <row r="1073" customFormat="false" ht="12.75" hidden="false" customHeight="false" outlineLevel="0" collapsed="false">
      <c r="A1073" s="183"/>
      <c r="C1073" s="171"/>
      <c r="D1073" s="180"/>
      <c r="L1073" s="291"/>
    </row>
    <row r="1074" customFormat="false" ht="12.75" hidden="false" customHeight="false" outlineLevel="0" collapsed="false">
      <c r="A1074" s="183"/>
      <c r="C1074" s="171"/>
      <c r="D1074" s="180"/>
      <c r="L1074" s="291"/>
    </row>
    <row r="1075" customFormat="false" ht="12.75" hidden="false" customHeight="false" outlineLevel="0" collapsed="false">
      <c r="A1075" s="183"/>
      <c r="C1075" s="171"/>
      <c r="D1075" s="180"/>
      <c r="L1075" s="291"/>
    </row>
    <row r="1076" customFormat="false" ht="12.75" hidden="false" customHeight="false" outlineLevel="0" collapsed="false">
      <c r="A1076" s="183"/>
      <c r="C1076" s="171"/>
      <c r="D1076" s="180"/>
      <c r="L1076" s="291"/>
    </row>
    <row r="1077" customFormat="false" ht="12.75" hidden="false" customHeight="false" outlineLevel="0" collapsed="false">
      <c r="A1077" s="183"/>
      <c r="C1077" s="171"/>
      <c r="D1077" s="180"/>
      <c r="L1077" s="291"/>
    </row>
    <row r="1078" customFormat="false" ht="12.75" hidden="false" customHeight="false" outlineLevel="0" collapsed="false">
      <c r="A1078" s="183"/>
      <c r="C1078" s="171"/>
      <c r="D1078" s="180"/>
      <c r="L1078" s="291"/>
    </row>
    <row r="1079" customFormat="false" ht="12.75" hidden="false" customHeight="false" outlineLevel="0" collapsed="false">
      <c r="A1079" s="183"/>
      <c r="C1079" s="171"/>
      <c r="D1079" s="180"/>
      <c r="L1079" s="291"/>
    </row>
    <row r="1080" customFormat="false" ht="12.75" hidden="false" customHeight="false" outlineLevel="0" collapsed="false">
      <c r="A1080" s="183"/>
      <c r="C1080" s="171"/>
      <c r="D1080" s="180"/>
      <c r="L1080" s="291"/>
    </row>
    <row r="1081" customFormat="false" ht="12.75" hidden="false" customHeight="false" outlineLevel="0" collapsed="false">
      <c r="C1081" s="171"/>
      <c r="L1081" s="291"/>
    </row>
    <row r="1082" customFormat="false" ht="12.75" hidden="false" customHeight="false" outlineLevel="0" collapsed="false">
      <c r="C1082" s="171"/>
      <c r="L1082" s="291"/>
    </row>
    <row r="1083" customFormat="false" ht="12.75" hidden="false" customHeight="false" outlineLevel="0" collapsed="false">
      <c r="C1083" s="171"/>
      <c r="L1083" s="291"/>
    </row>
    <row r="1084" customFormat="false" ht="12.75" hidden="false" customHeight="false" outlineLevel="0" collapsed="false">
      <c r="C1084" s="171"/>
      <c r="L1084" s="291"/>
    </row>
    <row r="1085" customFormat="false" ht="12.75" hidden="false" customHeight="false" outlineLevel="0" collapsed="false">
      <c r="C1085" s="171"/>
      <c r="L1085" s="291"/>
    </row>
    <row r="1086" customFormat="false" ht="12.75" hidden="false" customHeight="false" outlineLevel="0" collapsed="false">
      <c r="C1086" s="171"/>
      <c r="L1086" s="291"/>
    </row>
    <row r="1087" customFormat="false" ht="12.75" hidden="false" customHeight="false" outlineLevel="0" collapsed="false">
      <c r="C1087" s="171"/>
      <c r="L1087" s="291"/>
    </row>
    <row r="1088" customFormat="false" ht="12.75" hidden="false" customHeight="false" outlineLevel="0" collapsed="false">
      <c r="C1088" s="171"/>
      <c r="L1088" s="291"/>
    </row>
    <row r="1089" customFormat="false" ht="12.75" hidden="false" customHeight="false" outlineLevel="0" collapsed="false">
      <c r="C1089" s="171"/>
      <c r="L1089" s="291"/>
    </row>
    <row r="1090" customFormat="false" ht="12.75" hidden="false" customHeight="false" outlineLevel="0" collapsed="false">
      <c r="C1090" s="171"/>
      <c r="L1090" s="291"/>
    </row>
    <row r="1091" customFormat="false" ht="12.75" hidden="false" customHeight="false" outlineLevel="0" collapsed="false">
      <c r="C1091" s="171"/>
      <c r="L1091" s="291"/>
    </row>
    <row r="1092" customFormat="false" ht="12.75" hidden="false" customHeight="false" outlineLevel="0" collapsed="false">
      <c r="C1092" s="171"/>
      <c r="L1092" s="291"/>
    </row>
    <row r="1093" customFormat="false" ht="12.75" hidden="false" customHeight="false" outlineLevel="0" collapsed="false">
      <c r="C1093" s="171"/>
      <c r="L1093" s="291"/>
    </row>
    <row r="1094" customFormat="false" ht="12.75" hidden="false" customHeight="false" outlineLevel="0" collapsed="false">
      <c r="C1094" s="171"/>
      <c r="L1094" s="291"/>
    </row>
    <row r="1095" customFormat="false" ht="12.75" hidden="false" customHeight="false" outlineLevel="0" collapsed="false">
      <c r="C1095" s="171"/>
      <c r="L1095" s="291"/>
    </row>
    <row r="1096" customFormat="false" ht="12.75" hidden="false" customHeight="false" outlineLevel="0" collapsed="false">
      <c r="C1096" s="171"/>
      <c r="L1096" s="291"/>
    </row>
    <row r="1097" customFormat="false" ht="12.75" hidden="false" customHeight="false" outlineLevel="0" collapsed="false">
      <c r="C1097" s="171"/>
      <c r="L1097" s="291"/>
    </row>
    <row r="1098" customFormat="false" ht="12.75" hidden="false" customHeight="false" outlineLevel="0" collapsed="false">
      <c r="C1098" s="171"/>
      <c r="L1098" s="291"/>
    </row>
    <row r="1099" customFormat="false" ht="12.75" hidden="false" customHeight="false" outlineLevel="0" collapsed="false">
      <c r="C1099" s="171"/>
      <c r="L1099" s="291"/>
    </row>
    <row r="1100" customFormat="false" ht="12.75" hidden="false" customHeight="false" outlineLevel="0" collapsed="false">
      <c r="C1100" s="171"/>
      <c r="L1100" s="291"/>
    </row>
    <row r="1101" customFormat="false" ht="12.75" hidden="false" customHeight="false" outlineLevel="0" collapsed="false">
      <c r="C1101" s="171"/>
      <c r="L1101" s="291"/>
    </row>
    <row r="1102" customFormat="false" ht="12.75" hidden="false" customHeight="false" outlineLevel="0" collapsed="false">
      <c r="C1102" s="171"/>
      <c r="L1102" s="291"/>
    </row>
    <row r="1103" customFormat="false" ht="12.75" hidden="false" customHeight="false" outlineLevel="0" collapsed="false">
      <c r="C1103" s="171"/>
      <c r="L1103" s="291"/>
    </row>
    <row r="1104" customFormat="false" ht="12.75" hidden="false" customHeight="false" outlineLevel="0" collapsed="false">
      <c r="C1104" s="171"/>
      <c r="L1104" s="291"/>
    </row>
    <row r="1105" customFormat="false" ht="12.75" hidden="false" customHeight="false" outlineLevel="0" collapsed="false">
      <c r="C1105" s="171"/>
      <c r="L1105" s="291"/>
    </row>
    <row r="1106" customFormat="false" ht="12.75" hidden="false" customHeight="false" outlineLevel="0" collapsed="false">
      <c r="C1106" s="171"/>
      <c r="L1106" s="291"/>
    </row>
    <row r="1107" customFormat="false" ht="12.75" hidden="false" customHeight="false" outlineLevel="0" collapsed="false">
      <c r="C1107" s="171"/>
      <c r="L1107" s="291"/>
    </row>
    <row r="1108" customFormat="false" ht="12.75" hidden="false" customHeight="false" outlineLevel="0" collapsed="false">
      <c r="C1108" s="171"/>
      <c r="L1108" s="291"/>
    </row>
    <row r="1109" customFormat="false" ht="12.75" hidden="false" customHeight="false" outlineLevel="0" collapsed="false">
      <c r="C1109" s="171"/>
      <c r="L1109" s="291"/>
    </row>
    <row r="1110" customFormat="false" ht="12.75" hidden="false" customHeight="false" outlineLevel="0" collapsed="false">
      <c r="C1110" s="171"/>
      <c r="L1110" s="291"/>
    </row>
    <row r="1111" customFormat="false" ht="12.75" hidden="false" customHeight="false" outlineLevel="0" collapsed="false">
      <c r="C1111" s="171"/>
      <c r="L1111" s="291"/>
    </row>
    <row r="1112" customFormat="false" ht="12.75" hidden="false" customHeight="false" outlineLevel="0" collapsed="false">
      <c r="C1112" s="171"/>
      <c r="L1112" s="291"/>
    </row>
    <row r="1113" customFormat="false" ht="12.75" hidden="false" customHeight="false" outlineLevel="0" collapsed="false">
      <c r="C1113" s="171"/>
      <c r="L1113" s="291"/>
    </row>
    <row r="1114" customFormat="false" ht="12.75" hidden="false" customHeight="false" outlineLevel="0" collapsed="false">
      <c r="C1114" s="171"/>
      <c r="L1114" s="291"/>
    </row>
    <row r="1115" customFormat="false" ht="12.75" hidden="false" customHeight="false" outlineLevel="0" collapsed="false">
      <c r="C1115" s="171"/>
      <c r="L1115" s="291"/>
    </row>
    <row r="1116" customFormat="false" ht="12.75" hidden="false" customHeight="false" outlineLevel="0" collapsed="false">
      <c r="C1116" s="171"/>
      <c r="L1116" s="291"/>
    </row>
    <row r="1117" customFormat="false" ht="12.75" hidden="false" customHeight="false" outlineLevel="0" collapsed="false">
      <c r="C1117" s="171"/>
      <c r="L1117" s="291"/>
    </row>
    <row r="1118" customFormat="false" ht="12.75" hidden="false" customHeight="false" outlineLevel="0" collapsed="false">
      <c r="C1118" s="171"/>
      <c r="L1118" s="291"/>
    </row>
    <row r="1119" customFormat="false" ht="12.75" hidden="false" customHeight="false" outlineLevel="0" collapsed="false">
      <c r="C1119" s="171"/>
      <c r="L1119" s="291"/>
    </row>
    <row r="1120" customFormat="false" ht="12.75" hidden="false" customHeight="false" outlineLevel="0" collapsed="false">
      <c r="C1120" s="171"/>
      <c r="L1120" s="291"/>
    </row>
    <row r="1121" customFormat="false" ht="12.75" hidden="false" customHeight="false" outlineLevel="0" collapsed="false">
      <c r="C1121" s="171"/>
      <c r="L1121" s="291"/>
    </row>
    <row r="1122" customFormat="false" ht="12.75" hidden="false" customHeight="false" outlineLevel="0" collapsed="false">
      <c r="C1122" s="171"/>
      <c r="L1122" s="291"/>
    </row>
    <row r="1123" customFormat="false" ht="12.75" hidden="false" customHeight="false" outlineLevel="0" collapsed="false">
      <c r="C1123" s="171"/>
      <c r="L1123" s="291"/>
    </row>
    <row r="1124" customFormat="false" ht="12.75" hidden="false" customHeight="false" outlineLevel="0" collapsed="false">
      <c r="C1124" s="171"/>
      <c r="L1124" s="291"/>
    </row>
    <row r="1125" customFormat="false" ht="12.75" hidden="false" customHeight="false" outlineLevel="0" collapsed="false">
      <c r="C1125" s="171"/>
      <c r="L1125" s="291"/>
    </row>
    <row r="1126" customFormat="false" ht="12.75" hidden="false" customHeight="false" outlineLevel="0" collapsed="false">
      <c r="C1126" s="171"/>
      <c r="L1126" s="291"/>
    </row>
    <row r="1127" customFormat="false" ht="12.75" hidden="false" customHeight="false" outlineLevel="0" collapsed="false">
      <c r="C1127" s="171"/>
      <c r="L1127" s="291"/>
    </row>
    <row r="1128" customFormat="false" ht="12.75" hidden="false" customHeight="false" outlineLevel="0" collapsed="false">
      <c r="C1128" s="171"/>
      <c r="L1128" s="291"/>
    </row>
    <row r="1129" customFormat="false" ht="12.75" hidden="false" customHeight="false" outlineLevel="0" collapsed="false">
      <c r="C1129" s="171"/>
      <c r="L1129" s="291"/>
    </row>
    <row r="1130" customFormat="false" ht="12.75" hidden="false" customHeight="false" outlineLevel="0" collapsed="false">
      <c r="C1130" s="171"/>
      <c r="L1130" s="291"/>
    </row>
    <row r="1131" customFormat="false" ht="12.75" hidden="false" customHeight="false" outlineLevel="0" collapsed="false">
      <c r="C1131" s="171"/>
      <c r="L1131" s="291"/>
    </row>
    <row r="1132" customFormat="false" ht="12.75" hidden="false" customHeight="false" outlineLevel="0" collapsed="false">
      <c r="C1132" s="171"/>
      <c r="L1132" s="291"/>
    </row>
    <row r="1133" customFormat="false" ht="12.75" hidden="false" customHeight="false" outlineLevel="0" collapsed="false">
      <c r="C1133" s="171"/>
      <c r="L1133" s="291"/>
    </row>
    <row r="1134" customFormat="false" ht="12.75" hidden="false" customHeight="false" outlineLevel="0" collapsed="false">
      <c r="C1134" s="171"/>
      <c r="L1134" s="291"/>
    </row>
    <row r="1135" customFormat="false" ht="12.75" hidden="false" customHeight="false" outlineLevel="0" collapsed="false">
      <c r="C1135" s="171"/>
      <c r="L1135" s="291"/>
    </row>
    <row r="1136" customFormat="false" ht="12.75" hidden="false" customHeight="false" outlineLevel="0" collapsed="false">
      <c r="C1136" s="171"/>
      <c r="L1136" s="291"/>
    </row>
    <row r="1137" customFormat="false" ht="12.75" hidden="false" customHeight="false" outlineLevel="0" collapsed="false">
      <c r="C1137" s="171"/>
      <c r="L1137" s="291"/>
    </row>
    <row r="1138" customFormat="false" ht="12.75" hidden="false" customHeight="false" outlineLevel="0" collapsed="false">
      <c r="C1138" s="171"/>
      <c r="L1138" s="291"/>
    </row>
    <row r="1139" customFormat="false" ht="12.75" hidden="false" customHeight="false" outlineLevel="0" collapsed="false">
      <c r="C1139" s="171"/>
      <c r="L1139" s="291"/>
    </row>
    <row r="1140" customFormat="false" ht="12.75" hidden="false" customHeight="false" outlineLevel="0" collapsed="false">
      <c r="C1140" s="171"/>
      <c r="L1140" s="291"/>
    </row>
    <row r="1141" customFormat="false" ht="12.75" hidden="false" customHeight="false" outlineLevel="0" collapsed="false">
      <c r="C1141" s="171"/>
      <c r="L1141" s="291"/>
    </row>
    <row r="1142" customFormat="false" ht="12.75" hidden="false" customHeight="false" outlineLevel="0" collapsed="false">
      <c r="C1142" s="171"/>
      <c r="L1142" s="291"/>
    </row>
    <row r="1143" customFormat="false" ht="12.75" hidden="false" customHeight="false" outlineLevel="0" collapsed="false">
      <c r="C1143" s="171"/>
      <c r="L1143" s="291"/>
    </row>
    <row r="1144" customFormat="false" ht="12.75" hidden="false" customHeight="false" outlineLevel="0" collapsed="false">
      <c r="C1144" s="171"/>
      <c r="L1144" s="291"/>
    </row>
    <row r="1145" customFormat="false" ht="12.75" hidden="false" customHeight="false" outlineLevel="0" collapsed="false">
      <c r="C1145" s="171"/>
      <c r="L1145" s="291"/>
    </row>
    <row r="1146" customFormat="false" ht="12.75" hidden="false" customHeight="false" outlineLevel="0" collapsed="false">
      <c r="C1146" s="171"/>
      <c r="L1146" s="291"/>
    </row>
    <row r="1147" customFormat="false" ht="12.75" hidden="false" customHeight="false" outlineLevel="0" collapsed="false">
      <c r="C1147" s="171"/>
      <c r="L1147" s="291"/>
    </row>
    <row r="1148" customFormat="false" ht="12.75" hidden="false" customHeight="false" outlineLevel="0" collapsed="false">
      <c r="C1148" s="171"/>
      <c r="L1148" s="291"/>
    </row>
    <row r="1149" customFormat="false" ht="12.75" hidden="false" customHeight="false" outlineLevel="0" collapsed="false">
      <c r="C1149" s="171"/>
      <c r="L1149" s="291"/>
    </row>
    <row r="1150" customFormat="false" ht="12.75" hidden="false" customHeight="false" outlineLevel="0" collapsed="false">
      <c r="C1150" s="171"/>
      <c r="L1150" s="291"/>
    </row>
    <row r="1151" customFormat="false" ht="12.75" hidden="false" customHeight="false" outlineLevel="0" collapsed="false">
      <c r="C1151" s="171"/>
      <c r="L1151" s="291"/>
    </row>
    <row r="1152" customFormat="false" ht="12.75" hidden="false" customHeight="false" outlineLevel="0" collapsed="false">
      <c r="C1152" s="171"/>
      <c r="L1152" s="291"/>
    </row>
    <row r="1153" customFormat="false" ht="12.75" hidden="false" customHeight="false" outlineLevel="0" collapsed="false">
      <c r="C1153" s="171"/>
      <c r="L1153" s="291"/>
    </row>
    <row r="1154" customFormat="false" ht="12.75" hidden="false" customHeight="false" outlineLevel="0" collapsed="false">
      <c r="C1154" s="171"/>
      <c r="L1154" s="291"/>
    </row>
    <row r="1155" customFormat="false" ht="12.75" hidden="false" customHeight="false" outlineLevel="0" collapsed="false">
      <c r="C1155" s="171"/>
      <c r="L1155" s="291"/>
    </row>
    <row r="1156" customFormat="false" ht="12.75" hidden="false" customHeight="false" outlineLevel="0" collapsed="false">
      <c r="C1156" s="171"/>
      <c r="L1156" s="291"/>
    </row>
    <row r="1157" customFormat="false" ht="12.75" hidden="false" customHeight="false" outlineLevel="0" collapsed="false">
      <c r="C1157" s="171"/>
      <c r="L1157" s="291"/>
    </row>
    <row r="1158" customFormat="false" ht="12.75" hidden="false" customHeight="false" outlineLevel="0" collapsed="false">
      <c r="C1158" s="171"/>
      <c r="L1158" s="291"/>
    </row>
    <row r="1159" customFormat="false" ht="12.75" hidden="false" customHeight="false" outlineLevel="0" collapsed="false">
      <c r="C1159" s="171"/>
      <c r="L1159" s="291"/>
    </row>
    <row r="1160" customFormat="false" ht="12.75" hidden="false" customHeight="false" outlineLevel="0" collapsed="false">
      <c r="C1160" s="171"/>
      <c r="L1160" s="291"/>
    </row>
    <row r="1161" customFormat="false" ht="12.75" hidden="false" customHeight="false" outlineLevel="0" collapsed="false">
      <c r="C1161" s="171"/>
      <c r="L1161" s="291"/>
    </row>
    <row r="1162" customFormat="false" ht="12.75" hidden="false" customHeight="false" outlineLevel="0" collapsed="false">
      <c r="C1162" s="171"/>
      <c r="L1162" s="291"/>
    </row>
    <row r="1163" customFormat="false" ht="12.75" hidden="false" customHeight="false" outlineLevel="0" collapsed="false">
      <c r="C1163" s="171"/>
      <c r="L1163" s="291"/>
    </row>
    <row r="1164" customFormat="false" ht="12.75" hidden="false" customHeight="false" outlineLevel="0" collapsed="false">
      <c r="C1164" s="171"/>
      <c r="L1164" s="291"/>
    </row>
    <row r="1165" customFormat="false" ht="12.75" hidden="false" customHeight="false" outlineLevel="0" collapsed="false">
      <c r="C1165" s="171"/>
      <c r="L1165" s="291"/>
    </row>
    <row r="1166" customFormat="false" ht="12.75" hidden="false" customHeight="false" outlineLevel="0" collapsed="false">
      <c r="C1166" s="171"/>
      <c r="L1166" s="291"/>
    </row>
    <row r="1167" customFormat="false" ht="12.75" hidden="false" customHeight="false" outlineLevel="0" collapsed="false">
      <c r="C1167" s="171"/>
      <c r="L1167" s="291"/>
    </row>
    <row r="1168" customFormat="false" ht="12.75" hidden="false" customHeight="false" outlineLevel="0" collapsed="false">
      <c r="C1168" s="171"/>
      <c r="L1168" s="291"/>
    </row>
    <row r="1169" customFormat="false" ht="12.75" hidden="false" customHeight="false" outlineLevel="0" collapsed="false">
      <c r="C1169" s="171"/>
      <c r="L1169" s="291"/>
    </row>
    <row r="1170" customFormat="false" ht="12.75" hidden="false" customHeight="false" outlineLevel="0" collapsed="false">
      <c r="C1170" s="171"/>
      <c r="L1170" s="291"/>
    </row>
    <row r="1171" customFormat="false" ht="12.75" hidden="false" customHeight="false" outlineLevel="0" collapsed="false">
      <c r="C1171" s="171"/>
      <c r="L1171" s="291"/>
    </row>
    <row r="1172" customFormat="false" ht="12.75" hidden="false" customHeight="false" outlineLevel="0" collapsed="false">
      <c r="C1172" s="171"/>
      <c r="L1172" s="291"/>
    </row>
    <row r="1173" customFormat="false" ht="12.75" hidden="false" customHeight="false" outlineLevel="0" collapsed="false">
      <c r="C1173" s="171"/>
      <c r="L1173" s="291"/>
    </row>
    <row r="1174" customFormat="false" ht="12.75" hidden="false" customHeight="false" outlineLevel="0" collapsed="false">
      <c r="C1174" s="171"/>
      <c r="L1174" s="291"/>
    </row>
    <row r="1175" customFormat="false" ht="12.75" hidden="false" customHeight="false" outlineLevel="0" collapsed="false">
      <c r="C1175" s="171"/>
      <c r="L1175" s="291"/>
    </row>
    <row r="1176" customFormat="false" ht="12.75" hidden="false" customHeight="false" outlineLevel="0" collapsed="false">
      <c r="C1176" s="171"/>
      <c r="L1176" s="291"/>
    </row>
    <row r="1177" customFormat="false" ht="12.75" hidden="false" customHeight="false" outlineLevel="0" collapsed="false">
      <c r="C1177" s="171"/>
      <c r="L1177" s="291"/>
    </row>
    <row r="1178" customFormat="false" ht="12.75" hidden="false" customHeight="false" outlineLevel="0" collapsed="false">
      <c r="C1178" s="171"/>
      <c r="L1178" s="291"/>
    </row>
    <row r="1179" customFormat="false" ht="12.75" hidden="false" customHeight="false" outlineLevel="0" collapsed="false">
      <c r="C1179" s="171"/>
      <c r="L1179" s="291"/>
    </row>
    <row r="1180" customFormat="false" ht="12.75" hidden="false" customHeight="false" outlineLevel="0" collapsed="false">
      <c r="C1180" s="171"/>
      <c r="L1180" s="291"/>
    </row>
    <row r="1181" customFormat="false" ht="12.75" hidden="false" customHeight="false" outlineLevel="0" collapsed="false">
      <c r="C1181" s="171"/>
      <c r="L1181" s="291"/>
    </row>
    <row r="1182" customFormat="false" ht="12.75" hidden="false" customHeight="false" outlineLevel="0" collapsed="false">
      <c r="C1182" s="171"/>
      <c r="L1182" s="291"/>
    </row>
    <row r="1183" customFormat="false" ht="12.75" hidden="false" customHeight="false" outlineLevel="0" collapsed="false">
      <c r="C1183" s="171"/>
      <c r="L1183" s="291"/>
    </row>
    <row r="1184" customFormat="false" ht="12.75" hidden="false" customHeight="false" outlineLevel="0" collapsed="false">
      <c r="C1184" s="171"/>
      <c r="L1184" s="291"/>
    </row>
    <row r="1185" customFormat="false" ht="12.75" hidden="false" customHeight="false" outlineLevel="0" collapsed="false">
      <c r="C1185" s="171"/>
      <c r="L1185" s="291"/>
    </row>
    <row r="1186" customFormat="false" ht="12.75" hidden="false" customHeight="false" outlineLevel="0" collapsed="false">
      <c r="C1186" s="171"/>
      <c r="L1186" s="291"/>
    </row>
    <row r="1187" customFormat="false" ht="12.75" hidden="false" customHeight="false" outlineLevel="0" collapsed="false">
      <c r="C1187" s="171"/>
      <c r="L1187" s="291"/>
    </row>
    <row r="1188" customFormat="false" ht="12.75" hidden="false" customHeight="false" outlineLevel="0" collapsed="false">
      <c r="C1188" s="171"/>
      <c r="L1188" s="291"/>
    </row>
    <row r="1189" customFormat="false" ht="12.75" hidden="false" customHeight="false" outlineLevel="0" collapsed="false">
      <c r="C1189" s="171"/>
      <c r="L1189" s="291"/>
    </row>
    <row r="1190" customFormat="false" ht="12.75" hidden="false" customHeight="false" outlineLevel="0" collapsed="false">
      <c r="C1190" s="171"/>
      <c r="L1190" s="291"/>
    </row>
    <row r="1191" customFormat="false" ht="12.75" hidden="false" customHeight="false" outlineLevel="0" collapsed="false">
      <c r="C1191" s="171"/>
      <c r="L1191" s="291"/>
    </row>
    <row r="1192" customFormat="false" ht="12.75" hidden="false" customHeight="false" outlineLevel="0" collapsed="false">
      <c r="C1192" s="171"/>
      <c r="L1192" s="291"/>
    </row>
    <row r="1193" customFormat="false" ht="12.75" hidden="false" customHeight="false" outlineLevel="0" collapsed="false">
      <c r="C1193" s="171"/>
      <c r="L1193" s="291"/>
    </row>
    <row r="1194" customFormat="false" ht="12.75" hidden="false" customHeight="false" outlineLevel="0" collapsed="false">
      <c r="C1194" s="171"/>
      <c r="L1194" s="291"/>
    </row>
    <row r="1195" customFormat="false" ht="12.75" hidden="false" customHeight="false" outlineLevel="0" collapsed="false">
      <c r="C1195" s="171"/>
      <c r="L1195" s="291"/>
    </row>
    <row r="1196" customFormat="false" ht="12.75" hidden="false" customHeight="false" outlineLevel="0" collapsed="false">
      <c r="C1196" s="171"/>
      <c r="L1196" s="291"/>
    </row>
    <row r="1197" customFormat="false" ht="12.75" hidden="false" customHeight="false" outlineLevel="0" collapsed="false">
      <c r="C1197" s="171"/>
      <c r="L1197" s="291"/>
    </row>
    <row r="1198" customFormat="false" ht="12.75" hidden="false" customHeight="false" outlineLevel="0" collapsed="false">
      <c r="C1198" s="171"/>
      <c r="L1198" s="291"/>
    </row>
    <row r="1199" customFormat="false" ht="12.75" hidden="false" customHeight="false" outlineLevel="0" collapsed="false">
      <c r="C1199" s="171"/>
      <c r="L1199" s="291"/>
    </row>
    <row r="1200" customFormat="false" ht="12.75" hidden="false" customHeight="false" outlineLevel="0" collapsed="false">
      <c r="C1200" s="171"/>
      <c r="L1200" s="291"/>
    </row>
    <row r="1201" customFormat="false" ht="12.75" hidden="false" customHeight="false" outlineLevel="0" collapsed="false">
      <c r="C1201" s="171"/>
      <c r="L1201" s="291"/>
    </row>
    <row r="1202" customFormat="false" ht="12.75" hidden="false" customHeight="false" outlineLevel="0" collapsed="false">
      <c r="C1202" s="171"/>
      <c r="L1202" s="291"/>
    </row>
    <row r="1203" customFormat="false" ht="12.75" hidden="false" customHeight="false" outlineLevel="0" collapsed="false">
      <c r="C1203" s="171"/>
      <c r="L1203" s="291"/>
    </row>
    <row r="1204" customFormat="false" ht="12.75" hidden="false" customHeight="false" outlineLevel="0" collapsed="false">
      <c r="C1204" s="171"/>
      <c r="L1204" s="291"/>
    </row>
    <row r="1205" customFormat="false" ht="12.75" hidden="false" customHeight="false" outlineLevel="0" collapsed="false">
      <c r="C1205" s="171"/>
      <c r="L1205" s="291"/>
    </row>
    <row r="1206" customFormat="false" ht="12.75" hidden="false" customHeight="false" outlineLevel="0" collapsed="false">
      <c r="C1206" s="171"/>
      <c r="L1206" s="291"/>
    </row>
    <row r="1207" customFormat="false" ht="12.75" hidden="false" customHeight="false" outlineLevel="0" collapsed="false">
      <c r="C1207" s="171"/>
      <c r="L1207" s="291"/>
    </row>
    <row r="1208" customFormat="false" ht="12.75" hidden="false" customHeight="false" outlineLevel="0" collapsed="false">
      <c r="C1208" s="171"/>
      <c r="L1208" s="291"/>
    </row>
    <row r="1209" customFormat="false" ht="12.75" hidden="false" customHeight="false" outlineLevel="0" collapsed="false">
      <c r="C1209" s="171"/>
      <c r="L1209" s="291"/>
    </row>
    <row r="1210" customFormat="false" ht="12.75" hidden="false" customHeight="false" outlineLevel="0" collapsed="false">
      <c r="C1210" s="171"/>
      <c r="L1210" s="291"/>
    </row>
    <row r="1211" customFormat="false" ht="12.75" hidden="false" customHeight="false" outlineLevel="0" collapsed="false">
      <c r="C1211" s="171"/>
      <c r="L1211" s="291"/>
    </row>
  </sheetData>
  <autoFilter ref="A11:P614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379861111111111" right="0.34027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6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.28"/>
    <col collapsed="false" customWidth="true" hidden="false" outlineLevel="0" max="2" min="2" style="180" width="16.28"/>
    <col collapsed="false" customWidth="true" hidden="false" outlineLevel="0" max="3" min="3" style="191" width="57.7"/>
    <col collapsed="false" customWidth="true" hidden="false" outlineLevel="0" max="4" min="4" style="182" width="8.14"/>
    <col collapsed="false" customWidth="true" hidden="false" outlineLevel="0" max="5" min="5" style="185" width="11.7"/>
    <col collapsed="false" customWidth="true" hidden="false" outlineLevel="0" max="6" min="6" style="186" width="9.56"/>
    <col collapsed="false" customWidth="true" hidden="false" outlineLevel="0" max="7" min="7" style="182" width="8.56"/>
    <col collapsed="false" customWidth="true" hidden="false" outlineLevel="0" max="8" min="8" style="182" width="9.7"/>
    <col collapsed="false" customWidth="true" hidden="false" outlineLevel="0" max="9" min="9" style="182" width="11.7"/>
    <col collapsed="false" customWidth="true" hidden="false" outlineLevel="0" max="10" min="10" style="189" width="11.56"/>
    <col collapsed="false" customWidth="true" hidden="false" outlineLevel="0" max="11" min="11" style="189" width="18.7"/>
    <col collapsed="false" customWidth="true" hidden="false" outlineLevel="0" max="12" min="12" style="192" width="4.14"/>
    <col collapsed="false" customWidth="true" hidden="false" outlineLevel="0" max="13" min="13" style="190" width="5.71"/>
    <col collapsed="false" customWidth="true" hidden="false" outlineLevel="0" max="14" min="14" style="182" width="8.7"/>
    <col collapsed="false" customWidth="true" hidden="false" outlineLevel="0" max="15" min="15" style="181" width="20.28"/>
    <col collapsed="false" customWidth="true" hidden="false" outlineLevel="0" max="16" min="16" style="182" width="40.56"/>
    <col collapsed="false" customWidth="true" hidden="false" outlineLevel="0" max="17" min="17" style="182" width="4.56"/>
    <col collapsed="false" customWidth="true" hidden="false" outlineLevel="0" max="18" min="18" style="182" width="3.7"/>
    <col collapsed="false" customWidth="true" hidden="false" outlineLevel="0" max="19" min="19" style="182" width="3.42"/>
    <col collapsed="false" customWidth="true" hidden="false" outlineLevel="0" max="20" min="20" style="182" width="7.7"/>
    <col collapsed="false" customWidth="true" hidden="false" outlineLevel="0" max="21" min="21" style="182" width="8.41"/>
    <col collapsed="false" customWidth="false" hidden="false" outlineLevel="0" max="257" min="22" style="182" width="9.14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199" t="n">
        <f aca="false">ROUND(SUM(I12:I580,K12:K580)/2,2)</f>
        <v>0</v>
      </c>
      <c r="L1" s="200"/>
      <c r="M1" s="201"/>
      <c r="N1" s="202" t="s">
        <v>3</v>
      </c>
      <c r="O1" s="203" t="n">
        <v>1</v>
      </c>
      <c r="P1" s="204" t="n">
        <f aca="false">K1/O1</f>
        <v>0</v>
      </c>
      <c r="Q1" s="205" t="s">
        <v>4</v>
      </c>
      <c r="U1" s="198" t="s">
        <v>2</v>
      </c>
      <c r="V1" s="198"/>
      <c r="W1" s="198" t="s">
        <v>5</v>
      </c>
      <c r="X1" s="198"/>
      <c r="Y1" s="198" t="s">
        <v>6</v>
      </c>
      <c r="Z1" s="198"/>
    </row>
    <row r="2" customFormat="false" ht="25.5" hidden="false" customHeight="true" outlineLevel="0" collapsed="false">
      <c r="A2" s="206"/>
      <c r="B2" s="207"/>
      <c r="C2" s="208" t="s">
        <v>7</v>
      </c>
      <c r="D2" s="209"/>
      <c r="E2" s="210"/>
      <c r="F2" s="211"/>
      <c r="G2" s="212"/>
      <c r="H2" s="212"/>
      <c r="I2" s="212"/>
      <c r="J2" s="213"/>
      <c r="K2" s="214" t="s">
        <v>8</v>
      </c>
      <c r="L2" s="215"/>
      <c r="M2" s="216"/>
      <c r="N2" s="217" t="s">
        <v>9</v>
      </c>
      <c r="O2" s="218" t="s">
        <v>10</v>
      </c>
      <c r="P2" s="219" t="s">
        <v>11</v>
      </c>
    </row>
    <row r="3" customFormat="false" ht="13.5" hidden="false" customHeight="false" outlineLevel="0" collapsed="false">
      <c r="A3" s="220" t="s">
        <v>12</v>
      </c>
      <c r="B3" s="194"/>
      <c r="C3" s="221" t="s">
        <v>496</v>
      </c>
      <c r="D3" s="222"/>
      <c r="E3" s="223"/>
      <c r="I3" s="224" t="s">
        <v>14</v>
      </c>
      <c r="J3" s="225"/>
      <c r="K3" s="225"/>
      <c r="N3" s="226"/>
      <c r="Q3" s="227" t="s">
        <v>15</v>
      </c>
      <c r="R3" s="226"/>
      <c r="S3" s="226"/>
    </row>
    <row r="4" customFormat="false" ht="63" hidden="false" customHeight="true" outlineLevel="0" collapsed="false">
      <c r="A4" s="220" t="s">
        <v>16</v>
      </c>
      <c r="B4" s="194"/>
      <c r="C4" s="228" t="s">
        <v>497</v>
      </c>
      <c r="D4" s="222" t="s">
        <v>18</v>
      </c>
      <c r="E4" s="229" t="s">
        <v>19</v>
      </c>
      <c r="I4" s="224" t="s">
        <v>20</v>
      </c>
      <c r="J4" s="230" t="s">
        <v>498</v>
      </c>
      <c r="K4" s="190"/>
      <c r="N4" s="231" t="s">
        <v>22</v>
      </c>
      <c r="P4" s="232"/>
      <c r="Q4" s="227" t="s">
        <v>24</v>
      </c>
      <c r="R4" s="226"/>
      <c r="S4" s="226"/>
      <c r="U4" s="233" t="s">
        <v>499</v>
      </c>
    </row>
    <row r="5" customFormat="false" ht="13.5" hidden="false" customHeight="true" outlineLevel="0" collapsed="false">
      <c r="A5" s="58" t="s">
        <v>26</v>
      </c>
      <c r="B5" s="234"/>
      <c r="C5" s="235" t="s">
        <v>500</v>
      </c>
      <c r="D5" s="222" t="s">
        <v>28</v>
      </c>
      <c r="E5" s="229" t="s">
        <v>501</v>
      </c>
      <c r="I5" s="224"/>
      <c r="J5" s="230"/>
      <c r="K5" s="190"/>
      <c r="N5" s="231"/>
      <c r="P5" s="232"/>
      <c r="Q5" s="227"/>
      <c r="R5" s="226"/>
      <c r="S5" s="226"/>
      <c r="U5" s="233"/>
    </row>
    <row r="6" customFormat="false" ht="13.5" hidden="false" customHeight="false" outlineLevel="0" collapsed="false">
      <c r="A6" s="58" t="s">
        <v>79</v>
      </c>
      <c r="B6" s="234"/>
      <c r="C6" s="235" t="s">
        <v>502</v>
      </c>
      <c r="D6" s="236"/>
      <c r="F6" s="237"/>
      <c r="I6" s="238" t="s">
        <v>30</v>
      </c>
      <c r="J6" s="239"/>
      <c r="K6" s="240"/>
      <c r="L6" s="241"/>
      <c r="M6" s="242"/>
      <c r="N6" s="242"/>
      <c r="O6" s="242"/>
      <c r="Q6" s="227" t="s">
        <v>31</v>
      </c>
      <c r="R6" s="226"/>
      <c r="S6" s="226"/>
      <c r="U6" s="182" t="n">
        <f aca="false">LEN(U4)</f>
        <v>42</v>
      </c>
    </row>
    <row r="7" customFormat="false" ht="32.25" hidden="false" customHeight="true" outlineLevel="0" collapsed="false">
      <c r="A7" s="243" t="s">
        <v>34</v>
      </c>
      <c r="B7" s="244"/>
      <c r="C7" s="245"/>
      <c r="D7" s="246"/>
      <c r="E7" s="247"/>
      <c r="F7" s="248"/>
      <c r="G7" s="246"/>
      <c r="H7" s="249" t="s">
        <v>35</v>
      </c>
      <c r="I7" s="249"/>
      <c r="J7" s="249"/>
      <c r="K7" s="249"/>
      <c r="L7" s="250"/>
      <c r="M7" s="251" t="s">
        <v>36</v>
      </c>
      <c r="N7" s="251" t="s">
        <v>37</v>
      </c>
      <c r="O7" s="252" t="s">
        <v>38</v>
      </c>
      <c r="P7" s="252" t="s">
        <v>39</v>
      </c>
      <c r="Q7" s="227" t="s">
        <v>40</v>
      </c>
      <c r="R7" s="226"/>
      <c r="S7" s="226"/>
      <c r="U7" s="182" t="n">
        <f aca="false">FIND(":",U4,1)</f>
        <v>36</v>
      </c>
    </row>
    <row r="8" customFormat="false" ht="12.75" hidden="false" customHeight="false" outlineLevel="0" collapsed="false">
      <c r="A8" s="253" t="s">
        <v>41</v>
      </c>
      <c r="B8" s="254" t="s">
        <v>42</v>
      </c>
      <c r="C8" s="255"/>
      <c r="D8" s="256" t="s">
        <v>43</v>
      </c>
      <c r="E8" s="257"/>
      <c r="F8" s="258" t="s">
        <v>44</v>
      </c>
      <c r="G8" s="256" t="s">
        <v>45</v>
      </c>
      <c r="H8" s="259" t="s">
        <v>46</v>
      </c>
      <c r="I8" s="259"/>
      <c r="J8" s="260" t="s">
        <v>47</v>
      </c>
      <c r="K8" s="260"/>
      <c r="L8" s="261"/>
      <c r="M8" s="262"/>
      <c r="N8" s="262"/>
      <c r="O8" s="263"/>
      <c r="P8" s="264"/>
      <c r="Q8" s="205" t="s">
        <v>40</v>
      </c>
    </row>
    <row r="9" customFormat="false" ht="13.5" hidden="false" customHeight="true" outlineLevel="0" collapsed="false">
      <c r="A9" s="265" t="s">
        <v>48</v>
      </c>
      <c r="B9" s="266" t="s">
        <v>49</v>
      </c>
      <c r="C9" s="267" t="s">
        <v>50</v>
      </c>
      <c r="D9" s="268" t="s">
        <v>51</v>
      </c>
      <c r="E9" s="218" t="s">
        <v>52</v>
      </c>
      <c r="F9" s="219" t="s">
        <v>53</v>
      </c>
      <c r="G9" s="268" t="s">
        <v>53</v>
      </c>
      <c r="H9" s="269" t="s">
        <v>44</v>
      </c>
      <c r="I9" s="268" t="s">
        <v>54</v>
      </c>
      <c r="J9" s="269" t="s">
        <v>44</v>
      </c>
      <c r="K9" s="270" t="s">
        <v>54</v>
      </c>
      <c r="L9" s="271"/>
      <c r="M9" s="262"/>
      <c r="N9" s="262"/>
      <c r="O9" s="272"/>
      <c r="P9" s="273"/>
      <c r="Q9" s="205" t="s">
        <v>40</v>
      </c>
    </row>
    <row r="10" customFormat="false" ht="12.75" hidden="false" customHeight="false" outlineLevel="0" collapsed="false">
      <c r="A10" s="274"/>
      <c r="B10" s="275" t="n">
        <v>1</v>
      </c>
      <c r="C10" s="276" t="n">
        <v>2</v>
      </c>
      <c r="D10" s="277" t="n">
        <v>3</v>
      </c>
      <c r="E10" s="278" t="n">
        <v>4</v>
      </c>
      <c r="F10" s="279" t="n">
        <v>5</v>
      </c>
      <c r="G10" s="277" t="n">
        <v>6</v>
      </c>
      <c r="H10" s="277" t="n">
        <v>7</v>
      </c>
      <c r="I10" s="277" t="n">
        <v>8</v>
      </c>
      <c r="J10" s="279" t="n">
        <v>9</v>
      </c>
      <c r="K10" s="280" t="n">
        <v>10</v>
      </c>
      <c r="L10" s="281"/>
      <c r="M10" s="282" t="n">
        <v>12</v>
      </c>
      <c r="N10" s="282" t="n">
        <v>13</v>
      </c>
      <c r="O10" s="283" t="n">
        <v>14</v>
      </c>
      <c r="P10" s="283" t="n">
        <v>15</v>
      </c>
      <c r="Q10" s="205" t="s">
        <v>40</v>
      </c>
    </row>
    <row r="11" customFormat="false" ht="12.75" hidden="false" customHeight="false" outlineLevel="0" collapsed="false">
      <c r="A11" s="284"/>
      <c r="B11" s="285"/>
      <c r="C11" s="286"/>
      <c r="D11" s="287"/>
      <c r="E11" s="288"/>
      <c r="F11" s="289"/>
      <c r="G11" s="287"/>
      <c r="H11" s="287"/>
      <c r="I11" s="287"/>
      <c r="J11" s="289"/>
      <c r="K11" s="290"/>
      <c r="L11" s="291"/>
      <c r="M11" s="292"/>
      <c r="N11" s="293"/>
      <c r="O11" s="294"/>
      <c r="P11" s="294"/>
      <c r="Q11" s="295" t="s">
        <v>55</v>
      </c>
      <c r="R11" s="296"/>
      <c r="S11" s="296"/>
      <c r="T11" s="226"/>
    </row>
    <row r="12" customFormat="false" ht="12.75" hidden="false" customHeight="false" outlineLevel="0" collapsed="false">
      <c r="A12" s="297" t="s">
        <v>56</v>
      </c>
      <c r="B12" s="364" t="s">
        <v>503</v>
      </c>
      <c r="C12" s="365" t="s">
        <v>504</v>
      </c>
      <c r="D12" s="366"/>
      <c r="E12" s="367"/>
      <c r="F12" s="368"/>
      <c r="G12" s="302"/>
      <c r="H12" s="303"/>
      <c r="I12" s="304"/>
      <c r="J12" s="369"/>
      <c r="K12" s="306"/>
      <c r="L12" s="370"/>
      <c r="M12" s="133"/>
      <c r="N12" s="134"/>
      <c r="O12" s="135"/>
      <c r="P12" s="136"/>
      <c r="Q12" s="371"/>
      <c r="R12" s="372"/>
      <c r="S12" s="372"/>
      <c r="T12" s="371"/>
    </row>
    <row r="13" customFormat="false" ht="12.75" hidden="false" customHeight="false" outlineLevel="0" collapsed="false">
      <c r="A13" s="373" t="n">
        <v>1</v>
      </c>
      <c r="B13" s="374" t="s">
        <v>505</v>
      </c>
      <c r="C13" s="375" t="s">
        <v>504</v>
      </c>
      <c r="D13" s="376"/>
      <c r="E13" s="377" t="n">
        <v>0</v>
      </c>
      <c r="F13" s="377" t="n">
        <v>0</v>
      </c>
      <c r="G13" s="311" t="n">
        <f aca="false">ROUND(E13*F13,4)</f>
        <v>0</v>
      </c>
      <c r="H13" s="312"/>
      <c r="I13" s="313"/>
      <c r="J13" s="378"/>
      <c r="K13" s="315" t="n">
        <f aca="false">ROUND(E13*J13,2)</f>
        <v>0</v>
      </c>
      <c r="L13" s="370"/>
      <c r="M13" s="133"/>
      <c r="N13" s="134"/>
      <c r="O13" s="135"/>
      <c r="P13" s="379"/>
      <c r="Q13" s="371"/>
      <c r="R13" s="372"/>
      <c r="S13" s="372"/>
      <c r="T13" s="371"/>
    </row>
    <row r="14" customFormat="false" ht="22.5" hidden="false" customHeight="false" outlineLevel="0" collapsed="false">
      <c r="A14" s="373" t="n">
        <v>2</v>
      </c>
      <c r="B14" s="374" t="s">
        <v>506</v>
      </c>
      <c r="C14" s="375" t="s">
        <v>507</v>
      </c>
      <c r="D14" s="376" t="s">
        <v>106</v>
      </c>
      <c r="E14" s="377" t="n">
        <v>1</v>
      </c>
      <c r="F14" s="377" t="n">
        <v>0.038</v>
      </c>
      <c r="G14" s="311" t="n">
        <f aca="false">ROUND(E14*F14,4)</f>
        <v>0.038</v>
      </c>
      <c r="H14" s="312"/>
      <c r="I14" s="313"/>
      <c r="J14" s="378"/>
      <c r="K14" s="315" t="n">
        <f aca="false">ROUND(E14*J14,2)</f>
        <v>0</v>
      </c>
      <c r="L14" s="370"/>
      <c r="M14" s="133"/>
      <c r="N14" s="134"/>
      <c r="O14" s="135"/>
      <c r="P14" s="380"/>
      <c r="Q14" s="371"/>
      <c r="R14" s="372"/>
      <c r="S14" s="372"/>
      <c r="T14" s="371"/>
    </row>
    <row r="15" customFormat="false" ht="45" hidden="false" customHeight="false" outlineLevel="0" collapsed="false">
      <c r="A15" s="381"/>
      <c r="B15" s="382"/>
      <c r="C15" s="383" t="s">
        <v>508</v>
      </c>
      <c r="D15" s="384"/>
      <c r="E15" s="385"/>
      <c r="F15" s="385"/>
      <c r="G15" s="311" t="n">
        <f aca="false">ROUND(E15*F15,4)</f>
        <v>0</v>
      </c>
      <c r="H15" s="312"/>
      <c r="I15" s="313"/>
      <c r="J15" s="386"/>
      <c r="K15" s="315" t="n">
        <f aca="false">ROUND(E15*J15,2)</f>
        <v>0</v>
      </c>
      <c r="L15" s="370"/>
      <c r="M15" s="133"/>
      <c r="N15" s="134"/>
      <c r="O15" s="135"/>
      <c r="P15" s="380"/>
      <c r="Q15" s="371"/>
      <c r="R15" s="372"/>
      <c r="S15" s="372"/>
      <c r="T15" s="371"/>
    </row>
    <row r="16" customFormat="false" ht="22.5" hidden="false" customHeight="true" outlineLevel="0" collapsed="false">
      <c r="A16" s="373" t="n">
        <v>3</v>
      </c>
      <c r="B16" s="374" t="s">
        <v>509</v>
      </c>
      <c r="C16" s="375" t="s">
        <v>510</v>
      </c>
      <c r="D16" s="376" t="s">
        <v>106</v>
      </c>
      <c r="E16" s="377" t="n">
        <v>1</v>
      </c>
      <c r="F16" s="377" t="n">
        <v>0.022</v>
      </c>
      <c r="G16" s="311" t="n">
        <f aca="false">ROUND(E16*F16,4)</f>
        <v>0.022</v>
      </c>
      <c r="H16" s="312"/>
      <c r="I16" s="313"/>
      <c r="J16" s="378"/>
      <c r="K16" s="315" t="n">
        <f aca="false">ROUND(E16*J16,2)</f>
        <v>0</v>
      </c>
      <c r="L16" s="370"/>
      <c r="M16" s="387"/>
      <c r="N16" s="388"/>
      <c r="O16" s="389"/>
      <c r="P16" s="390"/>
      <c r="Q16" s="391"/>
      <c r="R16" s="390"/>
      <c r="S16" s="390"/>
      <c r="T16" s="391"/>
      <c r="U16" s="392"/>
      <c r="V16" s="392"/>
      <c r="W16" s="392"/>
    </row>
    <row r="17" customFormat="false" ht="48.75" hidden="false" customHeight="true" outlineLevel="0" collapsed="false">
      <c r="A17" s="381"/>
      <c r="B17" s="382"/>
      <c r="C17" s="383" t="s">
        <v>511</v>
      </c>
      <c r="D17" s="384"/>
      <c r="E17" s="385"/>
      <c r="F17" s="385"/>
      <c r="G17" s="311" t="n">
        <f aca="false">ROUND(E17*F17,4)</f>
        <v>0</v>
      </c>
      <c r="H17" s="312"/>
      <c r="I17" s="313"/>
      <c r="J17" s="386"/>
      <c r="K17" s="315" t="n">
        <f aca="false">ROUND(E17*J17,2)</f>
        <v>0</v>
      </c>
      <c r="L17" s="370"/>
      <c r="M17" s="387"/>
      <c r="N17" s="388"/>
      <c r="O17" s="389"/>
      <c r="P17" s="390"/>
      <c r="Q17" s="391"/>
      <c r="R17" s="390"/>
      <c r="S17" s="390"/>
      <c r="T17" s="391"/>
      <c r="U17" s="392"/>
      <c r="V17" s="392"/>
      <c r="W17" s="392"/>
    </row>
    <row r="18" customFormat="false" ht="21" hidden="false" customHeight="true" outlineLevel="0" collapsed="false">
      <c r="A18" s="381"/>
      <c r="B18" s="382"/>
      <c r="C18" s="383" t="s">
        <v>512</v>
      </c>
      <c r="D18" s="384"/>
      <c r="E18" s="385"/>
      <c r="F18" s="385"/>
      <c r="G18" s="311" t="n">
        <f aca="false">ROUND(E18*F18,4)</f>
        <v>0</v>
      </c>
      <c r="H18" s="312"/>
      <c r="I18" s="313"/>
      <c r="J18" s="386"/>
      <c r="K18" s="315" t="n">
        <f aca="false">ROUND(E18*J18,2)</f>
        <v>0</v>
      </c>
      <c r="L18" s="370"/>
      <c r="M18" s="133"/>
      <c r="N18" s="134"/>
      <c r="O18" s="135"/>
      <c r="P18" s="136"/>
      <c r="Q18" s="137"/>
    </row>
    <row r="19" customFormat="false" ht="46.5" hidden="false" customHeight="true" outlineLevel="0" collapsed="false">
      <c r="A19" s="373" t="n">
        <v>4</v>
      </c>
      <c r="B19" s="374" t="s">
        <v>513</v>
      </c>
      <c r="C19" s="375" t="s">
        <v>514</v>
      </c>
      <c r="D19" s="376" t="s">
        <v>106</v>
      </c>
      <c r="E19" s="377" t="n">
        <v>1</v>
      </c>
      <c r="F19" s="377" t="n">
        <v>0.048</v>
      </c>
      <c r="G19" s="311" t="n">
        <f aca="false">ROUND(E19*F19,4)</f>
        <v>0.048</v>
      </c>
      <c r="H19" s="312"/>
      <c r="I19" s="313"/>
      <c r="J19" s="378"/>
      <c r="K19" s="315" t="n">
        <f aca="false">ROUND(E19*J19,2)</f>
        <v>0</v>
      </c>
      <c r="L19" s="370"/>
      <c r="M19" s="133"/>
      <c r="N19" s="134"/>
      <c r="O19" s="135"/>
      <c r="P19" s="136"/>
      <c r="Q19" s="137"/>
    </row>
    <row r="20" customFormat="false" ht="35.25" hidden="false" customHeight="true" outlineLevel="0" collapsed="false">
      <c r="A20" s="381"/>
      <c r="B20" s="382"/>
      <c r="C20" s="383" t="s">
        <v>515</v>
      </c>
      <c r="D20" s="384"/>
      <c r="E20" s="385"/>
      <c r="F20" s="385"/>
      <c r="G20" s="311" t="n">
        <f aca="false">ROUND(E20*F20,4)</f>
        <v>0</v>
      </c>
      <c r="H20" s="393"/>
      <c r="I20" s="313"/>
      <c r="J20" s="386"/>
      <c r="K20" s="315" t="n">
        <f aca="false">ROUND(E20*J20,2)</f>
        <v>0</v>
      </c>
      <c r="L20" s="370"/>
      <c r="M20" s="133"/>
      <c r="N20" s="134"/>
      <c r="O20" s="135"/>
      <c r="P20" s="136"/>
      <c r="Q20" s="137"/>
    </row>
    <row r="21" customFormat="false" ht="22.5" hidden="false" customHeight="false" outlineLevel="0" collapsed="false">
      <c r="A21" s="373" t="n">
        <v>5</v>
      </c>
      <c r="B21" s="374" t="s">
        <v>516</v>
      </c>
      <c r="C21" s="375" t="s">
        <v>517</v>
      </c>
      <c r="D21" s="376" t="s">
        <v>106</v>
      </c>
      <c r="E21" s="377" t="n">
        <v>1</v>
      </c>
      <c r="F21" s="377" t="n">
        <v>0.022</v>
      </c>
      <c r="G21" s="311" t="n">
        <f aca="false">ROUND(E21*F21,4)</f>
        <v>0.022</v>
      </c>
      <c r="H21" s="312"/>
      <c r="I21" s="313"/>
      <c r="J21" s="378"/>
      <c r="K21" s="315" t="n">
        <f aca="false">ROUND(E21*J21,2)</f>
        <v>0</v>
      </c>
      <c r="L21" s="370"/>
      <c r="M21" s="133"/>
      <c r="N21" s="134"/>
      <c r="O21" s="135"/>
      <c r="P21" s="136"/>
      <c r="Q21" s="137"/>
    </row>
    <row r="22" customFormat="false" ht="35.25" hidden="false" customHeight="true" outlineLevel="0" collapsed="false">
      <c r="A22" s="381"/>
      <c r="B22" s="382"/>
      <c r="C22" s="383" t="s">
        <v>518</v>
      </c>
      <c r="D22" s="384"/>
      <c r="E22" s="385"/>
      <c r="F22" s="385"/>
      <c r="G22" s="311" t="n">
        <f aca="false">ROUND(E22*F22,4)</f>
        <v>0</v>
      </c>
      <c r="H22" s="394"/>
      <c r="I22" s="313"/>
      <c r="J22" s="386"/>
      <c r="K22" s="315" t="n">
        <f aca="false">ROUND(E22*J22,2)</f>
        <v>0</v>
      </c>
      <c r="L22" s="370"/>
      <c r="M22" s="387"/>
      <c r="N22" s="388"/>
      <c r="O22" s="395"/>
      <c r="P22" s="372"/>
      <c r="Q22" s="137"/>
    </row>
    <row r="23" customFormat="false" ht="24" hidden="false" customHeight="true" outlineLevel="0" collapsed="false">
      <c r="A23" s="381"/>
      <c r="B23" s="382"/>
      <c r="C23" s="383" t="s">
        <v>519</v>
      </c>
      <c r="D23" s="384"/>
      <c r="E23" s="385"/>
      <c r="F23" s="385"/>
      <c r="G23" s="311" t="n">
        <f aca="false">ROUND(E23*F23,4)</f>
        <v>0</v>
      </c>
      <c r="H23" s="312"/>
      <c r="I23" s="313"/>
      <c r="J23" s="386"/>
      <c r="K23" s="315" t="n">
        <f aca="false">ROUND(E23*J23,2)</f>
        <v>0</v>
      </c>
      <c r="L23" s="370"/>
      <c r="M23" s="387"/>
      <c r="N23" s="388"/>
      <c r="O23" s="395"/>
      <c r="P23" s="372"/>
      <c r="Q23" s="137"/>
    </row>
    <row r="24" customFormat="false" ht="22.5" hidden="false" customHeight="false" outlineLevel="0" collapsed="false">
      <c r="A24" s="373" t="n">
        <v>6</v>
      </c>
      <c r="B24" s="374" t="s">
        <v>520</v>
      </c>
      <c r="C24" s="375" t="s">
        <v>521</v>
      </c>
      <c r="D24" s="376" t="s">
        <v>106</v>
      </c>
      <c r="E24" s="377" t="n">
        <v>2</v>
      </c>
      <c r="F24" s="377" t="n">
        <v>0.004</v>
      </c>
      <c r="G24" s="311" t="n">
        <f aca="false">ROUND(E24*F24,4)</f>
        <v>0.008</v>
      </c>
      <c r="H24" s="312"/>
      <c r="I24" s="313"/>
      <c r="J24" s="378"/>
      <c r="K24" s="315" t="n">
        <f aca="false">ROUND(E24*J24,2)</f>
        <v>0</v>
      </c>
      <c r="L24" s="370"/>
      <c r="M24" s="133"/>
      <c r="N24" s="134"/>
      <c r="O24" s="135"/>
      <c r="P24" s="136"/>
      <c r="Q24" s="137"/>
    </row>
    <row r="25" customFormat="false" ht="12.75" hidden="false" customHeight="false" outlineLevel="0" collapsed="false">
      <c r="A25" s="381"/>
      <c r="B25" s="382"/>
      <c r="C25" s="383" t="s">
        <v>522</v>
      </c>
      <c r="D25" s="384"/>
      <c r="E25" s="385"/>
      <c r="F25" s="385"/>
      <c r="G25" s="311" t="n">
        <f aca="false">ROUND(E25*F25,4)</f>
        <v>0</v>
      </c>
      <c r="H25" s="312"/>
      <c r="I25" s="313"/>
      <c r="J25" s="386"/>
      <c r="K25" s="315" t="n">
        <f aca="false">ROUND(E25*J25,2)</f>
        <v>0</v>
      </c>
      <c r="L25" s="370"/>
      <c r="M25" s="133"/>
      <c r="N25" s="134"/>
      <c r="O25" s="135"/>
      <c r="P25" s="136"/>
      <c r="Q25" s="137"/>
    </row>
    <row r="26" customFormat="false" ht="12.75" hidden="false" customHeight="false" outlineLevel="0" collapsed="false">
      <c r="A26" s="373" t="n">
        <v>7</v>
      </c>
      <c r="B26" s="374" t="s">
        <v>523</v>
      </c>
      <c r="C26" s="375" t="s">
        <v>524</v>
      </c>
      <c r="D26" s="376" t="s">
        <v>525</v>
      </c>
      <c r="E26" s="377" t="n">
        <v>13</v>
      </c>
      <c r="F26" s="377" t="n">
        <v>0.012</v>
      </c>
      <c r="G26" s="311" t="n">
        <f aca="false">ROUND(E26*F26,4)</f>
        <v>0.156</v>
      </c>
      <c r="H26" s="393"/>
      <c r="I26" s="313"/>
      <c r="J26" s="378"/>
      <c r="K26" s="315" t="n">
        <f aca="false">ROUND(E26*J26,2)</f>
        <v>0</v>
      </c>
      <c r="L26" s="370"/>
      <c r="M26" s="133"/>
      <c r="N26" s="134"/>
      <c r="O26" s="135"/>
      <c r="P26" s="136"/>
      <c r="Q26" s="137"/>
    </row>
    <row r="27" customFormat="false" ht="12.75" hidden="false" customHeight="false" outlineLevel="0" collapsed="false">
      <c r="A27" s="381"/>
      <c r="B27" s="382"/>
      <c r="C27" s="383" t="s">
        <v>526</v>
      </c>
      <c r="D27" s="384"/>
      <c r="E27" s="385"/>
      <c r="F27" s="385"/>
      <c r="G27" s="311" t="n">
        <f aca="false">ROUND(E27*F27,4)</f>
        <v>0</v>
      </c>
      <c r="H27" s="312"/>
      <c r="I27" s="313"/>
      <c r="J27" s="386"/>
      <c r="K27" s="315" t="n">
        <f aca="false">ROUND(E27*J27,2)</f>
        <v>0</v>
      </c>
      <c r="L27" s="370"/>
      <c r="M27" s="133"/>
      <c r="N27" s="134"/>
      <c r="O27" s="135"/>
      <c r="P27" s="136"/>
      <c r="Q27" s="137"/>
    </row>
    <row r="28" customFormat="false" ht="12.75" hidden="false" customHeight="false" outlineLevel="0" collapsed="false">
      <c r="A28" s="373" t="n">
        <v>8</v>
      </c>
      <c r="B28" s="374" t="s">
        <v>523</v>
      </c>
      <c r="C28" s="375" t="s">
        <v>527</v>
      </c>
      <c r="D28" s="376" t="s">
        <v>525</v>
      </c>
      <c r="E28" s="377" t="n">
        <v>20</v>
      </c>
      <c r="F28" s="377" t="n">
        <v>0.012</v>
      </c>
      <c r="G28" s="311" t="n">
        <f aca="false">ROUND(E28*F28,4)</f>
        <v>0.24</v>
      </c>
      <c r="H28" s="312"/>
      <c r="I28" s="313"/>
      <c r="J28" s="378"/>
      <c r="K28" s="315" t="n">
        <f aca="false">ROUND(E28*J28,2)</f>
        <v>0</v>
      </c>
      <c r="L28" s="370"/>
      <c r="M28" s="133"/>
      <c r="N28" s="134"/>
      <c r="O28" s="135"/>
      <c r="P28" s="136"/>
      <c r="Q28" s="137"/>
    </row>
    <row r="29" customFormat="false" ht="12.75" hidden="false" customHeight="false" outlineLevel="0" collapsed="false">
      <c r="A29" s="381"/>
      <c r="B29" s="382"/>
      <c r="C29" s="383" t="s">
        <v>526</v>
      </c>
      <c r="D29" s="384"/>
      <c r="E29" s="385"/>
      <c r="F29" s="385"/>
      <c r="G29" s="311" t="n">
        <f aca="false">ROUND(E29*F29,4)</f>
        <v>0</v>
      </c>
      <c r="H29" s="312"/>
      <c r="I29" s="313"/>
      <c r="J29" s="386"/>
      <c r="K29" s="315" t="n">
        <f aca="false">ROUND(E29*J29,2)</f>
        <v>0</v>
      </c>
      <c r="L29" s="370"/>
      <c r="M29" s="133"/>
      <c r="N29" s="134"/>
      <c r="O29" s="135"/>
      <c r="P29" s="136"/>
      <c r="Q29" s="137"/>
    </row>
    <row r="30" customFormat="false" ht="12.75" hidden="false" customHeight="false" outlineLevel="0" collapsed="false">
      <c r="A30" s="373" t="n">
        <v>9</v>
      </c>
      <c r="B30" s="374" t="s">
        <v>528</v>
      </c>
      <c r="C30" s="375" t="s">
        <v>529</v>
      </c>
      <c r="D30" s="376" t="s">
        <v>525</v>
      </c>
      <c r="E30" s="377" t="n">
        <v>2</v>
      </c>
      <c r="F30" s="377" t="n">
        <v>0.0005</v>
      </c>
      <c r="G30" s="311" t="n">
        <f aca="false">ROUND(E30*F30,4)</f>
        <v>0.001</v>
      </c>
      <c r="H30" s="312"/>
      <c r="I30" s="313"/>
      <c r="J30" s="378"/>
      <c r="K30" s="315" t="n">
        <f aca="false">ROUND(E30*J30,2)</f>
        <v>0</v>
      </c>
      <c r="L30" s="370"/>
      <c r="M30" s="133"/>
      <c r="N30" s="134"/>
      <c r="O30" s="135"/>
      <c r="P30" s="136"/>
      <c r="Q30" s="137"/>
    </row>
    <row r="31" customFormat="false" ht="12.75" hidden="false" customHeight="false" outlineLevel="0" collapsed="false">
      <c r="A31" s="373" t="n">
        <v>10</v>
      </c>
      <c r="B31" s="374" t="s">
        <v>530</v>
      </c>
      <c r="C31" s="375" t="s">
        <v>531</v>
      </c>
      <c r="D31" s="376" t="s">
        <v>525</v>
      </c>
      <c r="E31" s="377" t="n">
        <v>33</v>
      </c>
      <c r="F31" s="377" t="n">
        <v>0.0012</v>
      </c>
      <c r="G31" s="311" t="n">
        <f aca="false">ROUND(E31*F31,4)</f>
        <v>0.0396</v>
      </c>
      <c r="H31" s="312"/>
      <c r="I31" s="313"/>
      <c r="J31" s="378"/>
      <c r="K31" s="315" t="n">
        <f aca="false">ROUND(E31*J31,2)</f>
        <v>0</v>
      </c>
      <c r="L31" s="370"/>
      <c r="M31" s="133"/>
      <c r="N31" s="134"/>
      <c r="O31" s="135"/>
      <c r="P31" s="136"/>
      <c r="Q31" s="137"/>
    </row>
    <row r="32" customFormat="false" ht="12.75" hidden="false" customHeight="false" outlineLevel="0" collapsed="false">
      <c r="A32" s="373" t="n">
        <v>11</v>
      </c>
      <c r="B32" s="374" t="s">
        <v>532</v>
      </c>
      <c r="C32" s="375" t="s">
        <v>533</v>
      </c>
      <c r="D32" s="376" t="s">
        <v>106</v>
      </c>
      <c r="E32" s="377" t="n">
        <v>2</v>
      </c>
      <c r="F32" s="377" t="n">
        <v>0.001</v>
      </c>
      <c r="G32" s="311" t="n">
        <f aca="false">ROUND(E32*F32,4)</f>
        <v>0.002</v>
      </c>
      <c r="H32" s="312"/>
      <c r="I32" s="313"/>
      <c r="J32" s="378"/>
      <c r="K32" s="315" t="n">
        <f aca="false">ROUND(E32*J32,2)</f>
        <v>0</v>
      </c>
      <c r="L32" s="370"/>
      <c r="M32" s="133"/>
      <c r="N32" s="134"/>
      <c r="O32" s="135"/>
      <c r="P32" s="136"/>
      <c r="Q32" s="137"/>
    </row>
    <row r="33" customFormat="false" ht="12.75" hidden="false" customHeight="false" outlineLevel="0" collapsed="false">
      <c r="A33" s="373" t="n">
        <v>12</v>
      </c>
      <c r="B33" s="374" t="s">
        <v>534</v>
      </c>
      <c r="C33" s="375" t="s">
        <v>535</v>
      </c>
      <c r="D33" s="376" t="s">
        <v>307</v>
      </c>
      <c r="E33" s="377" t="n">
        <v>4</v>
      </c>
      <c r="F33" s="377" t="n">
        <v>0.002</v>
      </c>
      <c r="G33" s="311" t="n">
        <f aca="false">ROUND(E33*F33,4)</f>
        <v>0.008</v>
      </c>
      <c r="H33" s="312"/>
      <c r="I33" s="313"/>
      <c r="J33" s="378"/>
      <c r="K33" s="315" t="n">
        <f aca="false">ROUND(E33*J33,2)</f>
        <v>0</v>
      </c>
      <c r="L33" s="370"/>
      <c r="M33" s="133"/>
      <c r="N33" s="134"/>
      <c r="O33" s="135"/>
      <c r="P33" s="136"/>
      <c r="Q33" s="137"/>
    </row>
    <row r="34" customFormat="false" ht="12.75" hidden="false" customHeight="false" outlineLevel="0" collapsed="false">
      <c r="A34" s="373" t="n">
        <v>13</v>
      </c>
      <c r="B34" s="374" t="s">
        <v>536</v>
      </c>
      <c r="C34" s="375" t="s">
        <v>537</v>
      </c>
      <c r="D34" s="376" t="s">
        <v>106</v>
      </c>
      <c r="E34" s="377" t="n">
        <v>2</v>
      </c>
      <c r="F34" s="377" t="n">
        <v>0</v>
      </c>
      <c r="G34" s="311" t="n">
        <f aca="false">ROUND(E34*F34,4)</f>
        <v>0</v>
      </c>
      <c r="H34" s="312"/>
      <c r="I34" s="313"/>
      <c r="J34" s="378"/>
      <c r="K34" s="315" t="n">
        <f aca="false">ROUND(E34*J34,2)</f>
        <v>0</v>
      </c>
      <c r="L34" s="370"/>
      <c r="M34" s="133"/>
      <c r="N34" s="134"/>
      <c r="O34" s="135"/>
      <c r="P34" s="136"/>
      <c r="Q34" s="137"/>
    </row>
    <row r="35" customFormat="false" ht="12.75" hidden="false" customHeight="false" outlineLevel="0" collapsed="false">
      <c r="A35" s="373" t="n">
        <v>14</v>
      </c>
      <c r="B35" s="374" t="s">
        <v>538</v>
      </c>
      <c r="C35" s="375" t="s">
        <v>539</v>
      </c>
      <c r="D35" s="376" t="s">
        <v>106</v>
      </c>
      <c r="E35" s="377" t="n">
        <v>2</v>
      </c>
      <c r="F35" s="377" t="n">
        <v>0</v>
      </c>
      <c r="G35" s="311" t="n">
        <f aca="false">ROUND(E35*F35,4)</f>
        <v>0</v>
      </c>
      <c r="H35" s="312"/>
      <c r="I35" s="313"/>
      <c r="J35" s="378"/>
      <c r="K35" s="315" t="n">
        <f aca="false">ROUND(E35*J35,2)</f>
        <v>0</v>
      </c>
      <c r="L35" s="370"/>
      <c r="M35" s="133"/>
      <c r="N35" s="134"/>
      <c r="O35" s="135"/>
      <c r="P35" s="136"/>
      <c r="Q35" s="137"/>
    </row>
    <row r="36" customFormat="false" ht="32.25" hidden="false" customHeight="true" outlineLevel="0" collapsed="false">
      <c r="A36" s="381"/>
      <c r="B36" s="382"/>
      <c r="C36" s="383" t="s">
        <v>540</v>
      </c>
      <c r="D36" s="384"/>
      <c r="E36" s="385"/>
      <c r="F36" s="385"/>
      <c r="G36" s="311" t="n">
        <f aca="false">ROUND(E36*F36,4)</f>
        <v>0</v>
      </c>
      <c r="H36" s="312"/>
      <c r="I36" s="313"/>
      <c r="J36" s="386"/>
      <c r="K36" s="315" t="n">
        <f aca="false">ROUND(E36*J36,2)</f>
        <v>0</v>
      </c>
      <c r="L36" s="370"/>
      <c r="M36" s="133"/>
      <c r="N36" s="134"/>
      <c r="O36" s="135"/>
      <c r="P36" s="136"/>
      <c r="Q36" s="137"/>
    </row>
    <row r="37" customFormat="false" ht="12.75" hidden="false" customHeight="false" outlineLevel="0" collapsed="false">
      <c r="A37" s="373" t="n">
        <v>15</v>
      </c>
      <c r="B37" s="374" t="s">
        <v>541</v>
      </c>
      <c r="C37" s="375" t="s">
        <v>542</v>
      </c>
      <c r="D37" s="376" t="s">
        <v>106</v>
      </c>
      <c r="E37" s="377" t="n">
        <v>2</v>
      </c>
      <c r="F37" s="377" t="n">
        <v>0</v>
      </c>
      <c r="G37" s="311" t="n">
        <f aca="false">ROUND(E37*F37,4)</f>
        <v>0</v>
      </c>
      <c r="H37" s="312"/>
      <c r="I37" s="313"/>
      <c r="J37" s="378"/>
      <c r="K37" s="315" t="n">
        <f aca="false">ROUND(E37*J37,2)</f>
        <v>0</v>
      </c>
      <c r="L37" s="370"/>
      <c r="M37" s="133"/>
      <c r="N37" s="134"/>
      <c r="O37" s="135"/>
      <c r="P37" s="136"/>
      <c r="Q37" s="137"/>
    </row>
    <row r="38" customFormat="false" ht="12.75" hidden="false" customHeight="false" outlineLevel="0" collapsed="false">
      <c r="A38" s="373" t="n">
        <v>16</v>
      </c>
      <c r="B38" s="374" t="s">
        <v>543</v>
      </c>
      <c r="C38" s="375" t="s">
        <v>544</v>
      </c>
      <c r="D38" s="376" t="s">
        <v>106</v>
      </c>
      <c r="E38" s="377" t="n">
        <v>2</v>
      </c>
      <c r="F38" s="377" t="n">
        <v>0</v>
      </c>
      <c r="G38" s="311" t="n">
        <f aca="false">ROUND(E38*F38,4)</f>
        <v>0</v>
      </c>
      <c r="H38" s="312"/>
      <c r="I38" s="313"/>
      <c r="J38" s="378"/>
      <c r="K38" s="315" t="n">
        <f aca="false">ROUND(E38*J38,2)</f>
        <v>0</v>
      </c>
      <c r="L38" s="370"/>
      <c r="M38" s="133"/>
      <c r="N38" s="134"/>
      <c r="O38" s="135"/>
      <c r="P38" s="136"/>
      <c r="Q38" s="137"/>
    </row>
    <row r="39" customFormat="false" ht="12.75" hidden="false" customHeight="false" outlineLevel="0" collapsed="false">
      <c r="A39" s="307"/>
      <c r="B39" s="308"/>
      <c r="C39" s="150"/>
      <c r="D39" s="309"/>
      <c r="E39" s="310"/>
      <c r="F39" s="310"/>
      <c r="G39" s="311" t="n">
        <f aca="false">ROUND(E39*F39,4)</f>
        <v>0</v>
      </c>
      <c r="H39" s="312"/>
      <c r="I39" s="313"/>
      <c r="J39" s="314"/>
      <c r="K39" s="315" t="n">
        <f aca="false">ROUND(E39*J39,2)</f>
        <v>0</v>
      </c>
      <c r="L39" s="370"/>
      <c r="M39" s="133"/>
      <c r="N39" s="134"/>
      <c r="O39" s="135"/>
      <c r="P39" s="136"/>
      <c r="Q39" s="137"/>
    </row>
    <row r="40" customFormat="false" ht="12.75" hidden="false" customHeight="false" outlineLevel="0" collapsed="false">
      <c r="A40" s="307"/>
      <c r="B40" s="308"/>
      <c r="C40" s="150"/>
      <c r="D40" s="309"/>
      <c r="E40" s="310"/>
      <c r="F40" s="310"/>
      <c r="G40" s="311" t="n">
        <f aca="false">ROUND(E40*F40,4)</f>
        <v>0</v>
      </c>
      <c r="H40" s="312"/>
      <c r="I40" s="313"/>
      <c r="J40" s="314"/>
      <c r="K40" s="315" t="n">
        <f aca="false">ROUND(E40*J40,2)</f>
        <v>0</v>
      </c>
      <c r="L40" s="370"/>
      <c r="M40" s="133"/>
      <c r="N40" s="134"/>
      <c r="O40" s="135"/>
      <c r="P40" s="136"/>
      <c r="Q40" s="137"/>
    </row>
    <row r="41" customFormat="false" ht="12.75" hidden="false" customHeight="false" outlineLevel="0" collapsed="false">
      <c r="A41" s="396" t="s">
        <v>73</v>
      </c>
      <c r="B41" s="397" t="s">
        <v>545</v>
      </c>
      <c r="C41" s="398" t="s">
        <v>504</v>
      </c>
      <c r="D41" s="399"/>
      <c r="E41" s="400"/>
      <c r="F41" s="400"/>
      <c r="G41" s="311" t="n">
        <f aca="false">ROUND(E41*F41,4)</f>
        <v>0</v>
      </c>
      <c r="H41" s="393"/>
      <c r="I41" s="313"/>
      <c r="J41" s="401"/>
      <c r="K41" s="315" t="n">
        <f aca="false">ROUND(E41*J41,2)</f>
        <v>0</v>
      </c>
      <c r="L41" s="370"/>
      <c r="M41" s="133"/>
      <c r="N41" s="134"/>
      <c r="O41" s="135"/>
      <c r="P41" s="136"/>
      <c r="Q41" s="137"/>
    </row>
    <row r="42" customFormat="false" ht="12.75" hidden="false" customHeight="false" outlineLevel="0" collapsed="false">
      <c r="A42" s="307"/>
      <c r="B42" s="308"/>
      <c r="C42" s="150"/>
      <c r="D42" s="309"/>
      <c r="E42" s="310"/>
      <c r="F42" s="310"/>
      <c r="G42" s="311" t="n">
        <f aca="false">ROUND(E42*F42,4)</f>
        <v>0</v>
      </c>
      <c r="H42" s="312"/>
      <c r="I42" s="313"/>
      <c r="J42" s="314"/>
      <c r="K42" s="315" t="n">
        <f aca="false">ROUND(E42*J42,2)</f>
        <v>0</v>
      </c>
      <c r="L42" s="370"/>
      <c r="M42" s="133"/>
      <c r="N42" s="134"/>
      <c r="O42" s="135"/>
      <c r="P42" s="136"/>
      <c r="Q42" s="137"/>
    </row>
    <row r="43" customFormat="false" ht="12.75" hidden="false" customHeight="false" outlineLevel="0" collapsed="false">
      <c r="A43" s="307"/>
      <c r="B43" s="308"/>
      <c r="C43" s="150"/>
      <c r="D43" s="309"/>
      <c r="E43" s="310"/>
      <c r="F43" s="310"/>
      <c r="G43" s="311" t="n">
        <f aca="false">ROUND(E43*F43,4)</f>
        <v>0</v>
      </c>
      <c r="H43" s="312"/>
      <c r="I43" s="313"/>
      <c r="J43" s="314"/>
      <c r="K43" s="315" t="n">
        <f aca="false">ROUND(E43*J43,2)</f>
        <v>0</v>
      </c>
      <c r="L43" s="370"/>
      <c r="M43" s="133"/>
      <c r="N43" s="134"/>
      <c r="O43" s="135"/>
      <c r="P43" s="136"/>
      <c r="Q43" s="137"/>
    </row>
    <row r="44" customFormat="false" ht="12.75" hidden="false" customHeight="false" outlineLevel="0" collapsed="false">
      <c r="A44" s="307"/>
      <c r="B44" s="402" t="s">
        <v>546</v>
      </c>
      <c r="C44" s="403" t="s">
        <v>547</v>
      </c>
      <c r="D44" s="404"/>
      <c r="E44" s="405"/>
      <c r="F44" s="310"/>
      <c r="G44" s="311" t="n">
        <f aca="false">ROUND(E44*F44,4)</f>
        <v>0</v>
      </c>
      <c r="H44" s="312"/>
      <c r="I44" s="313"/>
      <c r="J44" s="314"/>
      <c r="K44" s="315" t="n">
        <f aca="false">ROUND(E44*J44,2)</f>
        <v>0</v>
      </c>
      <c r="L44" s="370"/>
      <c r="M44" s="133"/>
      <c r="N44" s="134"/>
      <c r="O44" s="135"/>
      <c r="P44" s="136"/>
      <c r="Q44" s="137"/>
    </row>
    <row r="45" customFormat="false" ht="12.75" hidden="false" customHeight="false" outlineLevel="0" collapsed="false">
      <c r="A45" s="406" t="n">
        <v>17</v>
      </c>
      <c r="B45" s="407" t="s">
        <v>548</v>
      </c>
      <c r="C45" s="408" t="s">
        <v>549</v>
      </c>
      <c r="D45" s="409" t="s">
        <v>106</v>
      </c>
      <c r="E45" s="410" t="n">
        <v>1</v>
      </c>
      <c r="F45" s="411" t="n">
        <v>0</v>
      </c>
      <c r="G45" s="311" t="n">
        <f aca="false">ROUND(E45*F45,4)</f>
        <v>0</v>
      </c>
      <c r="H45" s="312"/>
      <c r="I45" s="313"/>
      <c r="J45" s="412"/>
      <c r="K45" s="315" t="n">
        <f aca="false">ROUND(E45*J45,2)</f>
        <v>0</v>
      </c>
      <c r="L45" s="370"/>
      <c r="M45" s="133"/>
      <c r="N45" s="134"/>
      <c r="O45" s="135"/>
      <c r="P45" s="136"/>
      <c r="Q45" s="137"/>
    </row>
    <row r="46" customFormat="false" ht="12.75" hidden="false" customHeight="false" outlineLevel="0" collapsed="false">
      <c r="A46" s="307"/>
      <c r="B46" s="308"/>
      <c r="C46" s="150"/>
      <c r="D46" s="309"/>
      <c r="E46" s="310"/>
      <c r="F46" s="310"/>
      <c r="G46" s="311" t="n">
        <f aca="false">ROUND(E46*F46,4)</f>
        <v>0</v>
      </c>
      <c r="H46" s="312"/>
      <c r="I46" s="313"/>
      <c r="J46" s="314"/>
      <c r="K46" s="315" t="n">
        <f aca="false">ROUND(E46*J46,2)</f>
        <v>0</v>
      </c>
      <c r="L46" s="370"/>
      <c r="M46" s="133"/>
      <c r="N46" s="134"/>
      <c r="O46" s="135"/>
      <c r="P46" s="136"/>
      <c r="Q46" s="137"/>
    </row>
    <row r="47" customFormat="false" ht="12.75" hidden="false" customHeight="false" outlineLevel="0" collapsed="false">
      <c r="A47" s="307"/>
      <c r="B47" s="308"/>
      <c r="C47" s="150"/>
      <c r="D47" s="309"/>
      <c r="E47" s="310"/>
      <c r="F47" s="310"/>
      <c r="G47" s="311" t="n">
        <f aca="false">ROUND(E47*F47,4)</f>
        <v>0</v>
      </c>
      <c r="H47" s="312"/>
      <c r="I47" s="313"/>
      <c r="J47" s="314"/>
      <c r="K47" s="315" t="n">
        <f aca="false">ROUND(E47*J47,2)</f>
        <v>0</v>
      </c>
      <c r="L47" s="370"/>
      <c r="M47" s="133"/>
      <c r="N47" s="134"/>
      <c r="O47" s="135"/>
      <c r="P47" s="136"/>
      <c r="Q47" s="137"/>
    </row>
    <row r="48" customFormat="false" ht="12.75" hidden="false" customHeight="false" outlineLevel="0" collapsed="false">
      <c r="A48" s="316" t="s">
        <v>73</v>
      </c>
      <c r="B48" s="317" t="s">
        <v>545</v>
      </c>
      <c r="C48" s="153" t="s">
        <v>504</v>
      </c>
      <c r="D48" s="318"/>
      <c r="E48" s="319"/>
      <c r="F48" s="319"/>
      <c r="G48" s="320" t="n">
        <f aca="false">SUM(G13:G47)</f>
        <v>0.5846</v>
      </c>
      <c r="H48" s="321"/>
      <c r="I48" s="321"/>
      <c r="J48" s="322"/>
      <c r="K48" s="323" t="n">
        <f aca="false">SUM(K13:K47)</f>
        <v>0</v>
      </c>
      <c r="L48" s="370"/>
      <c r="M48" s="133"/>
      <c r="N48" s="134"/>
      <c r="O48" s="135"/>
      <c r="P48" s="136"/>
      <c r="Q48" s="137"/>
    </row>
    <row r="49" customFormat="false" ht="12.75" hidden="false" customHeight="false" outlineLevel="0" collapsed="false">
      <c r="A49" s="324"/>
      <c r="B49" s="325"/>
      <c r="C49" s="161"/>
      <c r="D49" s="326"/>
      <c r="E49" s="327"/>
      <c r="F49" s="328"/>
      <c r="G49" s="329"/>
      <c r="H49" s="330"/>
      <c r="I49" s="330"/>
      <c r="J49" s="331"/>
      <c r="K49" s="331"/>
      <c r="L49" s="370"/>
      <c r="M49" s="133"/>
      <c r="N49" s="134"/>
      <c r="O49" s="135"/>
      <c r="P49" s="136"/>
      <c r="Q49" s="137"/>
    </row>
    <row r="50" customFormat="false" ht="12.75" hidden="false" customHeight="false" outlineLevel="0" collapsed="false">
      <c r="A50" s="324"/>
      <c r="B50" s="325"/>
      <c r="C50" s="161"/>
      <c r="D50" s="326"/>
      <c r="E50" s="327"/>
      <c r="F50" s="328"/>
      <c r="G50" s="329"/>
      <c r="H50" s="330"/>
      <c r="I50" s="330"/>
      <c r="J50" s="331"/>
      <c r="K50" s="331"/>
      <c r="L50" s="370"/>
      <c r="M50" s="133"/>
      <c r="N50" s="134"/>
      <c r="O50" s="135"/>
      <c r="P50" s="136"/>
      <c r="Q50" s="137"/>
    </row>
    <row r="51" customFormat="false" ht="12.75" hidden="false" customHeight="false" outlineLevel="0" collapsed="false">
      <c r="A51" s="324"/>
      <c r="B51" s="325"/>
      <c r="C51" s="161"/>
      <c r="D51" s="326"/>
      <c r="E51" s="327"/>
      <c r="F51" s="328"/>
      <c r="G51" s="329"/>
      <c r="H51" s="330"/>
      <c r="I51" s="330"/>
      <c r="J51" s="331"/>
      <c r="K51" s="331"/>
      <c r="L51" s="370"/>
      <c r="M51" s="133"/>
      <c r="N51" s="134"/>
      <c r="O51" s="135"/>
      <c r="P51" s="136"/>
      <c r="Q51" s="137"/>
    </row>
    <row r="52" customFormat="false" ht="12.75" hidden="false" customHeight="false" outlineLevel="0" collapsed="false">
      <c r="A52" s="324"/>
      <c r="B52" s="325"/>
      <c r="C52" s="161"/>
      <c r="D52" s="326"/>
      <c r="E52" s="327"/>
      <c r="F52" s="328"/>
      <c r="G52" s="329"/>
      <c r="H52" s="330"/>
      <c r="I52" s="330"/>
      <c r="J52" s="331"/>
      <c r="K52" s="331"/>
      <c r="L52" s="370"/>
      <c r="M52" s="133"/>
      <c r="N52" s="134"/>
      <c r="O52" s="135"/>
      <c r="P52" s="136"/>
      <c r="Q52" s="137"/>
    </row>
    <row r="53" customFormat="false" ht="12.75" hidden="false" customHeight="false" outlineLevel="0" collapsed="false">
      <c r="A53" s="324"/>
      <c r="B53" s="325"/>
      <c r="C53" s="161"/>
      <c r="D53" s="326"/>
      <c r="E53" s="327"/>
      <c r="F53" s="328"/>
      <c r="G53" s="329"/>
      <c r="H53" s="330"/>
      <c r="I53" s="330"/>
      <c r="J53" s="331"/>
      <c r="K53" s="331"/>
      <c r="L53" s="370"/>
      <c r="M53" s="133"/>
      <c r="N53" s="134"/>
      <c r="O53" s="135"/>
      <c r="P53" s="136"/>
      <c r="Q53" s="137"/>
    </row>
    <row r="54" customFormat="false" ht="12.75" hidden="false" customHeight="false" outlineLevel="0" collapsed="false">
      <c r="A54" s="324"/>
      <c r="B54" s="325"/>
      <c r="C54" s="161"/>
      <c r="D54" s="326"/>
      <c r="E54" s="327"/>
      <c r="F54" s="328"/>
      <c r="G54" s="329"/>
      <c r="H54" s="330"/>
      <c r="I54" s="330"/>
      <c r="J54" s="331"/>
      <c r="K54" s="331"/>
      <c r="L54" s="370"/>
      <c r="M54" s="133"/>
      <c r="N54" s="134"/>
      <c r="O54" s="135"/>
      <c r="P54" s="136"/>
      <c r="Q54" s="137"/>
    </row>
    <row r="55" customFormat="false" ht="12.75" hidden="false" customHeight="false" outlineLevel="0" collapsed="false">
      <c r="A55" s="324"/>
      <c r="B55" s="325"/>
      <c r="C55" s="161"/>
      <c r="D55" s="326"/>
      <c r="E55" s="327"/>
      <c r="F55" s="328"/>
      <c r="G55" s="329"/>
      <c r="H55" s="330"/>
      <c r="I55" s="330"/>
      <c r="J55" s="331"/>
      <c r="K55" s="331"/>
      <c r="L55" s="370"/>
      <c r="M55" s="133"/>
      <c r="N55" s="134"/>
      <c r="O55" s="135"/>
      <c r="P55" s="136"/>
      <c r="Q55" s="137"/>
    </row>
    <row r="56" customFormat="false" ht="12.75" hidden="false" customHeight="false" outlineLevel="0" collapsed="false">
      <c r="A56" s="324"/>
      <c r="B56" s="325"/>
      <c r="C56" s="161"/>
      <c r="D56" s="326"/>
      <c r="E56" s="327"/>
      <c r="F56" s="328"/>
      <c r="G56" s="329"/>
      <c r="H56" s="330"/>
      <c r="I56" s="330"/>
      <c r="J56" s="331"/>
      <c r="K56" s="331"/>
      <c r="L56" s="370"/>
      <c r="M56" s="133"/>
      <c r="N56" s="134"/>
      <c r="O56" s="135"/>
      <c r="P56" s="136"/>
      <c r="Q56" s="137"/>
    </row>
    <row r="57" customFormat="false" ht="12.75" hidden="false" customHeight="false" outlineLevel="0" collapsed="false">
      <c r="A57" s="324"/>
      <c r="B57" s="325"/>
      <c r="C57" s="161"/>
      <c r="D57" s="326"/>
      <c r="E57" s="327"/>
      <c r="F57" s="328"/>
      <c r="G57" s="329"/>
      <c r="H57" s="330"/>
      <c r="I57" s="330"/>
      <c r="J57" s="331"/>
      <c r="K57" s="331"/>
      <c r="L57" s="370"/>
      <c r="M57" s="133"/>
      <c r="N57" s="134"/>
      <c r="O57" s="135"/>
      <c r="P57" s="136"/>
      <c r="Q57" s="137"/>
    </row>
    <row r="58" customFormat="false" ht="12.75" hidden="false" customHeight="false" outlineLevel="0" collapsed="false">
      <c r="A58" s="324"/>
      <c r="B58" s="325"/>
      <c r="C58" s="161"/>
      <c r="D58" s="326"/>
      <c r="E58" s="327"/>
      <c r="F58" s="328"/>
      <c r="G58" s="329"/>
      <c r="H58" s="330"/>
      <c r="I58" s="330"/>
      <c r="J58" s="331"/>
      <c r="K58" s="331"/>
      <c r="L58" s="370"/>
      <c r="M58" s="133"/>
      <c r="N58" s="134"/>
      <c r="O58" s="135"/>
      <c r="P58" s="136"/>
      <c r="Q58" s="137"/>
    </row>
    <row r="59" customFormat="false" ht="12.75" hidden="false" customHeight="false" outlineLevel="0" collapsed="false">
      <c r="A59" s="324"/>
      <c r="B59" s="325"/>
      <c r="C59" s="161"/>
      <c r="D59" s="326"/>
      <c r="E59" s="327"/>
      <c r="F59" s="328"/>
      <c r="G59" s="329"/>
      <c r="H59" s="330"/>
      <c r="I59" s="330"/>
      <c r="J59" s="331"/>
      <c r="K59" s="331"/>
      <c r="L59" s="370"/>
      <c r="M59" s="133"/>
      <c r="N59" s="134"/>
      <c r="O59" s="135"/>
      <c r="P59" s="136"/>
      <c r="Q59" s="137"/>
    </row>
    <row r="60" customFormat="false" ht="12.75" hidden="false" customHeight="false" outlineLevel="0" collapsed="false">
      <c r="A60" s="324"/>
      <c r="B60" s="325"/>
      <c r="C60" s="161"/>
      <c r="D60" s="326"/>
      <c r="E60" s="327"/>
      <c r="F60" s="328"/>
      <c r="G60" s="329"/>
      <c r="H60" s="330"/>
      <c r="I60" s="330"/>
      <c r="J60" s="331"/>
      <c r="K60" s="331"/>
      <c r="L60" s="370"/>
      <c r="M60" s="133"/>
      <c r="N60" s="134"/>
      <c r="O60" s="135"/>
      <c r="P60" s="136"/>
      <c r="Q60" s="137"/>
    </row>
    <row r="61" customFormat="false" ht="12.75" hidden="false" customHeight="false" outlineLevel="0" collapsed="false">
      <c r="A61" s="324"/>
      <c r="B61" s="325"/>
      <c r="C61" s="161"/>
      <c r="D61" s="326"/>
      <c r="E61" s="327"/>
      <c r="F61" s="328"/>
      <c r="G61" s="329"/>
      <c r="H61" s="330"/>
      <c r="I61" s="330"/>
      <c r="J61" s="331"/>
      <c r="K61" s="331"/>
      <c r="L61" s="370"/>
      <c r="M61" s="133"/>
      <c r="N61" s="134"/>
      <c r="O61" s="135"/>
      <c r="P61" s="136"/>
      <c r="Q61" s="137"/>
    </row>
    <row r="62" customFormat="false" ht="12.75" hidden="false" customHeight="false" outlineLevel="0" collapsed="false">
      <c r="A62" s="324"/>
      <c r="B62" s="325"/>
      <c r="C62" s="161"/>
      <c r="D62" s="326"/>
      <c r="E62" s="327"/>
      <c r="F62" s="328"/>
      <c r="G62" s="329"/>
      <c r="H62" s="330"/>
      <c r="I62" s="330"/>
      <c r="J62" s="331"/>
      <c r="K62" s="331"/>
      <c r="L62" s="370"/>
      <c r="M62" s="133"/>
      <c r="N62" s="134"/>
      <c r="O62" s="135"/>
      <c r="P62" s="136"/>
      <c r="Q62" s="137"/>
    </row>
    <row r="63" customFormat="false" ht="12.75" hidden="false" customHeight="false" outlineLevel="0" collapsed="false">
      <c r="A63" s="324"/>
      <c r="B63" s="325"/>
      <c r="C63" s="161"/>
      <c r="D63" s="326"/>
      <c r="E63" s="327"/>
      <c r="F63" s="328"/>
      <c r="G63" s="329"/>
      <c r="H63" s="330"/>
      <c r="I63" s="330"/>
      <c r="J63" s="331"/>
      <c r="K63" s="331"/>
      <c r="L63" s="370"/>
      <c r="M63" s="133"/>
      <c r="N63" s="134"/>
      <c r="O63" s="135"/>
      <c r="P63" s="136"/>
      <c r="Q63" s="137"/>
    </row>
    <row r="64" customFormat="false" ht="12.75" hidden="false" customHeight="false" outlineLevel="0" collapsed="false">
      <c r="A64" s="324"/>
      <c r="B64" s="325"/>
      <c r="C64" s="161"/>
      <c r="D64" s="326"/>
      <c r="E64" s="327"/>
      <c r="F64" s="328"/>
      <c r="G64" s="329"/>
      <c r="H64" s="330"/>
      <c r="I64" s="330"/>
      <c r="J64" s="331"/>
      <c r="K64" s="331"/>
      <c r="L64" s="370"/>
      <c r="M64" s="133"/>
      <c r="N64" s="134"/>
      <c r="O64" s="135"/>
      <c r="P64" s="136"/>
      <c r="Q64" s="137"/>
    </row>
    <row r="65" customFormat="false" ht="12.75" hidden="false" customHeight="false" outlineLevel="0" collapsed="false">
      <c r="A65" s="324"/>
      <c r="B65" s="325"/>
      <c r="C65" s="161"/>
      <c r="D65" s="326"/>
      <c r="E65" s="327"/>
      <c r="F65" s="328"/>
      <c r="G65" s="329"/>
      <c r="H65" s="330"/>
      <c r="I65" s="330"/>
      <c r="J65" s="331"/>
      <c r="K65" s="331"/>
      <c r="L65" s="370"/>
      <c r="M65" s="133"/>
      <c r="N65" s="134"/>
      <c r="O65" s="135"/>
      <c r="P65" s="136"/>
      <c r="Q65" s="137"/>
    </row>
    <row r="66" customFormat="false" ht="12.75" hidden="false" customHeight="false" outlineLevel="0" collapsed="false">
      <c r="A66" s="324"/>
      <c r="B66" s="325"/>
      <c r="C66" s="161"/>
      <c r="D66" s="326"/>
      <c r="E66" s="327"/>
      <c r="F66" s="328"/>
      <c r="G66" s="329"/>
      <c r="H66" s="330"/>
      <c r="I66" s="330"/>
      <c r="J66" s="331"/>
      <c r="K66" s="331"/>
      <c r="L66" s="370"/>
      <c r="M66" s="133"/>
      <c r="N66" s="134"/>
      <c r="O66" s="135"/>
      <c r="P66" s="136"/>
      <c r="Q66" s="137"/>
    </row>
    <row r="67" customFormat="false" ht="12.75" hidden="false" customHeight="false" outlineLevel="0" collapsed="false">
      <c r="A67" s="324"/>
      <c r="B67" s="325"/>
      <c r="C67" s="161"/>
      <c r="D67" s="326"/>
      <c r="E67" s="327"/>
      <c r="F67" s="328"/>
      <c r="G67" s="329"/>
      <c r="H67" s="330"/>
      <c r="I67" s="330"/>
      <c r="J67" s="331"/>
      <c r="K67" s="331"/>
      <c r="L67" s="370"/>
      <c r="M67" s="133"/>
      <c r="N67" s="134"/>
      <c r="O67" s="135"/>
      <c r="P67" s="136"/>
      <c r="Q67" s="137"/>
    </row>
    <row r="68" customFormat="false" ht="12.75" hidden="false" customHeight="false" outlineLevel="0" collapsed="false">
      <c r="A68" s="324"/>
      <c r="B68" s="325"/>
      <c r="C68" s="161"/>
      <c r="D68" s="326"/>
      <c r="E68" s="327"/>
      <c r="F68" s="328"/>
      <c r="G68" s="329"/>
      <c r="H68" s="330"/>
      <c r="I68" s="330"/>
      <c r="J68" s="331"/>
      <c r="K68" s="331"/>
      <c r="L68" s="370"/>
      <c r="M68" s="133"/>
      <c r="N68" s="134"/>
      <c r="O68" s="135"/>
      <c r="P68" s="136"/>
      <c r="Q68" s="137"/>
    </row>
    <row r="69" customFormat="false" ht="12.75" hidden="false" customHeight="false" outlineLevel="0" collapsed="false">
      <c r="A69" s="324"/>
      <c r="B69" s="325"/>
      <c r="C69" s="161"/>
      <c r="D69" s="326"/>
      <c r="E69" s="327"/>
      <c r="F69" s="328"/>
      <c r="G69" s="329"/>
      <c r="H69" s="330"/>
      <c r="I69" s="330"/>
      <c r="J69" s="331"/>
      <c r="K69" s="331"/>
      <c r="L69" s="370"/>
      <c r="M69" s="133"/>
      <c r="N69" s="134"/>
      <c r="O69" s="135"/>
      <c r="P69" s="136"/>
      <c r="Q69" s="137"/>
    </row>
    <row r="70" customFormat="false" ht="12.75" hidden="false" customHeight="false" outlineLevel="0" collapsed="false">
      <c r="A70" s="324"/>
      <c r="B70" s="325"/>
      <c r="C70" s="161"/>
      <c r="D70" s="326"/>
      <c r="E70" s="327"/>
      <c r="F70" s="328"/>
      <c r="G70" s="329"/>
      <c r="H70" s="330"/>
      <c r="I70" s="330"/>
      <c r="J70" s="331"/>
      <c r="K70" s="331"/>
      <c r="L70" s="370"/>
      <c r="M70" s="133"/>
      <c r="N70" s="134"/>
      <c r="O70" s="135"/>
      <c r="P70" s="136"/>
      <c r="Q70" s="137"/>
    </row>
    <row r="71" customFormat="false" ht="12.75" hidden="false" customHeight="false" outlineLevel="0" collapsed="false">
      <c r="A71" s="324"/>
      <c r="B71" s="325"/>
      <c r="C71" s="161"/>
      <c r="D71" s="326"/>
      <c r="E71" s="327"/>
      <c r="F71" s="328"/>
      <c r="G71" s="329"/>
      <c r="H71" s="330"/>
      <c r="I71" s="330"/>
      <c r="J71" s="331"/>
      <c r="K71" s="331"/>
      <c r="L71" s="370"/>
      <c r="M71" s="133"/>
      <c r="N71" s="134"/>
      <c r="O71" s="135"/>
      <c r="P71" s="136"/>
      <c r="Q71" s="137"/>
    </row>
    <row r="72" customFormat="false" ht="12.75" hidden="false" customHeight="false" outlineLevel="0" collapsed="false">
      <c r="A72" s="324"/>
      <c r="B72" s="325"/>
      <c r="C72" s="161"/>
      <c r="D72" s="326"/>
      <c r="E72" s="327"/>
      <c r="F72" s="328"/>
      <c r="G72" s="329"/>
      <c r="H72" s="330"/>
      <c r="I72" s="330"/>
      <c r="J72" s="331"/>
      <c r="K72" s="331"/>
      <c r="L72" s="370"/>
      <c r="M72" s="133"/>
      <c r="N72" s="134"/>
      <c r="O72" s="135"/>
      <c r="P72" s="136"/>
      <c r="Q72" s="137"/>
    </row>
    <row r="73" customFormat="false" ht="12.75" hidden="false" customHeight="false" outlineLevel="0" collapsed="false">
      <c r="A73" s="324"/>
      <c r="B73" s="325"/>
      <c r="C73" s="161"/>
      <c r="D73" s="326"/>
      <c r="E73" s="327"/>
      <c r="F73" s="328"/>
      <c r="G73" s="329"/>
      <c r="H73" s="330"/>
      <c r="I73" s="330"/>
      <c r="J73" s="331"/>
      <c r="K73" s="331"/>
      <c r="L73" s="370"/>
      <c r="M73" s="133"/>
      <c r="N73" s="134"/>
      <c r="O73" s="135"/>
      <c r="P73" s="136"/>
      <c r="Q73" s="137"/>
    </row>
    <row r="74" customFormat="false" ht="12.75" hidden="false" customHeight="false" outlineLevel="0" collapsed="false">
      <c r="A74" s="324"/>
      <c r="B74" s="325"/>
      <c r="C74" s="161"/>
      <c r="D74" s="326"/>
      <c r="E74" s="327"/>
      <c r="F74" s="328"/>
      <c r="G74" s="329"/>
      <c r="H74" s="330"/>
      <c r="I74" s="330"/>
      <c r="J74" s="331"/>
      <c r="K74" s="331"/>
      <c r="L74" s="370"/>
      <c r="M74" s="133"/>
      <c r="N74" s="134"/>
      <c r="O74" s="135"/>
      <c r="P74" s="136"/>
      <c r="Q74" s="137"/>
    </row>
    <row r="75" customFormat="false" ht="12.75" hidden="false" customHeight="false" outlineLevel="0" collapsed="false">
      <c r="A75" s="324"/>
      <c r="B75" s="325"/>
      <c r="C75" s="161"/>
      <c r="D75" s="326"/>
      <c r="E75" s="327"/>
      <c r="F75" s="328"/>
      <c r="G75" s="329"/>
      <c r="H75" s="330"/>
      <c r="I75" s="330"/>
      <c r="J75" s="331"/>
      <c r="K75" s="331"/>
      <c r="L75" s="370"/>
      <c r="M75" s="133"/>
      <c r="N75" s="134"/>
      <c r="O75" s="135"/>
      <c r="P75" s="136"/>
      <c r="Q75" s="137"/>
    </row>
    <row r="76" customFormat="false" ht="12.75" hidden="false" customHeight="false" outlineLevel="0" collapsed="false">
      <c r="A76" s="324"/>
      <c r="B76" s="325"/>
      <c r="C76" s="161"/>
      <c r="D76" s="326"/>
      <c r="E76" s="327"/>
      <c r="F76" s="328"/>
      <c r="G76" s="329"/>
      <c r="H76" s="330"/>
      <c r="I76" s="330"/>
      <c r="J76" s="331"/>
      <c r="K76" s="331"/>
      <c r="L76" s="370"/>
      <c r="M76" s="133"/>
      <c r="N76" s="134"/>
      <c r="O76" s="135"/>
      <c r="P76" s="136"/>
      <c r="Q76" s="137"/>
    </row>
    <row r="77" customFormat="false" ht="12.75" hidden="false" customHeight="false" outlineLevel="0" collapsed="false">
      <c r="A77" s="324"/>
      <c r="B77" s="325"/>
      <c r="C77" s="161"/>
      <c r="D77" s="326"/>
      <c r="E77" s="327"/>
      <c r="F77" s="328"/>
      <c r="G77" s="329"/>
      <c r="H77" s="330"/>
      <c r="I77" s="330"/>
      <c r="J77" s="331"/>
      <c r="K77" s="331"/>
      <c r="L77" s="370"/>
      <c r="M77" s="133"/>
      <c r="N77" s="134"/>
      <c r="O77" s="135"/>
      <c r="P77" s="136"/>
      <c r="Q77" s="137"/>
    </row>
    <row r="78" customFormat="false" ht="12.75" hidden="false" customHeight="false" outlineLevel="0" collapsed="false">
      <c r="A78" s="324"/>
      <c r="B78" s="325"/>
      <c r="C78" s="161"/>
      <c r="D78" s="326"/>
      <c r="E78" s="327"/>
      <c r="F78" s="328"/>
      <c r="G78" s="329"/>
      <c r="H78" s="330"/>
      <c r="I78" s="330"/>
      <c r="J78" s="331"/>
      <c r="K78" s="331"/>
      <c r="L78" s="370"/>
      <c r="M78" s="133"/>
      <c r="N78" s="134"/>
      <c r="O78" s="135"/>
      <c r="P78" s="136"/>
      <c r="Q78" s="137"/>
    </row>
    <row r="79" customFormat="false" ht="12.75" hidden="false" customHeight="false" outlineLevel="0" collapsed="false">
      <c r="A79" s="324"/>
      <c r="B79" s="325"/>
      <c r="C79" s="161"/>
      <c r="D79" s="326"/>
      <c r="E79" s="327"/>
      <c r="F79" s="328"/>
      <c r="G79" s="329"/>
      <c r="H79" s="330"/>
      <c r="I79" s="330"/>
      <c r="J79" s="331"/>
      <c r="K79" s="331"/>
      <c r="L79" s="370"/>
      <c r="M79" s="133"/>
      <c r="N79" s="134"/>
      <c r="O79" s="135"/>
      <c r="P79" s="136"/>
      <c r="Q79" s="137"/>
    </row>
    <row r="80" customFormat="false" ht="12.75" hidden="false" customHeight="false" outlineLevel="0" collapsed="false">
      <c r="A80" s="324"/>
      <c r="B80" s="325"/>
      <c r="C80" s="161"/>
      <c r="D80" s="326"/>
      <c r="E80" s="327"/>
      <c r="F80" s="328"/>
      <c r="G80" s="329"/>
      <c r="H80" s="330"/>
      <c r="I80" s="330"/>
      <c r="J80" s="331"/>
      <c r="K80" s="331"/>
      <c r="L80" s="370"/>
      <c r="M80" s="133"/>
      <c r="N80" s="134"/>
      <c r="O80" s="135"/>
      <c r="P80" s="136"/>
      <c r="Q80" s="137"/>
    </row>
    <row r="81" customFormat="false" ht="12.75" hidden="false" customHeight="false" outlineLevel="0" collapsed="false">
      <c r="A81" s="324"/>
      <c r="B81" s="325"/>
      <c r="C81" s="161"/>
      <c r="D81" s="326"/>
      <c r="E81" s="327"/>
      <c r="F81" s="328"/>
      <c r="G81" s="329"/>
      <c r="H81" s="330"/>
      <c r="I81" s="330"/>
      <c r="J81" s="331"/>
      <c r="K81" s="331"/>
      <c r="L81" s="370"/>
      <c r="M81" s="133"/>
      <c r="N81" s="134"/>
      <c r="O81" s="135"/>
      <c r="P81" s="136"/>
      <c r="Q81" s="137"/>
    </row>
    <row r="82" customFormat="false" ht="12.75" hidden="false" customHeight="false" outlineLevel="0" collapsed="false">
      <c r="A82" s="324"/>
      <c r="B82" s="325"/>
      <c r="C82" s="161"/>
      <c r="D82" s="326"/>
      <c r="E82" s="327"/>
      <c r="F82" s="328"/>
      <c r="G82" s="329"/>
      <c r="H82" s="330"/>
      <c r="I82" s="330"/>
      <c r="J82" s="331"/>
      <c r="K82" s="331"/>
      <c r="L82" s="370"/>
      <c r="M82" s="133"/>
      <c r="N82" s="134"/>
      <c r="O82" s="135"/>
      <c r="P82" s="136"/>
      <c r="Q82" s="137"/>
    </row>
    <row r="83" customFormat="false" ht="12.75" hidden="false" customHeight="false" outlineLevel="0" collapsed="false">
      <c r="A83" s="324"/>
      <c r="B83" s="325"/>
      <c r="C83" s="161"/>
      <c r="D83" s="326"/>
      <c r="E83" s="327"/>
      <c r="F83" s="328"/>
      <c r="G83" s="329"/>
      <c r="H83" s="330"/>
      <c r="I83" s="330"/>
      <c r="J83" s="331"/>
      <c r="K83" s="331"/>
      <c r="L83" s="370"/>
      <c r="M83" s="133"/>
      <c r="N83" s="134"/>
      <c r="O83" s="135"/>
      <c r="P83" s="136"/>
      <c r="Q83" s="137"/>
    </row>
    <row r="84" customFormat="false" ht="12.75" hidden="false" customHeight="false" outlineLevel="0" collapsed="false">
      <c r="A84" s="324"/>
      <c r="B84" s="325"/>
      <c r="C84" s="161"/>
      <c r="D84" s="326"/>
      <c r="E84" s="327"/>
      <c r="F84" s="328"/>
      <c r="G84" s="329"/>
      <c r="H84" s="330"/>
      <c r="I84" s="330"/>
      <c r="J84" s="331"/>
      <c r="K84" s="331"/>
      <c r="L84" s="370"/>
      <c r="M84" s="133"/>
      <c r="N84" s="134"/>
      <c r="O84" s="135"/>
      <c r="P84" s="136"/>
      <c r="Q84" s="137"/>
    </row>
    <row r="85" customFormat="false" ht="12.75" hidden="false" customHeight="false" outlineLevel="0" collapsed="false">
      <c r="A85" s="324"/>
      <c r="B85" s="325"/>
      <c r="C85" s="161"/>
      <c r="D85" s="326"/>
      <c r="E85" s="327"/>
      <c r="F85" s="328"/>
      <c r="G85" s="329"/>
      <c r="H85" s="330"/>
      <c r="I85" s="330"/>
      <c r="J85" s="331"/>
      <c r="K85" s="331"/>
      <c r="L85" s="370"/>
      <c r="M85" s="133"/>
      <c r="N85" s="134"/>
      <c r="O85" s="135"/>
      <c r="P85" s="136"/>
      <c r="Q85" s="137"/>
    </row>
    <row r="86" customFormat="false" ht="12.75" hidden="false" customHeight="false" outlineLevel="0" collapsed="false">
      <c r="A86" s="324"/>
      <c r="B86" s="325"/>
      <c r="C86" s="161"/>
      <c r="D86" s="326"/>
      <c r="E86" s="327"/>
      <c r="F86" s="328"/>
      <c r="G86" s="329"/>
      <c r="H86" s="330"/>
      <c r="I86" s="330"/>
      <c r="J86" s="331"/>
      <c r="K86" s="331"/>
      <c r="L86" s="370"/>
      <c r="M86" s="133"/>
      <c r="N86" s="134"/>
      <c r="O86" s="135"/>
      <c r="P86" s="136"/>
      <c r="Q86" s="137"/>
    </row>
    <row r="87" customFormat="false" ht="12.75" hidden="false" customHeight="false" outlineLevel="0" collapsed="false">
      <c r="A87" s="324"/>
      <c r="B87" s="325"/>
      <c r="C87" s="161"/>
      <c r="D87" s="326"/>
      <c r="E87" s="327"/>
      <c r="F87" s="328"/>
      <c r="G87" s="329"/>
      <c r="H87" s="330"/>
      <c r="I87" s="330"/>
      <c r="J87" s="331"/>
      <c r="K87" s="331"/>
      <c r="L87" s="370"/>
      <c r="M87" s="133"/>
      <c r="N87" s="134"/>
      <c r="O87" s="135"/>
      <c r="P87" s="136"/>
      <c r="Q87" s="137"/>
    </row>
    <row r="88" customFormat="false" ht="12.75" hidden="false" customHeight="false" outlineLevel="0" collapsed="false">
      <c r="A88" s="324"/>
      <c r="B88" s="325"/>
      <c r="C88" s="161"/>
      <c r="D88" s="326"/>
      <c r="E88" s="327"/>
      <c r="F88" s="328"/>
      <c r="G88" s="329"/>
      <c r="H88" s="330"/>
      <c r="I88" s="330"/>
      <c r="J88" s="331"/>
      <c r="K88" s="331"/>
      <c r="L88" s="370"/>
      <c r="M88" s="133"/>
      <c r="N88" s="134"/>
      <c r="O88" s="135"/>
      <c r="P88" s="136"/>
      <c r="Q88" s="137"/>
    </row>
    <row r="89" customFormat="false" ht="12.75" hidden="false" customHeight="false" outlineLevel="0" collapsed="false">
      <c r="A89" s="324"/>
      <c r="B89" s="325"/>
      <c r="C89" s="161"/>
      <c r="D89" s="326"/>
      <c r="E89" s="327"/>
      <c r="F89" s="328"/>
      <c r="G89" s="329"/>
      <c r="H89" s="330"/>
      <c r="I89" s="330"/>
      <c r="J89" s="331"/>
      <c r="K89" s="331"/>
      <c r="L89" s="370"/>
      <c r="M89" s="133"/>
      <c r="N89" s="134"/>
      <c r="O89" s="135"/>
      <c r="P89" s="136"/>
      <c r="Q89" s="137"/>
    </row>
    <row r="90" customFormat="false" ht="12.75" hidden="false" customHeight="false" outlineLevel="0" collapsed="false">
      <c r="A90" s="324"/>
      <c r="B90" s="325"/>
      <c r="C90" s="161"/>
      <c r="D90" s="326"/>
      <c r="E90" s="327"/>
      <c r="F90" s="328"/>
      <c r="G90" s="329"/>
      <c r="H90" s="330"/>
      <c r="I90" s="330"/>
      <c r="J90" s="331"/>
      <c r="K90" s="331"/>
      <c r="L90" s="370"/>
      <c r="M90" s="133"/>
      <c r="N90" s="134"/>
      <c r="O90" s="135"/>
      <c r="P90" s="136"/>
      <c r="Q90" s="137"/>
    </row>
    <row r="91" customFormat="false" ht="12.75" hidden="false" customHeight="false" outlineLevel="0" collapsed="false">
      <c r="A91" s="324"/>
      <c r="B91" s="325"/>
      <c r="C91" s="161"/>
      <c r="D91" s="326"/>
      <c r="E91" s="327"/>
      <c r="F91" s="328"/>
      <c r="G91" s="329"/>
      <c r="H91" s="330"/>
      <c r="I91" s="330"/>
      <c r="J91" s="331"/>
      <c r="K91" s="331"/>
      <c r="L91" s="370"/>
      <c r="M91" s="133"/>
      <c r="N91" s="134"/>
      <c r="O91" s="135"/>
      <c r="P91" s="136"/>
      <c r="Q91" s="137"/>
    </row>
    <row r="92" customFormat="false" ht="12.75" hidden="false" customHeight="false" outlineLevel="0" collapsed="false">
      <c r="A92" s="324"/>
      <c r="B92" s="325"/>
      <c r="C92" s="161"/>
      <c r="D92" s="326"/>
      <c r="E92" s="327"/>
      <c r="F92" s="328"/>
      <c r="G92" s="329"/>
      <c r="H92" s="330"/>
      <c r="I92" s="330"/>
      <c r="J92" s="331"/>
      <c r="K92" s="331"/>
      <c r="L92" s="370"/>
      <c r="M92" s="133"/>
      <c r="N92" s="134"/>
      <c r="O92" s="135"/>
      <c r="P92" s="136"/>
      <c r="Q92" s="137"/>
    </row>
    <row r="93" customFormat="false" ht="12.75" hidden="false" customHeight="false" outlineLevel="0" collapsed="false">
      <c r="A93" s="324"/>
      <c r="B93" s="325"/>
      <c r="C93" s="161"/>
      <c r="D93" s="326"/>
      <c r="E93" s="327"/>
      <c r="F93" s="328"/>
      <c r="G93" s="329"/>
      <c r="H93" s="330"/>
      <c r="I93" s="330"/>
      <c r="J93" s="331"/>
      <c r="K93" s="331"/>
      <c r="L93" s="370"/>
      <c r="M93" s="133"/>
      <c r="N93" s="134"/>
      <c r="O93" s="135"/>
      <c r="P93" s="136"/>
      <c r="Q93" s="137"/>
    </row>
    <row r="94" customFormat="false" ht="12.75" hidden="false" customHeight="false" outlineLevel="0" collapsed="false">
      <c r="A94" s="324"/>
      <c r="B94" s="325"/>
      <c r="C94" s="161"/>
      <c r="D94" s="326"/>
      <c r="E94" s="327"/>
      <c r="F94" s="328"/>
      <c r="G94" s="329"/>
      <c r="H94" s="330"/>
      <c r="I94" s="330"/>
      <c r="J94" s="331"/>
      <c r="K94" s="331"/>
      <c r="L94" s="370"/>
      <c r="M94" s="133"/>
      <c r="N94" s="134"/>
      <c r="O94" s="135"/>
      <c r="P94" s="136"/>
      <c r="Q94" s="137"/>
    </row>
    <row r="95" customFormat="false" ht="12.75" hidden="false" customHeight="false" outlineLevel="0" collapsed="false">
      <c r="A95" s="324"/>
      <c r="B95" s="325"/>
      <c r="C95" s="161"/>
      <c r="D95" s="326"/>
      <c r="E95" s="327"/>
      <c r="F95" s="328"/>
      <c r="G95" s="329"/>
      <c r="H95" s="330"/>
      <c r="I95" s="330"/>
      <c r="J95" s="331"/>
      <c r="K95" s="331"/>
      <c r="L95" s="370"/>
      <c r="M95" s="133"/>
      <c r="N95" s="134"/>
      <c r="O95" s="135"/>
      <c r="P95" s="136"/>
      <c r="Q95" s="137"/>
    </row>
    <row r="96" customFormat="false" ht="12.75" hidden="false" customHeight="false" outlineLevel="0" collapsed="false">
      <c r="A96" s="324"/>
      <c r="B96" s="325"/>
      <c r="C96" s="161"/>
      <c r="D96" s="326"/>
      <c r="E96" s="327"/>
      <c r="F96" s="328"/>
      <c r="G96" s="329"/>
      <c r="H96" s="330"/>
      <c r="I96" s="330"/>
      <c r="J96" s="331"/>
      <c r="K96" s="331"/>
      <c r="L96" s="370"/>
      <c r="M96" s="133"/>
      <c r="N96" s="134"/>
      <c r="O96" s="135"/>
      <c r="P96" s="136"/>
      <c r="Q96" s="137"/>
    </row>
    <row r="97" customFormat="false" ht="12.75" hidden="false" customHeight="false" outlineLevel="0" collapsed="false">
      <c r="A97" s="324"/>
      <c r="B97" s="325"/>
      <c r="C97" s="161"/>
      <c r="D97" s="326"/>
      <c r="E97" s="327"/>
      <c r="F97" s="328"/>
      <c r="G97" s="329"/>
      <c r="H97" s="330"/>
      <c r="I97" s="330"/>
      <c r="J97" s="331"/>
      <c r="K97" s="331"/>
      <c r="L97" s="370"/>
      <c r="M97" s="133"/>
      <c r="N97" s="134"/>
      <c r="O97" s="135"/>
      <c r="P97" s="136"/>
      <c r="Q97" s="137"/>
    </row>
    <row r="98" customFormat="false" ht="12.75" hidden="false" customHeight="false" outlineLevel="0" collapsed="false">
      <c r="A98" s="324"/>
      <c r="B98" s="325"/>
      <c r="C98" s="161"/>
      <c r="D98" s="326"/>
      <c r="E98" s="327"/>
      <c r="F98" s="328"/>
      <c r="G98" s="329"/>
      <c r="H98" s="330"/>
      <c r="I98" s="330"/>
      <c r="J98" s="331"/>
      <c r="K98" s="331"/>
      <c r="L98" s="370"/>
      <c r="M98" s="133"/>
      <c r="N98" s="134"/>
      <c r="O98" s="135"/>
      <c r="P98" s="136"/>
      <c r="Q98" s="137"/>
    </row>
    <row r="99" customFormat="false" ht="12.75" hidden="false" customHeight="false" outlineLevel="0" collapsed="false">
      <c r="A99" s="324"/>
      <c r="B99" s="325"/>
      <c r="C99" s="161"/>
      <c r="D99" s="326"/>
      <c r="E99" s="327"/>
      <c r="F99" s="328"/>
      <c r="G99" s="329"/>
      <c r="H99" s="330"/>
      <c r="I99" s="330"/>
      <c r="J99" s="331"/>
      <c r="K99" s="331"/>
      <c r="L99" s="370"/>
      <c r="M99" s="133"/>
      <c r="N99" s="134"/>
      <c r="O99" s="135"/>
      <c r="P99" s="136"/>
      <c r="Q99" s="137"/>
    </row>
    <row r="100" customFormat="false" ht="12.75" hidden="false" customHeight="false" outlineLevel="0" collapsed="false">
      <c r="A100" s="324"/>
      <c r="B100" s="325"/>
      <c r="C100" s="161"/>
      <c r="D100" s="326"/>
      <c r="E100" s="327"/>
      <c r="F100" s="328"/>
      <c r="G100" s="329"/>
      <c r="H100" s="330"/>
      <c r="I100" s="330"/>
      <c r="J100" s="331"/>
      <c r="K100" s="331"/>
      <c r="L100" s="370"/>
      <c r="M100" s="133"/>
      <c r="N100" s="134"/>
      <c r="O100" s="135"/>
      <c r="P100" s="136"/>
      <c r="Q100" s="137"/>
    </row>
    <row r="101" customFormat="false" ht="12.75" hidden="false" customHeight="false" outlineLevel="0" collapsed="false">
      <c r="A101" s="324"/>
      <c r="B101" s="325"/>
      <c r="C101" s="161"/>
      <c r="D101" s="326"/>
      <c r="E101" s="327"/>
      <c r="F101" s="328"/>
      <c r="G101" s="329"/>
      <c r="H101" s="330"/>
      <c r="I101" s="330"/>
      <c r="J101" s="331"/>
      <c r="K101" s="331"/>
      <c r="L101" s="370"/>
      <c r="M101" s="133"/>
      <c r="N101" s="134"/>
      <c r="O101" s="135"/>
      <c r="P101" s="136"/>
      <c r="Q101" s="137"/>
    </row>
    <row r="102" customFormat="false" ht="12.75" hidden="false" customHeight="false" outlineLevel="0" collapsed="false">
      <c r="A102" s="324"/>
      <c r="B102" s="325"/>
      <c r="C102" s="161"/>
      <c r="D102" s="326"/>
      <c r="E102" s="327"/>
      <c r="F102" s="328"/>
      <c r="G102" s="329"/>
      <c r="H102" s="330"/>
      <c r="I102" s="330"/>
      <c r="J102" s="331"/>
      <c r="K102" s="331"/>
      <c r="L102" s="370"/>
      <c r="M102" s="133"/>
      <c r="N102" s="134"/>
      <c r="O102" s="135"/>
      <c r="P102" s="136"/>
      <c r="Q102" s="137"/>
    </row>
    <row r="103" customFormat="false" ht="12.75" hidden="false" customHeight="false" outlineLevel="0" collapsed="false">
      <c r="A103" s="183"/>
      <c r="C103" s="171"/>
      <c r="D103" s="184"/>
      <c r="H103" s="187"/>
      <c r="J103" s="188"/>
      <c r="L103" s="413"/>
      <c r="M103" s="179"/>
      <c r="N103" s="180"/>
    </row>
    <row r="104" customFormat="false" ht="12.75" hidden="false" customHeight="false" outlineLevel="0" collapsed="false">
      <c r="A104" s="183"/>
      <c r="C104" s="171"/>
      <c r="D104" s="184"/>
      <c r="H104" s="187"/>
      <c r="J104" s="188"/>
      <c r="L104" s="413"/>
      <c r="M104" s="179"/>
      <c r="N104" s="180"/>
    </row>
    <row r="105" customFormat="false" ht="12.75" hidden="false" customHeight="false" outlineLevel="0" collapsed="false">
      <c r="A105" s="183"/>
      <c r="C105" s="171"/>
      <c r="D105" s="184"/>
      <c r="H105" s="187"/>
      <c r="J105" s="188"/>
      <c r="L105" s="413"/>
      <c r="M105" s="179"/>
      <c r="N105" s="180"/>
    </row>
    <row r="106" customFormat="false" ht="12.75" hidden="false" customHeight="false" outlineLevel="0" collapsed="false">
      <c r="A106" s="183"/>
      <c r="C106" s="171"/>
      <c r="D106" s="184"/>
      <c r="H106" s="187"/>
      <c r="J106" s="188"/>
      <c r="L106" s="413"/>
      <c r="M106" s="179"/>
      <c r="N106" s="180"/>
    </row>
    <row r="107" customFormat="false" ht="12.75" hidden="false" customHeight="false" outlineLevel="0" collapsed="false">
      <c r="A107" s="183"/>
      <c r="C107" s="171"/>
      <c r="D107" s="184"/>
      <c r="H107" s="187"/>
      <c r="J107" s="188"/>
      <c r="L107" s="413"/>
      <c r="M107" s="179"/>
      <c r="N107" s="180"/>
    </row>
    <row r="108" customFormat="false" ht="12.75" hidden="false" customHeight="false" outlineLevel="0" collapsed="false">
      <c r="A108" s="183"/>
      <c r="C108" s="171"/>
      <c r="D108" s="184"/>
      <c r="H108" s="187"/>
      <c r="J108" s="188"/>
      <c r="L108" s="413"/>
      <c r="M108" s="179"/>
      <c r="N108" s="180"/>
    </row>
    <row r="109" customFormat="false" ht="12.75" hidden="false" customHeight="false" outlineLevel="0" collapsed="false">
      <c r="A109" s="183"/>
      <c r="C109" s="171"/>
      <c r="D109" s="184"/>
      <c r="H109" s="187"/>
      <c r="J109" s="188"/>
      <c r="L109" s="413"/>
      <c r="M109" s="179"/>
      <c r="N109" s="180"/>
    </row>
    <row r="110" customFormat="false" ht="12.75" hidden="false" customHeight="false" outlineLevel="0" collapsed="false">
      <c r="A110" s="183"/>
      <c r="C110" s="171"/>
      <c r="D110" s="184"/>
      <c r="H110" s="187"/>
      <c r="J110" s="188"/>
      <c r="L110" s="413"/>
      <c r="M110" s="179"/>
      <c r="N110" s="180"/>
    </row>
    <row r="111" customFormat="false" ht="12.75" hidden="false" customHeight="false" outlineLevel="0" collapsed="false">
      <c r="A111" s="183"/>
      <c r="C111" s="171"/>
      <c r="D111" s="184"/>
      <c r="H111" s="187"/>
      <c r="J111" s="188"/>
      <c r="L111" s="413"/>
      <c r="M111" s="179"/>
      <c r="N111" s="180"/>
    </row>
    <row r="112" customFormat="false" ht="12.75" hidden="false" customHeight="false" outlineLevel="0" collapsed="false">
      <c r="A112" s="183"/>
      <c r="C112" s="171"/>
      <c r="D112" s="184"/>
      <c r="H112" s="187"/>
      <c r="J112" s="188"/>
      <c r="L112" s="413"/>
      <c r="M112" s="179"/>
      <c r="N112" s="180"/>
    </row>
    <row r="113" customFormat="false" ht="12.75" hidden="false" customHeight="false" outlineLevel="0" collapsed="false">
      <c r="A113" s="183"/>
      <c r="C113" s="171"/>
      <c r="D113" s="184"/>
      <c r="H113" s="187"/>
      <c r="J113" s="188"/>
      <c r="L113" s="413"/>
      <c r="M113" s="179"/>
      <c r="N113" s="180"/>
    </row>
    <row r="114" customFormat="false" ht="12.75" hidden="false" customHeight="false" outlineLevel="0" collapsed="false">
      <c r="A114" s="183"/>
      <c r="C114" s="171"/>
      <c r="D114" s="184"/>
      <c r="H114" s="187"/>
      <c r="J114" s="188"/>
      <c r="L114" s="413"/>
      <c r="M114" s="179"/>
      <c r="N114" s="180"/>
    </row>
    <row r="115" customFormat="false" ht="12.75" hidden="false" customHeight="false" outlineLevel="0" collapsed="false">
      <c r="A115" s="183"/>
      <c r="C115" s="171"/>
      <c r="D115" s="184"/>
      <c r="H115" s="187"/>
      <c r="J115" s="188"/>
      <c r="L115" s="413"/>
      <c r="M115" s="179"/>
      <c r="N115" s="180"/>
    </row>
    <row r="116" customFormat="false" ht="12.75" hidden="false" customHeight="false" outlineLevel="0" collapsed="false">
      <c r="A116" s="183"/>
      <c r="C116" s="171"/>
      <c r="D116" s="184"/>
      <c r="H116" s="187"/>
      <c r="J116" s="188"/>
      <c r="L116" s="413"/>
      <c r="M116" s="179"/>
      <c r="N116" s="180"/>
    </row>
    <row r="117" customFormat="false" ht="12.75" hidden="false" customHeight="false" outlineLevel="0" collapsed="false">
      <c r="A117" s="183"/>
      <c r="C117" s="171"/>
      <c r="D117" s="184"/>
      <c r="H117" s="187"/>
      <c r="J117" s="188"/>
      <c r="L117" s="413"/>
      <c r="M117" s="179"/>
      <c r="N117" s="180"/>
    </row>
    <row r="118" customFormat="false" ht="12.75" hidden="false" customHeight="false" outlineLevel="0" collapsed="false">
      <c r="A118" s="183"/>
      <c r="C118" s="171"/>
      <c r="D118" s="184"/>
      <c r="H118" s="187"/>
      <c r="J118" s="188"/>
      <c r="L118" s="413"/>
      <c r="M118" s="179"/>
      <c r="N118" s="180"/>
    </row>
    <row r="119" customFormat="false" ht="12.75" hidden="false" customHeight="false" outlineLevel="0" collapsed="false">
      <c r="A119" s="183"/>
      <c r="C119" s="171"/>
      <c r="D119" s="184"/>
      <c r="H119" s="187"/>
      <c r="J119" s="188"/>
      <c r="L119" s="413"/>
      <c r="M119" s="179"/>
      <c r="N119" s="180"/>
    </row>
    <row r="120" customFormat="false" ht="12.75" hidden="false" customHeight="false" outlineLevel="0" collapsed="false">
      <c r="A120" s="183"/>
      <c r="C120" s="171"/>
      <c r="D120" s="184"/>
      <c r="H120" s="187"/>
      <c r="J120" s="188"/>
      <c r="L120" s="413"/>
      <c r="M120" s="179"/>
      <c r="N120" s="180"/>
    </row>
    <row r="121" customFormat="false" ht="12.75" hidden="false" customHeight="false" outlineLevel="0" collapsed="false">
      <c r="A121" s="183"/>
      <c r="C121" s="171"/>
      <c r="D121" s="184"/>
      <c r="H121" s="187"/>
      <c r="J121" s="188"/>
      <c r="L121" s="413"/>
      <c r="M121" s="179"/>
      <c r="N121" s="180"/>
    </row>
    <row r="122" customFormat="false" ht="12.75" hidden="false" customHeight="false" outlineLevel="0" collapsed="false">
      <c r="A122" s="183"/>
      <c r="C122" s="171"/>
      <c r="D122" s="184"/>
      <c r="H122" s="187"/>
      <c r="J122" s="188"/>
      <c r="L122" s="413"/>
      <c r="M122" s="179"/>
      <c r="N122" s="180"/>
    </row>
    <row r="123" customFormat="false" ht="12.75" hidden="false" customHeight="false" outlineLevel="0" collapsed="false">
      <c r="A123" s="183"/>
      <c r="C123" s="171"/>
      <c r="D123" s="184"/>
      <c r="H123" s="187"/>
      <c r="J123" s="188"/>
      <c r="L123" s="413"/>
      <c r="M123" s="179"/>
      <c r="N123" s="180"/>
    </row>
    <row r="124" customFormat="false" ht="12.75" hidden="false" customHeight="false" outlineLevel="0" collapsed="false">
      <c r="A124" s="183"/>
      <c r="C124" s="171"/>
      <c r="D124" s="184"/>
      <c r="H124" s="187"/>
      <c r="J124" s="188"/>
      <c r="L124" s="413"/>
      <c r="M124" s="179"/>
      <c r="N124" s="180"/>
    </row>
    <row r="125" customFormat="false" ht="12.75" hidden="false" customHeight="false" outlineLevel="0" collapsed="false">
      <c r="A125" s="183"/>
      <c r="C125" s="171"/>
      <c r="D125" s="184"/>
      <c r="H125" s="187"/>
      <c r="J125" s="188"/>
      <c r="L125" s="413"/>
      <c r="M125" s="179"/>
      <c r="N125" s="180"/>
    </row>
    <row r="126" customFormat="false" ht="12.75" hidden="false" customHeight="false" outlineLevel="0" collapsed="false">
      <c r="A126" s="183"/>
      <c r="C126" s="171"/>
      <c r="D126" s="184"/>
      <c r="H126" s="187"/>
      <c r="J126" s="188"/>
      <c r="L126" s="413"/>
      <c r="M126" s="179"/>
      <c r="N126" s="180"/>
    </row>
    <row r="127" customFormat="false" ht="12.75" hidden="false" customHeight="false" outlineLevel="0" collapsed="false">
      <c r="A127" s="183"/>
      <c r="C127" s="171"/>
      <c r="D127" s="184"/>
      <c r="H127" s="187"/>
      <c r="J127" s="188"/>
      <c r="L127" s="413"/>
      <c r="M127" s="179"/>
      <c r="N127" s="180"/>
    </row>
    <row r="128" customFormat="false" ht="12.75" hidden="false" customHeight="false" outlineLevel="0" collapsed="false">
      <c r="A128" s="183"/>
      <c r="C128" s="171"/>
      <c r="D128" s="184"/>
      <c r="H128" s="187"/>
      <c r="J128" s="188"/>
      <c r="L128" s="413"/>
      <c r="M128" s="179"/>
      <c r="N128" s="180"/>
    </row>
    <row r="129" customFormat="false" ht="12.75" hidden="false" customHeight="false" outlineLevel="0" collapsed="false">
      <c r="A129" s="183"/>
      <c r="C129" s="171"/>
      <c r="D129" s="184"/>
      <c r="H129" s="187"/>
      <c r="J129" s="188"/>
      <c r="L129" s="413"/>
      <c r="M129" s="179"/>
      <c r="N129" s="180"/>
    </row>
    <row r="130" customFormat="false" ht="12.75" hidden="false" customHeight="false" outlineLevel="0" collapsed="false">
      <c r="A130" s="183"/>
      <c r="C130" s="171"/>
      <c r="D130" s="184"/>
      <c r="H130" s="187"/>
      <c r="J130" s="188"/>
      <c r="L130" s="413"/>
      <c r="M130" s="179"/>
      <c r="N130" s="180"/>
    </row>
    <row r="131" customFormat="false" ht="12.75" hidden="false" customHeight="false" outlineLevel="0" collapsed="false">
      <c r="A131" s="183"/>
      <c r="C131" s="171"/>
      <c r="D131" s="184"/>
      <c r="H131" s="187"/>
      <c r="J131" s="188"/>
      <c r="L131" s="413"/>
      <c r="M131" s="179"/>
      <c r="N131" s="180"/>
    </row>
    <row r="132" customFormat="false" ht="12.75" hidden="false" customHeight="false" outlineLevel="0" collapsed="false">
      <c r="A132" s="183"/>
      <c r="C132" s="171"/>
      <c r="D132" s="184"/>
      <c r="H132" s="187"/>
      <c r="J132" s="188"/>
      <c r="L132" s="413"/>
      <c r="M132" s="179"/>
      <c r="N132" s="180"/>
    </row>
    <row r="133" customFormat="false" ht="12.75" hidden="false" customHeight="false" outlineLevel="0" collapsed="false">
      <c r="A133" s="183"/>
      <c r="C133" s="171"/>
      <c r="D133" s="184"/>
      <c r="H133" s="187"/>
      <c r="J133" s="188"/>
      <c r="L133" s="413"/>
      <c r="M133" s="179"/>
      <c r="N133" s="180"/>
    </row>
    <row r="134" customFormat="false" ht="12.75" hidden="false" customHeight="false" outlineLevel="0" collapsed="false">
      <c r="A134" s="183"/>
      <c r="C134" s="171"/>
      <c r="D134" s="184"/>
      <c r="H134" s="187"/>
      <c r="J134" s="188"/>
      <c r="L134" s="413"/>
      <c r="M134" s="179"/>
      <c r="N134" s="180"/>
    </row>
    <row r="135" customFormat="false" ht="12.75" hidden="false" customHeight="false" outlineLevel="0" collapsed="false">
      <c r="A135" s="183"/>
      <c r="C135" s="171"/>
      <c r="D135" s="184"/>
      <c r="H135" s="187"/>
      <c r="J135" s="188"/>
      <c r="L135" s="413"/>
      <c r="M135" s="179"/>
      <c r="N135" s="180"/>
    </row>
    <row r="136" customFormat="false" ht="12.75" hidden="false" customHeight="false" outlineLevel="0" collapsed="false">
      <c r="A136" s="183"/>
      <c r="C136" s="171"/>
      <c r="D136" s="184"/>
      <c r="H136" s="187"/>
      <c r="J136" s="188"/>
      <c r="L136" s="413"/>
      <c r="M136" s="179"/>
      <c r="N136" s="180"/>
    </row>
    <row r="137" customFormat="false" ht="12.75" hidden="false" customHeight="false" outlineLevel="0" collapsed="false">
      <c r="A137" s="183"/>
      <c r="C137" s="171"/>
      <c r="D137" s="184"/>
      <c r="H137" s="187"/>
      <c r="J137" s="188"/>
      <c r="L137" s="413"/>
      <c r="M137" s="179"/>
      <c r="N137" s="180"/>
    </row>
    <row r="138" customFormat="false" ht="12.75" hidden="false" customHeight="false" outlineLevel="0" collapsed="false">
      <c r="A138" s="183"/>
      <c r="C138" s="171"/>
      <c r="D138" s="184"/>
      <c r="H138" s="187"/>
      <c r="J138" s="188"/>
      <c r="L138" s="413"/>
      <c r="M138" s="179"/>
      <c r="N138" s="180"/>
    </row>
    <row r="139" customFormat="false" ht="12.75" hidden="false" customHeight="false" outlineLevel="0" collapsed="false">
      <c r="A139" s="183"/>
      <c r="C139" s="171"/>
      <c r="D139" s="184"/>
      <c r="H139" s="187"/>
      <c r="J139" s="188"/>
      <c r="L139" s="413"/>
      <c r="M139" s="179"/>
      <c r="N139" s="180"/>
    </row>
    <row r="140" customFormat="false" ht="12.75" hidden="false" customHeight="false" outlineLevel="0" collapsed="false">
      <c r="A140" s="183"/>
      <c r="C140" s="171"/>
      <c r="D140" s="184"/>
      <c r="H140" s="187"/>
      <c r="J140" s="188"/>
      <c r="L140" s="413"/>
      <c r="M140" s="179"/>
      <c r="N140" s="180"/>
    </row>
    <row r="141" customFormat="false" ht="12.75" hidden="false" customHeight="false" outlineLevel="0" collapsed="false">
      <c r="A141" s="183"/>
      <c r="C141" s="171"/>
      <c r="D141" s="184"/>
      <c r="H141" s="187"/>
      <c r="J141" s="188"/>
      <c r="L141" s="413"/>
      <c r="M141" s="179"/>
      <c r="N141" s="180"/>
    </row>
    <row r="142" customFormat="false" ht="12.75" hidden="false" customHeight="false" outlineLevel="0" collapsed="false">
      <c r="A142" s="183"/>
      <c r="C142" s="171"/>
      <c r="D142" s="184"/>
      <c r="H142" s="187"/>
      <c r="J142" s="188"/>
      <c r="L142" s="413"/>
      <c r="M142" s="179"/>
      <c r="N142" s="180"/>
    </row>
    <row r="143" customFormat="false" ht="12.75" hidden="false" customHeight="false" outlineLevel="0" collapsed="false">
      <c r="A143" s="183"/>
      <c r="C143" s="171"/>
      <c r="D143" s="184"/>
      <c r="H143" s="187"/>
      <c r="J143" s="188"/>
      <c r="L143" s="413"/>
      <c r="M143" s="179"/>
      <c r="N143" s="180"/>
    </row>
    <row r="144" customFormat="false" ht="12.75" hidden="false" customHeight="false" outlineLevel="0" collapsed="false">
      <c r="A144" s="183"/>
      <c r="C144" s="171"/>
      <c r="D144" s="184"/>
      <c r="H144" s="187"/>
      <c r="J144" s="188"/>
      <c r="L144" s="413"/>
      <c r="M144" s="179"/>
      <c r="N144" s="180"/>
    </row>
    <row r="145" customFormat="false" ht="12.75" hidden="false" customHeight="false" outlineLevel="0" collapsed="false">
      <c r="A145" s="183"/>
      <c r="C145" s="171"/>
      <c r="D145" s="184"/>
      <c r="H145" s="187"/>
      <c r="J145" s="188"/>
      <c r="L145" s="413"/>
      <c r="M145" s="179"/>
      <c r="N145" s="180"/>
    </row>
    <row r="146" customFormat="false" ht="12.75" hidden="false" customHeight="false" outlineLevel="0" collapsed="false">
      <c r="A146" s="183"/>
      <c r="C146" s="171"/>
      <c r="D146" s="184"/>
      <c r="H146" s="187"/>
      <c r="J146" s="188"/>
      <c r="L146" s="413"/>
      <c r="M146" s="179"/>
      <c r="N146" s="180"/>
    </row>
    <row r="147" customFormat="false" ht="12.75" hidden="false" customHeight="false" outlineLevel="0" collapsed="false">
      <c r="A147" s="183"/>
      <c r="C147" s="171"/>
      <c r="D147" s="184"/>
      <c r="H147" s="187"/>
      <c r="J147" s="188"/>
      <c r="L147" s="413"/>
      <c r="M147" s="179"/>
      <c r="N147" s="180"/>
    </row>
    <row r="148" customFormat="false" ht="12.75" hidden="false" customHeight="false" outlineLevel="0" collapsed="false">
      <c r="A148" s="183"/>
      <c r="C148" s="171"/>
      <c r="D148" s="184"/>
      <c r="H148" s="187"/>
      <c r="J148" s="188"/>
      <c r="L148" s="413"/>
      <c r="M148" s="179"/>
      <c r="N148" s="180"/>
    </row>
    <row r="149" customFormat="false" ht="12.75" hidden="false" customHeight="false" outlineLevel="0" collapsed="false">
      <c r="A149" s="183"/>
      <c r="C149" s="171"/>
      <c r="D149" s="184"/>
      <c r="H149" s="187"/>
      <c r="J149" s="188"/>
      <c r="L149" s="413"/>
      <c r="M149" s="179"/>
      <c r="N149" s="180"/>
    </row>
    <row r="150" customFormat="false" ht="12.75" hidden="false" customHeight="false" outlineLevel="0" collapsed="false">
      <c r="A150" s="183"/>
      <c r="C150" s="171"/>
      <c r="D150" s="184"/>
      <c r="H150" s="187"/>
      <c r="J150" s="188"/>
      <c r="L150" s="413"/>
      <c r="M150" s="179"/>
      <c r="N150" s="180"/>
    </row>
    <row r="151" customFormat="false" ht="12.75" hidden="false" customHeight="false" outlineLevel="0" collapsed="false">
      <c r="A151" s="183"/>
      <c r="C151" s="171"/>
      <c r="D151" s="184"/>
      <c r="H151" s="187"/>
      <c r="J151" s="188"/>
      <c r="L151" s="413"/>
      <c r="M151" s="179"/>
      <c r="N151" s="180"/>
    </row>
    <row r="152" customFormat="false" ht="12.75" hidden="false" customHeight="false" outlineLevel="0" collapsed="false">
      <c r="A152" s="183"/>
      <c r="C152" s="171"/>
      <c r="D152" s="184"/>
      <c r="H152" s="187"/>
      <c r="J152" s="188"/>
      <c r="L152" s="413"/>
      <c r="M152" s="179"/>
      <c r="N152" s="180"/>
    </row>
    <row r="153" customFormat="false" ht="12.75" hidden="false" customHeight="false" outlineLevel="0" collapsed="false">
      <c r="A153" s="183"/>
      <c r="C153" s="171"/>
      <c r="D153" s="184"/>
      <c r="H153" s="187"/>
      <c r="J153" s="188"/>
      <c r="L153" s="413"/>
      <c r="M153" s="179"/>
      <c r="N153" s="180"/>
    </row>
    <row r="154" customFormat="false" ht="12.75" hidden="false" customHeight="false" outlineLevel="0" collapsed="false">
      <c r="A154" s="183"/>
      <c r="C154" s="171"/>
      <c r="D154" s="184"/>
      <c r="H154" s="187"/>
      <c r="J154" s="188"/>
      <c r="L154" s="413"/>
      <c r="M154" s="179"/>
      <c r="N154" s="180"/>
    </row>
    <row r="155" customFormat="false" ht="12.75" hidden="false" customHeight="false" outlineLevel="0" collapsed="false">
      <c r="A155" s="183"/>
      <c r="C155" s="171"/>
      <c r="D155" s="184"/>
      <c r="H155" s="187"/>
      <c r="J155" s="188"/>
      <c r="L155" s="413"/>
      <c r="M155" s="179"/>
      <c r="N155" s="180"/>
    </row>
    <row r="156" customFormat="false" ht="12.75" hidden="false" customHeight="false" outlineLevel="0" collapsed="false">
      <c r="A156" s="183"/>
      <c r="C156" s="171"/>
      <c r="D156" s="184"/>
      <c r="H156" s="187"/>
      <c r="J156" s="188"/>
      <c r="L156" s="413"/>
      <c r="M156" s="179"/>
      <c r="N156" s="180"/>
    </row>
    <row r="157" customFormat="false" ht="12.75" hidden="false" customHeight="false" outlineLevel="0" collapsed="false">
      <c r="A157" s="183"/>
      <c r="C157" s="171"/>
      <c r="D157" s="184"/>
      <c r="H157" s="187"/>
      <c r="J157" s="188"/>
      <c r="L157" s="413"/>
      <c r="M157" s="179"/>
      <c r="N157" s="180"/>
    </row>
    <row r="158" customFormat="false" ht="12.75" hidden="false" customHeight="false" outlineLevel="0" collapsed="false">
      <c r="A158" s="183"/>
      <c r="C158" s="171"/>
      <c r="D158" s="184"/>
      <c r="H158" s="187"/>
      <c r="J158" s="188"/>
      <c r="L158" s="413"/>
      <c r="M158" s="179"/>
      <c r="N158" s="180"/>
    </row>
    <row r="159" customFormat="false" ht="12.75" hidden="false" customHeight="false" outlineLevel="0" collapsed="false">
      <c r="A159" s="183"/>
      <c r="C159" s="171"/>
      <c r="D159" s="184"/>
      <c r="H159" s="187"/>
      <c r="J159" s="188"/>
      <c r="L159" s="413"/>
      <c r="M159" s="179"/>
      <c r="N159" s="180"/>
    </row>
    <row r="160" customFormat="false" ht="12.75" hidden="false" customHeight="false" outlineLevel="0" collapsed="false">
      <c r="A160" s="183"/>
      <c r="C160" s="171"/>
      <c r="D160" s="184"/>
      <c r="H160" s="187"/>
      <c r="J160" s="188"/>
      <c r="L160" s="413"/>
      <c r="M160" s="179"/>
      <c r="N160" s="180"/>
    </row>
    <row r="161" customFormat="false" ht="12.75" hidden="false" customHeight="false" outlineLevel="0" collapsed="false">
      <c r="A161" s="183"/>
      <c r="C161" s="171"/>
      <c r="D161" s="184"/>
      <c r="H161" s="187"/>
      <c r="J161" s="188"/>
      <c r="L161" s="413"/>
      <c r="M161" s="179"/>
      <c r="N161" s="180"/>
    </row>
    <row r="162" customFormat="false" ht="12.75" hidden="false" customHeight="false" outlineLevel="0" collapsed="false">
      <c r="A162" s="183"/>
      <c r="C162" s="171"/>
      <c r="D162" s="184"/>
      <c r="H162" s="187"/>
      <c r="J162" s="188"/>
      <c r="L162" s="413"/>
      <c r="M162" s="179"/>
      <c r="N162" s="180"/>
    </row>
    <row r="163" customFormat="false" ht="12.75" hidden="false" customHeight="false" outlineLevel="0" collapsed="false">
      <c r="A163" s="183"/>
      <c r="C163" s="171"/>
      <c r="D163" s="184"/>
      <c r="H163" s="187"/>
      <c r="J163" s="188"/>
      <c r="L163" s="413"/>
      <c r="M163" s="179"/>
      <c r="N163" s="180"/>
    </row>
    <row r="164" customFormat="false" ht="12.75" hidden="false" customHeight="false" outlineLevel="0" collapsed="false">
      <c r="A164" s="183"/>
      <c r="C164" s="171"/>
      <c r="D164" s="184"/>
      <c r="H164" s="187"/>
      <c r="J164" s="188"/>
      <c r="L164" s="413"/>
      <c r="M164" s="179"/>
      <c r="N164" s="180"/>
    </row>
    <row r="165" customFormat="false" ht="12.75" hidden="false" customHeight="false" outlineLevel="0" collapsed="false">
      <c r="A165" s="183"/>
      <c r="C165" s="171"/>
      <c r="D165" s="184"/>
      <c r="H165" s="187"/>
      <c r="J165" s="188"/>
      <c r="L165" s="413"/>
      <c r="M165" s="179"/>
      <c r="N165" s="180"/>
    </row>
    <row r="166" customFormat="false" ht="12.75" hidden="false" customHeight="false" outlineLevel="0" collapsed="false">
      <c r="A166" s="183"/>
      <c r="C166" s="171"/>
      <c r="D166" s="184"/>
      <c r="H166" s="187"/>
      <c r="J166" s="188"/>
      <c r="L166" s="413"/>
      <c r="M166" s="179"/>
      <c r="N166" s="180"/>
    </row>
    <row r="167" customFormat="false" ht="12.75" hidden="false" customHeight="false" outlineLevel="0" collapsed="false">
      <c r="A167" s="183"/>
      <c r="C167" s="171"/>
      <c r="D167" s="184"/>
      <c r="H167" s="187"/>
      <c r="J167" s="188"/>
      <c r="L167" s="413"/>
      <c r="M167" s="179"/>
      <c r="N167" s="180"/>
    </row>
    <row r="168" customFormat="false" ht="12.75" hidden="false" customHeight="false" outlineLevel="0" collapsed="false">
      <c r="A168" s="183"/>
      <c r="C168" s="171"/>
      <c r="D168" s="184"/>
      <c r="H168" s="187"/>
      <c r="J168" s="188"/>
      <c r="L168" s="413"/>
      <c r="M168" s="179"/>
      <c r="N168" s="180"/>
    </row>
    <row r="169" customFormat="false" ht="12.75" hidden="false" customHeight="false" outlineLevel="0" collapsed="false">
      <c r="A169" s="183"/>
      <c r="C169" s="171"/>
      <c r="D169" s="184"/>
      <c r="H169" s="187"/>
      <c r="J169" s="188"/>
      <c r="L169" s="413"/>
      <c r="M169" s="179"/>
      <c r="N169" s="180"/>
    </row>
    <row r="170" customFormat="false" ht="12.75" hidden="false" customHeight="false" outlineLevel="0" collapsed="false">
      <c r="A170" s="183"/>
      <c r="C170" s="171"/>
      <c r="D170" s="184"/>
      <c r="H170" s="187"/>
      <c r="J170" s="188"/>
      <c r="L170" s="413"/>
      <c r="M170" s="179"/>
      <c r="N170" s="180"/>
    </row>
    <row r="171" customFormat="false" ht="12.75" hidden="false" customHeight="false" outlineLevel="0" collapsed="false">
      <c r="A171" s="183"/>
      <c r="C171" s="171"/>
      <c r="D171" s="184"/>
      <c r="H171" s="187"/>
      <c r="J171" s="188"/>
      <c r="L171" s="413"/>
      <c r="M171" s="179"/>
      <c r="N171" s="180"/>
    </row>
    <row r="172" customFormat="false" ht="12.75" hidden="false" customHeight="false" outlineLevel="0" collapsed="false">
      <c r="A172" s="183"/>
      <c r="C172" s="171"/>
      <c r="D172" s="184"/>
      <c r="H172" s="187"/>
      <c r="J172" s="188"/>
      <c r="L172" s="413"/>
      <c r="M172" s="179"/>
      <c r="N172" s="180"/>
    </row>
    <row r="173" customFormat="false" ht="12.75" hidden="false" customHeight="false" outlineLevel="0" collapsed="false">
      <c r="A173" s="183"/>
      <c r="C173" s="171"/>
      <c r="D173" s="184"/>
      <c r="H173" s="187"/>
      <c r="J173" s="188"/>
      <c r="L173" s="413"/>
      <c r="M173" s="179"/>
      <c r="N173" s="180"/>
    </row>
    <row r="174" customFormat="false" ht="12.75" hidden="false" customHeight="false" outlineLevel="0" collapsed="false">
      <c r="A174" s="183"/>
      <c r="C174" s="171"/>
      <c r="D174" s="184"/>
      <c r="H174" s="187"/>
      <c r="J174" s="188"/>
      <c r="L174" s="413"/>
      <c r="M174" s="179"/>
      <c r="N174" s="180"/>
    </row>
    <row r="175" customFormat="false" ht="12.75" hidden="false" customHeight="false" outlineLevel="0" collapsed="false">
      <c r="A175" s="183"/>
      <c r="C175" s="171"/>
      <c r="D175" s="184"/>
      <c r="H175" s="187"/>
      <c r="J175" s="188"/>
      <c r="L175" s="413"/>
      <c r="M175" s="179"/>
      <c r="N175" s="180"/>
    </row>
    <row r="176" customFormat="false" ht="12.75" hidden="false" customHeight="false" outlineLevel="0" collapsed="false">
      <c r="A176" s="183"/>
      <c r="C176" s="171"/>
      <c r="D176" s="184"/>
      <c r="H176" s="187"/>
      <c r="J176" s="188"/>
      <c r="L176" s="413"/>
      <c r="M176" s="179"/>
      <c r="N176" s="180"/>
    </row>
    <row r="177" customFormat="false" ht="12.75" hidden="false" customHeight="false" outlineLevel="0" collapsed="false">
      <c r="A177" s="183"/>
      <c r="C177" s="171"/>
      <c r="D177" s="184"/>
      <c r="H177" s="187"/>
      <c r="J177" s="188"/>
      <c r="L177" s="413"/>
      <c r="M177" s="179"/>
      <c r="N177" s="180"/>
    </row>
    <row r="178" customFormat="false" ht="12.75" hidden="false" customHeight="false" outlineLevel="0" collapsed="false">
      <c r="A178" s="183"/>
      <c r="C178" s="171"/>
      <c r="D178" s="184"/>
      <c r="H178" s="187"/>
      <c r="J178" s="188"/>
      <c r="L178" s="413"/>
      <c r="M178" s="179"/>
      <c r="N178" s="180"/>
    </row>
    <row r="179" customFormat="false" ht="12.75" hidden="false" customHeight="false" outlineLevel="0" collapsed="false">
      <c r="A179" s="183"/>
      <c r="C179" s="171"/>
      <c r="D179" s="184"/>
      <c r="H179" s="187"/>
      <c r="J179" s="188"/>
      <c r="L179" s="413"/>
      <c r="M179" s="179"/>
      <c r="N179" s="180"/>
    </row>
    <row r="180" customFormat="false" ht="12.75" hidden="false" customHeight="false" outlineLevel="0" collapsed="false">
      <c r="A180" s="183"/>
      <c r="C180" s="171"/>
      <c r="D180" s="184"/>
      <c r="H180" s="187"/>
      <c r="J180" s="188"/>
      <c r="L180" s="413"/>
      <c r="M180" s="179"/>
      <c r="N180" s="180"/>
    </row>
    <row r="181" customFormat="false" ht="12.75" hidden="false" customHeight="false" outlineLevel="0" collapsed="false">
      <c r="A181" s="183"/>
      <c r="C181" s="171"/>
      <c r="D181" s="184"/>
      <c r="H181" s="187"/>
      <c r="J181" s="188"/>
      <c r="L181" s="413"/>
      <c r="M181" s="179"/>
      <c r="N181" s="180"/>
    </row>
    <row r="182" customFormat="false" ht="12.75" hidden="false" customHeight="false" outlineLevel="0" collapsed="false">
      <c r="A182" s="183"/>
      <c r="C182" s="171"/>
      <c r="D182" s="184"/>
      <c r="H182" s="187"/>
      <c r="J182" s="188"/>
      <c r="L182" s="413"/>
      <c r="M182" s="179"/>
      <c r="N182" s="180"/>
    </row>
    <row r="183" customFormat="false" ht="12.75" hidden="false" customHeight="false" outlineLevel="0" collapsed="false">
      <c r="A183" s="183"/>
      <c r="C183" s="171"/>
      <c r="D183" s="184"/>
      <c r="H183" s="187"/>
      <c r="J183" s="188"/>
      <c r="L183" s="413"/>
      <c r="M183" s="179"/>
      <c r="N183" s="180"/>
    </row>
    <row r="184" customFormat="false" ht="12.75" hidden="false" customHeight="false" outlineLevel="0" collapsed="false">
      <c r="A184" s="183"/>
      <c r="C184" s="171"/>
      <c r="D184" s="184"/>
      <c r="H184" s="187"/>
      <c r="J184" s="188"/>
      <c r="L184" s="413"/>
      <c r="M184" s="179"/>
      <c r="N184" s="180"/>
    </row>
    <row r="185" customFormat="false" ht="12.75" hidden="false" customHeight="false" outlineLevel="0" collapsed="false">
      <c r="A185" s="183"/>
      <c r="C185" s="171"/>
      <c r="D185" s="184"/>
      <c r="H185" s="187"/>
      <c r="J185" s="188"/>
      <c r="L185" s="413"/>
      <c r="M185" s="179"/>
      <c r="N185" s="180"/>
    </row>
    <row r="186" customFormat="false" ht="12.75" hidden="false" customHeight="false" outlineLevel="0" collapsed="false">
      <c r="A186" s="183"/>
      <c r="C186" s="171"/>
      <c r="D186" s="184"/>
      <c r="H186" s="187"/>
      <c r="J186" s="188"/>
      <c r="L186" s="413"/>
      <c r="M186" s="179"/>
      <c r="N186" s="180"/>
    </row>
    <row r="187" customFormat="false" ht="12.75" hidden="false" customHeight="false" outlineLevel="0" collapsed="false">
      <c r="A187" s="183"/>
      <c r="C187" s="171"/>
      <c r="D187" s="184"/>
      <c r="H187" s="187"/>
      <c r="J187" s="188"/>
      <c r="L187" s="413"/>
      <c r="M187" s="179"/>
      <c r="N187" s="180"/>
    </row>
    <row r="188" customFormat="false" ht="12.75" hidden="false" customHeight="false" outlineLevel="0" collapsed="false">
      <c r="A188" s="183"/>
      <c r="C188" s="171"/>
      <c r="D188" s="184"/>
      <c r="H188" s="187"/>
      <c r="J188" s="188"/>
      <c r="L188" s="413"/>
      <c r="M188" s="179"/>
      <c r="N188" s="180"/>
    </row>
    <row r="189" customFormat="false" ht="12.75" hidden="false" customHeight="false" outlineLevel="0" collapsed="false">
      <c r="A189" s="183"/>
      <c r="C189" s="171"/>
      <c r="D189" s="184"/>
      <c r="H189" s="187"/>
      <c r="J189" s="188"/>
      <c r="L189" s="413"/>
      <c r="M189" s="179"/>
      <c r="N189" s="180"/>
    </row>
    <row r="190" customFormat="false" ht="12.75" hidden="false" customHeight="false" outlineLevel="0" collapsed="false">
      <c r="A190" s="183"/>
      <c r="C190" s="171"/>
      <c r="D190" s="184"/>
      <c r="H190" s="187"/>
      <c r="J190" s="188"/>
      <c r="L190" s="413"/>
      <c r="M190" s="179"/>
      <c r="N190" s="180"/>
    </row>
    <row r="191" customFormat="false" ht="12.75" hidden="false" customHeight="false" outlineLevel="0" collapsed="false">
      <c r="A191" s="183"/>
      <c r="C191" s="171"/>
      <c r="D191" s="184"/>
      <c r="H191" s="187"/>
      <c r="J191" s="188"/>
      <c r="L191" s="413"/>
      <c r="M191" s="179"/>
      <c r="N191" s="180"/>
    </row>
    <row r="192" customFormat="false" ht="12.75" hidden="false" customHeight="false" outlineLevel="0" collapsed="false">
      <c r="A192" s="183"/>
      <c r="C192" s="171"/>
      <c r="D192" s="184"/>
      <c r="H192" s="187"/>
      <c r="J192" s="188"/>
      <c r="L192" s="413"/>
      <c r="M192" s="179"/>
      <c r="N192" s="180"/>
    </row>
    <row r="193" customFormat="false" ht="12.75" hidden="false" customHeight="false" outlineLevel="0" collapsed="false">
      <c r="A193" s="183"/>
      <c r="C193" s="171"/>
      <c r="D193" s="184"/>
      <c r="H193" s="187"/>
      <c r="J193" s="188"/>
      <c r="L193" s="413"/>
      <c r="M193" s="179"/>
      <c r="N193" s="180"/>
    </row>
    <row r="194" customFormat="false" ht="12.75" hidden="false" customHeight="false" outlineLevel="0" collapsed="false">
      <c r="A194" s="183"/>
      <c r="C194" s="171"/>
      <c r="D194" s="184"/>
      <c r="H194" s="187"/>
      <c r="J194" s="188"/>
      <c r="L194" s="413"/>
      <c r="M194" s="179"/>
      <c r="N194" s="180"/>
    </row>
    <row r="195" customFormat="false" ht="12.75" hidden="false" customHeight="false" outlineLevel="0" collapsed="false">
      <c r="A195" s="183"/>
      <c r="C195" s="171"/>
      <c r="D195" s="184"/>
      <c r="H195" s="187"/>
      <c r="J195" s="188"/>
      <c r="L195" s="413"/>
      <c r="M195" s="179"/>
      <c r="N195" s="180"/>
    </row>
    <row r="196" customFormat="false" ht="12.75" hidden="false" customHeight="false" outlineLevel="0" collapsed="false">
      <c r="A196" s="183"/>
      <c r="C196" s="171"/>
      <c r="D196" s="184"/>
      <c r="H196" s="187"/>
      <c r="J196" s="188"/>
      <c r="L196" s="413"/>
      <c r="M196" s="179"/>
      <c r="N196" s="180"/>
    </row>
    <row r="197" customFormat="false" ht="12.75" hidden="false" customHeight="false" outlineLevel="0" collapsed="false">
      <c r="A197" s="183"/>
      <c r="C197" s="171"/>
      <c r="D197" s="184"/>
      <c r="H197" s="187"/>
      <c r="J197" s="188"/>
      <c r="L197" s="413"/>
      <c r="M197" s="179"/>
      <c r="N197" s="180"/>
    </row>
    <row r="198" customFormat="false" ht="12.75" hidden="false" customHeight="false" outlineLevel="0" collapsed="false">
      <c r="A198" s="183"/>
      <c r="C198" s="171"/>
      <c r="D198" s="184"/>
      <c r="H198" s="187"/>
      <c r="J198" s="188"/>
      <c r="L198" s="413"/>
      <c r="M198" s="179"/>
      <c r="N198" s="180"/>
    </row>
    <row r="199" customFormat="false" ht="12.75" hidden="false" customHeight="false" outlineLevel="0" collapsed="false">
      <c r="A199" s="183"/>
      <c r="C199" s="171"/>
      <c r="D199" s="184"/>
      <c r="H199" s="187"/>
      <c r="J199" s="188"/>
      <c r="L199" s="413"/>
      <c r="M199" s="179"/>
      <c r="N199" s="180"/>
    </row>
    <row r="200" customFormat="false" ht="12.75" hidden="false" customHeight="false" outlineLevel="0" collapsed="false">
      <c r="A200" s="183"/>
      <c r="C200" s="171"/>
      <c r="D200" s="184"/>
      <c r="H200" s="187"/>
      <c r="J200" s="188"/>
      <c r="L200" s="413"/>
      <c r="M200" s="179"/>
      <c r="N200" s="180"/>
    </row>
    <row r="201" customFormat="false" ht="12.75" hidden="false" customHeight="false" outlineLevel="0" collapsed="false">
      <c r="A201" s="183"/>
      <c r="C201" s="171"/>
      <c r="D201" s="184"/>
      <c r="H201" s="187"/>
      <c r="J201" s="188"/>
      <c r="L201" s="413"/>
      <c r="M201" s="179"/>
      <c r="N201" s="180"/>
    </row>
    <row r="202" customFormat="false" ht="12.75" hidden="false" customHeight="false" outlineLevel="0" collapsed="false">
      <c r="A202" s="183"/>
      <c r="C202" s="171"/>
      <c r="D202" s="184"/>
      <c r="H202" s="187"/>
      <c r="J202" s="188"/>
      <c r="L202" s="413"/>
      <c r="M202" s="179"/>
      <c r="N202" s="180"/>
    </row>
    <row r="203" customFormat="false" ht="12.75" hidden="false" customHeight="false" outlineLevel="0" collapsed="false">
      <c r="A203" s="183"/>
      <c r="C203" s="171"/>
      <c r="D203" s="184"/>
      <c r="H203" s="187"/>
      <c r="J203" s="188"/>
      <c r="L203" s="413"/>
      <c r="M203" s="179"/>
      <c r="N203" s="180"/>
    </row>
    <row r="204" customFormat="false" ht="12.75" hidden="false" customHeight="false" outlineLevel="0" collapsed="false">
      <c r="A204" s="183"/>
      <c r="C204" s="171"/>
      <c r="D204" s="184"/>
      <c r="H204" s="187"/>
      <c r="J204" s="188"/>
      <c r="L204" s="413"/>
      <c r="M204" s="179"/>
      <c r="N204" s="180"/>
    </row>
    <row r="205" customFormat="false" ht="12.75" hidden="false" customHeight="false" outlineLevel="0" collapsed="false">
      <c r="A205" s="183"/>
      <c r="C205" s="171"/>
      <c r="D205" s="184"/>
      <c r="H205" s="187"/>
      <c r="J205" s="188"/>
      <c r="L205" s="413"/>
      <c r="M205" s="179"/>
      <c r="N205" s="180"/>
    </row>
    <row r="206" customFormat="false" ht="12.75" hidden="false" customHeight="false" outlineLevel="0" collapsed="false">
      <c r="A206" s="183"/>
      <c r="C206" s="171"/>
      <c r="D206" s="184"/>
      <c r="H206" s="187"/>
      <c r="J206" s="188"/>
      <c r="L206" s="413"/>
      <c r="M206" s="179"/>
      <c r="N206" s="180"/>
    </row>
    <row r="207" customFormat="false" ht="12.75" hidden="false" customHeight="false" outlineLevel="0" collapsed="false">
      <c r="A207" s="183"/>
      <c r="C207" s="171"/>
      <c r="D207" s="184"/>
      <c r="H207" s="187"/>
      <c r="J207" s="188"/>
      <c r="L207" s="413"/>
      <c r="M207" s="179"/>
      <c r="N207" s="180"/>
    </row>
    <row r="208" customFormat="false" ht="12.75" hidden="false" customHeight="false" outlineLevel="0" collapsed="false">
      <c r="A208" s="183"/>
      <c r="C208" s="171"/>
      <c r="D208" s="184"/>
      <c r="H208" s="187"/>
      <c r="J208" s="188"/>
      <c r="L208" s="413"/>
      <c r="M208" s="179"/>
      <c r="N208" s="180"/>
    </row>
    <row r="209" customFormat="false" ht="12.75" hidden="false" customHeight="false" outlineLevel="0" collapsed="false">
      <c r="A209" s="183"/>
      <c r="C209" s="171"/>
      <c r="D209" s="184"/>
      <c r="H209" s="187"/>
      <c r="J209" s="188"/>
      <c r="L209" s="413"/>
      <c r="M209" s="179"/>
      <c r="N209" s="180"/>
    </row>
    <row r="210" customFormat="false" ht="12.75" hidden="false" customHeight="false" outlineLevel="0" collapsed="false">
      <c r="A210" s="183"/>
      <c r="C210" s="171"/>
      <c r="D210" s="184"/>
      <c r="H210" s="187"/>
      <c r="J210" s="188"/>
      <c r="L210" s="413"/>
      <c r="M210" s="179"/>
      <c r="N210" s="180"/>
    </row>
    <row r="211" customFormat="false" ht="12.75" hidden="false" customHeight="false" outlineLevel="0" collapsed="false">
      <c r="A211" s="183"/>
      <c r="C211" s="171"/>
      <c r="D211" s="184"/>
      <c r="H211" s="187"/>
      <c r="J211" s="188"/>
      <c r="L211" s="413"/>
      <c r="M211" s="179"/>
      <c r="N211" s="180"/>
    </row>
    <row r="212" customFormat="false" ht="12.75" hidden="false" customHeight="false" outlineLevel="0" collapsed="false">
      <c r="A212" s="183"/>
      <c r="C212" s="171"/>
      <c r="D212" s="184"/>
      <c r="H212" s="187"/>
      <c r="J212" s="188"/>
      <c r="L212" s="413"/>
      <c r="M212" s="179"/>
      <c r="N212" s="180"/>
    </row>
    <row r="213" customFormat="false" ht="12.75" hidden="false" customHeight="false" outlineLevel="0" collapsed="false">
      <c r="A213" s="183"/>
      <c r="C213" s="171"/>
      <c r="D213" s="184"/>
      <c r="H213" s="187"/>
      <c r="J213" s="188"/>
      <c r="L213" s="413"/>
      <c r="M213" s="179"/>
      <c r="N213" s="180"/>
    </row>
    <row r="214" customFormat="false" ht="12.75" hidden="false" customHeight="false" outlineLevel="0" collapsed="false">
      <c r="A214" s="183"/>
      <c r="C214" s="171"/>
      <c r="D214" s="184"/>
      <c r="H214" s="187"/>
      <c r="J214" s="188"/>
      <c r="L214" s="413"/>
      <c r="M214" s="179"/>
      <c r="N214" s="180"/>
    </row>
    <row r="215" customFormat="false" ht="12.75" hidden="false" customHeight="false" outlineLevel="0" collapsed="false">
      <c r="A215" s="183"/>
      <c r="C215" s="171"/>
      <c r="D215" s="184"/>
      <c r="H215" s="187"/>
      <c r="J215" s="188"/>
      <c r="L215" s="413"/>
      <c r="M215" s="179"/>
      <c r="N215" s="180"/>
    </row>
    <row r="216" customFormat="false" ht="12.75" hidden="false" customHeight="false" outlineLevel="0" collapsed="false">
      <c r="A216" s="183"/>
      <c r="C216" s="171"/>
      <c r="D216" s="184"/>
      <c r="H216" s="187"/>
      <c r="J216" s="188"/>
      <c r="L216" s="413"/>
      <c r="M216" s="179"/>
      <c r="N216" s="180"/>
    </row>
    <row r="217" customFormat="false" ht="12.75" hidden="false" customHeight="false" outlineLevel="0" collapsed="false">
      <c r="A217" s="183"/>
      <c r="C217" s="171"/>
      <c r="D217" s="184"/>
      <c r="H217" s="187"/>
      <c r="J217" s="188"/>
      <c r="L217" s="413"/>
      <c r="M217" s="179"/>
      <c r="N217" s="180"/>
    </row>
    <row r="218" customFormat="false" ht="12.75" hidden="false" customHeight="false" outlineLevel="0" collapsed="false">
      <c r="A218" s="183"/>
      <c r="C218" s="171"/>
      <c r="D218" s="184"/>
      <c r="H218" s="187"/>
      <c r="J218" s="188"/>
      <c r="L218" s="413"/>
      <c r="M218" s="179"/>
      <c r="N218" s="180"/>
    </row>
    <row r="219" customFormat="false" ht="12.75" hidden="false" customHeight="false" outlineLevel="0" collapsed="false">
      <c r="A219" s="183"/>
      <c r="C219" s="171"/>
      <c r="D219" s="184"/>
      <c r="H219" s="187"/>
      <c r="J219" s="188"/>
      <c r="L219" s="413"/>
      <c r="M219" s="179"/>
      <c r="N219" s="180"/>
    </row>
    <row r="220" customFormat="false" ht="12.75" hidden="false" customHeight="false" outlineLevel="0" collapsed="false">
      <c r="A220" s="183"/>
      <c r="C220" s="171"/>
      <c r="D220" s="184"/>
      <c r="H220" s="187"/>
      <c r="J220" s="188"/>
      <c r="L220" s="413"/>
      <c r="M220" s="179"/>
      <c r="N220" s="180"/>
    </row>
    <row r="221" customFormat="false" ht="12.75" hidden="false" customHeight="false" outlineLevel="0" collapsed="false">
      <c r="A221" s="183"/>
      <c r="C221" s="171"/>
      <c r="D221" s="184"/>
      <c r="H221" s="187"/>
      <c r="J221" s="188"/>
      <c r="L221" s="413"/>
      <c r="M221" s="179"/>
      <c r="N221" s="180"/>
    </row>
    <row r="222" customFormat="false" ht="12.75" hidden="false" customHeight="false" outlineLevel="0" collapsed="false">
      <c r="A222" s="183"/>
      <c r="C222" s="171"/>
      <c r="D222" s="184"/>
      <c r="H222" s="187"/>
      <c r="J222" s="188"/>
      <c r="L222" s="413"/>
      <c r="M222" s="179"/>
      <c r="N222" s="180"/>
    </row>
    <row r="223" customFormat="false" ht="12.75" hidden="false" customHeight="false" outlineLevel="0" collapsed="false">
      <c r="A223" s="183"/>
      <c r="C223" s="171"/>
      <c r="D223" s="184"/>
      <c r="H223" s="187"/>
      <c r="J223" s="188"/>
      <c r="L223" s="413"/>
      <c r="M223" s="179"/>
      <c r="N223" s="180"/>
    </row>
    <row r="224" customFormat="false" ht="12.75" hidden="false" customHeight="false" outlineLevel="0" collapsed="false">
      <c r="A224" s="183"/>
      <c r="C224" s="171"/>
      <c r="D224" s="184"/>
      <c r="H224" s="187"/>
      <c r="J224" s="188"/>
      <c r="L224" s="413"/>
      <c r="M224" s="179"/>
      <c r="N224" s="180"/>
    </row>
    <row r="225" customFormat="false" ht="12.75" hidden="false" customHeight="false" outlineLevel="0" collapsed="false">
      <c r="A225" s="183"/>
      <c r="C225" s="171"/>
      <c r="D225" s="184"/>
      <c r="H225" s="187"/>
      <c r="J225" s="188"/>
      <c r="L225" s="413"/>
      <c r="M225" s="179"/>
      <c r="N225" s="180"/>
    </row>
    <row r="226" customFormat="false" ht="12.75" hidden="false" customHeight="false" outlineLevel="0" collapsed="false">
      <c r="A226" s="183"/>
      <c r="C226" s="171"/>
      <c r="D226" s="184"/>
      <c r="H226" s="187"/>
      <c r="J226" s="188"/>
      <c r="L226" s="413"/>
    </row>
    <row r="227" customFormat="false" ht="12.75" hidden="false" customHeight="false" outlineLevel="0" collapsed="false">
      <c r="A227" s="183"/>
      <c r="C227" s="171"/>
      <c r="D227" s="184"/>
      <c r="H227" s="187"/>
      <c r="J227" s="188"/>
      <c r="L227" s="413"/>
    </row>
    <row r="228" customFormat="false" ht="12.75" hidden="false" customHeight="false" outlineLevel="0" collapsed="false">
      <c r="A228" s="183"/>
      <c r="C228" s="171"/>
      <c r="D228" s="184"/>
      <c r="H228" s="187"/>
      <c r="J228" s="188"/>
      <c r="L228" s="413"/>
    </row>
    <row r="229" customFormat="false" ht="12.75" hidden="false" customHeight="false" outlineLevel="0" collapsed="false">
      <c r="A229" s="183"/>
      <c r="C229" s="171"/>
      <c r="D229" s="184"/>
      <c r="H229" s="187"/>
      <c r="J229" s="188"/>
      <c r="L229" s="413"/>
    </row>
    <row r="230" customFormat="false" ht="12.75" hidden="false" customHeight="false" outlineLevel="0" collapsed="false">
      <c r="A230" s="183"/>
      <c r="C230" s="171"/>
      <c r="D230" s="184"/>
      <c r="H230" s="187"/>
      <c r="J230" s="188"/>
      <c r="L230" s="413"/>
    </row>
    <row r="231" customFormat="false" ht="12.75" hidden="false" customHeight="false" outlineLevel="0" collapsed="false">
      <c r="A231" s="183"/>
      <c r="C231" s="171"/>
      <c r="D231" s="184"/>
      <c r="H231" s="187"/>
      <c r="J231" s="188"/>
      <c r="L231" s="413"/>
    </row>
    <row r="232" customFormat="false" ht="12.75" hidden="false" customHeight="false" outlineLevel="0" collapsed="false">
      <c r="A232" s="183"/>
      <c r="C232" s="171"/>
      <c r="D232" s="184"/>
      <c r="H232" s="187"/>
      <c r="J232" s="188"/>
      <c r="L232" s="413"/>
    </row>
    <row r="233" customFormat="false" ht="12.75" hidden="false" customHeight="false" outlineLevel="0" collapsed="false">
      <c r="A233" s="183"/>
      <c r="C233" s="171"/>
      <c r="D233" s="184"/>
      <c r="H233" s="187"/>
      <c r="J233" s="188"/>
      <c r="L233" s="413"/>
    </row>
    <row r="234" customFormat="false" ht="12.75" hidden="false" customHeight="false" outlineLevel="0" collapsed="false">
      <c r="A234" s="183"/>
      <c r="C234" s="171"/>
      <c r="D234" s="184"/>
      <c r="H234" s="187"/>
      <c r="J234" s="188"/>
      <c r="L234" s="413"/>
    </row>
    <row r="235" customFormat="false" ht="12.75" hidden="false" customHeight="false" outlineLevel="0" collapsed="false">
      <c r="A235" s="183"/>
      <c r="C235" s="171"/>
      <c r="D235" s="184"/>
      <c r="H235" s="187"/>
      <c r="J235" s="188"/>
      <c r="L235" s="413"/>
    </row>
    <row r="236" customFormat="false" ht="12.75" hidden="false" customHeight="false" outlineLevel="0" collapsed="false">
      <c r="A236" s="183"/>
      <c r="C236" s="171"/>
      <c r="D236" s="184"/>
      <c r="H236" s="187"/>
      <c r="J236" s="188"/>
      <c r="L236" s="413"/>
    </row>
    <row r="237" customFormat="false" ht="12.75" hidden="false" customHeight="false" outlineLevel="0" collapsed="false">
      <c r="A237" s="183"/>
      <c r="C237" s="171"/>
      <c r="D237" s="184"/>
      <c r="H237" s="187"/>
      <c r="J237" s="188"/>
      <c r="L237" s="413"/>
    </row>
    <row r="238" customFormat="false" ht="12.75" hidden="false" customHeight="false" outlineLevel="0" collapsed="false">
      <c r="A238" s="183"/>
      <c r="C238" s="171"/>
      <c r="D238" s="184"/>
      <c r="H238" s="187"/>
      <c r="J238" s="188"/>
      <c r="L238" s="413"/>
    </row>
    <row r="239" customFormat="false" ht="12.75" hidden="false" customHeight="false" outlineLevel="0" collapsed="false">
      <c r="A239" s="183"/>
      <c r="C239" s="171"/>
      <c r="D239" s="184"/>
      <c r="H239" s="187"/>
      <c r="J239" s="188"/>
      <c r="L239" s="413"/>
    </row>
    <row r="240" customFormat="false" ht="12.75" hidden="false" customHeight="false" outlineLevel="0" collapsed="false">
      <c r="A240" s="183"/>
      <c r="C240" s="171"/>
      <c r="D240" s="184"/>
      <c r="H240" s="187"/>
      <c r="J240" s="188"/>
      <c r="L240" s="413"/>
    </row>
    <row r="241" customFormat="false" ht="12.75" hidden="false" customHeight="false" outlineLevel="0" collapsed="false">
      <c r="A241" s="183"/>
      <c r="C241" s="171"/>
      <c r="D241" s="184"/>
      <c r="H241" s="187"/>
      <c r="J241" s="188"/>
      <c r="L241" s="413"/>
    </row>
    <row r="242" customFormat="false" ht="12.75" hidden="false" customHeight="false" outlineLevel="0" collapsed="false">
      <c r="A242" s="183"/>
      <c r="C242" s="171"/>
      <c r="D242" s="184"/>
      <c r="H242" s="187"/>
      <c r="J242" s="188"/>
      <c r="L242" s="413"/>
    </row>
    <row r="243" customFormat="false" ht="12.75" hidden="false" customHeight="false" outlineLevel="0" collapsed="false">
      <c r="A243" s="183"/>
      <c r="C243" s="171"/>
      <c r="D243" s="184"/>
      <c r="H243" s="187"/>
      <c r="J243" s="188"/>
      <c r="L243" s="413"/>
    </row>
    <row r="244" customFormat="false" ht="12.75" hidden="false" customHeight="false" outlineLevel="0" collapsed="false">
      <c r="A244" s="183"/>
      <c r="C244" s="171"/>
      <c r="D244" s="184"/>
      <c r="H244" s="187"/>
      <c r="J244" s="188"/>
      <c r="L244" s="413"/>
    </row>
    <row r="245" customFormat="false" ht="12.75" hidden="false" customHeight="false" outlineLevel="0" collapsed="false">
      <c r="A245" s="183"/>
      <c r="C245" s="171"/>
      <c r="D245" s="184"/>
      <c r="H245" s="187"/>
      <c r="J245" s="188"/>
      <c r="L245" s="413"/>
    </row>
    <row r="246" customFormat="false" ht="12.75" hidden="false" customHeight="false" outlineLevel="0" collapsed="false">
      <c r="A246" s="183"/>
      <c r="C246" s="171"/>
      <c r="D246" s="184"/>
      <c r="H246" s="187"/>
      <c r="J246" s="188"/>
      <c r="L246" s="413"/>
    </row>
    <row r="247" customFormat="false" ht="12.75" hidden="false" customHeight="false" outlineLevel="0" collapsed="false">
      <c r="A247" s="183"/>
      <c r="C247" s="171"/>
      <c r="D247" s="184"/>
      <c r="H247" s="187"/>
      <c r="J247" s="188"/>
      <c r="L247" s="413"/>
    </row>
    <row r="248" customFormat="false" ht="12.75" hidden="false" customHeight="false" outlineLevel="0" collapsed="false">
      <c r="A248" s="183"/>
      <c r="C248" s="171"/>
      <c r="D248" s="184"/>
      <c r="H248" s="187"/>
      <c r="J248" s="188"/>
      <c r="L248" s="413"/>
    </row>
    <row r="249" customFormat="false" ht="12.75" hidden="false" customHeight="false" outlineLevel="0" collapsed="false">
      <c r="A249" s="183"/>
      <c r="C249" s="171"/>
      <c r="D249" s="184"/>
      <c r="H249" s="187"/>
      <c r="J249" s="188"/>
      <c r="L249" s="413"/>
    </row>
    <row r="250" customFormat="false" ht="12.75" hidden="false" customHeight="false" outlineLevel="0" collapsed="false">
      <c r="A250" s="183"/>
      <c r="C250" s="171"/>
      <c r="D250" s="184"/>
      <c r="H250" s="187"/>
      <c r="J250" s="188"/>
      <c r="L250" s="413"/>
    </row>
    <row r="251" customFormat="false" ht="12.75" hidden="false" customHeight="false" outlineLevel="0" collapsed="false">
      <c r="A251" s="183"/>
      <c r="C251" s="171"/>
      <c r="D251" s="184"/>
      <c r="H251" s="187"/>
      <c r="J251" s="188"/>
      <c r="L251" s="413"/>
    </row>
    <row r="252" customFormat="false" ht="12.75" hidden="false" customHeight="false" outlineLevel="0" collapsed="false">
      <c r="A252" s="183"/>
      <c r="C252" s="171"/>
      <c r="D252" s="184"/>
      <c r="H252" s="187"/>
      <c r="J252" s="188"/>
      <c r="L252" s="413"/>
    </row>
    <row r="253" customFormat="false" ht="12.75" hidden="false" customHeight="false" outlineLevel="0" collapsed="false">
      <c r="A253" s="183"/>
      <c r="C253" s="171"/>
      <c r="D253" s="184"/>
      <c r="H253" s="187"/>
      <c r="J253" s="188"/>
      <c r="L253" s="413"/>
    </row>
    <row r="254" customFormat="false" ht="12.75" hidden="false" customHeight="false" outlineLevel="0" collapsed="false">
      <c r="A254" s="183"/>
      <c r="C254" s="171"/>
      <c r="D254" s="184"/>
      <c r="H254" s="187"/>
      <c r="J254" s="188"/>
      <c r="L254" s="413"/>
    </row>
    <row r="255" customFormat="false" ht="12.75" hidden="false" customHeight="false" outlineLevel="0" collapsed="false">
      <c r="A255" s="183"/>
      <c r="C255" s="171"/>
      <c r="D255" s="184"/>
      <c r="H255" s="187"/>
      <c r="J255" s="188"/>
      <c r="L255" s="413"/>
    </row>
    <row r="256" customFormat="false" ht="12.75" hidden="false" customHeight="false" outlineLevel="0" collapsed="false">
      <c r="A256" s="183"/>
      <c r="C256" s="171"/>
      <c r="D256" s="184"/>
      <c r="H256" s="187"/>
      <c r="J256" s="188"/>
      <c r="L256" s="413"/>
    </row>
    <row r="257" customFormat="false" ht="12.75" hidden="false" customHeight="false" outlineLevel="0" collapsed="false">
      <c r="A257" s="183"/>
      <c r="C257" s="171"/>
      <c r="D257" s="184"/>
      <c r="H257" s="187"/>
      <c r="J257" s="188"/>
      <c r="L257" s="413"/>
    </row>
    <row r="258" customFormat="false" ht="12.75" hidden="false" customHeight="false" outlineLevel="0" collapsed="false">
      <c r="A258" s="183"/>
      <c r="C258" s="171"/>
      <c r="D258" s="184"/>
      <c r="H258" s="187"/>
      <c r="J258" s="188"/>
      <c r="L258" s="413"/>
    </row>
    <row r="259" customFormat="false" ht="12.75" hidden="false" customHeight="false" outlineLevel="0" collapsed="false">
      <c r="A259" s="183"/>
      <c r="C259" s="171"/>
      <c r="D259" s="184"/>
      <c r="H259" s="187"/>
      <c r="J259" s="188"/>
      <c r="L259" s="413"/>
    </row>
    <row r="260" customFormat="false" ht="12.75" hidden="false" customHeight="false" outlineLevel="0" collapsed="false">
      <c r="A260" s="183"/>
      <c r="C260" s="171"/>
      <c r="D260" s="184"/>
      <c r="H260" s="187"/>
      <c r="J260" s="188"/>
      <c r="L260" s="413"/>
    </row>
    <row r="261" customFormat="false" ht="12.75" hidden="false" customHeight="false" outlineLevel="0" collapsed="false">
      <c r="A261" s="183"/>
      <c r="C261" s="171"/>
      <c r="D261" s="184"/>
      <c r="H261" s="187"/>
      <c r="J261" s="188"/>
      <c r="L261" s="413"/>
    </row>
    <row r="262" customFormat="false" ht="12.75" hidden="false" customHeight="false" outlineLevel="0" collapsed="false">
      <c r="A262" s="183"/>
      <c r="C262" s="171"/>
      <c r="D262" s="184"/>
      <c r="H262" s="187"/>
      <c r="J262" s="188"/>
      <c r="L262" s="413"/>
    </row>
    <row r="263" customFormat="false" ht="12.75" hidden="false" customHeight="false" outlineLevel="0" collapsed="false">
      <c r="A263" s="183"/>
      <c r="C263" s="171"/>
      <c r="D263" s="184"/>
      <c r="H263" s="187"/>
      <c r="J263" s="188"/>
      <c r="L263" s="413"/>
    </row>
    <row r="264" customFormat="false" ht="12.75" hidden="false" customHeight="false" outlineLevel="0" collapsed="false">
      <c r="A264" s="183"/>
      <c r="C264" s="171"/>
      <c r="D264" s="184"/>
      <c r="H264" s="187"/>
      <c r="J264" s="188"/>
      <c r="L264" s="413"/>
    </row>
    <row r="265" customFormat="false" ht="12.75" hidden="false" customHeight="false" outlineLevel="0" collapsed="false">
      <c r="A265" s="183"/>
      <c r="C265" s="171"/>
      <c r="D265" s="184"/>
      <c r="H265" s="187"/>
      <c r="J265" s="188"/>
      <c r="L265" s="413"/>
    </row>
    <row r="266" customFormat="false" ht="12.75" hidden="false" customHeight="false" outlineLevel="0" collapsed="false">
      <c r="A266" s="183"/>
      <c r="C266" s="171"/>
      <c r="D266" s="184"/>
      <c r="H266" s="187"/>
      <c r="J266" s="188"/>
      <c r="L266" s="413"/>
    </row>
    <row r="267" customFormat="false" ht="12.75" hidden="false" customHeight="false" outlineLevel="0" collapsed="false">
      <c r="A267" s="183"/>
      <c r="C267" s="171"/>
      <c r="D267" s="184"/>
      <c r="H267" s="187"/>
      <c r="J267" s="188"/>
      <c r="L267" s="413"/>
    </row>
    <row r="268" customFormat="false" ht="12.75" hidden="false" customHeight="false" outlineLevel="0" collapsed="false">
      <c r="A268" s="183"/>
      <c r="C268" s="171"/>
      <c r="D268" s="184"/>
      <c r="H268" s="187"/>
      <c r="J268" s="188"/>
      <c r="L268" s="413"/>
    </row>
    <row r="269" customFormat="false" ht="12.75" hidden="false" customHeight="false" outlineLevel="0" collapsed="false">
      <c r="A269" s="183"/>
      <c r="C269" s="171"/>
      <c r="D269" s="184"/>
      <c r="H269" s="187"/>
      <c r="J269" s="188"/>
      <c r="L269" s="413"/>
    </row>
    <row r="270" customFormat="false" ht="12.75" hidden="false" customHeight="false" outlineLevel="0" collapsed="false">
      <c r="A270" s="183"/>
      <c r="C270" s="171"/>
      <c r="D270" s="184"/>
      <c r="H270" s="187"/>
      <c r="J270" s="188"/>
      <c r="L270" s="413"/>
    </row>
    <row r="271" customFormat="false" ht="12.75" hidden="false" customHeight="false" outlineLevel="0" collapsed="false">
      <c r="A271" s="183"/>
      <c r="C271" s="171"/>
      <c r="D271" s="184"/>
      <c r="H271" s="187"/>
      <c r="J271" s="188"/>
      <c r="L271" s="413"/>
    </row>
    <row r="272" customFormat="false" ht="12.75" hidden="false" customHeight="false" outlineLevel="0" collapsed="false">
      <c r="A272" s="183"/>
      <c r="C272" s="171"/>
      <c r="D272" s="184"/>
      <c r="H272" s="187"/>
      <c r="J272" s="188"/>
      <c r="L272" s="413"/>
    </row>
    <row r="273" customFormat="false" ht="12.75" hidden="false" customHeight="false" outlineLevel="0" collapsed="false">
      <c r="A273" s="183"/>
      <c r="C273" s="171"/>
      <c r="D273" s="184"/>
      <c r="H273" s="187"/>
      <c r="J273" s="188"/>
      <c r="L273" s="413"/>
    </row>
    <row r="274" customFormat="false" ht="12.75" hidden="false" customHeight="false" outlineLevel="0" collapsed="false">
      <c r="A274" s="183"/>
      <c r="C274" s="171"/>
      <c r="D274" s="184"/>
      <c r="H274" s="187"/>
      <c r="J274" s="188"/>
      <c r="L274" s="413"/>
    </row>
    <row r="275" customFormat="false" ht="12.75" hidden="false" customHeight="false" outlineLevel="0" collapsed="false">
      <c r="A275" s="183"/>
      <c r="C275" s="171"/>
      <c r="D275" s="184"/>
      <c r="H275" s="187"/>
      <c r="J275" s="188"/>
      <c r="L275" s="413"/>
    </row>
    <row r="276" customFormat="false" ht="12.75" hidden="false" customHeight="false" outlineLevel="0" collapsed="false">
      <c r="A276" s="183"/>
      <c r="C276" s="171"/>
      <c r="D276" s="184"/>
      <c r="H276" s="187"/>
      <c r="J276" s="188"/>
      <c r="L276" s="413"/>
    </row>
    <row r="277" customFormat="false" ht="12.75" hidden="false" customHeight="false" outlineLevel="0" collapsed="false">
      <c r="A277" s="183"/>
      <c r="C277" s="171"/>
      <c r="D277" s="184"/>
      <c r="H277" s="187"/>
      <c r="J277" s="188"/>
      <c r="L277" s="413"/>
    </row>
    <row r="278" customFormat="false" ht="12.75" hidden="false" customHeight="false" outlineLevel="0" collapsed="false">
      <c r="A278" s="183"/>
      <c r="C278" s="171"/>
      <c r="D278" s="184"/>
      <c r="H278" s="187"/>
      <c r="J278" s="188"/>
      <c r="L278" s="413"/>
    </row>
    <row r="279" customFormat="false" ht="12.75" hidden="false" customHeight="false" outlineLevel="0" collapsed="false">
      <c r="A279" s="183"/>
      <c r="C279" s="171"/>
      <c r="D279" s="184"/>
      <c r="H279" s="187"/>
      <c r="J279" s="188"/>
      <c r="L279" s="413"/>
    </row>
    <row r="280" customFormat="false" ht="12.75" hidden="false" customHeight="false" outlineLevel="0" collapsed="false">
      <c r="A280" s="183"/>
      <c r="C280" s="171"/>
      <c r="D280" s="184"/>
      <c r="H280" s="187"/>
      <c r="J280" s="188"/>
      <c r="L280" s="413"/>
    </row>
    <row r="281" customFormat="false" ht="12.75" hidden="false" customHeight="false" outlineLevel="0" collapsed="false">
      <c r="A281" s="183"/>
      <c r="C281" s="171"/>
      <c r="D281" s="184"/>
      <c r="H281" s="187"/>
      <c r="J281" s="188"/>
      <c r="L281" s="413"/>
    </row>
    <row r="282" customFormat="false" ht="12.75" hidden="false" customHeight="false" outlineLevel="0" collapsed="false">
      <c r="A282" s="183"/>
      <c r="C282" s="171"/>
      <c r="D282" s="184"/>
      <c r="H282" s="187"/>
      <c r="J282" s="188"/>
      <c r="L282" s="413"/>
    </row>
    <row r="283" customFormat="false" ht="12.75" hidden="false" customHeight="false" outlineLevel="0" collapsed="false">
      <c r="A283" s="183"/>
      <c r="C283" s="171"/>
      <c r="D283" s="184"/>
      <c r="H283" s="187"/>
      <c r="J283" s="188"/>
      <c r="L283" s="413"/>
    </row>
    <row r="284" customFormat="false" ht="12.75" hidden="false" customHeight="false" outlineLevel="0" collapsed="false">
      <c r="A284" s="183"/>
      <c r="C284" s="171"/>
      <c r="D284" s="184"/>
      <c r="H284" s="187"/>
      <c r="J284" s="188"/>
      <c r="L284" s="413"/>
    </row>
    <row r="285" customFormat="false" ht="12.75" hidden="false" customHeight="false" outlineLevel="0" collapsed="false">
      <c r="A285" s="183"/>
      <c r="C285" s="171"/>
      <c r="D285" s="184"/>
      <c r="H285" s="187"/>
      <c r="J285" s="188"/>
      <c r="L285" s="413"/>
    </row>
    <row r="286" customFormat="false" ht="12.75" hidden="false" customHeight="false" outlineLevel="0" collapsed="false">
      <c r="A286" s="183"/>
      <c r="C286" s="171"/>
      <c r="D286" s="184"/>
      <c r="H286" s="187"/>
      <c r="J286" s="188"/>
      <c r="L286" s="413"/>
    </row>
    <row r="287" customFormat="false" ht="12.75" hidden="false" customHeight="false" outlineLevel="0" collapsed="false">
      <c r="A287" s="183"/>
      <c r="C287" s="171"/>
      <c r="D287" s="184"/>
      <c r="H287" s="187"/>
      <c r="J287" s="188"/>
      <c r="L287" s="413"/>
    </row>
    <row r="288" customFormat="false" ht="12.75" hidden="false" customHeight="false" outlineLevel="0" collapsed="false">
      <c r="A288" s="183"/>
      <c r="C288" s="171"/>
      <c r="D288" s="184"/>
      <c r="H288" s="187"/>
      <c r="J288" s="188"/>
      <c r="L288" s="413"/>
    </row>
    <row r="289" customFormat="false" ht="12.75" hidden="false" customHeight="false" outlineLevel="0" collapsed="false">
      <c r="A289" s="183"/>
      <c r="C289" s="171"/>
      <c r="D289" s="184"/>
      <c r="H289" s="187"/>
      <c r="J289" s="188"/>
      <c r="L289" s="413"/>
    </row>
    <row r="290" customFormat="false" ht="12.75" hidden="false" customHeight="false" outlineLevel="0" collapsed="false">
      <c r="A290" s="183"/>
      <c r="C290" s="171"/>
      <c r="D290" s="184"/>
      <c r="H290" s="187"/>
      <c r="J290" s="188"/>
      <c r="L290" s="413"/>
    </row>
    <row r="291" customFormat="false" ht="12.75" hidden="false" customHeight="false" outlineLevel="0" collapsed="false">
      <c r="A291" s="183"/>
      <c r="C291" s="171"/>
      <c r="D291" s="184"/>
      <c r="H291" s="187"/>
      <c r="J291" s="188"/>
      <c r="L291" s="413"/>
    </row>
    <row r="292" customFormat="false" ht="12.75" hidden="false" customHeight="false" outlineLevel="0" collapsed="false">
      <c r="A292" s="183"/>
      <c r="C292" s="171"/>
      <c r="D292" s="184"/>
      <c r="H292" s="187"/>
      <c r="J292" s="188"/>
      <c r="L292" s="413"/>
    </row>
    <row r="293" customFormat="false" ht="12.75" hidden="false" customHeight="false" outlineLevel="0" collapsed="false">
      <c r="A293" s="183"/>
      <c r="C293" s="171"/>
      <c r="D293" s="184"/>
      <c r="H293" s="187"/>
      <c r="J293" s="188"/>
      <c r="L293" s="413"/>
    </row>
    <row r="294" customFormat="false" ht="12.75" hidden="false" customHeight="false" outlineLevel="0" collapsed="false">
      <c r="A294" s="183"/>
      <c r="C294" s="171"/>
      <c r="D294" s="184"/>
      <c r="H294" s="187"/>
      <c r="J294" s="188"/>
      <c r="L294" s="413"/>
    </row>
    <row r="295" customFormat="false" ht="12.75" hidden="false" customHeight="false" outlineLevel="0" collapsed="false">
      <c r="A295" s="183"/>
      <c r="C295" s="171"/>
      <c r="D295" s="184"/>
      <c r="H295" s="187"/>
      <c r="J295" s="188"/>
      <c r="L295" s="413"/>
    </row>
    <row r="296" customFormat="false" ht="12.75" hidden="false" customHeight="false" outlineLevel="0" collapsed="false">
      <c r="A296" s="183"/>
      <c r="C296" s="171"/>
      <c r="D296" s="184"/>
      <c r="H296" s="187"/>
      <c r="J296" s="188"/>
      <c r="L296" s="413"/>
    </row>
    <row r="297" customFormat="false" ht="12.75" hidden="false" customHeight="false" outlineLevel="0" collapsed="false">
      <c r="A297" s="183"/>
      <c r="C297" s="171"/>
      <c r="D297" s="184"/>
      <c r="H297" s="187"/>
      <c r="J297" s="188"/>
      <c r="L297" s="413"/>
    </row>
    <row r="298" customFormat="false" ht="12.75" hidden="false" customHeight="false" outlineLevel="0" collapsed="false">
      <c r="A298" s="183"/>
      <c r="C298" s="171"/>
      <c r="D298" s="184"/>
      <c r="H298" s="187"/>
      <c r="J298" s="188"/>
      <c r="L298" s="413"/>
    </row>
    <row r="299" customFormat="false" ht="12.75" hidden="false" customHeight="false" outlineLevel="0" collapsed="false">
      <c r="A299" s="183"/>
      <c r="C299" s="171"/>
      <c r="D299" s="184"/>
      <c r="H299" s="187"/>
      <c r="J299" s="188"/>
      <c r="L299" s="413"/>
    </row>
    <row r="300" customFormat="false" ht="12.75" hidden="false" customHeight="false" outlineLevel="0" collapsed="false">
      <c r="A300" s="183"/>
      <c r="C300" s="171"/>
      <c r="D300" s="184"/>
      <c r="H300" s="187"/>
      <c r="J300" s="188"/>
      <c r="L300" s="413"/>
    </row>
    <row r="301" customFormat="false" ht="12.75" hidden="false" customHeight="false" outlineLevel="0" collapsed="false">
      <c r="A301" s="183"/>
      <c r="C301" s="171"/>
      <c r="D301" s="184"/>
      <c r="H301" s="187"/>
      <c r="J301" s="188"/>
      <c r="L301" s="413"/>
    </row>
    <row r="302" customFormat="false" ht="12.75" hidden="false" customHeight="false" outlineLevel="0" collapsed="false">
      <c r="A302" s="183"/>
      <c r="C302" s="171"/>
      <c r="D302" s="184"/>
      <c r="H302" s="187"/>
      <c r="J302" s="188"/>
      <c r="L302" s="413"/>
    </row>
    <row r="303" customFormat="false" ht="12.75" hidden="false" customHeight="false" outlineLevel="0" collapsed="false">
      <c r="A303" s="183"/>
      <c r="C303" s="171"/>
      <c r="D303" s="184"/>
      <c r="H303" s="187"/>
      <c r="J303" s="188"/>
      <c r="L303" s="413"/>
    </row>
    <row r="304" customFormat="false" ht="12.75" hidden="false" customHeight="false" outlineLevel="0" collapsed="false">
      <c r="A304" s="183"/>
      <c r="C304" s="171"/>
      <c r="D304" s="184"/>
      <c r="H304" s="187"/>
      <c r="J304" s="188"/>
      <c r="L304" s="413"/>
    </row>
    <row r="305" customFormat="false" ht="12.75" hidden="false" customHeight="false" outlineLevel="0" collapsed="false">
      <c r="A305" s="183"/>
      <c r="C305" s="171"/>
      <c r="D305" s="184"/>
      <c r="H305" s="187"/>
      <c r="J305" s="188"/>
      <c r="L305" s="413"/>
    </row>
    <row r="306" customFormat="false" ht="12.75" hidden="false" customHeight="false" outlineLevel="0" collapsed="false">
      <c r="A306" s="183"/>
      <c r="C306" s="171"/>
      <c r="D306" s="184"/>
      <c r="H306" s="187"/>
      <c r="J306" s="188"/>
      <c r="L306" s="413"/>
    </row>
    <row r="307" customFormat="false" ht="12.75" hidden="false" customHeight="false" outlineLevel="0" collapsed="false">
      <c r="A307" s="183"/>
      <c r="C307" s="171"/>
      <c r="D307" s="184"/>
      <c r="H307" s="187"/>
      <c r="J307" s="188"/>
      <c r="L307" s="413"/>
    </row>
    <row r="308" customFormat="false" ht="12.75" hidden="false" customHeight="false" outlineLevel="0" collapsed="false">
      <c r="A308" s="183"/>
      <c r="C308" s="171"/>
      <c r="D308" s="184"/>
      <c r="H308" s="187"/>
      <c r="J308" s="188"/>
      <c r="L308" s="413"/>
    </row>
    <row r="309" customFormat="false" ht="12.75" hidden="false" customHeight="false" outlineLevel="0" collapsed="false">
      <c r="A309" s="183"/>
      <c r="C309" s="171"/>
      <c r="D309" s="184"/>
      <c r="H309" s="187"/>
      <c r="J309" s="188"/>
      <c r="L309" s="413"/>
    </row>
    <row r="310" customFormat="false" ht="12.75" hidden="false" customHeight="false" outlineLevel="0" collapsed="false">
      <c r="A310" s="183"/>
      <c r="C310" s="171"/>
      <c r="D310" s="184"/>
      <c r="H310" s="187"/>
      <c r="J310" s="188"/>
      <c r="L310" s="413"/>
    </row>
    <row r="311" customFormat="false" ht="12.75" hidden="false" customHeight="false" outlineLevel="0" collapsed="false">
      <c r="A311" s="183"/>
      <c r="C311" s="171"/>
      <c r="D311" s="184"/>
      <c r="H311" s="187"/>
      <c r="J311" s="188"/>
      <c r="L311" s="413"/>
    </row>
    <row r="312" customFormat="false" ht="12.75" hidden="false" customHeight="false" outlineLevel="0" collapsed="false">
      <c r="A312" s="183"/>
      <c r="C312" s="171"/>
      <c r="D312" s="184"/>
      <c r="H312" s="187"/>
      <c r="J312" s="188"/>
      <c r="L312" s="413"/>
    </row>
    <row r="313" customFormat="false" ht="12.75" hidden="false" customHeight="false" outlineLevel="0" collapsed="false">
      <c r="A313" s="183"/>
      <c r="C313" s="171"/>
      <c r="D313" s="184"/>
      <c r="H313" s="187"/>
      <c r="J313" s="188"/>
      <c r="L313" s="413"/>
    </row>
    <row r="314" customFormat="false" ht="12.75" hidden="false" customHeight="false" outlineLevel="0" collapsed="false">
      <c r="A314" s="183"/>
      <c r="C314" s="171"/>
      <c r="D314" s="184"/>
      <c r="H314" s="187"/>
      <c r="J314" s="188"/>
      <c r="L314" s="413"/>
    </row>
    <row r="315" customFormat="false" ht="12.75" hidden="false" customHeight="false" outlineLevel="0" collapsed="false">
      <c r="A315" s="183"/>
      <c r="C315" s="171"/>
      <c r="D315" s="184"/>
      <c r="H315" s="187"/>
      <c r="J315" s="188"/>
      <c r="L315" s="413"/>
    </row>
    <row r="316" customFormat="false" ht="12.75" hidden="false" customHeight="false" outlineLevel="0" collapsed="false">
      <c r="A316" s="183"/>
      <c r="C316" s="171"/>
      <c r="D316" s="184"/>
      <c r="H316" s="187"/>
      <c r="J316" s="188"/>
      <c r="L316" s="413"/>
    </row>
    <row r="317" customFormat="false" ht="12.75" hidden="false" customHeight="false" outlineLevel="0" collapsed="false">
      <c r="A317" s="183"/>
      <c r="C317" s="171"/>
      <c r="D317" s="184"/>
      <c r="H317" s="187"/>
      <c r="J317" s="188"/>
      <c r="L317" s="413"/>
    </row>
    <row r="318" customFormat="false" ht="12.75" hidden="false" customHeight="false" outlineLevel="0" collapsed="false">
      <c r="A318" s="183"/>
      <c r="C318" s="171"/>
      <c r="D318" s="184"/>
      <c r="H318" s="187"/>
      <c r="J318" s="188"/>
      <c r="L318" s="413"/>
    </row>
    <row r="319" customFormat="false" ht="12.75" hidden="false" customHeight="false" outlineLevel="0" collapsed="false">
      <c r="A319" s="183"/>
      <c r="C319" s="171"/>
      <c r="D319" s="184"/>
      <c r="H319" s="187"/>
      <c r="J319" s="188"/>
      <c r="L319" s="413"/>
    </row>
    <row r="320" customFormat="false" ht="12.75" hidden="false" customHeight="false" outlineLevel="0" collapsed="false">
      <c r="A320" s="183"/>
      <c r="C320" s="171"/>
      <c r="D320" s="184"/>
      <c r="H320" s="187"/>
      <c r="J320" s="188"/>
      <c r="L320" s="413"/>
    </row>
    <row r="321" customFormat="false" ht="12.75" hidden="false" customHeight="false" outlineLevel="0" collapsed="false">
      <c r="A321" s="183"/>
      <c r="C321" s="171"/>
      <c r="D321" s="184"/>
      <c r="H321" s="187"/>
      <c r="J321" s="188"/>
      <c r="L321" s="413"/>
    </row>
    <row r="322" customFormat="false" ht="12.75" hidden="false" customHeight="false" outlineLevel="0" collapsed="false">
      <c r="A322" s="183"/>
      <c r="C322" s="171"/>
      <c r="D322" s="184"/>
      <c r="H322" s="187"/>
      <c r="J322" s="188"/>
      <c r="L322" s="413"/>
    </row>
    <row r="323" customFormat="false" ht="12.75" hidden="false" customHeight="false" outlineLevel="0" collapsed="false">
      <c r="A323" s="183"/>
      <c r="C323" s="171"/>
      <c r="D323" s="184"/>
      <c r="H323" s="187"/>
      <c r="J323" s="188"/>
      <c r="L323" s="413"/>
    </row>
    <row r="324" customFormat="false" ht="12.75" hidden="false" customHeight="false" outlineLevel="0" collapsed="false">
      <c r="A324" s="183"/>
      <c r="C324" s="171"/>
      <c r="D324" s="184"/>
      <c r="H324" s="187"/>
      <c r="J324" s="188"/>
      <c r="L324" s="413"/>
    </row>
    <row r="325" customFormat="false" ht="12.75" hidden="false" customHeight="false" outlineLevel="0" collapsed="false">
      <c r="A325" s="183"/>
      <c r="C325" s="171"/>
      <c r="D325" s="184"/>
      <c r="H325" s="187"/>
      <c r="J325" s="188"/>
      <c r="L325" s="413"/>
    </row>
    <row r="326" customFormat="false" ht="12.75" hidden="false" customHeight="false" outlineLevel="0" collapsed="false">
      <c r="A326" s="183"/>
      <c r="C326" s="171"/>
      <c r="D326" s="184"/>
      <c r="H326" s="187"/>
      <c r="J326" s="188"/>
      <c r="L326" s="413"/>
    </row>
    <row r="327" customFormat="false" ht="12.75" hidden="false" customHeight="false" outlineLevel="0" collapsed="false">
      <c r="A327" s="183"/>
      <c r="C327" s="171"/>
      <c r="D327" s="184"/>
      <c r="H327" s="187"/>
      <c r="J327" s="188"/>
      <c r="L327" s="413"/>
    </row>
    <row r="328" customFormat="false" ht="12.75" hidden="false" customHeight="false" outlineLevel="0" collapsed="false">
      <c r="A328" s="183"/>
      <c r="C328" s="171"/>
      <c r="D328" s="184"/>
      <c r="H328" s="187"/>
      <c r="J328" s="188"/>
      <c r="L328" s="413"/>
    </row>
    <row r="329" customFormat="false" ht="12.75" hidden="false" customHeight="false" outlineLevel="0" collapsed="false">
      <c r="A329" s="183"/>
      <c r="C329" s="171"/>
      <c r="D329" s="184"/>
      <c r="H329" s="187"/>
      <c r="J329" s="188"/>
      <c r="L329" s="413"/>
    </row>
    <row r="330" customFormat="false" ht="12.75" hidden="false" customHeight="false" outlineLevel="0" collapsed="false">
      <c r="A330" s="183"/>
      <c r="C330" s="171"/>
      <c r="D330" s="184"/>
      <c r="H330" s="187"/>
      <c r="J330" s="188"/>
      <c r="L330" s="413"/>
    </row>
    <row r="331" customFormat="false" ht="12.75" hidden="false" customHeight="false" outlineLevel="0" collapsed="false">
      <c r="A331" s="183"/>
      <c r="C331" s="171"/>
      <c r="D331" s="184"/>
      <c r="H331" s="187"/>
      <c r="J331" s="188"/>
      <c r="L331" s="413"/>
    </row>
    <row r="332" customFormat="false" ht="12.75" hidden="false" customHeight="false" outlineLevel="0" collapsed="false">
      <c r="A332" s="183"/>
      <c r="C332" s="171"/>
      <c r="D332" s="184"/>
      <c r="H332" s="187"/>
      <c r="J332" s="188"/>
      <c r="L332" s="413"/>
    </row>
    <row r="333" customFormat="false" ht="12.75" hidden="false" customHeight="false" outlineLevel="0" collapsed="false">
      <c r="A333" s="183"/>
      <c r="C333" s="171"/>
      <c r="D333" s="184"/>
      <c r="H333" s="187"/>
      <c r="J333" s="188"/>
      <c r="L333" s="413"/>
    </row>
    <row r="334" customFormat="false" ht="12.75" hidden="false" customHeight="false" outlineLevel="0" collapsed="false">
      <c r="A334" s="183"/>
      <c r="C334" s="171"/>
      <c r="D334" s="184"/>
      <c r="H334" s="187"/>
      <c r="J334" s="188"/>
      <c r="L334" s="413"/>
    </row>
    <row r="335" customFormat="false" ht="12.75" hidden="false" customHeight="false" outlineLevel="0" collapsed="false">
      <c r="A335" s="183"/>
      <c r="C335" s="171"/>
      <c r="D335" s="184"/>
      <c r="H335" s="187"/>
      <c r="J335" s="188"/>
      <c r="L335" s="413"/>
    </row>
    <row r="336" customFormat="false" ht="12.75" hidden="false" customHeight="false" outlineLevel="0" collapsed="false">
      <c r="A336" s="183"/>
      <c r="C336" s="171"/>
      <c r="D336" s="184"/>
      <c r="H336" s="187"/>
      <c r="J336" s="188"/>
      <c r="L336" s="413"/>
    </row>
    <row r="337" customFormat="false" ht="12.75" hidden="false" customHeight="false" outlineLevel="0" collapsed="false">
      <c r="A337" s="183"/>
      <c r="C337" s="171"/>
      <c r="D337" s="184"/>
      <c r="H337" s="187"/>
      <c r="J337" s="188"/>
      <c r="L337" s="413"/>
    </row>
    <row r="338" customFormat="false" ht="12.75" hidden="false" customHeight="false" outlineLevel="0" collapsed="false">
      <c r="A338" s="183"/>
      <c r="C338" s="171"/>
      <c r="D338" s="184"/>
      <c r="H338" s="187"/>
      <c r="J338" s="188"/>
      <c r="L338" s="413"/>
    </row>
    <row r="339" customFormat="false" ht="12.75" hidden="false" customHeight="false" outlineLevel="0" collapsed="false">
      <c r="A339" s="183"/>
      <c r="C339" s="171"/>
      <c r="D339" s="184"/>
      <c r="H339" s="187"/>
      <c r="J339" s="188"/>
      <c r="L339" s="413"/>
    </row>
    <row r="340" customFormat="false" ht="12.75" hidden="false" customHeight="false" outlineLevel="0" collapsed="false">
      <c r="A340" s="183"/>
      <c r="C340" s="171"/>
      <c r="D340" s="184"/>
      <c r="H340" s="187"/>
      <c r="J340" s="188"/>
      <c r="L340" s="413"/>
    </row>
    <row r="341" customFormat="false" ht="12.75" hidden="false" customHeight="false" outlineLevel="0" collapsed="false">
      <c r="A341" s="183"/>
      <c r="C341" s="171"/>
      <c r="D341" s="184"/>
      <c r="H341" s="187"/>
      <c r="J341" s="188"/>
      <c r="L341" s="413"/>
    </row>
    <row r="342" customFormat="false" ht="12.75" hidden="false" customHeight="false" outlineLevel="0" collapsed="false">
      <c r="A342" s="183"/>
      <c r="C342" s="171"/>
      <c r="D342" s="184"/>
      <c r="H342" s="187"/>
      <c r="J342" s="188"/>
      <c r="L342" s="413"/>
    </row>
    <row r="343" customFormat="false" ht="12.75" hidden="false" customHeight="false" outlineLevel="0" collapsed="false">
      <c r="A343" s="183"/>
      <c r="C343" s="171"/>
      <c r="D343" s="184"/>
      <c r="H343" s="187"/>
      <c r="J343" s="188"/>
      <c r="L343" s="413"/>
    </row>
    <row r="344" customFormat="false" ht="12.75" hidden="false" customHeight="false" outlineLevel="0" collapsed="false">
      <c r="A344" s="183"/>
      <c r="C344" s="171"/>
      <c r="D344" s="184"/>
      <c r="H344" s="187"/>
      <c r="J344" s="188"/>
      <c r="L344" s="413"/>
    </row>
    <row r="345" customFormat="false" ht="12.75" hidden="false" customHeight="false" outlineLevel="0" collapsed="false">
      <c r="A345" s="183"/>
      <c r="C345" s="171"/>
      <c r="D345" s="184"/>
      <c r="H345" s="187"/>
      <c r="J345" s="188"/>
      <c r="L345" s="413"/>
    </row>
    <row r="346" customFormat="false" ht="12.75" hidden="false" customHeight="false" outlineLevel="0" collapsed="false">
      <c r="A346" s="183"/>
      <c r="C346" s="171"/>
      <c r="D346" s="184"/>
      <c r="H346" s="187"/>
      <c r="J346" s="188"/>
      <c r="L346" s="413"/>
    </row>
    <row r="347" customFormat="false" ht="12.75" hidden="false" customHeight="false" outlineLevel="0" collapsed="false">
      <c r="A347" s="183"/>
      <c r="C347" s="171"/>
      <c r="D347" s="184"/>
      <c r="H347" s="187"/>
      <c r="J347" s="188"/>
      <c r="L347" s="413"/>
    </row>
    <row r="348" customFormat="false" ht="12.75" hidden="false" customHeight="false" outlineLevel="0" collapsed="false">
      <c r="A348" s="183"/>
      <c r="C348" s="171"/>
      <c r="D348" s="184"/>
      <c r="H348" s="187"/>
      <c r="J348" s="188"/>
      <c r="L348" s="413"/>
    </row>
    <row r="349" customFormat="false" ht="12.75" hidden="false" customHeight="false" outlineLevel="0" collapsed="false">
      <c r="A349" s="183"/>
      <c r="C349" s="171"/>
      <c r="D349" s="184"/>
      <c r="H349" s="187"/>
      <c r="J349" s="188"/>
      <c r="L349" s="413"/>
    </row>
    <row r="350" customFormat="false" ht="12.75" hidden="false" customHeight="false" outlineLevel="0" collapsed="false">
      <c r="A350" s="183"/>
      <c r="C350" s="171"/>
      <c r="D350" s="184"/>
      <c r="H350" s="187"/>
      <c r="J350" s="188"/>
      <c r="L350" s="413"/>
    </row>
    <row r="351" customFormat="false" ht="12.75" hidden="false" customHeight="false" outlineLevel="0" collapsed="false">
      <c r="A351" s="183"/>
      <c r="C351" s="171"/>
      <c r="D351" s="184"/>
      <c r="H351" s="187"/>
      <c r="J351" s="188"/>
      <c r="L351" s="413"/>
    </row>
    <row r="352" customFormat="false" ht="12.75" hidden="false" customHeight="false" outlineLevel="0" collapsed="false">
      <c r="A352" s="183"/>
      <c r="C352" s="171"/>
      <c r="D352" s="184"/>
      <c r="H352" s="187"/>
      <c r="J352" s="188"/>
      <c r="L352" s="413"/>
    </row>
    <row r="353" customFormat="false" ht="12.75" hidden="false" customHeight="false" outlineLevel="0" collapsed="false">
      <c r="A353" s="183"/>
      <c r="C353" s="171"/>
      <c r="D353" s="184"/>
      <c r="H353" s="187"/>
      <c r="J353" s="188"/>
      <c r="L353" s="413"/>
    </row>
    <row r="354" customFormat="false" ht="12.75" hidden="false" customHeight="false" outlineLevel="0" collapsed="false">
      <c r="A354" s="183"/>
      <c r="C354" s="171"/>
      <c r="D354" s="184"/>
      <c r="H354" s="187"/>
      <c r="J354" s="188"/>
      <c r="L354" s="413"/>
    </row>
    <row r="355" customFormat="false" ht="12.75" hidden="false" customHeight="false" outlineLevel="0" collapsed="false">
      <c r="A355" s="183"/>
      <c r="C355" s="171"/>
      <c r="D355" s="184"/>
      <c r="H355" s="187"/>
      <c r="J355" s="188"/>
      <c r="L355" s="413"/>
    </row>
    <row r="356" customFormat="false" ht="12.75" hidden="false" customHeight="false" outlineLevel="0" collapsed="false">
      <c r="A356" s="183"/>
      <c r="C356" s="171"/>
      <c r="D356" s="184"/>
      <c r="H356" s="187"/>
      <c r="J356" s="188"/>
      <c r="L356" s="413"/>
    </row>
    <row r="357" customFormat="false" ht="12.75" hidden="false" customHeight="false" outlineLevel="0" collapsed="false">
      <c r="A357" s="183"/>
      <c r="C357" s="171"/>
      <c r="D357" s="184"/>
      <c r="H357" s="187"/>
      <c r="J357" s="188"/>
      <c r="L357" s="413"/>
    </row>
    <row r="358" customFormat="false" ht="12.75" hidden="false" customHeight="false" outlineLevel="0" collapsed="false">
      <c r="A358" s="183"/>
      <c r="C358" s="171"/>
      <c r="D358" s="184"/>
      <c r="H358" s="187"/>
      <c r="J358" s="188"/>
      <c r="L358" s="413"/>
    </row>
    <row r="359" customFormat="false" ht="12.75" hidden="false" customHeight="false" outlineLevel="0" collapsed="false">
      <c r="A359" s="183"/>
      <c r="C359" s="171"/>
      <c r="D359" s="184"/>
      <c r="H359" s="187"/>
      <c r="J359" s="188"/>
      <c r="L359" s="413"/>
    </row>
    <row r="360" customFormat="false" ht="12.75" hidden="false" customHeight="false" outlineLevel="0" collapsed="false">
      <c r="A360" s="183"/>
      <c r="C360" s="171"/>
      <c r="D360" s="184"/>
      <c r="H360" s="187"/>
      <c r="J360" s="188"/>
      <c r="L360" s="413"/>
    </row>
    <row r="361" customFormat="false" ht="12.75" hidden="false" customHeight="false" outlineLevel="0" collapsed="false">
      <c r="A361" s="183"/>
      <c r="C361" s="171"/>
      <c r="D361" s="184"/>
      <c r="H361" s="187"/>
      <c r="J361" s="188"/>
      <c r="L361" s="413"/>
    </row>
    <row r="362" customFormat="false" ht="12.75" hidden="false" customHeight="false" outlineLevel="0" collapsed="false">
      <c r="A362" s="183"/>
      <c r="C362" s="171"/>
      <c r="D362" s="184"/>
      <c r="H362" s="187"/>
      <c r="J362" s="188"/>
      <c r="L362" s="413"/>
    </row>
    <row r="363" customFormat="false" ht="12.75" hidden="false" customHeight="false" outlineLevel="0" collapsed="false">
      <c r="A363" s="183"/>
      <c r="C363" s="171"/>
      <c r="D363" s="184"/>
      <c r="H363" s="187"/>
      <c r="J363" s="188"/>
      <c r="L363" s="413"/>
    </row>
    <row r="364" customFormat="false" ht="12.75" hidden="false" customHeight="false" outlineLevel="0" collapsed="false">
      <c r="A364" s="183"/>
      <c r="C364" s="171"/>
      <c r="D364" s="184"/>
      <c r="H364" s="187"/>
      <c r="J364" s="188"/>
      <c r="L364" s="413"/>
    </row>
    <row r="365" customFormat="false" ht="12.75" hidden="false" customHeight="false" outlineLevel="0" collapsed="false">
      <c r="A365" s="183"/>
      <c r="C365" s="171"/>
      <c r="D365" s="184"/>
      <c r="H365" s="187"/>
      <c r="J365" s="188"/>
      <c r="L365" s="413"/>
    </row>
    <row r="366" customFormat="false" ht="12.75" hidden="false" customHeight="false" outlineLevel="0" collapsed="false">
      <c r="A366" s="183"/>
      <c r="C366" s="171"/>
      <c r="D366" s="184"/>
      <c r="H366" s="187"/>
      <c r="J366" s="188"/>
      <c r="L366" s="413"/>
    </row>
    <row r="367" customFormat="false" ht="12.75" hidden="false" customHeight="false" outlineLevel="0" collapsed="false">
      <c r="A367" s="183"/>
      <c r="C367" s="171"/>
      <c r="D367" s="184"/>
      <c r="H367" s="187"/>
      <c r="J367" s="188"/>
      <c r="L367" s="413"/>
    </row>
    <row r="368" customFormat="false" ht="12.75" hidden="false" customHeight="false" outlineLevel="0" collapsed="false">
      <c r="A368" s="183"/>
      <c r="C368" s="171"/>
      <c r="D368" s="184"/>
      <c r="H368" s="187"/>
      <c r="J368" s="188"/>
      <c r="L368" s="413"/>
    </row>
    <row r="369" customFormat="false" ht="12.75" hidden="false" customHeight="false" outlineLevel="0" collapsed="false">
      <c r="A369" s="183"/>
      <c r="C369" s="171"/>
      <c r="D369" s="184"/>
      <c r="H369" s="187"/>
      <c r="J369" s="188"/>
      <c r="L369" s="413"/>
    </row>
    <row r="370" customFormat="false" ht="12.75" hidden="false" customHeight="false" outlineLevel="0" collapsed="false">
      <c r="A370" s="183"/>
      <c r="C370" s="171"/>
      <c r="D370" s="184"/>
      <c r="H370" s="187"/>
      <c r="J370" s="188"/>
      <c r="L370" s="413"/>
    </row>
    <row r="371" customFormat="false" ht="12.75" hidden="false" customHeight="false" outlineLevel="0" collapsed="false">
      <c r="A371" s="183"/>
      <c r="C371" s="171"/>
      <c r="D371" s="184"/>
      <c r="H371" s="187"/>
      <c r="J371" s="188"/>
      <c r="L371" s="413"/>
    </row>
    <row r="372" customFormat="false" ht="12.75" hidden="false" customHeight="false" outlineLevel="0" collapsed="false">
      <c r="A372" s="183"/>
      <c r="C372" s="171"/>
      <c r="D372" s="184"/>
      <c r="H372" s="187"/>
      <c r="J372" s="188"/>
      <c r="L372" s="413"/>
    </row>
    <row r="373" customFormat="false" ht="12.75" hidden="false" customHeight="false" outlineLevel="0" collapsed="false">
      <c r="A373" s="183"/>
      <c r="C373" s="171"/>
      <c r="D373" s="184"/>
      <c r="H373" s="187"/>
      <c r="J373" s="188"/>
      <c r="L373" s="413"/>
    </row>
    <row r="374" customFormat="false" ht="12.75" hidden="false" customHeight="false" outlineLevel="0" collapsed="false">
      <c r="A374" s="183"/>
      <c r="C374" s="171"/>
      <c r="D374" s="184"/>
      <c r="H374" s="187"/>
      <c r="J374" s="188"/>
      <c r="L374" s="413"/>
    </row>
    <row r="375" customFormat="false" ht="12.75" hidden="false" customHeight="false" outlineLevel="0" collapsed="false">
      <c r="A375" s="183"/>
      <c r="C375" s="171"/>
      <c r="D375" s="184"/>
      <c r="H375" s="187"/>
      <c r="J375" s="188"/>
      <c r="L375" s="413"/>
    </row>
    <row r="376" customFormat="false" ht="12.75" hidden="false" customHeight="false" outlineLevel="0" collapsed="false">
      <c r="A376" s="183"/>
      <c r="C376" s="171"/>
      <c r="D376" s="184"/>
      <c r="H376" s="187"/>
      <c r="J376" s="188"/>
      <c r="L376" s="413"/>
    </row>
    <row r="377" customFormat="false" ht="12.75" hidden="false" customHeight="false" outlineLevel="0" collapsed="false">
      <c r="A377" s="183"/>
      <c r="C377" s="171"/>
      <c r="D377" s="184"/>
      <c r="H377" s="187"/>
      <c r="J377" s="188"/>
      <c r="L377" s="413"/>
    </row>
    <row r="378" customFormat="false" ht="12.75" hidden="false" customHeight="false" outlineLevel="0" collapsed="false">
      <c r="A378" s="183"/>
      <c r="C378" s="171"/>
      <c r="D378" s="184"/>
      <c r="H378" s="187"/>
      <c r="J378" s="188"/>
      <c r="L378" s="413"/>
    </row>
    <row r="379" customFormat="false" ht="12.75" hidden="false" customHeight="false" outlineLevel="0" collapsed="false">
      <c r="A379" s="183"/>
      <c r="C379" s="171"/>
      <c r="D379" s="184"/>
      <c r="H379" s="187"/>
      <c r="J379" s="188"/>
      <c r="L379" s="413"/>
    </row>
    <row r="380" customFormat="false" ht="12.75" hidden="false" customHeight="false" outlineLevel="0" collapsed="false">
      <c r="A380" s="183"/>
      <c r="C380" s="171"/>
      <c r="D380" s="184"/>
      <c r="H380" s="187"/>
      <c r="J380" s="188"/>
      <c r="L380" s="413"/>
    </row>
    <row r="381" customFormat="false" ht="12.75" hidden="false" customHeight="false" outlineLevel="0" collapsed="false">
      <c r="A381" s="183"/>
      <c r="C381" s="171"/>
      <c r="D381" s="184"/>
      <c r="H381" s="187"/>
      <c r="J381" s="188"/>
      <c r="L381" s="413"/>
    </row>
    <row r="382" customFormat="false" ht="12.75" hidden="false" customHeight="false" outlineLevel="0" collapsed="false">
      <c r="A382" s="183"/>
      <c r="C382" s="171"/>
      <c r="D382" s="184"/>
      <c r="H382" s="187"/>
      <c r="J382" s="188"/>
      <c r="L382" s="413"/>
    </row>
    <row r="383" customFormat="false" ht="12.75" hidden="false" customHeight="false" outlineLevel="0" collapsed="false">
      <c r="A383" s="183"/>
      <c r="C383" s="171"/>
      <c r="D383" s="184"/>
      <c r="H383" s="187"/>
      <c r="J383" s="188"/>
      <c r="L383" s="413"/>
    </row>
    <row r="384" customFormat="false" ht="12.75" hidden="false" customHeight="false" outlineLevel="0" collapsed="false">
      <c r="A384" s="183"/>
      <c r="C384" s="171"/>
      <c r="D384" s="184"/>
      <c r="H384" s="187"/>
      <c r="J384" s="188"/>
      <c r="L384" s="413"/>
    </row>
    <row r="385" customFormat="false" ht="12.75" hidden="false" customHeight="false" outlineLevel="0" collapsed="false">
      <c r="A385" s="183"/>
      <c r="C385" s="171"/>
      <c r="D385" s="184"/>
      <c r="H385" s="187"/>
      <c r="J385" s="188"/>
      <c r="L385" s="413"/>
    </row>
    <row r="386" customFormat="false" ht="12.75" hidden="false" customHeight="false" outlineLevel="0" collapsed="false">
      <c r="A386" s="183"/>
      <c r="C386" s="171"/>
      <c r="D386" s="184"/>
      <c r="H386" s="187"/>
      <c r="J386" s="188"/>
      <c r="L386" s="413"/>
    </row>
    <row r="387" customFormat="false" ht="12.75" hidden="false" customHeight="false" outlineLevel="0" collapsed="false">
      <c r="A387" s="183"/>
      <c r="C387" s="171"/>
      <c r="D387" s="184"/>
      <c r="H387" s="187"/>
      <c r="J387" s="188"/>
      <c r="L387" s="413"/>
    </row>
    <row r="388" customFormat="false" ht="12.75" hidden="false" customHeight="false" outlineLevel="0" collapsed="false">
      <c r="A388" s="183"/>
      <c r="C388" s="171"/>
      <c r="D388" s="184"/>
      <c r="H388" s="187"/>
      <c r="J388" s="188"/>
      <c r="L388" s="413"/>
    </row>
    <row r="389" customFormat="false" ht="12.75" hidden="false" customHeight="false" outlineLevel="0" collapsed="false">
      <c r="A389" s="183"/>
      <c r="C389" s="171"/>
      <c r="D389" s="184"/>
      <c r="H389" s="187"/>
      <c r="J389" s="188"/>
      <c r="L389" s="413"/>
    </row>
    <row r="390" customFormat="false" ht="12.75" hidden="false" customHeight="false" outlineLevel="0" collapsed="false">
      <c r="A390" s="183"/>
      <c r="C390" s="171"/>
      <c r="D390" s="184"/>
      <c r="H390" s="187"/>
      <c r="J390" s="188"/>
      <c r="L390" s="413"/>
    </row>
    <row r="391" customFormat="false" ht="12.75" hidden="false" customHeight="false" outlineLevel="0" collapsed="false">
      <c r="A391" s="183"/>
      <c r="C391" s="171"/>
      <c r="D391" s="184"/>
      <c r="H391" s="187"/>
      <c r="J391" s="188"/>
      <c r="L391" s="413"/>
    </row>
    <row r="392" customFormat="false" ht="12.75" hidden="false" customHeight="false" outlineLevel="0" collapsed="false">
      <c r="A392" s="183"/>
      <c r="C392" s="171"/>
      <c r="D392" s="184"/>
      <c r="H392" s="187"/>
      <c r="J392" s="188"/>
      <c r="L392" s="413"/>
    </row>
    <row r="393" customFormat="false" ht="12.75" hidden="false" customHeight="false" outlineLevel="0" collapsed="false">
      <c r="A393" s="183"/>
      <c r="C393" s="171"/>
      <c r="D393" s="184"/>
      <c r="H393" s="187"/>
      <c r="J393" s="188"/>
      <c r="L393" s="413"/>
    </row>
    <row r="394" customFormat="false" ht="12.75" hidden="false" customHeight="false" outlineLevel="0" collapsed="false">
      <c r="A394" s="183"/>
      <c r="C394" s="171"/>
      <c r="D394" s="184"/>
      <c r="H394" s="187"/>
      <c r="J394" s="188"/>
      <c r="L394" s="413"/>
    </row>
    <row r="395" customFormat="false" ht="12.75" hidden="false" customHeight="false" outlineLevel="0" collapsed="false">
      <c r="A395" s="183"/>
      <c r="C395" s="171"/>
      <c r="D395" s="184"/>
      <c r="H395" s="187"/>
      <c r="J395" s="188"/>
      <c r="L395" s="413"/>
    </row>
    <row r="396" customFormat="false" ht="12.75" hidden="false" customHeight="false" outlineLevel="0" collapsed="false">
      <c r="A396" s="183"/>
      <c r="C396" s="171"/>
      <c r="D396" s="184"/>
      <c r="H396" s="187"/>
      <c r="J396" s="188"/>
      <c r="L396" s="413"/>
    </row>
    <row r="397" customFormat="false" ht="12.75" hidden="false" customHeight="false" outlineLevel="0" collapsed="false">
      <c r="A397" s="183"/>
      <c r="C397" s="171"/>
      <c r="D397" s="184"/>
      <c r="H397" s="187"/>
      <c r="J397" s="188"/>
      <c r="L397" s="413"/>
    </row>
    <row r="398" customFormat="false" ht="12.75" hidden="false" customHeight="false" outlineLevel="0" collapsed="false">
      <c r="A398" s="183"/>
      <c r="C398" s="171"/>
      <c r="D398" s="184"/>
      <c r="H398" s="187"/>
      <c r="J398" s="188"/>
      <c r="L398" s="413"/>
    </row>
    <row r="399" customFormat="false" ht="12.75" hidden="false" customHeight="false" outlineLevel="0" collapsed="false">
      <c r="A399" s="183"/>
      <c r="C399" s="171"/>
      <c r="D399" s="184"/>
      <c r="H399" s="187"/>
      <c r="J399" s="188"/>
      <c r="L399" s="413"/>
    </row>
    <row r="400" customFormat="false" ht="12.75" hidden="false" customHeight="false" outlineLevel="0" collapsed="false">
      <c r="A400" s="183"/>
      <c r="C400" s="171"/>
      <c r="D400" s="184"/>
      <c r="H400" s="187"/>
      <c r="J400" s="188"/>
      <c r="L400" s="413"/>
    </row>
    <row r="401" customFormat="false" ht="12.75" hidden="false" customHeight="false" outlineLevel="0" collapsed="false">
      <c r="A401" s="183"/>
      <c r="C401" s="171"/>
      <c r="D401" s="184"/>
      <c r="H401" s="187"/>
      <c r="J401" s="188"/>
      <c r="L401" s="413"/>
    </row>
    <row r="402" customFormat="false" ht="12.75" hidden="false" customHeight="false" outlineLevel="0" collapsed="false">
      <c r="A402" s="183"/>
      <c r="C402" s="171"/>
      <c r="D402" s="184"/>
      <c r="H402" s="187"/>
      <c r="J402" s="188"/>
      <c r="L402" s="413"/>
    </row>
    <row r="403" customFormat="false" ht="12.75" hidden="false" customHeight="false" outlineLevel="0" collapsed="false">
      <c r="A403" s="183"/>
      <c r="C403" s="171"/>
      <c r="D403" s="184"/>
      <c r="H403" s="187"/>
      <c r="J403" s="188"/>
      <c r="L403" s="413"/>
    </row>
    <row r="404" customFormat="false" ht="12.75" hidden="false" customHeight="false" outlineLevel="0" collapsed="false">
      <c r="A404" s="183"/>
      <c r="C404" s="171"/>
      <c r="D404" s="184"/>
      <c r="H404" s="187"/>
      <c r="J404" s="188"/>
      <c r="L404" s="413"/>
    </row>
    <row r="405" customFormat="false" ht="12.75" hidden="false" customHeight="false" outlineLevel="0" collapsed="false">
      <c r="A405" s="183"/>
      <c r="C405" s="171"/>
      <c r="D405" s="184"/>
      <c r="H405" s="187"/>
      <c r="J405" s="188"/>
      <c r="L405" s="413"/>
    </row>
    <row r="406" customFormat="false" ht="12.75" hidden="false" customHeight="false" outlineLevel="0" collapsed="false">
      <c r="A406" s="183"/>
      <c r="C406" s="171"/>
      <c r="D406" s="184"/>
      <c r="H406" s="187"/>
      <c r="J406" s="188"/>
      <c r="L406" s="413"/>
    </row>
    <row r="407" customFormat="false" ht="12.75" hidden="false" customHeight="false" outlineLevel="0" collapsed="false">
      <c r="A407" s="183"/>
      <c r="C407" s="171"/>
      <c r="D407" s="184"/>
      <c r="H407" s="187"/>
      <c r="J407" s="188"/>
      <c r="L407" s="413"/>
    </row>
    <row r="408" customFormat="false" ht="12.75" hidden="false" customHeight="false" outlineLevel="0" collapsed="false">
      <c r="A408" s="183"/>
      <c r="C408" s="171"/>
      <c r="D408" s="184"/>
      <c r="H408" s="187"/>
      <c r="J408" s="188"/>
      <c r="L408" s="413"/>
    </row>
    <row r="409" customFormat="false" ht="12.75" hidden="false" customHeight="false" outlineLevel="0" collapsed="false">
      <c r="A409" s="183"/>
      <c r="C409" s="171"/>
      <c r="D409" s="184"/>
      <c r="H409" s="187"/>
      <c r="J409" s="188"/>
      <c r="L409" s="413"/>
    </row>
    <row r="410" customFormat="false" ht="12.75" hidden="false" customHeight="false" outlineLevel="0" collapsed="false">
      <c r="A410" s="183"/>
      <c r="C410" s="171"/>
      <c r="D410" s="184"/>
      <c r="H410" s="187"/>
      <c r="J410" s="188"/>
      <c r="L410" s="413"/>
    </row>
    <row r="411" customFormat="false" ht="12.75" hidden="false" customHeight="false" outlineLevel="0" collapsed="false">
      <c r="A411" s="183"/>
      <c r="C411" s="171"/>
      <c r="D411" s="184"/>
      <c r="H411" s="187"/>
      <c r="J411" s="188"/>
      <c r="L411" s="413"/>
    </row>
    <row r="412" customFormat="false" ht="12.75" hidden="false" customHeight="false" outlineLevel="0" collapsed="false">
      <c r="A412" s="183"/>
      <c r="C412" s="171"/>
      <c r="D412" s="184"/>
      <c r="H412" s="187"/>
      <c r="J412" s="188"/>
      <c r="L412" s="413"/>
    </row>
    <row r="413" customFormat="false" ht="12.75" hidden="false" customHeight="false" outlineLevel="0" collapsed="false">
      <c r="A413" s="183"/>
      <c r="C413" s="171"/>
      <c r="D413" s="184"/>
      <c r="H413" s="187"/>
      <c r="J413" s="188"/>
      <c r="L413" s="413"/>
    </row>
    <row r="414" customFormat="false" ht="12.75" hidden="false" customHeight="false" outlineLevel="0" collapsed="false">
      <c r="A414" s="183"/>
      <c r="C414" s="171"/>
      <c r="D414" s="184"/>
      <c r="H414" s="187"/>
      <c r="J414" s="188"/>
      <c r="L414" s="413"/>
    </row>
    <row r="415" customFormat="false" ht="12.75" hidden="false" customHeight="false" outlineLevel="0" collapsed="false">
      <c r="A415" s="183"/>
      <c r="C415" s="171"/>
      <c r="D415" s="184"/>
      <c r="H415" s="187"/>
      <c r="J415" s="188"/>
      <c r="L415" s="413"/>
    </row>
    <row r="416" customFormat="false" ht="12.75" hidden="false" customHeight="false" outlineLevel="0" collapsed="false">
      <c r="A416" s="183"/>
      <c r="C416" s="171"/>
      <c r="D416" s="184"/>
      <c r="H416" s="187"/>
      <c r="J416" s="188"/>
      <c r="L416" s="413"/>
    </row>
    <row r="417" customFormat="false" ht="12.75" hidden="false" customHeight="false" outlineLevel="0" collapsed="false">
      <c r="A417" s="183"/>
      <c r="C417" s="171"/>
      <c r="D417" s="184"/>
      <c r="H417" s="187"/>
      <c r="J417" s="188"/>
      <c r="L417" s="413"/>
    </row>
    <row r="418" customFormat="false" ht="12.75" hidden="false" customHeight="false" outlineLevel="0" collapsed="false">
      <c r="A418" s="183"/>
      <c r="C418" s="171"/>
      <c r="D418" s="184"/>
      <c r="H418" s="187"/>
      <c r="J418" s="188"/>
      <c r="L418" s="413"/>
    </row>
    <row r="419" customFormat="false" ht="12.75" hidden="false" customHeight="false" outlineLevel="0" collapsed="false">
      <c r="A419" s="183"/>
      <c r="C419" s="171"/>
      <c r="D419" s="184"/>
      <c r="H419" s="187"/>
      <c r="J419" s="188"/>
      <c r="L419" s="413"/>
    </row>
    <row r="420" customFormat="false" ht="12.75" hidden="false" customHeight="false" outlineLevel="0" collapsed="false">
      <c r="A420" s="183"/>
      <c r="C420" s="171"/>
      <c r="D420" s="184"/>
      <c r="H420" s="187"/>
      <c r="J420" s="188"/>
      <c r="L420" s="413"/>
    </row>
    <row r="421" customFormat="false" ht="12.75" hidden="false" customHeight="false" outlineLevel="0" collapsed="false">
      <c r="A421" s="183"/>
      <c r="C421" s="171"/>
      <c r="D421" s="184"/>
      <c r="H421" s="187"/>
      <c r="J421" s="188"/>
      <c r="L421" s="413"/>
    </row>
    <row r="422" customFormat="false" ht="12.75" hidden="false" customHeight="false" outlineLevel="0" collapsed="false">
      <c r="A422" s="183"/>
      <c r="C422" s="171"/>
      <c r="D422" s="184"/>
      <c r="H422" s="187"/>
      <c r="J422" s="188"/>
      <c r="L422" s="413"/>
    </row>
    <row r="423" customFormat="false" ht="12.75" hidden="false" customHeight="false" outlineLevel="0" collapsed="false">
      <c r="A423" s="183"/>
      <c r="C423" s="171"/>
      <c r="D423" s="184"/>
      <c r="H423" s="187"/>
      <c r="J423" s="188"/>
      <c r="L423" s="413"/>
    </row>
    <row r="424" customFormat="false" ht="12.75" hidden="false" customHeight="false" outlineLevel="0" collapsed="false">
      <c r="A424" s="183"/>
      <c r="C424" s="171"/>
      <c r="D424" s="184"/>
      <c r="H424" s="187"/>
      <c r="J424" s="188"/>
      <c r="L424" s="413"/>
    </row>
    <row r="425" customFormat="false" ht="12.75" hidden="false" customHeight="false" outlineLevel="0" collapsed="false">
      <c r="A425" s="183"/>
      <c r="C425" s="171"/>
      <c r="D425" s="184"/>
      <c r="H425" s="187"/>
      <c r="J425" s="188"/>
      <c r="L425" s="413"/>
    </row>
    <row r="426" customFormat="false" ht="12.75" hidden="false" customHeight="false" outlineLevel="0" collapsed="false">
      <c r="A426" s="183"/>
      <c r="C426" s="171"/>
      <c r="D426" s="184"/>
      <c r="H426" s="187"/>
      <c r="J426" s="188"/>
      <c r="L426" s="413"/>
    </row>
    <row r="427" customFormat="false" ht="12.75" hidden="false" customHeight="false" outlineLevel="0" collapsed="false">
      <c r="A427" s="183"/>
      <c r="C427" s="171"/>
      <c r="D427" s="184"/>
      <c r="H427" s="187"/>
      <c r="J427" s="188"/>
      <c r="L427" s="413"/>
    </row>
    <row r="428" customFormat="false" ht="12.75" hidden="false" customHeight="false" outlineLevel="0" collapsed="false">
      <c r="A428" s="183"/>
      <c r="C428" s="171"/>
      <c r="D428" s="184"/>
      <c r="H428" s="187"/>
      <c r="J428" s="188"/>
      <c r="L428" s="413"/>
    </row>
    <row r="429" customFormat="false" ht="12.75" hidden="false" customHeight="false" outlineLevel="0" collapsed="false">
      <c r="A429" s="183"/>
      <c r="C429" s="171"/>
      <c r="D429" s="184"/>
      <c r="H429" s="187"/>
      <c r="J429" s="188"/>
      <c r="L429" s="413"/>
    </row>
    <row r="430" customFormat="false" ht="12.75" hidden="false" customHeight="false" outlineLevel="0" collapsed="false">
      <c r="A430" s="183"/>
      <c r="C430" s="171"/>
      <c r="D430" s="184"/>
      <c r="H430" s="187"/>
      <c r="J430" s="188"/>
      <c r="L430" s="413"/>
    </row>
    <row r="431" customFormat="false" ht="12.75" hidden="false" customHeight="false" outlineLevel="0" collapsed="false">
      <c r="A431" s="183"/>
      <c r="C431" s="171"/>
      <c r="D431" s="184"/>
      <c r="H431" s="187"/>
      <c r="J431" s="188"/>
      <c r="L431" s="413"/>
    </row>
    <row r="432" customFormat="false" ht="12.75" hidden="false" customHeight="false" outlineLevel="0" collapsed="false">
      <c r="A432" s="183"/>
      <c r="C432" s="171"/>
      <c r="D432" s="184"/>
      <c r="H432" s="187"/>
      <c r="J432" s="188"/>
      <c r="L432" s="413"/>
    </row>
    <row r="433" customFormat="false" ht="12.75" hidden="false" customHeight="false" outlineLevel="0" collapsed="false">
      <c r="A433" s="183"/>
      <c r="C433" s="171"/>
      <c r="D433" s="184"/>
      <c r="H433" s="187"/>
      <c r="J433" s="188"/>
      <c r="L433" s="413"/>
    </row>
    <row r="434" customFormat="false" ht="12.75" hidden="false" customHeight="false" outlineLevel="0" collapsed="false">
      <c r="A434" s="183"/>
      <c r="C434" s="171"/>
      <c r="D434" s="184"/>
      <c r="H434" s="187"/>
      <c r="J434" s="188"/>
      <c r="L434" s="413"/>
    </row>
    <row r="435" customFormat="false" ht="12.75" hidden="false" customHeight="false" outlineLevel="0" collapsed="false">
      <c r="A435" s="183"/>
      <c r="C435" s="171"/>
      <c r="D435" s="184"/>
      <c r="H435" s="187"/>
      <c r="J435" s="188"/>
      <c r="L435" s="413"/>
    </row>
    <row r="436" customFormat="false" ht="12.75" hidden="false" customHeight="false" outlineLevel="0" collapsed="false">
      <c r="A436" s="183"/>
      <c r="C436" s="171"/>
      <c r="D436" s="184"/>
      <c r="H436" s="187"/>
      <c r="J436" s="188"/>
      <c r="L436" s="413"/>
    </row>
    <row r="437" customFormat="false" ht="12.75" hidden="false" customHeight="false" outlineLevel="0" collapsed="false">
      <c r="A437" s="183"/>
      <c r="C437" s="171"/>
      <c r="D437" s="184"/>
      <c r="H437" s="187"/>
      <c r="J437" s="188"/>
      <c r="L437" s="413"/>
    </row>
    <row r="438" customFormat="false" ht="12.75" hidden="false" customHeight="false" outlineLevel="0" collapsed="false">
      <c r="A438" s="183"/>
      <c r="C438" s="171"/>
      <c r="D438" s="184"/>
      <c r="H438" s="187"/>
      <c r="J438" s="188"/>
      <c r="L438" s="413"/>
    </row>
    <row r="439" customFormat="false" ht="12.75" hidden="false" customHeight="false" outlineLevel="0" collapsed="false">
      <c r="A439" s="183"/>
      <c r="C439" s="171"/>
      <c r="D439" s="184"/>
      <c r="H439" s="187"/>
      <c r="J439" s="188"/>
      <c r="L439" s="413"/>
    </row>
    <row r="440" customFormat="false" ht="12.75" hidden="false" customHeight="false" outlineLevel="0" collapsed="false">
      <c r="A440" s="183"/>
      <c r="C440" s="171"/>
      <c r="D440" s="184"/>
      <c r="H440" s="187"/>
      <c r="J440" s="188"/>
      <c r="L440" s="413"/>
    </row>
    <row r="441" customFormat="false" ht="12.75" hidden="false" customHeight="false" outlineLevel="0" collapsed="false">
      <c r="A441" s="183"/>
      <c r="C441" s="171"/>
      <c r="D441" s="184"/>
      <c r="H441" s="187"/>
      <c r="J441" s="188"/>
      <c r="L441" s="413"/>
    </row>
    <row r="442" customFormat="false" ht="12.75" hidden="false" customHeight="false" outlineLevel="0" collapsed="false">
      <c r="A442" s="183"/>
      <c r="C442" s="171"/>
      <c r="D442" s="184"/>
      <c r="H442" s="187"/>
      <c r="J442" s="188"/>
      <c r="L442" s="413"/>
    </row>
    <row r="443" customFormat="false" ht="12.75" hidden="false" customHeight="false" outlineLevel="0" collapsed="false">
      <c r="A443" s="183"/>
      <c r="C443" s="171"/>
      <c r="D443" s="184"/>
      <c r="H443" s="187"/>
      <c r="J443" s="188"/>
      <c r="L443" s="413"/>
    </row>
    <row r="444" customFormat="false" ht="12.75" hidden="false" customHeight="false" outlineLevel="0" collapsed="false">
      <c r="A444" s="183"/>
      <c r="C444" s="171"/>
      <c r="D444" s="184"/>
      <c r="H444" s="187"/>
      <c r="J444" s="188"/>
      <c r="L444" s="413"/>
    </row>
    <row r="445" customFormat="false" ht="12.75" hidden="false" customHeight="false" outlineLevel="0" collapsed="false">
      <c r="A445" s="183"/>
      <c r="C445" s="171"/>
      <c r="D445" s="184"/>
      <c r="H445" s="187"/>
      <c r="J445" s="188"/>
      <c r="L445" s="413"/>
    </row>
    <row r="446" customFormat="false" ht="12.75" hidden="false" customHeight="false" outlineLevel="0" collapsed="false">
      <c r="A446" s="183"/>
      <c r="C446" s="171"/>
      <c r="D446" s="184"/>
      <c r="H446" s="187"/>
      <c r="J446" s="188"/>
      <c r="L446" s="413"/>
    </row>
    <row r="447" customFormat="false" ht="12.75" hidden="false" customHeight="false" outlineLevel="0" collapsed="false">
      <c r="A447" s="183"/>
      <c r="C447" s="171"/>
      <c r="D447" s="184"/>
      <c r="H447" s="187"/>
      <c r="J447" s="188"/>
      <c r="L447" s="413"/>
    </row>
    <row r="448" customFormat="false" ht="12.75" hidden="false" customHeight="false" outlineLevel="0" collapsed="false">
      <c r="A448" s="183"/>
      <c r="C448" s="171"/>
      <c r="D448" s="184"/>
      <c r="H448" s="187"/>
      <c r="J448" s="188"/>
      <c r="L448" s="413"/>
    </row>
    <row r="449" customFormat="false" ht="12.75" hidden="false" customHeight="false" outlineLevel="0" collapsed="false">
      <c r="A449" s="183"/>
      <c r="C449" s="171"/>
      <c r="D449" s="184"/>
      <c r="H449" s="187"/>
      <c r="J449" s="188"/>
      <c r="L449" s="413"/>
    </row>
    <row r="450" customFormat="false" ht="12.75" hidden="false" customHeight="false" outlineLevel="0" collapsed="false">
      <c r="A450" s="183"/>
      <c r="C450" s="171"/>
      <c r="D450" s="184"/>
      <c r="H450" s="187"/>
      <c r="J450" s="188"/>
      <c r="L450" s="413"/>
    </row>
    <row r="451" customFormat="false" ht="12.75" hidden="false" customHeight="false" outlineLevel="0" collapsed="false">
      <c r="A451" s="183"/>
      <c r="C451" s="171"/>
      <c r="D451" s="184"/>
      <c r="H451" s="187"/>
      <c r="J451" s="188"/>
      <c r="L451" s="413"/>
    </row>
    <row r="452" customFormat="false" ht="12.75" hidden="false" customHeight="false" outlineLevel="0" collapsed="false">
      <c r="A452" s="183"/>
      <c r="C452" s="171"/>
      <c r="D452" s="184"/>
      <c r="H452" s="187"/>
      <c r="J452" s="188"/>
      <c r="L452" s="413"/>
    </row>
    <row r="453" customFormat="false" ht="12.75" hidden="false" customHeight="false" outlineLevel="0" collapsed="false">
      <c r="A453" s="183"/>
      <c r="C453" s="171"/>
      <c r="D453" s="184"/>
      <c r="H453" s="187"/>
      <c r="J453" s="188"/>
      <c r="L453" s="413"/>
    </row>
    <row r="454" customFormat="false" ht="12.75" hidden="false" customHeight="false" outlineLevel="0" collapsed="false">
      <c r="A454" s="183"/>
      <c r="C454" s="171"/>
      <c r="D454" s="184"/>
      <c r="H454" s="187"/>
      <c r="J454" s="188"/>
      <c r="L454" s="413"/>
    </row>
    <row r="455" customFormat="false" ht="12.75" hidden="false" customHeight="false" outlineLevel="0" collapsed="false">
      <c r="A455" s="183"/>
      <c r="C455" s="171"/>
      <c r="D455" s="184"/>
      <c r="H455" s="187"/>
      <c r="J455" s="188"/>
      <c r="L455" s="413"/>
    </row>
    <row r="456" customFormat="false" ht="12.75" hidden="false" customHeight="false" outlineLevel="0" collapsed="false">
      <c r="A456" s="183"/>
      <c r="C456" s="171"/>
      <c r="D456" s="184"/>
      <c r="H456" s="187"/>
      <c r="J456" s="188"/>
      <c r="L456" s="413"/>
    </row>
    <row r="457" customFormat="false" ht="12.75" hidden="false" customHeight="false" outlineLevel="0" collapsed="false">
      <c r="A457" s="183"/>
      <c r="C457" s="171"/>
      <c r="D457" s="184"/>
      <c r="H457" s="187"/>
      <c r="J457" s="188"/>
      <c r="L457" s="413"/>
    </row>
    <row r="458" customFormat="false" ht="12.75" hidden="false" customHeight="false" outlineLevel="0" collapsed="false">
      <c r="A458" s="183"/>
      <c r="C458" s="171"/>
      <c r="D458" s="184"/>
      <c r="H458" s="187"/>
      <c r="J458" s="188"/>
      <c r="L458" s="413"/>
    </row>
    <row r="459" customFormat="false" ht="12.75" hidden="false" customHeight="false" outlineLevel="0" collapsed="false">
      <c r="A459" s="183"/>
      <c r="C459" s="171"/>
      <c r="D459" s="184"/>
      <c r="H459" s="187"/>
      <c r="J459" s="188"/>
      <c r="L459" s="413"/>
    </row>
    <row r="460" customFormat="false" ht="12.75" hidden="false" customHeight="false" outlineLevel="0" collapsed="false">
      <c r="A460" s="183"/>
      <c r="C460" s="171"/>
      <c r="D460" s="184"/>
      <c r="H460" s="187"/>
      <c r="J460" s="188"/>
      <c r="L460" s="413"/>
    </row>
    <row r="461" customFormat="false" ht="12.75" hidden="false" customHeight="false" outlineLevel="0" collapsed="false">
      <c r="A461" s="183"/>
      <c r="C461" s="171"/>
      <c r="D461" s="184"/>
      <c r="H461" s="187"/>
      <c r="J461" s="188"/>
      <c r="L461" s="413"/>
    </row>
    <row r="462" customFormat="false" ht="12.75" hidden="false" customHeight="false" outlineLevel="0" collapsed="false">
      <c r="A462" s="183"/>
      <c r="C462" s="171"/>
      <c r="D462" s="184"/>
      <c r="H462" s="187"/>
      <c r="J462" s="188"/>
      <c r="L462" s="413"/>
    </row>
    <row r="463" customFormat="false" ht="12.75" hidden="false" customHeight="false" outlineLevel="0" collapsed="false">
      <c r="A463" s="183"/>
      <c r="C463" s="171"/>
      <c r="D463" s="184"/>
      <c r="H463" s="187"/>
      <c r="J463" s="188"/>
      <c r="L463" s="413"/>
    </row>
    <row r="464" customFormat="false" ht="12.75" hidden="false" customHeight="false" outlineLevel="0" collapsed="false">
      <c r="A464" s="183"/>
      <c r="C464" s="171"/>
      <c r="D464" s="184"/>
      <c r="H464" s="187"/>
      <c r="J464" s="188"/>
      <c r="L464" s="413"/>
    </row>
    <row r="465" customFormat="false" ht="12.75" hidden="false" customHeight="false" outlineLevel="0" collapsed="false">
      <c r="A465" s="183"/>
      <c r="C465" s="171"/>
      <c r="D465" s="184"/>
      <c r="H465" s="187"/>
      <c r="J465" s="188"/>
      <c r="L465" s="413"/>
    </row>
    <row r="466" customFormat="false" ht="12.75" hidden="false" customHeight="false" outlineLevel="0" collapsed="false">
      <c r="A466" s="183"/>
      <c r="C466" s="171"/>
      <c r="D466" s="184"/>
      <c r="H466" s="187"/>
      <c r="J466" s="188"/>
      <c r="L466" s="413"/>
    </row>
    <row r="467" customFormat="false" ht="12.75" hidden="false" customHeight="false" outlineLevel="0" collapsed="false">
      <c r="A467" s="183"/>
      <c r="C467" s="171"/>
      <c r="D467" s="184"/>
      <c r="H467" s="187"/>
      <c r="J467" s="188"/>
      <c r="L467" s="413"/>
    </row>
    <row r="468" customFormat="false" ht="12.75" hidden="false" customHeight="false" outlineLevel="0" collapsed="false">
      <c r="A468" s="183"/>
      <c r="C468" s="171"/>
      <c r="D468" s="184"/>
      <c r="H468" s="187"/>
      <c r="J468" s="188"/>
      <c r="L468" s="413"/>
    </row>
    <row r="469" customFormat="false" ht="12.75" hidden="false" customHeight="false" outlineLevel="0" collapsed="false">
      <c r="A469" s="183"/>
      <c r="C469" s="171"/>
      <c r="D469" s="184"/>
      <c r="H469" s="187"/>
      <c r="J469" s="188"/>
      <c r="L469" s="413"/>
    </row>
    <row r="470" customFormat="false" ht="12.75" hidden="false" customHeight="false" outlineLevel="0" collapsed="false">
      <c r="A470" s="183"/>
      <c r="C470" s="171"/>
      <c r="D470" s="184"/>
      <c r="H470" s="187"/>
      <c r="J470" s="188"/>
      <c r="L470" s="413"/>
    </row>
    <row r="471" customFormat="false" ht="12.75" hidden="false" customHeight="false" outlineLevel="0" collapsed="false">
      <c r="A471" s="183"/>
      <c r="C471" s="171"/>
      <c r="D471" s="184"/>
      <c r="H471" s="187"/>
      <c r="J471" s="188"/>
      <c r="L471" s="413"/>
    </row>
    <row r="472" customFormat="false" ht="12.75" hidden="false" customHeight="false" outlineLevel="0" collapsed="false">
      <c r="A472" s="183"/>
      <c r="C472" s="171"/>
      <c r="D472" s="184"/>
      <c r="H472" s="187"/>
      <c r="J472" s="188"/>
      <c r="L472" s="413"/>
    </row>
    <row r="473" customFormat="false" ht="12.75" hidden="false" customHeight="false" outlineLevel="0" collapsed="false">
      <c r="A473" s="183"/>
      <c r="C473" s="171"/>
      <c r="D473" s="184"/>
      <c r="H473" s="187"/>
      <c r="J473" s="188"/>
      <c r="L473" s="413"/>
    </row>
    <row r="474" customFormat="false" ht="12.75" hidden="false" customHeight="false" outlineLevel="0" collapsed="false">
      <c r="A474" s="183"/>
      <c r="C474" s="171"/>
      <c r="D474" s="184"/>
      <c r="H474" s="187"/>
      <c r="J474" s="188"/>
      <c r="L474" s="413"/>
    </row>
    <row r="475" customFormat="false" ht="12.75" hidden="false" customHeight="false" outlineLevel="0" collapsed="false">
      <c r="A475" s="183"/>
      <c r="C475" s="171"/>
      <c r="D475" s="184"/>
      <c r="H475" s="187"/>
      <c r="J475" s="188"/>
      <c r="L475" s="413"/>
    </row>
    <row r="476" customFormat="false" ht="12.75" hidden="false" customHeight="false" outlineLevel="0" collapsed="false">
      <c r="A476" s="183"/>
      <c r="C476" s="171"/>
      <c r="D476" s="184"/>
      <c r="H476" s="187"/>
      <c r="J476" s="188"/>
      <c r="L476" s="413"/>
    </row>
    <row r="477" customFormat="false" ht="12.75" hidden="false" customHeight="false" outlineLevel="0" collapsed="false">
      <c r="A477" s="183"/>
      <c r="C477" s="171"/>
      <c r="D477" s="184"/>
      <c r="H477" s="187"/>
      <c r="J477" s="188"/>
      <c r="L477" s="413"/>
    </row>
    <row r="478" customFormat="false" ht="12.75" hidden="false" customHeight="false" outlineLevel="0" collapsed="false">
      <c r="A478" s="183"/>
      <c r="C478" s="171"/>
      <c r="D478" s="184"/>
      <c r="H478" s="187"/>
      <c r="J478" s="188"/>
      <c r="L478" s="413"/>
    </row>
    <row r="479" customFormat="false" ht="12.75" hidden="false" customHeight="false" outlineLevel="0" collapsed="false">
      <c r="A479" s="183"/>
      <c r="C479" s="171"/>
      <c r="D479" s="184"/>
      <c r="H479" s="187"/>
      <c r="J479" s="188"/>
      <c r="L479" s="413"/>
    </row>
    <row r="480" customFormat="false" ht="12.75" hidden="false" customHeight="false" outlineLevel="0" collapsed="false">
      <c r="A480" s="183"/>
      <c r="C480" s="171"/>
      <c r="D480" s="184"/>
      <c r="H480" s="187"/>
      <c r="J480" s="188"/>
      <c r="L480" s="413"/>
    </row>
    <row r="481" customFormat="false" ht="12.75" hidden="false" customHeight="false" outlineLevel="0" collapsed="false">
      <c r="A481" s="183"/>
      <c r="C481" s="171"/>
      <c r="D481" s="184"/>
      <c r="H481" s="187"/>
      <c r="J481" s="188"/>
      <c r="L481" s="413"/>
    </row>
    <row r="482" customFormat="false" ht="12.75" hidden="false" customHeight="false" outlineLevel="0" collapsed="false">
      <c r="A482" s="183"/>
      <c r="C482" s="171"/>
      <c r="D482" s="184"/>
      <c r="H482" s="187"/>
      <c r="J482" s="188"/>
      <c r="L482" s="413"/>
    </row>
    <row r="483" customFormat="false" ht="12.75" hidden="false" customHeight="false" outlineLevel="0" collapsed="false">
      <c r="A483" s="183"/>
      <c r="C483" s="171"/>
      <c r="D483" s="184"/>
      <c r="H483" s="187"/>
      <c r="J483" s="188"/>
      <c r="L483" s="413"/>
    </row>
    <row r="484" customFormat="false" ht="12.75" hidden="false" customHeight="false" outlineLevel="0" collapsed="false">
      <c r="A484" s="183"/>
      <c r="C484" s="171"/>
      <c r="D484" s="184"/>
      <c r="H484" s="187"/>
      <c r="J484" s="188"/>
      <c r="L484" s="413"/>
    </row>
    <row r="485" customFormat="false" ht="12.75" hidden="false" customHeight="false" outlineLevel="0" collapsed="false">
      <c r="A485" s="183"/>
      <c r="C485" s="171"/>
      <c r="D485" s="184"/>
      <c r="H485" s="187"/>
      <c r="J485" s="188"/>
      <c r="L485" s="413"/>
    </row>
    <row r="486" customFormat="false" ht="12.75" hidden="false" customHeight="false" outlineLevel="0" collapsed="false">
      <c r="A486" s="183"/>
      <c r="C486" s="171"/>
      <c r="D486" s="184"/>
      <c r="H486" s="187"/>
      <c r="J486" s="188"/>
      <c r="L486" s="413"/>
    </row>
    <row r="487" customFormat="false" ht="12.75" hidden="false" customHeight="false" outlineLevel="0" collapsed="false">
      <c r="A487" s="183"/>
      <c r="C487" s="171"/>
      <c r="D487" s="184"/>
      <c r="H487" s="187"/>
      <c r="J487" s="188"/>
      <c r="L487" s="413"/>
    </row>
    <row r="488" customFormat="false" ht="12.75" hidden="false" customHeight="false" outlineLevel="0" collapsed="false">
      <c r="A488" s="183"/>
      <c r="C488" s="171"/>
      <c r="D488" s="184"/>
      <c r="H488" s="187"/>
      <c r="J488" s="188"/>
      <c r="L488" s="413"/>
    </row>
    <row r="489" customFormat="false" ht="12.75" hidden="false" customHeight="false" outlineLevel="0" collapsed="false">
      <c r="A489" s="183"/>
      <c r="C489" s="171"/>
      <c r="D489" s="184"/>
      <c r="H489" s="187"/>
      <c r="J489" s="188"/>
      <c r="L489" s="413"/>
    </row>
    <row r="490" customFormat="false" ht="12.75" hidden="false" customHeight="false" outlineLevel="0" collapsed="false">
      <c r="A490" s="183"/>
      <c r="C490" s="171"/>
      <c r="D490" s="184"/>
      <c r="H490" s="187"/>
      <c r="J490" s="188"/>
      <c r="L490" s="413"/>
    </row>
    <row r="491" customFormat="false" ht="12.75" hidden="false" customHeight="false" outlineLevel="0" collapsed="false">
      <c r="A491" s="183"/>
      <c r="C491" s="171"/>
      <c r="D491" s="184"/>
      <c r="H491" s="187"/>
      <c r="J491" s="188"/>
      <c r="L491" s="413"/>
    </row>
    <row r="492" customFormat="false" ht="12.75" hidden="false" customHeight="false" outlineLevel="0" collapsed="false">
      <c r="A492" s="183"/>
      <c r="C492" s="171"/>
      <c r="D492" s="184"/>
      <c r="H492" s="187"/>
      <c r="J492" s="188"/>
      <c r="L492" s="413"/>
    </row>
    <row r="493" customFormat="false" ht="12.75" hidden="false" customHeight="false" outlineLevel="0" collapsed="false">
      <c r="A493" s="183"/>
      <c r="C493" s="171"/>
      <c r="D493" s="184"/>
      <c r="H493" s="187"/>
      <c r="J493" s="188"/>
      <c r="L493" s="413"/>
    </row>
    <row r="494" customFormat="false" ht="12.75" hidden="false" customHeight="false" outlineLevel="0" collapsed="false">
      <c r="A494" s="183"/>
      <c r="C494" s="171"/>
      <c r="D494" s="184"/>
      <c r="H494" s="187"/>
      <c r="J494" s="188"/>
      <c r="L494" s="413"/>
    </row>
    <row r="495" customFormat="false" ht="12.75" hidden="false" customHeight="false" outlineLevel="0" collapsed="false">
      <c r="A495" s="183"/>
      <c r="C495" s="171"/>
      <c r="D495" s="184"/>
      <c r="H495" s="187"/>
      <c r="J495" s="188"/>
      <c r="L495" s="413"/>
    </row>
    <row r="496" customFormat="false" ht="12.75" hidden="false" customHeight="false" outlineLevel="0" collapsed="false">
      <c r="A496" s="183"/>
      <c r="C496" s="171"/>
      <c r="D496" s="184"/>
      <c r="H496" s="187"/>
      <c r="J496" s="188"/>
      <c r="L496" s="413"/>
    </row>
    <row r="497" customFormat="false" ht="12.75" hidden="false" customHeight="false" outlineLevel="0" collapsed="false">
      <c r="A497" s="183"/>
      <c r="C497" s="171"/>
      <c r="D497" s="184"/>
      <c r="H497" s="187"/>
      <c r="J497" s="188"/>
      <c r="L497" s="413"/>
    </row>
    <row r="498" customFormat="false" ht="12.75" hidden="false" customHeight="false" outlineLevel="0" collapsed="false">
      <c r="A498" s="183"/>
      <c r="C498" s="171"/>
      <c r="D498" s="184"/>
      <c r="H498" s="187"/>
      <c r="J498" s="188"/>
      <c r="L498" s="413"/>
    </row>
    <row r="499" customFormat="false" ht="12.75" hidden="false" customHeight="false" outlineLevel="0" collapsed="false">
      <c r="A499" s="183"/>
      <c r="C499" s="171"/>
      <c r="D499" s="184"/>
      <c r="H499" s="187"/>
      <c r="J499" s="188"/>
      <c r="L499" s="413"/>
    </row>
    <row r="500" customFormat="false" ht="12.75" hidden="false" customHeight="false" outlineLevel="0" collapsed="false">
      <c r="A500" s="183"/>
      <c r="C500" s="171"/>
      <c r="D500" s="184"/>
      <c r="H500" s="187"/>
      <c r="J500" s="188"/>
      <c r="L500" s="413"/>
    </row>
    <row r="501" customFormat="false" ht="12.75" hidden="false" customHeight="false" outlineLevel="0" collapsed="false">
      <c r="A501" s="183"/>
      <c r="C501" s="171"/>
      <c r="D501" s="184"/>
      <c r="H501" s="187"/>
      <c r="J501" s="188"/>
      <c r="L501" s="413"/>
    </row>
    <row r="502" customFormat="false" ht="12.75" hidden="false" customHeight="false" outlineLevel="0" collapsed="false">
      <c r="A502" s="183"/>
      <c r="C502" s="171"/>
      <c r="D502" s="184"/>
      <c r="H502" s="187"/>
      <c r="J502" s="188"/>
      <c r="L502" s="413"/>
    </row>
    <row r="503" customFormat="false" ht="12.75" hidden="false" customHeight="false" outlineLevel="0" collapsed="false">
      <c r="A503" s="183"/>
      <c r="C503" s="171"/>
      <c r="D503" s="184"/>
      <c r="H503" s="187"/>
      <c r="J503" s="188"/>
      <c r="L503" s="413"/>
    </row>
    <row r="504" customFormat="false" ht="12.75" hidden="false" customHeight="false" outlineLevel="0" collapsed="false">
      <c r="A504" s="183"/>
      <c r="C504" s="171"/>
      <c r="D504" s="184"/>
      <c r="H504" s="187"/>
      <c r="J504" s="188"/>
      <c r="L504" s="413"/>
    </row>
    <row r="505" customFormat="false" ht="12.75" hidden="false" customHeight="false" outlineLevel="0" collapsed="false">
      <c r="A505" s="183"/>
      <c r="C505" s="171"/>
      <c r="D505" s="184"/>
      <c r="H505" s="187"/>
      <c r="J505" s="188"/>
      <c r="L505" s="413"/>
    </row>
    <row r="506" customFormat="false" ht="12.75" hidden="false" customHeight="false" outlineLevel="0" collapsed="false">
      <c r="A506" s="183"/>
      <c r="C506" s="171"/>
      <c r="D506" s="184"/>
      <c r="H506" s="187"/>
      <c r="J506" s="188"/>
      <c r="L506" s="413"/>
    </row>
    <row r="507" customFormat="false" ht="12.75" hidden="false" customHeight="false" outlineLevel="0" collapsed="false">
      <c r="A507" s="183"/>
      <c r="C507" s="171"/>
      <c r="D507" s="184"/>
      <c r="H507" s="187"/>
      <c r="J507" s="188"/>
      <c r="L507" s="413"/>
    </row>
    <row r="508" customFormat="false" ht="12.75" hidden="false" customHeight="false" outlineLevel="0" collapsed="false">
      <c r="A508" s="183"/>
      <c r="C508" s="171"/>
      <c r="D508" s="184"/>
      <c r="H508" s="187"/>
      <c r="J508" s="188"/>
      <c r="L508" s="413"/>
    </row>
    <row r="509" customFormat="false" ht="12.75" hidden="false" customHeight="false" outlineLevel="0" collapsed="false">
      <c r="A509" s="183"/>
      <c r="C509" s="171"/>
      <c r="D509" s="184"/>
      <c r="H509" s="187"/>
      <c r="J509" s="188"/>
      <c r="L509" s="413"/>
    </row>
    <row r="510" customFormat="false" ht="12.75" hidden="false" customHeight="false" outlineLevel="0" collapsed="false">
      <c r="A510" s="183"/>
      <c r="C510" s="171"/>
      <c r="D510" s="184"/>
      <c r="H510" s="187"/>
      <c r="J510" s="188"/>
      <c r="L510" s="413"/>
    </row>
    <row r="511" customFormat="false" ht="12.75" hidden="false" customHeight="false" outlineLevel="0" collapsed="false">
      <c r="A511" s="183"/>
      <c r="C511" s="171"/>
      <c r="D511" s="184"/>
      <c r="H511" s="187"/>
      <c r="J511" s="188"/>
      <c r="L511" s="413"/>
    </row>
    <row r="512" customFormat="false" ht="12.75" hidden="false" customHeight="false" outlineLevel="0" collapsed="false">
      <c r="A512" s="183"/>
      <c r="C512" s="171"/>
      <c r="D512" s="184"/>
      <c r="H512" s="187"/>
      <c r="J512" s="188"/>
      <c r="L512" s="413"/>
    </row>
    <row r="513" customFormat="false" ht="12.75" hidden="false" customHeight="false" outlineLevel="0" collapsed="false">
      <c r="A513" s="183"/>
      <c r="C513" s="171"/>
      <c r="D513" s="184"/>
      <c r="H513" s="187"/>
      <c r="J513" s="188"/>
      <c r="L513" s="413"/>
    </row>
    <row r="514" customFormat="false" ht="12.75" hidden="false" customHeight="false" outlineLevel="0" collapsed="false">
      <c r="A514" s="183"/>
      <c r="C514" s="171"/>
      <c r="D514" s="184"/>
      <c r="H514" s="187"/>
      <c r="J514" s="188"/>
      <c r="L514" s="413"/>
    </row>
    <row r="515" customFormat="false" ht="12.75" hidden="false" customHeight="false" outlineLevel="0" collapsed="false">
      <c r="A515" s="183"/>
      <c r="C515" s="171"/>
      <c r="D515" s="184"/>
      <c r="H515" s="187"/>
      <c r="J515" s="188"/>
      <c r="L515" s="413"/>
    </row>
    <row r="516" customFormat="false" ht="12.75" hidden="false" customHeight="false" outlineLevel="0" collapsed="false">
      <c r="A516" s="183"/>
      <c r="C516" s="171"/>
      <c r="D516" s="184"/>
      <c r="H516" s="187"/>
      <c r="J516" s="188"/>
      <c r="L516" s="413"/>
    </row>
    <row r="517" customFormat="false" ht="12.75" hidden="false" customHeight="false" outlineLevel="0" collapsed="false">
      <c r="A517" s="183"/>
      <c r="C517" s="171"/>
      <c r="D517" s="184"/>
      <c r="H517" s="187"/>
      <c r="J517" s="188"/>
      <c r="L517" s="413"/>
    </row>
    <row r="518" customFormat="false" ht="12.75" hidden="false" customHeight="false" outlineLevel="0" collapsed="false">
      <c r="A518" s="183"/>
      <c r="C518" s="171"/>
      <c r="D518" s="184"/>
      <c r="H518" s="187"/>
      <c r="J518" s="188"/>
      <c r="L518" s="413"/>
    </row>
    <row r="519" customFormat="false" ht="12.75" hidden="false" customHeight="false" outlineLevel="0" collapsed="false">
      <c r="A519" s="183"/>
      <c r="C519" s="171"/>
      <c r="D519" s="184"/>
      <c r="H519" s="187"/>
      <c r="J519" s="188"/>
      <c r="L519" s="413"/>
    </row>
    <row r="520" customFormat="false" ht="12.75" hidden="false" customHeight="false" outlineLevel="0" collapsed="false">
      <c r="A520" s="183"/>
      <c r="C520" s="171"/>
      <c r="D520" s="184"/>
      <c r="H520" s="187"/>
      <c r="J520" s="188"/>
      <c r="L520" s="413"/>
    </row>
    <row r="521" customFormat="false" ht="12.75" hidden="false" customHeight="false" outlineLevel="0" collapsed="false">
      <c r="A521" s="183"/>
      <c r="C521" s="171"/>
      <c r="D521" s="184"/>
      <c r="H521" s="187"/>
      <c r="J521" s="188"/>
      <c r="L521" s="413"/>
    </row>
    <row r="522" customFormat="false" ht="12.75" hidden="false" customHeight="false" outlineLevel="0" collapsed="false">
      <c r="A522" s="183"/>
      <c r="C522" s="171"/>
      <c r="D522" s="184"/>
      <c r="H522" s="187"/>
      <c r="J522" s="188"/>
      <c r="L522" s="413"/>
    </row>
    <row r="523" customFormat="false" ht="12.75" hidden="false" customHeight="false" outlineLevel="0" collapsed="false">
      <c r="A523" s="183"/>
      <c r="C523" s="171"/>
      <c r="D523" s="184"/>
      <c r="H523" s="187"/>
      <c r="J523" s="188"/>
      <c r="L523" s="413"/>
    </row>
    <row r="524" customFormat="false" ht="12.75" hidden="false" customHeight="false" outlineLevel="0" collapsed="false">
      <c r="A524" s="183"/>
      <c r="C524" s="171"/>
      <c r="D524" s="184"/>
      <c r="H524" s="187"/>
      <c r="J524" s="188"/>
      <c r="L524" s="413"/>
    </row>
    <row r="525" customFormat="false" ht="12.75" hidden="false" customHeight="false" outlineLevel="0" collapsed="false">
      <c r="A525" s="183"/>
      <c r="C525" s="171"/>
      <c r="D525" s="184"/>
      <c r="H525" s="187"/>
      <c r="J525" s="188"/>
      <c r="L525" s="413"/>
    </row>
    <row r="526" customFormat="false" ht="12.75" hidden="false" customHeight="false" outlineLevel="0" collapsed="false">
      <c r="A526" s="183"/>
      <c r="C526" s="171"/>
      <c r="D526" s="184"/>
      <c r="H526" s="187"/>
      <c r="J526" s="188"/>
      <c r="L526" s="413"/>
    </row>
    <row r="527" customFormat="false" ht="12.75" hidden="false" customHeight="false" outlineLevel="0" collapsed="false">
      <c r="A527" s="183"/>
      <c r="C527" s="171"/>
      <c r="D527" s="184"/>
      <c r="H527" s="187"/>
      <c r="J527" s="188"/>
      <c r="L527" s="413"/>
    </row>
    <row r="528" customFormat="false" ht="12.75" hidden="false" customHeight="false" outlineLevel="0" collapsed="false">
      <c r="A528" s="183"/>
      <c r="C528" s="171"/>
      <c r="D528" s="184"/>
      <c r="H528" s="187"/>
      <c r="J528" s="188"/>
      <c r="L528" s="413"/>
    </row>
    <row r="529" customFormat="false" ht="12.75" hidden="false" customHeight="false" outlineLevel="0" collapsed="false">
      <c r="A529" s="183"/>
      <c r="C529" s="171"/>
      <c r="D529" s="184"/>
      <c r="H529" s="187"/>
      <c r="J529" s="188"/>
      <c r="L529" s="413"/>
    </row>
    <row r="530" customFormat="false" ht="12.75" hidden="false" customHeight="false" outlineLevel="0" collapsed="false">
      <c r="A530" s="183"/>
      <c r="C530" s="171"/>
      <c r="D530" s="184"/>
      <c r="H530" s="187"/>
      <c r="J530" s="188"/>
      <c r="L530" s="413"/>
    </row>
    <row r="531" customFormat="false" ht="12.75" hidden="false" customHeight="false" outlineLevel="0" collapsed="false">
      <c r="A531" s="183"/>
      <c r="C531" s="171"/>
      <c r="D531" s="184"/>
      <c r="H531" s="187"/>
      <c r="J531" s="188"/>
      <c r="L531" s="413"/>
    </row>
    <row r="532" customFormat="false" ht="12.75" hidden="false" customHeight="false" outlineLevel="0" collapsed="false">
      <c r="A532" s="183"/>
      <c r="C532" s="171"/>
      <c r="D532" s="184"/>
      <c r="H532" s="187"/>
      <c r="J532" s="188"/>
      <c r="L532" s="413"/>
    </row>
    <row r="533" customFormat="false" ht="12.75" hidden="false" customHeight="false" outlineLevel="0" collapsed="false">
      <c r="A533" s="183"/>
      <c r="C533" s="171"/>
      <c r="D533" s="184"/>
      <c r="H533" s="187"/>
      <c r="J533" s="188"/>
      <c r="L533" s="413"/>
    </row>
    <row r="534" customFormat="false" ht="12.75" hidden="false" customHeight="false" outlineLevel="0" collapsed="false">
      <c r="A534" s="183"/>
      <c r="C534" s="171"/>
      <c r="D534" s="184"/>
      <c r="H534" s="187"/>
      <c r="J534" s="188"/>
      <c r="L534" s="413"/>
    </row>
    <row r="535" customFormat="false" ht="12.75" hidden="false" customHeight="false" outlineLevel="0" collapsed="false">
      <c r="A535" s="183"/>
      <c r="C535" s="171"/>
      <c r="D535" s="184"/>
      <c r="H535" s="187"/>
      <c r="J535" s="188"/>
      <c r="L535" s="413"/>
    </row>
    <row r="536" customFormat="false" ht="12.75" hidden="false" customHeight="false" outlineLevel="0" collapsed="false">
      <c r="A536" s="183"/>
      <c r="C536" s="171"/>
      <c r="D536" s="184"/>
      <c r="H536" s="187"/>
      <c r="J536" s="188"/>
      <c r="L536" s="413"/>
    </row>
    <row r="537" customFormat="false" ht="12.75" hidden="false" customHeight="false" outlineLevel="0" collapsed="false">
      <c r="A537" s="183"/>
      <c r="C537" s="171"/>
      <c r="D537" s="184"/>
      <c r="H537" s="187"/>
      <c r="J537" s="188"/>
      <c r="L537" s="413"/>
    </row>
    <row r="538" customFormat="false" ht="12.75" hidden="false" customHeight="false" outlineLevel="0" collapsed="false">
      <c r="A538" s="183"/>
      <c r="C538" s="171"/>
      <c r="D538" s="184"/>
      <c r="H538" s="187"/>
      <c r="J538" s="188"/>
      <c r="L538" s="413"/>
    </row>
    <row r="539" customFormat="false" ht="12.75" hidden="false" customHeight="false" outlineLevel="0" collapsed="false">
      <c r="A539" s="183"/>
      <c r="C539" s="171"/>
      <c r="D539" s="184"/>
      <c r="H539" s="187"/>
      <c r="J539" s="188"/>
      <c r="L539" s="413"/>
    </row>
    <row r="540" customFormat="false" ht="12.75" hidden="false" customHeight="false" outlineLevel="0" collapsed="false">
      <c r="A540" s="183"/>
      <c r="C540" s="171"/>
      <c r="D540" s="184"/>
      <c r="H540" s="187"/>
      <c r="J540" s="188"/>
      <c r="L540" s="413"/>
    </row>
    <row r="541" customFormat="false" ht="12.75" hidden="false" customHeight="false" outlineLevel="0" collapsed="false">
      <c r="A541" s="183"/>
      <c r="C541" s="171"/>
      <c r="D541" s="184"/>
      <c r="H541" s="187"/>
      <c r="J541" s="188"/>
      <c r="L541" s="413"/>
    </row>
    <row r="542" customFormat="false" ht="12.75" hidden="false" customHeight="false" outlineLevel="0" collapsed="false">
      <c r="A542" s="183"/>
      <c r="C542" s="171"/>
      <c r="D542" s="184"/>
      <c r="H542" s="187"/>
      <c r="J542" s="188"/>
      <c r="L542" s="413"/>
    </row>
    <row r="543" customFormat="false" ht="12.75" hidden="false" customHeight="false" outlineLevel="0" collapsed="false">
      <c r="A543" s="183"/>
      <c r="C543" s="171"/>
      <c r="D543" s="184"/>
      <c r="H543" s="187"/>
      <c r="J543" s="188"/>
      <c r="L543" s="413"/>
    </row>
    <row r="544" customFormat="false" ht="12.75" hidden="false" customHeight="false" outlineLevel="0" collapsed="false">
      <c r="A544" s="183"/>
      <c r="C544" s="171"/>
      <c r="D544" s="184"/>
      <c r="H544" s="187"/>
      <c r="J544" s="188"/>
      <c r="L544" s="413"/>
    </row>
    <row r="545" customFormat="false" ht="12.75" hidden="false" customHeight="false" outlineLevel="0" collapsed="false">
      <c r="A545" s="183"/>
      <c r="C545" s="171"/>
      <c r="D545" s="184"/>
      <c r="H545" s="187"/>
      <c r="J545" s="188"/>
      <c r="L545" s="413"/>
    </row>
    <row r="546" customFormat="false" ht="12.75" hidden="false" customHeight="false" outlineLevel="0" collapsed="false">
      <c r="A546" s="183"/>
      <c r="C546" s="171"/>
      <c r="D546" s="184"/>
      <c r="H546" s="187"/>
      <c r="J546" s="188"/>
      <c r="L546" s="413"/>
    </row>
    <row r="547" customFormat="false" ht="12.75" hidden="false" customHeight="false" outlineLevel="0" collapsed="false">
      <c r="A547" s="183"/>
      <c r="C547" s="171"/>
      <c r="D547" s="184"/>
      <c r="H547" s="187"/>
      <c r="J547" s="188"/>
      <c r="L547" s="413"/>
    </row>
    <row r="548" customFormat="false" ht="12.75" hidden="false" customHeight="false" outlineLevel="0" collapsed="false">
      <c r="A548" s="183"/>
      <c r="C548" s="171"/>
      <c r="D548" s="184"/>
      <c r="H548" s="187"/>
      <c r="J548" s="188"/>
      <c r="L548" s="413"/>
    </row>
    <row r="549" customFormat="false" ht="12.75" hidden="false" customHeight="false" outlineLevel="0" collapsed="false">
      <c r="A549" s="183"/>
      <c r="C549" s="171"/>
      <c r="D549" s="184"/>
      <c r="H549" s="187"/>
      <c r="J549" s="188"/>
      <c r="L549" s="413"/>
    </row>
    <row r="550" customFormat="false" ht="12.75" hidden="false" customHeight="false" outlineLevel="0" collapsed="false">
      <c r="A550" s="183"/>
      <c r="C550" s="171"/>
      <c r="D550" s="184"/>
      <c r="H550" s="187"/>
      <c r="J550" s="188"/>
      <c r="L550" s="413"/>
    </row>
    <row r="551" customFormat="false" ht="12.75" hidden="false" customHeight="false" outlineLevel="0" collapsed="false">
      <c r="A551" s="183"/>
      <c r="C551" s="171"/>
      <c r="D551" s="184"/>
      <c r="H551" s="187"/>
      <c r="J551" s="188"/>
      <c r="L551" s="413"/>
    </row>
    <row r="552" customFormat="false" ht="12.75" hidden="false" customHeight="false" outlineLevel="0" collapsed="false">
      <c r="A552" s="183"/>
      <c r="C552" s="171"/>
      <c r="D552" s="184"/>
      <c r="H552" s="187"/>
      <c r="J552" s="188"/>
      <c r="L552" s="413"/>
    </row>
    <row r="553" customFormat="false" ht="12.75" hidden="false" customHeight="false" outlineLevel="0" collapsed="false">
      <c r="A553" s="183"/>
      <c r="C553" s="171"/>
      <c r="D553" s="184"/>
      <c r="H553" s="187"/>
      <c r="J553" s="188"/>
      <c r="L553" s="413"/>
    </row>
    <row r="554" customFormat="false" ht="12.75" hidden="false" customHeight="false" outlineLevel="0" collapsed="false">
      <c r="A554" s="183"/>
      <c r="C554" s="171"/>
      <c r="D554" s="184"/>
      <c r="H554" s="187"/>
      <c r="J554" s="188"/>
      <c r="L554" s="413"/>
    </row>
    <row r="555" customFormat="false" ht="12.75" hidden="false" customHeight="false" outlineLevel="0" collapsed="false">
      <c r="A555" s="183"/>
      <c r="C555" s="171"/>
      <c r="D555" s="184"/>
      <c r="H555" s="187"/>
      <c r="J555" s="188"/>
      <c r="L555" s="413"/>
    </row>
    <row r="556" customFormat="false" ht="12.75" hidden="false" customHeight="false" outlineLevel="0" collapsed="false">
      <c r="A556" s="183"/>
      <c r="C556" s="171"/>
      <c r="D556" s="184"/>
      <c r="H556" s="187"/>
      <c r="J556" s="188"/>
      <c r="L556" s="413"/>
    </row>
    <row r="557" customFormat="false" ht="12.75" hidden="false" customHeight="false" outlineLevel="0" collapsed="false">
      <c r="A557" s="183"/>
      <c r="C557" s="171"/>
      <c r="D557" s="184"/>
      <c r="H557" s="187"/>
      <c r="J557" s="188"/>
      <c r="L557" s="413"/>
    </row>
    <row r="558" customFormat="false" ht="12.75" hidden="false" customHeight="false" outlineLevel="0" collapsed="false">
      <c r="A558" s="183"/>
      <c r="C558" s="171"/>
      <c r="D558" s="184"/>
      <c r="H558" s="187"/>
      <c r="J558" s="188"/>
      <c r="L558" s="413"/>
    </row>
    <row r="559" customFormat="false" ht="12.75" hidden="false" customHeight="false" outlineLevel="0" collapsed="false">
      <c r="A559" s="183"/>
      <c r="C559" s="171"/>
      <c r="D559" s="184"/>
      <c r="H559" s="187"/>
      <c r="J559" s="188"/>
      <c r="L559" s="413"/>
    </row>
    <row r="560" customFormat="false" ht="12.75" hidden="false" customHeight="false" outlineLevel="0" collapsed="false">
      <c r="A560" s="183"/>
      <c r="C560" s="171"/>
      <c r="D560" s="184"/>
      <c r="H560" s="187"/>
      <c r="J560" s="188"/>
      <c r="L560" s="413"/>
    </row>
    <row r="561" customFormat="false" ht="12.75" hidden="false" customHeight="false" outlineLevel="0" collapsed="false">
      <c r="A561" s="183"/>
      <c r="C561" s="171"/>
      <c r="D561" s="184"/>
      <c r="H561" s="187"/>
      <c r="J561" s="188"/>
      <c r="L561" s="413"/>
    </row>
    <row r="562" customFormat="false" ht="12.75" hidden="false" customHeight="false" outlineLevel="0" collapsed="false">
      <c r="A562" s="183"/>
      <c r="C562" s="171"/>
      <c r="D562" s="184"/>
      <c r="H562" s="187"/>
      <c r="J562" s="188"/>
      <c r="L562" s="413"/>
    </row>
    <row r="563" customFormat="false" ht="12.75" hidden="false" customHeight="false" outlineLevel="0" collapsed="false">
      <c r="A563" s="183"/>
      <c r="C563" s="171"/>
      <c r="D563" s="184"/>
      <c r="H563" s="187"/>
      <c r="J563" s="188"/>
      <c r="L563" s="413"/>
    </row>
    <row r="564" customFormat="false" ht="12.75" hidden="false" customHeight="false" outlineLevel="0" collapsed="false">
      <c r="A564" s="183"/>
      <c r="C564" s="171"/>
      <c r="D564" s="184"/>
      <c r="H564" s="187"/>
      <c r="J564" s="188"/>
      <c r="L564" s="413"/>
    </row>
    <row r="565" customFormat="false" ht="12.75" hidden="false" customHeight="false" outlineLevel="0" collapsed="false">
      <c r="A565" s="183"/>
      <c r="C565" s="171"/>
      <c r="D565" s="184"/>
      <c r="H565" s="187"/>
      <c r="J565" s="188"/>
      <c r="L565" s="413"/>
    </row>
    <row r="566" customFormat="false" ht="12.75" hidden="false" customHeight="false" outlineLevel="0" collapsed="false">
      <c r="A566" s="183"/>
      <c r="C566" s="171"/>
      <c r="D566" s="184"/>
      <c r="H566" s="187"/>
      <c r="J566" s="188"/>
      <c r="L566" s="413"/>
    </row>
    <row r="567" customFormat="false" ht="12.75" hidden="false" customHeight="false" outlineLevel="0" collapsed="false">
      <c r="A567" s="183"/>
      <c r="C567" s="171"/>
      <c r="D567" s="184"/>
      <c r="H567" s="187"/>
      <c r="J567" s="188"/>
      <c r="L567" s="413"/>
    </row>
    <row r="568" customFormat="false" ht="12.75" hidden="false" customHeight="false" outlineLevel="0" collapsed="false">
      <c r="A568" s="183"/>
      <c r="C568" s="171"/>
      <c r="D568" s="184"/>
      <c r="H568" s="187"/>
      <c r="J568" s="188"/>
      <c r="L568" s="413"/>
    </row>
    <row r="569" customFormat="false" ht="12.75" hidden="false" customHeight="false" outlineLevel="0" collapsed="false">
      <c r="A569" s="183"/>
      <c r="C569" s="171"/>
      <c r="D569" s="184"/>
      <c r="H569" s="187"/>
      <c r="J569" s="188"/>
      <c r="L569" s="413"/>
    </row>
    <row r="570" customFormat="false" ht="12.75" hidden="false" customHeight="false" outlineLevel="0" collapsed="false">
      <c r="A570" s="183"/>
      <c r="C570" s="171"/>
      <c r="D570" s="184"/>
      <c r="H570" s="187"/>
      <c r="J570" s="188"/>
      <c r="L570" s="413"/>
    </row>
    <row r="571" customFormat="false" ht="12.75" hidden="false" customHeight="false" outlineLevel="0" collapsed="false">
      <c r="A571" s="183"/>
      <c r="C571" s="171"/>
      <c r="D571" s="184"/>
      <c r="H571" s="187"/>
      <c r="J571" s="188"/>
      <c r="L571" s="413"/>
    </row>
    <row r="572" customFormat="false" ht="12.75" hidden="false" customHeight="false" outlineLevel="0" collapsed="false">
      <c r="A572" s="183"/>
      <c r="C572" s="171"/>
      <c r="D572" s="184"/>
      <c r="H572" s="187"/>
      <c r="J572" s="188"/>
      <c r="L572" s="413"/>
    </row>
    <row r="573" customFormat="false" ht="12.75" hidden="false" customHeight="false" outlineLevel="0" collapsed="false">
      <c r="A573" s="183"/>
      <c r="C573" s="171"/>
      <c r="D573" s="184"/>
      <c r="H573" s="187"/>
      <c r="J573" s="188"/>
      <c r="L573" s="413"/>
    </row>
    <row r="574" customFormat="false" ht="12.75" hidden="false" customHeight="false" outlineLevel="0" collapsed="false">
      <c r="A574" s="183"/>
      <c r="C574" s="171"/>
      <c r="D574" s="184"/>
      <c r="H574" s="187"/>
      <c r="J574" s="188"/>
      <c r="L574" s="413"/>
    </row>
    <row r="575" customFormat="false" ht="12.75" hidden="false" customHeight="false" outlineLevel="0" collapsed="false">
      <c r="A575" s="183"/>
      <c r="C575" s="171"/>
      <c r="D575" s="184"/>
      <c r="H575" s="187"/>
      <c r="J575" s="188"/>
      <c r="L575" s="413"/>
    </row>
    <row r="576" customFormat="false" ht="12.75" hidden="false" customHeight="false" outlineLevel="0" collapsed="false">
      <c r="A576" s="183"/>
      <c r="C576" s="171"/>
      <c r="D576" s="184"/>
      <c r="H576" s="187"/>
      <c r="J576" s="188"/>
      <c r="L576" s="413"/>
    </row>
    <row r="577" customFormat="false" ht="12.75" hidden="false" customHeight="false" outlineLevel="0" collapsed="false">
      <c r="A577" s="183"/>
      <c r="C577" s="171"/>
      <c r="D577" s="184"/>
      <c r="H577" s="187"/>
      <c r="J577" s="188"/>
      <c r="L577" s="413"/>
    </row>
    <row r="578" customFormat="false" ht="12.75" hidden="false" customHeight="false" outlineLevel="0" collapsed="false">
      <c r="A578" s="183"/>
      <c r="C578" s="171"/>
      <c r="D578" s="184"/>
      <c r="H578" s="187"/>
      <c r="J578" s="188"/>
      <c r="L578" s="413"/>
    </row>
    <row r="579" customFormat="false" ht="12.75" hidden="false" customHeight="false" outlineLevel="0" collapsed="false">
      <c r="A579" s="183"/>
      <c r="C579" s="171"/>
      <c r="D579" s="184"/>
      <c r="H579" s="187"/>
      <c r="J579" s="188"/>
      <c r="L579" s="413"/>
    </row>
    <row r="580" customFormat="false" ht="12.75" hidden="false" customHeight="false" outlineLevel="0" collapsed="false">
      <c r="A580" s="183"/>
      <c r="C580" s="171"/>
      <c r="D580" s="184"/>
      <c r="H580" s="187"/>
      <c r="J580" s="188"/>
      <c r="L580" s="413"/>
    </row>
    <row r="581" customFormat="false" ht="12.75" hidden="false" customHeight="false" outlineLevel="0" collapsed="false">
      <c r="A581" s="183"/>
      <c r="C581" s="171"/>
      <c r="D581" s="184"/>
      <c r="H581" s="187"/>
      <c r="J581" s="188"/>
      <c r="L581" s="413"/>
    </row>
    <row r="582" customFormat="false" ht="12.75" hidden="false" customHeight="false" outlineLevel="0" collapsed="false">
      <c r="A582" s="183"/>
      <c r="C582" s="171"/>
      <c r="D582" s="180"/>
      <c r="H582" s="187"/>
      <c r="J582" s="188"/>
      <c r="L582" s="413"/>
    </row>
    <row r="583" customFormat="false" ht="12.75" hidden="false" customHeight="false" outlineLevel="0" collapsed="false">
      <c r="A583" s="183"/>
      <c r="C583" s="171"/>
      <c r="D583" s="180"/>
      <c r="H583" s="187"/>
      <c r="J583" s="188"/>
      <c r="L583" s="413"/>
    </row>
    <row r="584" customFormat="false" ht="12.75" hidden="false" customHeight="false" outlineLevel="0" collapsed="false">
      <c r="A584" s="183"/>
      <c r="C584" s="171"/>
      <c r="D584" s="180"/>
      <c r="H584" s="187"/>
      <c r="J584" s="188"/>
      <c r="L584" s="413"/>
    </row>
    <row r="585" customFormat="false" ht="12.75" hidden="false" customHeight="false" outlineLevel="0" collapsed="false">
      <c r="A585" s="183"/>
      <c r="C585" s="171"/>
      <c r="D585" s="180"/>
      <c r="H585" s="187"/>
      <c r="J585" s="188"/>
      <c r="L585" s="413"/>
    </row>
    <row r="586" customFormat="false" ht="12.75" hidden="false" customHeight="false" outlineLevel="0" collapsed="false">
      <c r="A586" s="183"/>
      <c r="C586" s="171"/>
      <c r="D586" s="180"/>
      <c r="H586" s="187"/>
      <c r="J586" s="188"/>
      <c r="L586" s="413"/>
    </row>
    <row r="587" customFormat="false" ht="12.75" hidden="false" customHeight="false" outlineLevel="0" collapsed="false">
      <c r="A587" s="183"/>
      <c r="C587" s="171"/>
      <c r="D587" s="180"/>
      <c r="H587" s="187"/>
      <c r="J587" s="188"/>
      <c r="L587" s="413"/>
    </row>
    <row r="588" customFormat="false" ht="12.75" hidden="false" customHeight="false" outlineLevel="0" collapsed="false">
      <c r="A588" s="183"/>
      <c r="C588" s="171"/>
      <c r="D588" s="180"/>
      <c r="H588" s="187"/>
      <c r="J588" s="188"/>
      <c r="L588" s="413"/>
    </row>
    <row r="589" customFormat="false" ht="12.75" hidden="false" customHeight="false" outlineLevel="0" collapsed="false">
      <c r="A589" s="183"/>
      <c r="C589" s="171"/>
      <c r="D589" s="180"/>
      <c r="H589" s="187"/>
      <c r="J589" s="188"/>
      <c r="L589" s="413"/>
    </row>
    <row r="590" customFormat="false" ht="12.75" hidden="false" customHeight="false" outlineLevel="0" collapsed="false">
      <c r="A590" s="183"/>
      <c r="C590" s="171"/>
      <c r="D590" s="180"/>
      <c r="H590" s="187"/>
      <c r="J590" s="188"/>
      <c r="L590" s="413"/>
    </row>
    <row r="591" customFormat="false" ht="12.75" hidden="false" customHeight="false" outlineLevel="0" collapsed="false">
      <c r="A591" s="183"/>
      <c r="C591" s="171"/>
      <c r="D591" s="180"/>
      <c r="H591" s="187"/>
      <c r="J591" s="188"/>
      <c r="L591" s="413"/>
    </row>
    <row r="592" customFormat="false" ht="12.75" hidden="false" customHeight="false" outlineLevel="0" collapsed="false">
      <c r="A592" s="183"/>
      <c r="C592" s="171"/>
      <c r="D592" s="180"/>
      <c r="H592" s="187"/>
      <c r="J592" s="188"/>
      <c r="L592" s="413"/>
    </row>
    <row r="593" customFormat="false" ht="12.75" hidden="false" customHeight="false" outlineLevel="0" collapsed="false">
      <c r="A593" s="183"/>
      <c r="C593" s="171"/>
      <c r="D593" s="180"/>
      <c r="H593" s="187"/>
      <c r="J593" s="188"/>
      <c r="L593" s="413"/>
    </row>
    <row r="594" customFormat="false" ht="12.75" hidden="false" customHeight="false" outlineLevel="0" collapsed="false">
      <c r="A594" s="183"/>
      <c r="C594" s="171"/>
      <c r="D594" s="180"/>
      <c r="H594" s="187"/>
      <c r="J594" s="188"/>
      <c r="L594" s="413"/>
    </row>
    <row r="595" customFormat="false" ht="12.75" hidden="false" customHeight="false" outlineLevel="0" collapsed="false">
      <c r="A595" s="183"/>
      <c r="C595" s="171"/>
      <c r="D595" s="180"/>
      <c r="H595" s="187"/>
      <c r="J595" s="188"/>
      <c r="L595" s="413"/>
    </row>
    <row r="596" customFormat="false" ht="12.75" hidden="false" customHeight="false" outlineLevel="0" collapsed="false">
      <c r="A596" s="183"/>
      <c r="C596" s="171"/>
      <c r="D596" s="180"/>
      <c r="H596" s="187"/>
      <c r="J596" s="188"/>
      <c r="L596" s="413"/>
    </row>
    <row r="597" customFormat="false" ht="12.75" hidden="false" customHeight="false" outlineLevel="0" collapsed="false">
      <c r="A597" s="183"/>
      <c r="C597" s="171"/>
      <c r="D597" s="180"/>
      <c r="H597" s="187"/>
      <c r="J597" s="188"/>
      <c r="L597" s="413"/>
    </row>
    <row r="598" customFormat="false" ht="12.75" hidden="false" customHeight="false" outlineLevel="0" collapsed="false">
      <c r="A598" s="183"/>
      <c r="C598" s="171"/>
      <c r="D598" s="180"/>
      <c r="H598" s="187"/>
      <c r="J598" s="188"/>
      <c r="L598" s="413"/>
    </row>
    <row r="599" customFormat="false" ht="12.75" hidden="false" customHeight="false" outlineLevel="0" collapsed="false">
      <c r="A599" s="183"/>
      <c r="C599" s="171"/>
      <c r="D599" s="180"/>
      <c r="H599" s="187"/>
      <c r="J599" s="188"/>
      <c r="L599" s="413"/>
    </row>
    <row r="600" customFormat="false" ht="12.75" hidden="false" customHeight="false" outlineLevel="0" collapsed="false">
      <c r="A600" s="183"/>
      <c r="C600" s="171"/>
      <c r="D600" s="180"/>
      <c r="H600" s="187"/>
      <c r="J600" s="188"/>
      <c r="L600" s="413"/>
    </row>
    <row r="601" customFormat="false" ht="12.75" hidden="false" customHeight="false" outlineLevel="0" collapsed="false">
      <c r="A601" s="183"/>
      <c r="C601" s="171"/>
      <c r="D601" s="180"/>
      <c r="H601" s="187"/>
      <c r="J601" s="188"/>
      <c r="L601" s="413"/>
    </row>
    <row r="602" customFormat="false" ht="12.75" hidden="false" customHeight="false" outlineLevel="0" collapsed="false">
      <c r="A602" s="183"/>
      <c r="C602" s="171"/>
      <c r="D602" s="180"/>
      <c r="H602" s="187"/>
      <c r="J602" s="188"/>
      <c r="L602" s="413"/>
    </row>
    <row r="603" customFormat="false" ht="12.75" hidden="false" customHeight="false" outlineLevel="0" collapsed="false">
      <c r="A603" s="183"/>
      <c r="C603" s="171"/>
      <c r="D603" s="180"/>
      <c r="H603" s="187"/>
      <c r="J603" s="188"/>
      <c r="L603" s="413"/>
    </row>
    <row r="604" customFormat="false" ht="12.75" hidden="false" customHeight="false" outlineLevel="0" collapsed="false">
      <c r="A604" s="183"/>
      <c r="C604" s="171"/>
      <c r="D604" s="180"/>
      <c r="H604" s="187"/>
      <c r="J604" s="188"/>
      <c r="L604" s="413"/>
    </row>
    <row r="605" customFormat="false" ht="12.75" hidden="false" customHeight="false" outlineLevel="0" collapsed="false">
      <c r="A605" s="183"/>
      <c r="C605" s="171"/>
      <c r="D605" s="180"/>
      <c r="H605" s="187"/>
      <c r="J605" s="188"/>
      <c r="L605" s="413"/>
    </row>
    <row r="606" customFormat="false" ht="12.75" hidden="false" customHeight="false" outlineLevel="0" collapsed="false">
      <c r="A606" s="183"/>
      <c r="C606" s="171"/>
      <c r="D606" s="180"/>
      <c r="H606" s="187"/>
      <c r="J606" s="188"/>
      <c r="L606" s="413"/>
    </row>
    <row r="607" customFormat="false" ht="12.75" hidden="false" customHeight="false" outlineLevel="0" collapsed="false">
      <c r="A607" s="183"/>
      <c r="C607" s="171"/>
      <c r="D607" s="180"/>
      <c r="H607" s="187"/>
      <c r="J607" s="188"/>
      <c r="L607" s="413"/>
    </row>
    <row r="608" customFormat="false" ht="12.75" hidden="false" customHeight="false" outlineLevel="0" collapsed="false">
      <c r="A608" s="183"/>
      <c r="C608" s="171"/>
      <c r="D608" s="180"/>
      <c r="H608" s="187"/>
      <c r="J608" s="188"/>
      <c r="L608" s="413"/>
    </row>
    <row r="609" customFormat="false" ht="12.75" hidden="false" customHeight="false" outlineLevel="0" collapsed="false">
      <c r="A609" s="183"/>
      <c r="C609" s="171"/>
      <c r="D609" s="180"/>
      <c r="H609" s="187"/>
      <c r="J609" s="188"/>
      <c r="L609" s="413"/>
    </row>
    <row r="610" customFormat="false" ht="12.75" hidden="false" customHeight="false" outlineLevel="0" collapsed="false">
      <c r="A610" s="183"/>
      <c r="C610" s="171"/>
      <c r="D610" s="180"/>
      <c r="H610" s="187"/>
      <c r="J610" s="188"/>
      <c r="L610" s="413"/>
    </row>
    <row r="611" customFormat="false" ht="12.75" hidden="false" customHeight="false" outlineLevel="0" collapsed="false">
      <c r="A611" s="183"/>
      <c r="C611" s="171"/>
      <c r="D611" s="180"/>
      <c r="H611" s="187"/>
      <c r="J611" s="188"/>
      <c r="L611" s="413"/>
    </row>
    <row r="612" customFormat="false" ht="12.75" hidden="false" customHeight="false" outlineLevel="0" collapsed="false">
      <c r="A612" s="183"/>
      <c r="C612" s="171"/>
      <c r="D612" s="180"/>
      <c r="H612" s="187"/>
      <c r="J612" s="188"/>
      <c r="L612" s="413"/>
    </row>
    <row r="613" customFormat="false" ht="12.75" hidden="false" customHeight="false" outlineLevel="0" collapsed="false">
      <c r="A613" s="183"/>
      <c r="C613" s="171"/>
      <c r="D613" s="180"/>
      <c r="H613" s="187"/>
      <c r="J613" s="188"/>
      <c r="L613" s="413"/>
    </row>
    <row r="614" customFormat="false" ht="12.75" hidden="false" customHeight="false" outlineLevel="0" collapsed="false">
      <c r="A614" s="183"/>
      <c r="C614" s="171"/>
      <c r="D614" s="180"/>
      <c r="H614" s="187"/>
      <c r="J614" s="188"/>
      <c r="L614" s="413"/>
    </row>
    <row r="615" customFormat="false" ht="12.75" hidden="false" customHeight="false" outlineLevel="0" collapsed="false">
      <c r="A615" s="183"/>
      <c r="C615" s="171"/>
      <c r="D615" s="180"/>
      <c r="H615" s="187"/>
      <c r="J615" s="188"/>
      <c r="L615" s="413"/>
    </row>
    <row r="616" customFormat="false" ht="12.75" hidden="false" customHeight="false" outlineLevel="0" collapsed="false">
      <c r="A616" s="183"/>
      <c r="C616" s="171"/>
      <c r="D616" s="180"/>
      <c r="H616" s="187"/>
      <c r="J616" s="188"/>
      <c r="L616" s="413"/>
    </row>
    <row r="617" customFormat="false" ht="12.75" hidden="false" customHeight="false" outlineLevel="0" collapsed="false">
      <c r="A617" s="183"/>
      <c r="C617" s="171"/>
      <c r="D617" s="180"/>
      <c r="H617" s="187"/>
      <c r="J617" s="188"/>
      <c r="L617" s="413"/>
    </row>
    <row r="618" customFormat="false" ht="12.75" hidden="false" customHeight="false" outlineLevel="0" collapsed="false">
      <c r="A618" s="183"/>
      <c r="C618" s="171"/>
      <c r="D618" s="180"/>
      <c r="H618" s="187"/>
      <c r="J618" s="188"/>
      <c r="L618" s="413"/>
    </row>
    <row r="619" customFormat="false" ht="12.75" hidden="false" customHeight="false" outlineLevel="0" collapsed="false">
      <c r="A619" s="183"/>
      <c r="C619" s="171"/>
      <c r="D619" s="180"/>
      <c r="H619" s="187"/>
      <c r="J619" s="188"/>
      <c r="L619" s="413"/>
    </row>
    <row r="620" customFormat="false" ht="12.75" hidden="false" customHeight="false" outlineLevel="0" collapsed="false">
      <c r="A620" s="183"/>
      <c r="C620" s="171"/>
      <c r="D620" s="180"/>
      <c r="H620" s="187"/>
      <c r="J620" s="188"/>
      <c r="L620" s="413"/>
    </row>
    <row r="621" customFormat="false" ht="12.75" hidden="false" customHeight="false" outlineLevel="0" collapsed="false">
      <c r="A621" s="183"/>
      <c r="C621" s="171"/>
      <c r="D621" s="180"/>
      <c r="H621" s="187"/>
      <c r="J621" s="188"/>
      <c r="L621" s="413"/>
    </row>
    <row r="622" customFormat="false" ht="12.75" hidden="false" customHeight="false" outlineLevel="0" collapsed="false">
      <c r="A622" s="183"/>
      <c r="C622" s="171"/>
      <c r="D622" s="180"/>
      <c r="H622" s="187"/>
      <c r="J622" s="188"/>
      <c r="L622" s="413"/>
    </row>
    <row r="623" customFormat="false" ht="12.75" hidden="false" customHeight="false" outlineLevel="0" collapsed="false">
      <c r="A623" s="183"/>
      <c r="C623" s="171"/>
      <c r="D623" s="180"/>
      <c r="H623" s="187"/>
      <c r="J623" s="188"/>
      <c r="L623" s="413"/>
    </row>
    <row r="624" customFormat="false" ht="12.75" hidden="false" customHeight="false" outlineLevel="0" collapsed="false">
      <c r="A624" s="183"/>
      <c r="C624" s="171"/>
      <c r="D624" s="180"/>
      <c r="H624" s="187"/>
      <c r="J624" s="188"/>
      <c r="L624" s="413"/>
    </row>
    <row r="625" customFormat="false" ht="12.75" hidden="false" customHeight="false" outlineLevel="0" collapsed="false">
      <c r="A625" s="183"/>
      <c r="C625" s="171"/>
      <c r="D625" s="180"/>
      <c r="H625" s="187"/>
      <c r="J625" s="188"/>
      <c r="L625" s="413"/>
    </row>
    <row r="626" customFormat="false" ht="12.75" hidden="false" customHeight="false" outlineLevel="0" collapsed="false">
      <c r="A626" s="183"/>
      <c r="C626" s="171"/>
      <c r="D626" s="180"/>
      <c r="H626" s="187"/>
      <c r="J626" s="188"/>
      <c r="L626" s="413"/>
    </row>
    <row r="627" customFormat="false" ht="12.75" hidden="false" customHeight="false" outlineLevel="0" collapsed="false">
      <c r="A627" s="183"/>
      <c r="C627" s="171"/>
      <c r="D627" s="180"/>
      <c r="H627" s="187"/>
      <c r="J627" s="188"/>
      <c r="L627" s="413"/>
    </row>
    <row r="628" customFormat="false" ht="12.75" hidden="false" customHeight="false" outlineLevel="0" collapsed="false">
      <c r="A628" s="183"/>
      <c r="C628" s="171"/>
      <c r="D628" s="180"/>
      <c r="H628" s="187"/>
      <c r="J628" s="188"/>
      <c r="L628" s="413"/>
    </row>
    <row r="629" customFormat="false" ht="12.75" hidden="false" customHeight="false" outlineLevel="0" collapsed="false">
      <c r="A629" s="183"/>
      <c r="C629" s="171"/>
      <c r="D629" s="180"/>
      <c r="H629" s="187"/>
      <c r="J629" s="188"/>
      <c r="L629" s="413"/>
    </row>
    <row r="630" customFormat="false" ht="12.75" hidden="false" customHeight="false" outlineLevel="0" collapsed="false">
      <c r="A630" s="183"/>
      <c r="C630" s="171"/>
      <c r="D630" s="180"/>
      <c r="H630" s="187"/>
      <c r="J630" s="188"/>
      <c r="L630" s="413"/>
    </row>
    <row r="631" customFormat="false" ht="12.75" hidden="false" customHeight="false" outlineLevel="0" collapsed="false">
      <c r="A631" s="183"/>
      <c r="C631" s="171"/>
      <c r="D631" s="180"/>
      <c r="H631" s="187"/>
      <c r="J631" s="188"/>
      <c r="L631" s="413"/>
    </row>
    <row r="632" customFormat="false" ht="12.75" hidden="false" customHeight="false" outlineLevel="0" collapsed="false">
      <c r="A632" s="183"/>
      <c r="C632" s="171"/>
      <c r="D632" s="180"/>
      <c r="H632" s="187"/>
      <c r="J632" s="188"/>
      <c r="L632" s="413"/>
    </row>
    <row r="633" customFormat="false" ht="12.75" hidden="false" customHeight="false" outlineLevel="0" collapsed="false">
      <c r="A633" s="183"/>
      <c r="C633" s="171"/>
      <c r="D633" s="180"/>
      <c r="H633" s="187"/>
      <c r="J633" s="188"/>
      <c r="L633" s="413"/>
    </row>
    <row r="634" customFormat="false" ht="12.75" hidden="false" customHeight="false" outlineLevel="0" collapsed="false">
      <c r="A634" s="183"/>
      <c r="C634" s="171"/>
      <c r="D634" s="180"/>
      <c r="H634" s="187"/>
      <c r="J634" s="188"/>
      <c r="L634" s="413"/>
    </row>
    <row r="635" customFormat="false" ht="12.75" hidden="false" customHeight="false" outlineLevel="0" collapsed="false">
      <c r="A635" s="183"/>
      <c r="C635" s="171"/>
      <c r="D635" s="180"/>
      <c r="H635" s="187"/>
      <c r="J635" s="188"/>
      <c r="L635" s="413"/>
    </row>
    <row r="636" customFormat="false" ht="12.75" hidden="false" customHeight="false" outlineLevel="0" collapsed="false">
      <c r="A636" s="183"/>
      <c r="C636" s="171"/>
      <c r="D636" s="180"/>
      <c r="H636" s="187"/>
      <c r="J636" s="188"/>
      <c r="L636" s="413"/>
    </row>
    <row r="637" customFormat="false" ht="12.75" hidden="false" customHeight="false" outlineLevel="0" collapsed="false">
      <c r="A637" s="183"/>
      <c r="C637" s="171"/>
      <c r="D637" s="180"/>
      <c r="H637" s="187"/>
      <c r="J637" s="188"/>
      <c r="L637" s="413"/>
    </row>
    <row r="638" customFormat="false" ht="12.75" hidden="false" customHeight="false" outlineLevel="0" collapsed="false">
      <c r="A638" s="183"/>
      <c r="C638" s="171"/>
      <c r="D638" s="180"/>
      <c r="H638" s="187"/>
      <c r="J638" s="188"/>
      <c r="L638" s="413"/>
    </row>
    <row r="639" customFormat="false" ht="12.75" hidden="false" customHeight="false" outlineLevel="0" collapsed="false">
      <c r="A639" s="183"/>
      <c r="C639" s="171"/>
      <c r="D639" s="180"/>
      <c r="H639" s="187"/>
      <c r="J639" s="188"/>
      <c r="L639" s="413"/>
    </row>
    <row r="640" customFormat="false" ht="12.75" hidden="false" customHeight="false" outlineLevel="0" collapsed="false">
      <c r="A640" s="183"/>
      <c r="C640" s="171"/>
      <c r="D640" s="180"/>
      <c r="H640" s="187"/>
      <c r="J640" s="188"/>
      <c r="L640" s="413"/>
    </row>
    <row r="641" customFormat="false" ht="12.75" hidden="false" customHeight="false" outlineLevel="0" collapsed="false">
      <c r="A641" s="183"/>
      <c r="C641" s="171"/>
      <c r="D641" s="180"/>
      <c r="H641" s="187"/>
      <c r="J641" s="188"/>
      <c r="L641" s="413"/>
    </row>
    <row r="642" customFormat="false" ht="12.75" hidden="false" customHeight="false" outlineLevel="0" collapsed="false">
      <c r="A642" s="183"/>
      <c r="C642" s="171"/>
      <c r="D642" s="180"/>
      <c r="H642" s="187"/>
      <c r="J642" s="188"/>
      <c r="L642" s="413"/>
    </row>
    <row r="643" customFormat="false" ht="12.75" hidden="false" customHeight="false" outlineLevel="0" collapsed="false">
      <c r="A643" s="183"/>
      <c r="C643" s="171"/>
      <c r="D643" s="180"/>
      <c r="H643" s="187"/>
      <c r="J643" s="188"/>
      <c r="L643" s="413"/>
    </row>
    <row r="644" customFormat="false" ht="12.75" hidden="false" customHeight="false" outlineLevel="0" collapsed="false">
      <c r="A644" s="183"/>
      <c r="C644" s="171"/>
      <c r="D644" s="180"/>
      <c r="H644" s="187"/>
      <c r="J644" s="188"/>
      <c r="L644" s="413"/>
    </row>
    <row r="645" customFormat="false" ht="12.75" hidden="false" customHeight="false" outlineLevel="0" collapsed="false">
      <c r="A645" s="183"/>
      <c r="C645" s="171"/>
      <c r="D645" s="180"/>
      <c r="H645" s="187"/>
      <c r="J645" s="188"/>
      <c r="L645" s="413"/>
    </row>
    <row r="646" customFormat="false" ht="12.75" hidden="false" customHeight="false" outlineLevel="0" collapsed="false">
      <c r="A646" s="183"/>
      <c r="C646" s="171"/>
      <c r="D646" s="180"/>
      <c r="H646" s="187"/>
      <c r="J646" s="188"/>
      <c r="L646" s="413"/>
    </row>
    <row r="647" customFormat="false" ht="12.75" hidden="false" customHeight="false" outlineLevel="0" collapsed="false">
      <c r="A647" s="183"/>
      <c r="C647" s="171"/>
      <c r="D647" s="180"/>
      <c r="H647" s="187"/>
      <c r="J647" s="188"/>
      <c r="L647" s="413"/>
    </row>
    <row r="648" customFormat="false" ht="12.75" hidden="false" customHeight="false" outlineLevel="0" collapsed="false">
      <c r="A648" s="183"/>
      <c r="C648" s="171"/>
      <c r="D648" s="180"/>
      <c r="H648" s="187"/>
      <c r="J648" s="188"/>
      <c r="L648" s="413"/>
    </row>
    <row r="649" customFormat="false" ht="12.75" hidden="false" customHeight="false" outlineLevel="0" collapsed="false">
      <c r="A649" s="183"/>
      <c r="C649" s="171"/>
      <c r="D649" s="180"/>
      <c r="H649" s="187"/>
      <c r="J649" s="188"/>
      <c r="L649" s="413"/>
    </row>
    <row r="650" customFormat="false" ht="12.75" hidden="false" customHeight="false" outlineLevel="0" collapsed="false">
      <c r="A650" s="183"/>
      <c r="C650" s="171"/>
      <c r="D650" s="180"/>
      <c r="H650" s="187"/>
      <c r="J650" s="188"/>
      <c r="L650" s="413"/>
    </row>
    <row r="651" customFormat="false" ht="12.75" hidden="false" customHeight="false" outlineLevel="0" collapsed="false">
      <c r="A651" s="183"/>
      <c r="C651" s="171"/>
      <c r="D651" s="180"/>
      <c r="H651" s="187"/>
      <c r="J651" s="188"/>
      <c r="L651" s="413"/>
    </row>
    <row r="652" customFormat="false" ht="12.75" hidden="false" customHeight="false" outlineLevel="0" collapsed="false">
      <c r="A652" s="183"/>
      <c r="C652" s="171"/>
      <c r="D652" s="180"/>
      <c r="H652" s="187"/>
      <c r="J652" s="188"/>
      <c r="L652" s="413"/>
    </row>
    <row r="653" customFormat="false" ht="12.75" hidden="false" customHeight="false" outlineLevel="0" collapsed="false">
      <c r="A653" s="183"/>
      <c r="C653" s="171"/>
      <c r="D653" s="180"/>
      <c r="H653" s="187"/>
      <c r="J653" s="188"/>
      <c r="L653" s="413"/>
    </row>
    <row r="654" customFormat="false" ht="12.75" hidden="false" customHeight="false" outlineLevel="0" collapsed="false">
      <c r="A654" s="183"/>
      <c r="C654" s="171"/>
      <c r="D654" s="180"/>
      <c r="H654" s="187"/>
      <c r="J654" s="188"/>
      <c r="L654" s="413"/>
    </row>
    <row r="655" customFormat="false" ht="12.75" hidden="false" customHeight="false" outlineLevel="0" collapsed="false">
      <c r="A655" s="183"/>
      <c r="C655" s="171"/>
      <c r="D655" s="180"/>
      <c r="H655" s="187"/>
      <c r="J655" s="188"/>
      <c r="L655" s="413"/>
    </row>
    <row r="656" customFormat="false" ht="12.75" hidden="false" customHeight="false" outlineLevel="0" collapsed="false">
      <c r="A656" s="183"/>
      <c r="C656" s="171"/>
      <c r="D656" s="180"/>
      <c r="H656" s="187"/>
      <c r="J656" s="188"/>
      <c r="L656" s="413"/>
    </row>
    <row r="657" customFormat="false" ht="12.75" hidden="false" customHeight="false" outlineLevel="0" collapsed="false">
      <c r="A657" s="183"/>
      <c r="C657" s="171"/>
      <c r="D657" s="180"/>
      <c r="H657" s="187"/>
      <c r="J657" s="188"/>
      <c r="L657" s="413"/>
    </row>
    <row r="658" customFormat="false" ht="12.75" hidden="false" customHeight="false" outlineLevel="0" collapsed="false">
      <c r="A658" s="183"/>
      <c r="C658" s="171"/>
      <c r="D658" s="180"/>
      <c r="H658" s="187"/>
      <c r="J658" s="188"/>
      <c r="L658" s="413"/>
    </row>
    <row r="659" customFormat="false" ht="12.75" hidden="false" customHeight="false" outlineLevel="0" collapsed="false">
      <c r="A659" s="183"/>
      <c r="C659" s="171"/>
      <c r="D659" s="180"/>
      <c r="H659" s="187"/>
      <c r="J659" s="188"/>
      <c r="L659" s="413"/>
    </row>
    <row r="660" customFormat="false" ht="12.75" hidden="false" customHeight="false" outlineLevel="0" collapsed="false">
      <c r="A660" s="183"/>
      <c r="C660" s="171"/>
      <c r="D660" s="180"/>
      <c r="H660" s="187"/>
      <c r="J660" s="188"/>
      <c r="L660" s="413"/>
    </row>
    <row r="661" customFormat="false" ht="12.75" hidden="false" customHeight="false" outlineLevel="0" collapsed="false">
      <c r="A661" s="183"/>
      <c r="C661" s="171"/>
      <c r="D661" s="180"/>
      <c r="H661" s="187"/>
      <c r="J661" s="188"/>
      <c r="L661" s="413"/>
    </row>
    <row r="662" customFormat="false" ht="12.75" hidden="false" customHeight="false" outlineLevel="0" collapsed="false">
      <c r="A662" s="183"/>
      <c r="C662" s="171"/>
      <c r="D662" s="180"/>
      <c r="H662" s="187"/>
      <c r="J662" s="188"/>
      <c r="L662" s="413"/>
    </row>
    <row r="663" customFormat="false" ht="12.75" hidden="false" customHeight="false" outlineLevel="0" collapsed="false">
      <c r="A663" s="183"/>
      <c r="C663" s="171"/>
      <c r="D663" s="180"/>
      <c r="H663" s="187"/>
      <c r="J663" s="188"/>
      <c r="L663" s="413"/>
    </row>
    <row r="664" customFormat="false" ht="12.75" hidden="false" customHeight="false" outlineLevel="0" collapsed="false">
      <c r="A664" s="183"/>
      <c r="C664" s="171"/>
      <c r="D664" s="180"/>
      <c r="H664" s="187"/>
      <c r="J664" s="188"/>
      <c r="L664" s="413"/>
    </row>
    <row r="665" customFormat="false" ht="12.75" hidden="false" customHeight="false" outlineLevel="0" collapsed="false">
      <c r="A665" s="183"/>
      <c r="C665" s="171"/>
      <c r="D665" s="180"/>
      <c r="H665" s="187"/>
      <c r="J665" s="188"/>
      <c r="L665" s="413"/>
    </row>
    <row r="666" customFormat="false" ht="12.75" hidden="false" customHeight="false" outlineLevel="0" collapsed="false">
      <c r="A666" s="183"/>
      <c r="C666" s="171"/>
      <c r="D666" s="180"/>
      <c r="H666" s="187"/>
      <c r="J666" s="188"/>
      <c r="L666" s="413"/>
    </row>
    <row r="667" customFormat="false" ht="12.75" hidden="false" customHeight="false" outlineLevel="0" collapsed="false">
      <c r="A667" s="183"/>
      <c r="C667" s="171"/>
      <c r="D667" s="180"/>
      <c r="H667" s="187"/>
      <c r="J667" s="188"/>
      <c r="L667" s="413"/>
    </row>
    <row r="668" customFormat="false" ht="12.75" hidden="false" customHeight="false" outlineLevel="0" collapsed="false">
      <c r="A668" s="183"/>
      <c r="C668" s="171"/>
      <c r="D668" s="180"/>
      <c r="H668" s="187"/>
      <c r="J668" s="188"/>
      <c r="L668" s="413"/>
    </row>
    <row r="669" customFormat="false" ht="12.75" hidden="false" customHeight="false" outlineLevel="0" collapsed="false">
      <c r="A669" s="183"/>
      <c r="C669" s="171"/>
      <c r="D669" s="180"/>
      <c r="H669" s="187"/>
      <c r="J669" s="188"/>
      <c r="L669" s="413"/>
    </row>
    <row r="670" customFormat="false" ht="12.75" hidden="false" customHeight="false" outlineLevel="0" collapsed="false">
      <c r="A670" s="183"/>
      <c r="C670" s="171"/>
      <c r="D670" s="180"/>
      <c r="H670" s="187"/>
      <c r="J670" s="188"/>
      <c r="L670" s="413"/>
    </row>
    <row r="671" customFormat="false" ht="12.75" hidden="false" customHeight="false" outlineLevel="0" collapsed="false">
      <c r="A671" s="183"/>
      <c r="C671" s="171"/>
      <c r="D671" s="180"/>
      <c r="H671" s="187"/>
      <c r="J671" s="188"/>
      <c r="L671" s="413"/>
    </row>
    <row r="672" customFormat="false" ht="12.75" hidden="false" customHeight="false" outlineLevel="0" collapsed="false">
      <c r="A672" s="183"/>
      <c r="C672" s="171"/>
      <c r="D672" s="180"/>
      <c r="H672" s="187"/>
      <c r="J672" s="188"/>
      <c r="L672" s="413"/>
    </row>
    <row r="673" customFormat="false" ht="12.75" hidden="false" customHeight="false" outlineLevel="0" collapsed="false">
      <c r="A673" s="183"/>
      <c r="C673" s="171"/>
      <c r="D673" s="180"/>
      <c r="H673" s="187"/>
      <c r="J673" s="188"/>
      <c r="L673" s="413"/>
    </row>
    <row r="674" customFormat="false" ht="12.75" hidden="false" customHeight="false" outlineLevel="0" collapsed="false">
      <c r="A674" s="183"/>
      <c r="C674" s="171"/>
      <c r="D674" s="180"/>
      <c r="H674" s="187"/>
      <c r="J674" s="188"/>
      <c r="L674" s="413"/>
    </row>
    <row r="675" customFormat="false" ht="12.75" hidden="false" customHeight="false" outlineLevel="0" collapsed="false">
      <c r="A675" s="183"/>
      <c r="C675" s="171"/>
      <c r="D675" s="180"/>
      <c r="H675" s="187"/>
      <c r="J675" s="188"/>
      <c r="L675" s="413"/>
    </row>
    <row r="676" customFormat="false" ht="12.75" hidden="false" customHeight="false" outlineLevel="0" collapsed="false">
      <c r="A676" s="183"/>
      <c r="C676" s="171"/>
      <c r="D676" s="180"/>
      <c r="H676" s="187"/>
      <c r="J676" s="188"/>
      <c r="L676" s="413"/>
    </row>
    <row r="677" customFormat="false" ht="12.75" hidden="false" customHeight="false" outlineLevel="0" collapsed="false">
      <c r="A677" s="183"/>
      <c r="C677" s="171"/>
      <c r="D677" s="180"/>
      <c r="H677" s="187"/>
      <c r="J677" s="188"/>
      <c r="L677" s="413"/>
    </row>
    <row r="678" customFormat="false" ht="12.75" hidden="false" customHeight="false" outlineLevel="0" collapsed="false">
      <c r="A678" s="183"/>
      <c r="C678" s="171"/>
      <c r="D678" s="180"/>
      <c r="H678" s="187"/>
      <c r="J678" s="188"/>
      <c r="L678" s="413"/>
    </row>
    <row r="679" customFormat="false" ht="12.75" hidden="false" customHeight="false" outlineLevel="0" collapsed="false">
      <c r="A679" s="183"/>
      <c r="C679" s="171"/>
      <c r="D679" s="180"/>
      <c r="H679" s="187"/>
      <c r="J679" s="188"/>
      <c r="L679" s="413"/>
    </row>
    <row r="680" customFormat="false" ht="12.75" hidden="false" customHeight="false" outlineLevel="0" collapsed="false">
      <c r="A680" s="183"/>
      <c r="C680" s="171"/>
      <c r="D680" s="180"/>
      <c r="H680" s="187"/>
      <c r="J680" s="188"/>
      <c r="L680" s="413"/>
    </row>
    <row r="681" customFormat="false" ht="12.75" hidden="false" customHeight="false" outlineLevel="0" collapsed="false">
      <c r="A681" s="183"/>
      <c r="C681" s="171"/>
      <c r="D681" s="180"/>
      <c r="H681" s="187"/>
      <c r="J681" s="188"/>
      <c r="L681" s="413"/>
    </row>
    <row r="682" customFormat="false" ht="12.75" hidden="false" customHeight="false" outlineLevel="0" collapsed="false">
      <c r="A682" s="183"/>
      <c r="C682" s="171"/>
      <c r="D682" s="180"/>
      <c r="H682" s="187"/>
      <c r="J682" s="188"/>
      <c r="L682" s="413"/>
    </row>
    <row r="683" customFormat="false" ht="12.75" hidden="false" customHeight="false" outlineLevel="0" collapsed="false">
      <c r="A683" s="183"/>
      <c r="C683" s="171"/>
      <c r="D683" s="180"/>
      <c r="H683" s="187"/>
      <c r="J683" s="188"/>
      <c r="L683" s="413"/>
    </row>
    <row r="684" customFormat="false" ht="12.75" hidden="false" customHeight="false" outlineLevel="0" collapsed="false">
      <c r="A684" s="183"/>
      <c r="C684" s="171"/>
      <c r="D684" s="180"/>
      <c r="H684" s="187"/>
      <c r="J684" s="188"/>
      <c r="L684" s="413"/>
    </row>
    <row r="685" customFormat="false" ht="12.75" hidden="false" customHeight="false" outlineLevel="0" collapsed="false">
      <c r="A685" s="183"/>
      <c r="C685" s="171"/>
      <c r="D685" s="180"/>
      <c r="H685" s="187"/>
      <c r="J685" s="188"/>
      <c r="L685" s="413"/>
    </row>
    <row r="686" customFormat="false" ht="12.75" hidden="false" customHeight="false" outlineLevel="0" collapsed="false">
      <c r="A686" s="183"/>
      <c r="C686" s="171"/>
      <c r="D686" s="180"/>
      <c r="H686" s="187"/>
      <c r="J686" s="188"/>
      <c r="L686" s="413"/>
    </row>
    <row r="687" customFormat="false" ht="12.75" hidden="false" customHeight="false" outlineLevel="0" collapsed="false">
      <c r="A687" s="183"/>
      <c r="C687" s="171"/>
      <c r="D687" s="180"/>
      <c r="H687" s="187"/>
      <c r="J687" s="188"/>
      <c r="L687" s="413"/>
    </row>
    <row r="688" customFormat="false" ht="12.75" hidden="false" customHeight="false" outlineLevel="0" collapsed="false">
      <c r="A688" s="183"/>
      <c r="C688" s="171"/>
      <c r="D688" s="180"/>
      <c r="H688" s="187"/>
      <c r="J688" s="188"/>
      <c r="L688" s="413"/>
    </row>
    <row r="689" customFormat="false" ht="12.75" hidden="false" customHeight="false" outlineLevel="0" collapsed="false">
      <c r="A689" s="183"/>
      <c r="C689" s="171"/>
      <c r="D689" s="180"/>
      <c r="H689" s="187"/>
      <c r="J689" s="188"/>
      <c r="L689" s="413"/>
    </row>
    <row r="690" customFormat="false" ht="12.75" hidden="false" customHeight="false" outlineLevel="0" collapsed="false">
      <c r="A690" s="183"/>
      <c r="C690" s="171"/>
      <c r="D690" s="180"/>
      <c r="H690" s="187"/>
      <c r="J690" s="188"/>
      <c r="L690" s="413"/>
    </row>
    <row r="691" customFormat="false" ht="12.75" hidden="false" customHeight="false" outlineLevel="0" collapsed="false">
      <c r="A691" s="183"/>
      <c r="C691" s="171"/>
      <c r="D691" s="180"/>
      <c r="H691" s="187"/>
      <c r="J691" s="188"/>
      <c r="L691" s="413"/>
    </row>
    <row r="692" customFormat="false" ht="12.75" hidden="false" customHeight="false" outlineLevel="0" collapsed="false">
      <c r="A692" s="183"/>
      <c r="C692" s="171"/>
      <c r="D692" s="180"/>
      <c r="H692" s="187"/>
      <c r="J692" s="188"/>
      <c r="L692" s="413"/>
    </row>
    <row r="693" customFormat="false" ht="12.75" hidden="false" customHeight="false" outlineLevel="0" collapsed="false">
      <c r="A693" s="183"/>
      <c r="C693" s="171"/>
      <c r="D693" s="180"/>
      <c r="H693" s="187"/>
      <c r="J693" s="188"/>
      <c r="L693" s="413"/>
    </row>
    <row r="694" customFormat="false" ht="12.75" hidden="false" customHeight="false" outlineLevel="0" collapsed="false">
      <c r="A694" s="183"/>
      <c r="C694" s="171"/>
      <c r="D694" s="180"/>
      <c r="H694" s="187"/>
      <c r="J694" s="188"/>
      <c r="L694" s="413"/>
    </row>
    <row r="695" customFormat="false" ht="12.75" hidden="false" customHeight="false" outlineLevel="0" collapsed="false">
      <c r="A695" s="183"/>
      <c r="C695" s="171"/>
      <c r="D695" s="180"/>
      <c r="H695" s="187"/>
      <c r="J695" s="188"/>
      <c r="L695" s="413"/>
    </row>
    <row r="696" customFormat="false" ht="12.75" hidden="false" customHeight="false" outlineLevel="0" collapsed="false">
      <c r="A696" s="183"/>
      <c r="C696" s="171"/>
      <c r="D696" s="180"/>
      <c r="H696" s="187"/>
      <c r="J696" s="188"/>
      <c r="L696" s="413"/>
    </row>
    <row r="697" customFormat="false" ht="12.75" hidden="false" customHeight="false" outlineLevel="0" collapsed="false">
      <c r="A697" s="183"/>
      <c r="C697" s="171"/>
      <c r="D697" s="180"/>
      <c r="H697" s="187"/>
      <c r="J697" s="188"/>
      <c r="L697" s="413"/>
    </row>
    <row r="698" customFormat="false" ht="12.75" hidden="false" customHeight="false" outlineLevel="0" collapsed="false">
      <c r="A698" s="183"/>
      <c r="C698" s="171"/>
      <c r="D698" s="180"/>
      <c r="H698" s="187"/>
      <c r="J698" s="188"/>
      <c r="L698" s="413"/>
    </row>
    <row r="699" customFormat="false" ht="12.75" hidden="false" customHeight="false" outlineLevel="0" collapsed="false">
      <c r="A699" s="183"/>
      <c r="C699" s="171"/>
      <c r="D699" s="180"/>
      <c r="H699" s="187"/>
      <c r="J699" s="188"/>
      <c r="L699" s="413"/>
    </row>
    <row r="700" customFormat="false" ht="12.75" hidden="false" customHeight="false" outlineLevel="0" collapsed="false">
      <c r="A700" s="183"/>
      <c r="C700" s="171"/>
      <c r="D700" s="180"/>
      <c r="H700" s="187"/>
      <c r="J700" s="188"/>
      <c r="L700" s="413"/>
    </row>
    <row r="701" customFormat="false" ht="12.75" hidden="false" customHeight="false" outlineLevel="0" collapsed="false">
      <c r="A701" s="183"/>
      <c r="C701" s="171"/>
      <c r="D701" s="180"/>
      <c r="H701" s="187"/>
      <c r="J701" s="188"/>
      <c r="L701" s="413"/>
    </row>
    <row r="702" customFormat="false" ht="12.75" hidden="false" customHeight="false" outlineLevel="0" collapsed="false">
      <c r="A702" s="183"/>
      <c r="C702" s="171"/>
      <c r="D702" s="180"/>
      <c r="H702" s="187"/>
      <c r="J702" s="188"/>
      <c r="L702" s="413"/>
    </row>
    <row r="703" customFormat="false" ht="12.75" hidden="false" customHeight="false" outlineLevel="0" collapsed="false">
      <c r="A703" s="183"/>
      <c r="C703" s="171"/>
      <c r="D703" s="180"/>
      <c r="H703" s="187"/>
      <c r="J703" s="188"/>
      <c r="L703" s="413"/>
    </row>
    <row r="704" customFormat="false" ht="12.75" hidden="false" customHeight="false" outlineLevel="0" collapsed="false">
      <c r="A704" s="183"/>
      <c r="C704" s="171"/>
      <c r="D704" s="180"/>
      <c r="H704" s="187"/>
      <c r="J704" s="188"/>
      <c r="L704" s="413"/>
    </row>
    <row r="705" customFormat="false" ht="12.75" hidden="false" customHeight="false" outlineLevel="0" collapsed="false">
      <c r="A705" s="183"/>
      <c r="C705" s="171"/>
      <c r="D705" s="180"/>
      <c r="H705" s="187"/>
      <c r="J705" s="188"/>
      <c r="L705" s="413"/>
    </row>
    <row r="706" customFormat="false" ht="12.75" hidden="false" customHeight="false" outlineLevel="0" collapsed="false">
      <c r="A706" s="183"/>
      <c r="C706" s="171"/>
      <c r="D706" s="180"/>
      <c r="H706" s="187"/>
      <c r="J706" s="188"/>
      <c r="L706" s="413"/>
    </row>
    <row r="707" customFormat="false" ht="12.75" hidden="false" customHeight="false" outlineLevel="0" collapsed="false">
      <c r="A707" s="183"/>
      <c r="C707" s="171"/>
      <c r="D707" s="180"/>
      <c r="H707" s="187"/>
      <c r="J707" s="188"/>
      <c r="L707" s="413"/>
    </row>
    <row r="708" customFormat="false" ht="12.75" hidden="false" customHeight="false" outlineLevel="0" collapsed="false">
      <c r="A708" s="183"/>
      <c r="C708" s="171"/>
      <c r="D708" s="180"/>
      <c r="H708" s="187"/>
      <c r="J708" s="188"/>
      <c r="L708" s="413"/>
    </row>
    <row r="709" customFormat="false" ht="12.75" hidden="false" customHeight="false" outlineLevel="0" collapsed="false">
      <c r="A709" s="183"/>
      <c r="C709" s="171"/>
      <c r="D709" s="180"/>
      <c r="H709" s="187"/>
      <c r="J709" s="188"/>
      <c r="L709" s="413"/>
    </row>
    <row r="710" customFormat="false" ht="12.75" hidden="false" customHeight="false" outlineLevel="0" collapsed="false">
      <c r="A710" s="183"/>
      <c r="C710" s="171"/>
      <c r="D710" s="180"/>
      <c r="H710" s="187"/>
      <c r="J710" s="188"/>
      <c r="L710" s="413"/>
    </row>
    <row r="711" customFormat="false" ht="12.75" hidden="false" customHeight="false" outlineLevel="0" collapsed="false">
      <c r="A711" s="183"/>
      <c r="C711" s="171"/>
      <c r="D711" s="180"/>
      <c r="H711" s="187"/>
      <c r="J711" s="188"/>
      <c r="L711" s="413"/>
    </row>
    <row r="712" customFormat="false" ht="12.75" hidden="false" customHeight="false" outlineLevel="0" collapsed="false">
      <c r="A712" s="183"/>
      <c r="C712" s="171"/>
      <c r="D712" s="180"/>
      <c r="H712" s="187"/>
      <c r="J712" s="188"/>
      <c r="L712" s="413"/>
    </row>
    <row r="713" customFormat="false" ht="12.75" hidden="false" customHeight="false" outlineLevel="0" collapsed="false">
      <c r="A713" s="183"/>
      <c r="C713" s="171"/>
      <c r="D713" s="180"/>
      <c r="H713" s="187"/>
      <c r="J713" s="188"/>
      <c r="L713" s="413"/>
    </row>
    <row r="714" customFormat="false" ht="12.75" hidden="false" customHeight="false" outlineLevel="0" collapsed="false">
      <c r="A714" s="183"/>
      <c r="C714" s="171"/>
      <c r="D714" s="180"/>
      <c r="H714" s="187"/>
      <c r="J714" s="188"/>
      <c r="L714" s="413"/>
    </row>
    <row r="715" customFormat="false" ht="12.75" hidden="false" customHeight="false" outlineLevel="0" collapsed="false">
      <c r="A715" s="183"/>
      <c r="C715" s="171"/>
      <c r="D715" s="180"/>
      <c r="H715" s="187"/>
      <c r="J715" s="188"/>
      <c r="L715" s="413"/>
    </row>
    <row r="716" customFormat="false" ht="12.75" hidden="false" customHeight="false" outlineLevel="0" collapsed="false">
      <c r="A716" s="183"/>
      <c r="C716" s="171"/>
      <c r="D716" s="180"/>
      <c r="H716" s="187"/>
      <c r="J716" s="188"/>
      <c r="L716" s="413"/>
    </row>
    <row r="717" customFormat="false" ht="12.75" hidden="false" customHeight="false" outlineLevel="0" collapsed="false">
      <c r="A717" s="183"/>
      <c r="C717" s="171"/>
      <c r="D717" s="180"/>
      <c r="H717" s="187"/>
      <c r="J717" s="188"/>
      <c r="L717" s="413"/>
    </row>
    <row r="718" customFormat="false" ht="12.75" hidden="false" customHeight="false" outlineLevel="0" collapsed="false">
      <c r="A718" s="183"/>
      <c r="C718" s="171"/>
      <c r="D718" s="180"/>
      <c r="H718" s="187"/>
      <c r="J718" s="188"/>
      <c r="L718" s="413"/>
    </row>
    <row r="719" customFormat="false" ht="12.75" hidden="false" customHeight="false" outlineLevel="0" collapsed="false">
      <c r="A719" s="183"/>
      <c r="C719" s="171"/>
      <c r="D719" s="180"/>
      <c r="H719" s="187"/>
      <c r="J719" s="188"/>
      <c r="L719" s="413"/>
    </row>
    <row r="720" customFormat="false" ht="12.75" hidden="false" customHeight="false" outlineLevel="0" collapsed="false">
      <c r="A720" s="183"/>
      <c r="C720" s="171"/>
      <c r="D720" s="180"/>
      <c r="H720" s="187"/>
      <c r="J720" s="188"/>
      <c r="L720" s="413"/>
    </row>
    <row r="721" customFormat="false" ht="12.75" hidden="false" customHeight="false" outlineLevel="0" collapsed="false">
      <c r="A721" s="183"/>
      <c r="C721" s="171"/>
      <c r="D721" s="180"/>
      <c r="H721" s="187"/>
      <c r="J721" s="188"/>
      <c r="L721" s="413"/>
    </row>
    <row r="722" customFormat="false" ht="12.75" hidden="false" customHeight="false" outlineLevel="0" collapsed="false">
      <c r="A722" s="183"/>
      <c r="C722" s="171"/>
      <c r="D722" s="180"/>
      <c r="H722" s="187"/>
      <c r="J722" s="188"/>
      <c r="L722" s="413"/>
    </row>
    <row r="723" customFormat="false" ht="12.75" hidden="false" customHeight="false" outlineLevel="0" collapsed="false">
      <c r="A723" s="183"/>
      <c r="C723" s="171"/>
      <c r="D723" s="180"/>
      <c r="H723" s="187"/>
      <c r="J723" s="188"/>
      <c r="L723" s="413"/>
    </row>
    <row r="724" customFormat="false" ht="12.75" hidden="false" customHeight="false" outlineLevel="0" collapsed="false">
      <c r="A724" s="183"/>
      <c r="C724" s="171"/>
      <c r="D724" s="180"/>
      <c r="H724" s="187"/>
      <c r="J724" s="188"/>
      <c r="L724" s="413"/>
    </row>
    <row r="725" customFormat="false" ht="12.75" hidden="false" customHeight="false" outlineLevel="0" collapsed="false">
      <c r="A725" s="183"/>
      <c r="C725" s="171"/>
      <c r="D725" s="180"/>
      <c r="H725" s="187"/>
      <c r="J725" s="188"/>
      <c r="L725" s="413"/>
    </row>
    <row r="726" customFormat="false" ht="12.75" hidden="false" customHeight="false" outlineLevel="0" collapsed="false">
      <c r="A726" s="183"/>
      <c r="C726" s="171"/>
      <c r="D726" s="180"/>
      <c r="H726" s="187"/>
      <c r="J726" s="188"/>
      <c r="L726" s="413"/>
    </row>
    <row r="727" customFormat="false" ht="12.75" hidden="false" customHeight="false" outlineLevel="0" collapsed="false">
      <c r="A727" s="183"/>
      <c r="C727" s="171"/>
      <c r="D727" s="180"/>
      <c r="H727" s="187"/>
      <c r="J727" s="188"/>
      <c r="L727" s="413"/>
    </row>
    <row r="728" customFormat="false" ht="12.75" hidden="false" customHeight="false" outlineLevel="0" collapsed="false">
      <c r="A728" s="183"/>
      <c r="C728" s="171"/>
      <c r="D728" s="180"/>
      <c r="H728" s="187"/>
      <c r="J728" s="188"/>
      <c r="L728" s="413"/>
    </row>
    <row r="729" customFormat="false" ht="12.75" hidden="false" customHeight="false" outlineLevel="0" collapsed="false">
      <c r="A729" s="183"/>
      <c r="C729" s="171"/>
      <c r="D729" s="180"/>
      <c r="H729" s="187"/>
      <c r="J729" s="188"/>
      <c r="L729" s="413"/>
    </row>
    <row r="730" customFormat="false" ht="12.75" hidden="false" customHeight="false" outlineLevel="0" collapsed="false">
      <c r="A730" s="183"/>
      <c r="C730" s="171"/>
      <c r="D730" s="180"/>
      <c r="H730" s="187"/>
      <c r="J730" s="188"/>
      <c r="L730" s="413"/>
    </row>
    <row r="731" customFormat="false" ht="12.75" hidden="false" customHeight="false" outlineLevel="0" collapsed="false">
      <c r="A731" s="183"/>
      <c r="C731" s="171"/>
      <c r="D731" s="180"/>
      <c r="H731" s="187"/>
      <c r="J731" s="188"/>
      <c r="L731" s="413"/>
    </row>
    <row r="732" customFormat="false" ht="12.75" hidden="false" customHeight="false" outlineLevel="0" collapsed="false">
      <c r="A732" s="183"/>
      <c r="C732" s="171"/>
      <c r="D732" s="180"/>
      <c r="H732" s="187"/>
      <c r="J732" s="188"/>
      <c r="L732" s="413"/>
    </row>
    <row r="733" customFormat="false" ht="12.75" hidden="false" customHeight="false" outlineLevel="0" collapsed="false">
      <c r="A733" s="183"/>
      <c r="C733" s="171"/>
      <c r="D733" s="180"/>
      <c r="H733" s="187"/>
      <c r="J733" s="188"/>
      <c r="L733" s="413"/>
    </row>
    <row r="734" customFormat="false" ht="12.75" hidden="false" customHeight="false" outlineLevel="0" collapsed="false">
      <c r="A734" s="183"/>
      <c r="C734" s="171"/>
      <c r="D734" s="180"/>
      <c r="H734" s="187"/>
      <c r="J734" s="188"/>
      <c r="L734" s="413"/>
    </row>
    <row r="735" customFormat="false" ht="12.75" hidden="false" customHeight="false" outlineLevel="0" collapsed="false">
      <c r="A735" s="183"/>
      <c r="C735" s="171"/>
      <c r="D735" s="180"/>
      <c r="H735" s="187"/>
      <c r="J735" s="188"/>
      <c r="L735" s="413"/>
    </row>
    <row r="736" customFormat="false" ht="12.75" hidden="false" customHeight="false" outlineLevel="0" collapsed="false">
      <c r="A736" s="183"/>
      <c r="C736" s="171"/>
      <c r="D736" s="180"/>
      <c r="H736" s="187"/>
      <c r="J736" s="188"/>
      <c r="L736" s="413"/>
    </row>
    <row r="737" customFormat="false" ht="12.75" hidden="false" customHeight="false" outlineLevel="0" collapsed="false">
      <c r="A737" s="183"/>
      <c r="C737" s="171"/>
      <c r="D737" s="180"/>
      <c r="H737" s="187"/>
      <c r="J737" s="188"/>
      <c r="L737" s="413"/>
    </row>
    <row r="738" customFormat="false" ht="12.75" hidden="false" customHeight="false" outlineLevel="0" collapsed="false">
      <c r="A738" s="183"/>
      <c r="C738" s="171"/>
      <c r="D738" s="180"/>
      <c r="H738" s="187"/>
      <c r="J738" s="188"/>
      <c r="L738" s="413"/>
    </row>
    <row r="739" customFormat="false" ht="12.75" hidden="false" customHeight="false" outlineLevel="0" collapsed="false">
      <c r="A739" s="183"/>
      <c r="C739" s="171"/>
      <c r="D739" s="180"/>
      <c r="H739" s="187"/>
      <c r="J739" s="188"/>
      <c r="L739" s="413"/>
    </row>
    <row r="740" customFormat="false" ht="12.75" hidden="false" customHeight="false" outlineLevel="0" collapsed="false">
      <c r="A740" s="183"/>
      <c r="C740" s="171"/>
      <c r="D740" s="180"/>
      <c r="H740" s="187"/>
      <c r="J740" s="188"/>
      <c r="L740" s="413"/>
    </row>
    <row r="741" customFormat="false" ht="12.75" hidden="false" customHeight="false" outlineLevel="0" collapsed="false">
      <c r="A741" s="183"/>
      <c r="C741" s="171"/>
      <c r="D741" s="180"/>
      <c r="H741" s="187"/>
      <c r="J741" s="188"/>
      <c r="L741" s="413"/>
    </row>
    <row r="742" customFormat="false" ht="12.75" hidden="false" customHeight="false" outlineLevel="0" collapsed="false">
      <c r="A742" s="183"/>
      <c r="C742" s="171"/>
      <c r="D742" s="180"/>
      <c r="H742" s="187"/>
      <c r="J742" s="188"/>
      <c r="L742" s="413"/>
    </row>
    <row r="743" customFormat="false" ht="12.75" hidden="false" customHeight="false" outlineLevel="0" collapsed="false">
      <c r="A743" s="183"/>
      <c r="C743" s="171"/>
      <c r="D743" s="180"/>
      <c r="H743" s="187"/>
      <c r="J743" s="188"/>
      <c r="L743" s="413"/>
    </row>
    <row r="744" customFormat="false" ht="12.75" hidden="false" customHeight="false" outlineLevel="0" collapsed="false">
      <c r="A744" s="183"/>
      <c r="C744" s="171"/>
      <c r="D744" s="180"/>
      <c r="H744" s="187"/>
      <c r="J744" s="188"/>
      <c r="L744" s="413"/>
    </row>
    <row r="745" customFormat="false" ht="12.75" hidden="false" customHeight="false" outlineLevel="0" collapsed="false">
      <c r="A745" s="183"/>
      <c r="C745" s="171"/>
      <c r="D745" s="180"/>
      <c r="H745" s="187"/>
      <c r="J745" s="188"/>
      <c r="L745" s="413"/>
    </row>
    <row r="746" customFormat="false" ht="12.75" hidden="false" customHeight="false" outlineLevel="0" collapsed="false">
      <c r="A746" s="183"/>
      <c r="C746" s="171"/>
      <c r="D746" s="180"/>
      <c r="H746" s="187"/>
      <c r="J746" s="188"/>
      <c r="L746" s="413"/>
    </row>
    <row r="747" customFormat="false" ht="12.75" hidden="false" customHeight="false" outlineLevel="0" collapsed="false">
      <c r="A747" s="183"/>
      <c r="C747" s="171"/>
      <c r="D747" s="180"/>
      <c r="H747" s="187"/>
      <c r="J747" s="188"/>
      <c r="L747" s="413"/>
    </row>
    <row r="748" customFormat="false" ht="12.75" hidden="false" customHeight="false" outlineLevel="0" collapsed="false">
      <c r="A748" s="183"/>
      <c r="C748" s="171"/>
      <c r="D748" s="180"/>
      <c r="H748" s="187"/>
      <c r="J748" s="188"/>
      <c r="L748" s="413"/>
    </row>
    <row r="749" customFormat="false" ht="12.75" hidden="false" customHeight="false" outlineLevel="0" collapsed="false">
      <c r="A749" s="183"/>
      <c r="C749" s="171"/>
      <c r="D749" s="180"/>
      <c r="H749" s="187"/>
      <c r="J749" s="188"/>
      <c r="L749" s="413"/>
    </row>
    <row r="750" customFormat="false" ht="12.75" hidden="false" customHeight="false" outlineLevel="0" collapsed="false">
      <c r="A750" s="183"/>
      <c r="C750" s="171"/>
      <c r="D750" s="180"/>
      <c r="H750" s="187"/>
      <c r="J750" s="188"/>
      <c r="L750" s="413"/>
    </row>
    <row r="751" customFormat="false" ht="12.75" hidden="false" customHeight="false" outlineLevel="0" collapsed="false">
      <c r="A751" s="183"/>
      <c r="C751" s="171"/>
      <c r="D751" s="180"/>
      <c r="H751" s="187"/>
      <c r="J751" s="188"/>
      <c r="L751" s="413"/>
    </row>
    <row r="752" customFormat="false" ht="12.75" hidden="false" customHeight="false" outlineLevel="0" collapsed="false">
      <c r="A752" s="183"/>
      <c r="C752" s="171"/>
      <c r="D752" s="180"/>
      <c r="H752" s="187"/>
      <c r="J752" s="188"/>
      <c r="L752" s="413"/>
    </row>
    <row r="753" customFormat="false" ht="12.75" hidden="false" customHeight="false" outlineLevel="0" collapsed="false">
      <c r="A753" s="183"/>
      <c r="C753" s="171"/>
      <c r="D753" s="180"/>
      <c r="H753" s="187"/>
      <c r="J753" s="188"/>
      <c r="L753" s="413"/>
    </row>
    <row r="754" customFormat="false" ht="12.75" hidden="false" customHeight="false" outlineLevel="0" collapsed="false">
      <c r="A754" s="183"/>
      <c r="C754" s="171"/>
      <c r="D754" s="180"/>
      <c r="H754" s="187"/>
      <c r="J754" s="188"/>
      <c r="L754" s="413"/>
    </row>
    <row r="755" customFormat="false" ht="12.75" hidden="false" customHeight="false" outlineLevel="0" collapsed="false">
      <c r="A755" s="183"/>
      <c r="C755" s="171"/>
      <c r="D755" s="180"/>
      <c r="H755" s="187"/>
      <c r="J755" s="188"/>
      <c r="L755" s="413"/>
    </row>
    <row r="756" customFormat="false" ht="12.75" hidden="false" customHeight="false" outlineLevel="0" collapsed="false">
      <c r="A756" s="183"/>
      <c r="C756" s="171"/>
      <c r="D756" s="180"/>
      <c r="H756" s="187"/>
      <c r="J756" s="188"/>
      <c r="L756" s="413"/>
    </row>
    <row r="757" customFormat="false" ht="12.75" hidden="false" customHeight="false" outlineLevel="0" collapsed="false">
      <c r="A757" s="183"/>
      <c r="C757" s="171"/>
      <c r="D757" s="180"/>
      <c r="H757" s="187"/>
      <c r="J757" s="188"/>
      <c r="L757" s="413"/>
    </row>
    <row r="758" customFormat="false" ht="12.75" hidden="false" customHeight="false" outlineLevel="0" collapsed="false">
      <c r="A758" s="183"/>
      <c r="C758" s="171"/>
      <c r="D758" s="180"/>
      <c r="H758" s="187"/>
      <c r="J758" s="188"/>
      <c r="L758" s="413"/>
    </row>
    <row r="759" customFormat="false" ht="12.75" hidden="false" customHeight="false" outlineLevel="0" collapsed="false">
      <c r="A759" s="183"/>
      <c r="C759" s="171"/>
      <c r="D759" s="180"/>
      <c r="H759" s="187"/>
      <c r="J759" s="188"/>
      <c r="L759" s="413"/>
    </row>
    <row r="760" customFormat="false" ht="12.75" hidden="false" customHeight="false" outlineLevel="0" collapsed="false">
      <c r="A760" s="183"/>
      <c r="C760" s="171"/>
      <c r="D760" s="180"/>
      <c r="H760" s="187"/>
      <c r="J760" s="188"/>
      <c r="L760" s="413"/>
    </row>
    <row r="761" customFormat="false" ht="12.75" hidden="false" customHeight="false" outlineLevel="0" collapsed="false">
      <c r="A761" s="183"/>
      <c r="C761" s="171"/>
      <c r="D761" s="180"/>
      <c r="H761" s="187"/>
      <c r="J761" s="188"/>
      <c r="L761" s="413"/>
    </row>
    <row r="762" customFormat="false" ht="12.75" hidden="false" customHeight="false" outlineLevel="0" collapsed="false">
      <c r="A762" s="183"/>
      <c r="C762" s="171"/>
      <c r="D762" s="180"/>
      <c r="H762" s="187"/>
      <c r="J762" s="188"/>
      <c r="L762" s="413"/>
    </row>
    <row r="763" customFormat="false" ht="12.75" hidden="false" customHeight="false" outlineLevel="0" collapsed="false">
      <c r="A763" s="183"/>
      <c r="C763" s="171"/>
      <c r="D763" s="180"/>
      <c r="H763" s="187"/>
      <c r="J763" s="188"/>
      <c r="L763" s="413"/>
    </row>
    <row r="764" customFormat="false" ht="12.75" hidden="false" customHeight="false" outlineLevel="0" collapsed="false">
      <c r="A764" s="183"/>
      <c r="C764" s="171"/>
      <c r="D764" s="180"/>
      <c r="H764" s="187"/>
      <c r="J764" s="188"/>
      <c r="L764" s="413"/>
    </row>
    <row r="765" customFormat="false" ht="12.75" hidden="false" customHeight="false" outlineLevel="0" collapsed="false">
      <c r="A765" s="183"/>
      <c r="C765" s="171"/>
      <c r="D765" s="180"/>
      <c r="H765" s="187"/>
      <c r="J765" s="188"/>
      <c r="L765" s="413"/>
    </row>
    <row r="766" customFormat="false" ht="12.75" hidden="false" customHeight="false" outlineLevel="0" collapsed="false">
      <c r="A766" s="183"/>
      <c r="C766" s="171"/>
      <c r="D766" s="180"/>
      <c r="H766" s="187"/>
      <c r="J766" s="188"/>
      <c r="L766" s="413"/>
    </row>
    <row r="767" customFormat="false" ht="12.75" hidden="false" customHeight="false" outlineLevel="0" collapsed="false">
      <c r="A767" s="183"/>
      <c r="C767" s="171"/>
      <c r="D767" s="180"/>
      <c r="H767" s="187"/>
      <c r="J767" s="188"/>
      <c r="L767" s="413"/>
    </row>
    <row r="768" customFormat="false" ht="12.75" hidden="false" customHeight="false" outlineLevel="0" collapsed="false">
      <c r="A768" s="183"/>
      <c r="C768" s="171"/>
      <c r="D768" s="180"/>
      <c r="H768" s="187"/>
      <c r="J768" s="188"/>
      <c r="L768" s="413"/>
    </row>
    <row r="769" customFormat="false" ht="12.75" hidden="false" customHeight="false" outlineLevel="0" collapsed="false">
      <c r="A769" s="183"/>
      <c r="C769" s="171"/>
      <c r="D769" s="180"/>
      <c r="H769" s="187"/>
      <c r="J769" s="188"/>
      <c r="L769" s="413"/>
    </row>
    <row r="770" customFormat="false" ht="12.75" hidden="false" customHeight="false" outlineLevel="0" collapsed="false">
      <c r="A770" s="183"/>
      <c r="C770" s="171"/>
      <c r="D770" s="180"/>
      <c r="H770" s="187"/>
      <c r="J770" s="188"/>
      <c r="L770" s="413"/>
    </row>
    <row r="771" customFormat="false" ht="12.75" hidden="false" customHeight="false" outlineLevel="0" collapsed="false">
      <c r="A771" s="183"/>
      <c r="C771" s="171"/>
      <c r="D771" s="180"/>
      <c r="H771" s="187"/>
      <c r="J771" s="188"/>
      <c r="L771" s="413"/>
    </row>
    <row r="772" customFormat="false" ht="12.75" hidden="false" customHeight="false" outlineLevel="0" collapsed="false">
      <c r="A772" s="183"/>
      <c r="C772" s="171"/>
      <c r="D772" s="180"/>
      <c r="H772" s="187"/>
      <c r="J772" s="188"/>
      <c r="L772" s="413"/>
    </row>
    <row r="773" customFormat="false" ht="12.75" hidden="false" customHeight="false" outlineLevel="0" collapsed="false">
      <c r="A773" s="183"/>
      <c r="C773" s="171"/>
      <c r="D773" s="180"/>
      <c r="H773" s="187"/>
      <c r="J773" s="188"/>
      <c r="L773" s="413"/>
    </row>
    <row r="774" customFormat="false" ht="12.75" hidden="false" customHeight="false" outlineLevel="0" collapsed="false">
      <c r="A774" s="183"/>
      <c r="C774" s="171"/>
      <c r="D774" s="180"/>
      <c r="H774" s="187"/>
      <c r="J774" s="188"/>
      <c r="L774" s="413"/>
    </row>
    <row r="775" customFormat="false" ht="12.75" hidden="false" customHeight="false" outlineLevel="0" collapsed="false">
      <c r="A775" s="183"/>
      <c r="C775" s="171"/>
      <c r="D775" s="180"/>
      <c r="H775" s="187"/>
      <c r="J775" s="188"/>
      <c r="L775" s="413"/>
    </row>
    <row r="776" customFormat="false" ht="12.75" hidden="false" customHeight="false" outlineLevel="0" collapsed="false">
      <c r="A776" s="183"/>
      <c r="C776" s="171"/>
      <c r="D776" s="180"/>
      <c r="H776" s="187"/>
      <c r="J776" s="188"/>
      <c r="L776" s="413"/>
    </row>
    <row r="777" customFormat="false" ht="12.75" hidden="false" customHeight="false" outlineLevel="0" collapsed="false">
      <c r="A777" s="183"/>
      <c r="C777" s="171"/>
      <c r="D777" s="180"/>
      <c r="H777" s="187"/>
      <c r="J777" s="188"/>
      <c r="L777" s="413"/>
    </row>
    <row r="778" customFormat="false" ht="12.75" hidden="false" customHeight="false" outlineLevel="0" collapsed="false">
      <c r="A778" s="183"/>
      <c r="C778" s="171"/>
      <c r="D778" s="180"/>
      <c r="H778" s="187"/>
      <c r="J778" s="188"/>
      <c r="L778" s="413"/>
    </row>
    <row r="779" customFormat="false" ht="12.75" hidden="false" customHeight="false" outlineLevel="0" collapsed="false">
      <c r="A779" s="183"/>
      <c r="C779" s="171"/>
      <c r="D779" s="180"/>
      <c r="H779" s="187"/>
      <c r="J779" s="188"/>
      <c r="L779" s="413"/>
    </row>
    <row r="780" customFormat="false" ht="12.75" hidden="false" customHeight="false" outlineLevel="0" collapsed="false">
      <c r="A780" s="183"/>
      <c r="C780" s="171"/>
      <c r="D780" s="180"/>
      <c r="H780" s="187"/>
      <c r="J780" s="188"/>
      <c r="L780" s="413"/>
    </row>
    <row r="781" customFormat="false" ht="12.75" hidden="false" customHeight="false" outlineLevel="0" collapsed="false">
      <c r="A781" s="183"/>
      <c r="C781" s="171"/>
      <c r="D781" s="180"/>
      <c r="H781" s="187"/>
      <c r="J781" s="188"/>
      <c r="L781" s="413"/>
    </row>
    <row r="782" customFormat="false" ht="12.75" hidden="false" customHeight="false" outlineLevel="0" collapsed="false">
      <c r="A782" s="183"/>
      <c r="C782" s="171"/>
      <c r="D782" s="180"/>
      <c r="H782" s="187"/>
      <c r="J782" s="188"/>
      <c r="L782" s="413"/>
    </row>
    <row r="783" customFormat="false" ht="12.75" hidden="false" customHeight="false" outlineLevel="0" collapsed="false">
      <c r="A783" s="183"/>
      <c r="C783" s="171"/>
      <c r="D783" s="180"/>
      <c r="H783" s="187"/>
      <c r="J783" s="188"/>
      <c r="L783" s="413"/>
    </row>
    <row r="784" customFormat="false" ht="12.75" hidden="false" customHeight="false" outlineLevel="0" collapsed="false">
      <c r="A784" s="183"/>
      <c r="C784" s="171"/>
      <c r="D784" s="180"/>
      <c r="H784" s="187"/>
      <c r="J784" s="188"/>
      <c r="L784" s="413"/>
    </row>
    <row r="785" customFormat="false" ht="12.75" hidden="false" customHeight="false" outlineLevel="0" collapsed="false">
      <c r="A785" s="183"/>
      <c r="C785" s="171"/>
      <c r="D785" s="180"/>
      <c r="H785" s="187"/>
      <c r="J785" s="188"/>
      <c r="L785" s="413"/>
    </row>
    <row r="786" customFormat="false" ht="12.75" hidden="false" customHeight="false" outlineLevel="0" collapsed="false">
      <c r="A786" s="183"/>
      <c r="C786" s="171"/>
      <c r="D786" s="180"/>
      <c r="H786" s="187"/>
      <c r="J786" s="188"/>
      <c r="L786" s="413"/>
    </row>
    <row r="787" customFormat="false" ht="12.75" hidden="false" customHeight="false" outlineLevel="0" collapsed="false">
      <c r="A787" s="183"/>
      <c r="C787" s="171"/>
      <c r="D787" s="180"/>
      <c r="H787" s="187"/>
      <c r="J787" s="188"/>
      <c r="L787" s="413"/>
    </row>
    <row r="788" customFormat="false" ht="12.75" hidden="false" customHeight="false" outlineLevel="0" collapsed="false">
      <c r="A788" s="183"/>
      <c r="C788" s="171"/>
      <c r="D788" s="180"/>
      <c r="H788" s="187"/>
      <c r="J788" s="188"/>
      <c r="L788" s="413"/>
    </row>
    <row r="789" customFormat="false" ht="12.75" hidden="false" customHeight="false" outlineLevel="0" collapsed="false">
      <c r="A789" s="183"/>
      <c r="C789" s="171"/>
      <c r="D789" s="180"/>
      <c r="H789" s="187"/>
      <c r="J789" s="188"/>
      <c r="L789" s="413"/>
    </row>
    <row r="790" customFormat="false" ht="12.75" hidden="false" customHeight="false" outlineLevel="0" collapsed="false">
      <c r="A790" s="183"/>
      <c r="C790" s="171"/>
      <c r="D790" s="180"/>
      <c r="H790" s="187"/>
      <c r="J790" s="188"/>
      <c r="L790" s="413"/>
    </row>
    <row r="791" customFormat="false" ht="12.75" hidden="false" customHeight="false" outlineLevel="0" collapsed="false">
      <c r="A791" s="183"/>
      <c r="C791" s="171"/>
      <c r="D791" s="180"/>
      <c r="H791" s="187"/>
      <c r="J791" s="188"/>
      <c r="L791" s="413"/>
    </row>
    <row r="792" customFormat="false" ht="12.75" hidden="false" customHeight="false" outlineLevel="0" collapsed="false">
      <c r="A792" s="183"/>
      <c r="C792" s="171"/>
      <c r="D792" s="180"/>
      <c r="H792" s="187"/>
      <c r="J792" s="188"/>
      <c r="L792" s="413"/>
    </row>
    <row r="793" customFormat="false" ht="12.75" hidden="false" customHeight="false" outlineLevel="0" collapsed="false">
      <c r="A793" s="183"/>
      <c r="C793" s="171"/>
      <c r="D793" s="180"/>
      <c r="H793" s="187"/>
      <c r="J793" s="188"/>
      <c r="L793" s="413"/>
    </row>
    <row r="794" customFormat="false" ht="12.75" hidden="false" customHeight="false" outlineLevel="0" collapsed="false">
      <c r="A794" s="183"/>
      <c r="C794" s="171"/>
      <c r="D794" s="180"/>
      <c r="H794" s="187"/>
      <c r="J794" s="188"/>
      <c r="L794" s="413"/>
    </row>
    <row r="795" customFormat="false" ht="12.75" hidden="false" customHeight="false" outlineLevel="0" collapsed="false">
      <c r="A795" s="183"/>
      <c r="C795" s="171"/>
      <c r="D795" s="180"/>
      <c r="H795" s="187"/>
      <c r="J795" s="188"/>
      <c r="L795" s="413"/>
    </row>
    <row r="796" customFormat="false" ht="12.75" hidden="false" customHeight="false" outlineLevel="0" collapsed="false">
      <c r="A796" s="183"/>
      <c r="C796" s="171"/>
      <c r="D796" s="180"/>
      <c r="H796" s="187"/>
      <c r="J796" s="188"/>
      <c r="L796" s="413"/>
    </row>
    <row r="797" customFormat="false" ht="12.75" hidden="false" customHeight="false" outlineLevel="0" collapsed="false">
      <c r="A797" s="183"/>
      <c r="C797" s="171"/>
      <c r="D797" s="180"/>
      <c r="H797" s="187"/>
      <c r="J797" s="188"/>
      <c r="L797" s="413"/>
    </row>
    <row r="798" customFormat="false" ht="12.75" hidden="false" customHeight="false" outlineLevel="0" collapsed="false">
      <c r="A798" s="183"/>
      <c r="C798" s="171"/>
      <c r="D798" s="180"/>
      <c r="H798" s="187"/>
      <c r="J798" s="188"/>
      <c r="L798" s="413"/>
    </row>
    <row r="799" customFormat="false" ht="12.75" hidden="false" customHeight="false" outlineLevel="0" collapsed="false">
      <c r="A799" s="183"/>
      <c r="C799" s="171"/>
      <c r="D799" s="180"/>
      <c r="H799" s="187"/>
      <c r="J799" s="188"/>
      <c r="L799" s="413"/>
    </row>
    <row r="800" customFormat="false" ht="12.75" hidden="false" customHeight="false" outlineLevel="0" collapsed="false">
      <c r="A800" s="183"/>
      <c r="C800" s="171"/>
      <c r="D800" s="180"/>
      <c r="H800" s="187"/>
      <c r="J800" s="188"/>
      <c r="L800" s="413"/>
    </row>
    <row r="801" customFormat="false" ht="12.75" hidden="false" customHeight="false" outlineLevel="0" collapsed="false">
      <c r="A801" s="183"/>
      <c r="C801" s="171"/>
      <c r="D801" s="180"/>
      <c r="H801" s="187"/>
      <c r="J801" s="188"/>
      <c r="L801" s="413"/>
    </row>
    <row r="802" customFormat="false" ht="12.75" hidden="false" customHeight="false" outlineLevel="0" collapsed="false">
      <c r="A802" s="183"/>
      <c r="C802" s="171"/>
      <c r="D802" s="180"/>
      <c r="H802" s="187"/>
      <c r="J802" s="188"/>
      <c r="L802" s="413"/>
    </row>
    <row r="803" customFormat="false" ht="12.75" hidden="false" customHeight="false" outlineLevel="0" collapsed="false">
      <c r="A803" s="183"/>
      <c r="C803" s="171"/>
      <c r="D803" s="180"/>
      <c r="H803" s="187"/>
      <c r="J803" s="188"/>
      <c r="L803" s="413"/>
    </row>
    <row r="804" customFormat="false" ht="12.75" hidden="false" customHeight="false" outlineLevel="0" collapsed="false">
      <c r="A804" s="183"/>
      <c r="C804" s="171"/>
      <c r="D804" s="180"/>
      <c r="H804" s="187"/>
      <c r="J804" s="188"/>
      <c r="L804" s="413"/>
    </row>
    <row r="805" customFormat="false" ht="12.75" hidden="false" customHeight="false" outlineLevel="0" collapsed="false">
      <c r="A805" s="183"/>
      <c r="C805" s="171"/>
      <c r="D805" s="180"/>
      <c r="H805" s="187"/>
      <c r="J805" s="188"/>
      <c r="L805" s="413"/>
    </row>
    <row r="806" customFormat="false" ht="12.75" hidden="false" customHeight="false" outlineLevel="0" collapsed="false">
      <c r="A806" s="183"/>
      <c r="C806" s="171"/>
      <c r="D806" s="180"/>
      <c r="H806" s="187"/>
      <c r="J806" s="188"/>
      <c r="L806" s="413"/>
    </row>
    <row r="807" customFormat="false" ht="12.75" hidden="false" customHeight="false" outlineLevel="0" collapsed="false">
      <c r="A807" s="183"/>
      <c r="C807" s="171"/>
      <c r="D807" s="180"/>
      <c r="H807" s="187"/>
      <c r="J807" s="188"/>
      <c r="L807" s="413"/>
    </row>
    <row r="808" customFormat="false" ht="12.75" hidden="false" customHeight="false" outlineLevel="0" collapsed="false">
      <c r="A808" s="183"/>
      <c r="C808" s="171"/>
      <c r="D808" s="180"/>
      <c r="H808" s="187"/>
      <c r="J808" s="188"/>
      <c r="L808" s="413"/>
    </row>
    <row r="809" customFormat="false" ht="12.75" hidden="false" customHeight="false" outlineLevel="0" collapsed="false">
      <c r="A809" s="183"/>
      <c r="C809" s="171"/>
      <c r="D809" s="180"/>
      <c r="H809" s="187"/>
      <c r="J809" s="188"/>
      <c r="L809" s="413"/>
    </row>
    <row r="810" customFormat="false" ht="12.75" hidden="false" customHeight="false" outlineLevel="0" collapsed="false">
      <c r="A810" s="183"/>
      <c r="C810" s="171"/>
      <c r="D810" s="180"/>
      <c r="H810" s="187"/>
      <c r="J810" s="188"/>
      <c r="L810" s="413"/>
    </row>
    <row r="811" customFormat="false" ht="12.75" hidden="false" customHeight="false" outlineLevel="0" collapsed="false">
      <c r="A811" s="183"/>
      <c r="C811" s="171"/>
      <c r="D811" s="180"/>
      <c r="H811" s="187"/>
      <c r="J811" s="188"/>
      <c r="L811" s="413"/>
    </row>
    <row r="812" customFormat="false" ht="12.75" hidden="false" customHeight="false" outlineLevel="0" collapsed="false">
      <c r="A812" s="183"/>
      <c r="C812" s="171"/>
      <c r="D812" s="180"/>
      <c r="H812" s="187"/>
      <c r="J812" s="188"/>
      <c r="L812" s="413"/>
    </row>
    <row r="813" customFormat="false" ht="12.75" hidden="false" customHeight="false" outlineLevel="0" collapsed="false">
      <c r="A813" s="183"/>
      <c r="C813" s="171"/>
      <c r="D813" s="180"/>
      <c r="H813" s="187"/>
      <c r="J813" s="188"/>
      <c r="L813" s="413"/>
    </row>
    <row r="814" customFormat="false" ht="12.75" hidden="false" customHeight="false" outlineLevel="0" collapsed="false">
      <c r="A814" s="183"/>
      <c r="C814" s="171"/>
      <c r="D814" s="180"/>
      <c r="H814" s="187"/>
      <c r="J814" s="188"/>
      <c r="L814" s="413"/>
    </row>
    <row r="815" customFormat="false" ht="12.75" hidden="false" customHeight="false" outlineLevel="0" collapsed="false">
      <c r="A815" s="183"/>
      <c r="C815" s="171"/>
      <c r="D815" s="180"/>
      <c r="H815" s="187"/>
      <c r="J815" s="188"/>
      <c r="L815" s="413"/>
    </row>
    <row r="816" customFormat="false" ht="12.75" hidden="false" customHeight="false" outlineLevel="0" collapsed="false">
      <c r="A816" s="183"/>
      <c r="C816" s="171"/>
      <c r="D816" s="180"/>
      <c r="H816" s="187"/>
      <c r="J816" s="188"/>
      <c r="L816" s="413"/>
    </row>
    <row r="817" customFormat="false" ht="12.75" hidden="false" customHeight="false" outlineLevel="0" collapsed="false">
      <c r="A817" s="183"/>
      <c r="C817" s="171"/>
      <c r="D817" s="180"/>
      <c r="H817" s="187"/>
      <c r="J817" s="188"/>
      <c r="L817" s="413"/>
    </row>
    <row r="818" customFormat="false" ht="12.75" hidden="false" customHeight="false" outlineLevel="0" collapsed="false">
      <c r="A818" s="183"/>
      <c r="C818" s="171"/>
      <c r="D818" s="180"/>
      <c r="H818" s="187"/>
      <c r="J818" s="188"/>
      <c r="L818" s="413"/>
    </row>
    <row r="819" customFormat="false" ht="12.75" hidden="false" customHeight="false" outlineLevel="0" collapsed="false">
      <c r="A819" s="183"/>
      <c r="C819" s="171"/>
      <c r="D819" s="180"/>
      <c r="H819" s="187"/>
      <c r="J819" s="188"/>
      <c r="L819" s="413"/>
    </row>
    <row r="820" customFormat="false" ht="12.75" hidden="false" customHeight="false" outlineLevel="0" collapsed="false">
      <c r="A820" s="183"/>
      <c r="C820" s="171"/>
      <c r="D820" s="180"/>
      <c r="H820" s="187"/>
      <c r="J820" s="188"/>
      <c r="L820" s="413"/>
    </row>
    <row r="821" customFormat="false" ht="12.75" hidden="false" customHeight="false" outlineLevel="0" collapsed="false">
      <c r="A821" s="183"/>
      <c r="C821" s="171"/>
      <c r="D821" s="180"/>
      <c r="H821" s="187"/>
      <c r="J821" s="188"/>
      <c r="L821" s="413"/>
    </row>
    <row r="822" customFormat="false" ht="12.75" hidden="false" customHeight="false" outlineLevel="0" collapsed="false">
      <c r="A822" s="183"/>
      <c r="C822" s="171"/>
      <c r="D822" s="180"/>
      <c r="H822" s="187"/>
      <c r="J822" s="188"/>
      <c r="L822" s="413"/>
    </row>
    <row r="823" customFormat="false" ht="12.75" hidden="false" customHeight="false" outlineLevel="0" collapsed="false">
      <c r="A823" s="183"/>
      <c r="C823" s="171"/>
      <c r="D823" s="180"/>
      <c r="H823" s="187"/>
      <c r="J823" s="188"/>
      <c r="L823" s="413"/>
    </row>
    <row r="824" customFormat="false" ht="12.75" hidden="false" customHeight="false" outlineLevel="0" collapsed="false">
      <c r="A824" s="183"/>
      <c r="C824" s="171"/>
      <c r="D824" s="180"/>
      <c r="H824" s="187"/>
      <c r="J824" s="188"/>
      <c r="L824" s="413"/>
    </row>
    <row r="825" customFormat="false" ht="12.75" hidden="false" customHeight="false" outlineLevel="0" collapsed="false">
      <c r="A825" s="183"/>
      <c r="C825" s="171"/>
      <c r="D825" s="180"/>
      <c r="H825" s="187"/>
      <c r="J825" s="188"/>
      <c r="L825" s="413"/>
    </row>
    <row r="826" customFormat="false" ht="12.75" hidden="false" customHeight="false" outlineLevel="0" collapsed="false">
      <c r="A826" s="183"/>
      <c r="C826" s="171"/>
      <c r="D826" s="180"/>
      <c r="H826" s="187"/>
      <c r="J826" s="188"/>
      <c r="L826" s="413"/>
    </row>
    <row r="827" customFormat="false" ht="12.75" hidden="false" customHeight="false" outlineLevel="0" collapsed="false">
      <c r="A827" s="183"/>
      <c r="C827" s="171"/>
      <c r="D827" s="180"/>
      <c r="H827" s="187"/>
      <c r="J827" s="188"/>
      <c r="L827" s="413"/>
    </row>
    <row r="828" customFormat="false" ht="12.75" hidden="false" customHeight="false" outlineLevel="0" collapsed="false">
      <c r="A828" s="183"/>
      <c r="C828" s="171"/>
      <c r="D828" s="180"/>
      <c r="H828" s="187"/>
      <c r="J828" s="188"/>
      <c r="L828" s="413"/>
    </row>
    <row r="829" customFormat="false" ht="12.75" hidden="false" customHeight="false" outlineLevel="0" collapsed="false">
      <c r="A829" s="183"/>
      <c r="C829" s="171"/>
      <c r="D829" s="180"/>
      <c r="H829" s="187"/>
      <c r="J829" s="188"/>
      <c r="L829" s="413"/>
    </row>
    <row r="830" customFormat="false" ht="12.75" hidden="false" customHeight="false" outlineLevel="0" collapsed="false">
      <c r="A830" s="183"/>
      <c r="C830" s="171"/>
      <c r="D830" s="180"/>
      <c r="H830" s="187"/>
      <c r="J830" s="188"/>
      <c r="L830" s="413"/>
    </row>
    <row r="831" customFormat="false" ht="12.75" hidden="false" customHeight="false" outlineLevel="0" collapsed="false">
      <c r="A831" s="183"/>
      <c r="C831" s="171"/>
      <c r="D831" s="180"/>
      <c r="H831" s="187"/>
      <c r="J831" s="188"/>
      <c r="L831" s="413"/>
    </row>
    <row r="832" customFormat="false" ht="12.75" hidden="false" customHeight="false" outlineLevel="0" collapsed="false">
      <c r="A832" s="183"/>
      <c r="C832" s="171"/>
      <c r="D832" s="180"/>
      <c r="H832" s="187"/>
      <c r="J832" s="188"/>
      <c r="L832" s="413"/>
    </row>
    <row r="833" customFormat="false" ht="12.75" hidden="false" customHeight="false" outlineLevel="0" collapsed="false">
      <c r="A833" s="183"/>
      <c r="C833" s="171"/>
      <c r="D833" s="180"/>
      <c r="H833" s="187"/>
      <c r="J833" s="188"/>
      <c r="L833" s="413"/>
    </row>
    <row r="834" customFormat="false" ht="12.75" hidden="false" customHeight="false" outlineLevel="0" collapsed="false">
      <c r="A834" s="183"/>
      <c r="C834" s="171"/>
      <c r="D834" s="180"/>
      <c r="H834" s="187"/>
      <c r="J834" s="188"/>
      <c r="L834" s="413"/>
    </row>
    <row r="835" customFormat="false" ht="12.75" hidden="false" customHeight="false" outlineLevel="0" collapsed="false">
      <c r="A835" s="183"/>
      <c r="C835" s="171"/>
      <c r="D835" s="180"/>
      <c r="H835" s="187"/>
      <c r="J835" s="188"/>
      <c r="L835" s="413"/>
    </row>
    <row r="836" customFormat="false" ht="12.75" hidden="false" customHeight="false" outlineLevel="0" collapsed="false">
      <c r="A836" s="183"/>
      <c r="C836" s="171"/>
      <c r="D836" s="180"/>
      <c r="H836" s="187"/>
      <c r="J836" s="188"/>
      <c r="L836" s="413"/>
    </row>
    <row r="837" customFormat="false" ht="12.75" hidden="false" customHeight="false" outlineLevel="0" collapsed="false">
      <c r="A837" s="183"/>
      <c r="C837" s="171"/>
      <c r="D837" s="180"/>
      <c r="H837" s="187"/>
      <c r="J837" s="188"/>
      <c r="L837" s="413"/>
    </row>
    <row r="838" customFormat="false" ht="12.75" hidden="false" customHeight="false" outlineLevel="0" collapsed="false">
      <c r="A838" s="183"/>
      <c r="C838" s="171"/>
      <c r="D838" s="180"/>
      <c r="H838" s="187"/>
      <c r="J838" s="188"/>
      <c r="L838" s="413"/>
    </row>
    <row r="839" customFormat="false" ht="12.75" hidden="false" customHeight="false" outlineLevel="0" collapsed="false">
      <c r="A839" s="183"/>
      <c r="C839" s="171"/>
      <c r="D839" s="180"/>
      <c r="H839" s="187"/>
      <c r="J839" s="188"/>
      <c r="L839" s="413"/>
    </row>
    <row r="840" customFormat="false" ht="12.75" hidden="false" customHeight="false" outlineLevel="0" collapsed="false">
      <c r="A840" s="183"/>
      <c r="C840" s="171"/>
      <c r="D840" s="180"/>
      <c r="H840" s="187"/>
      <c r="J840" s="188"/>
      <c r="L840" s="413"/>
    </row>
    <row r="841" customFormat="false" ht="12.75" hidden="false" customHeight="false" outlineLevel="0" collapsed="false">
      <c r="A841" s="183"/>
      <c r="C841" s="171"/>
      <c r="D841" s="180"/>
      <c r="H841" s="187"/>
      <c r="J841" s="188"/>
      <c r="L841" s="413"/>
    </row>
    <row r="842" customFormat="false" ht="12.75" hidden="false" customHeight="false" outlineLevel="0" collapsed="false">
      <c r="A842" s="183"/>
      <c r="C842" s="171"/>
      <c r="D842" s="180"/>
      <c r="H842" s="187"/>
      <c r="J842" s="188"/>
      <c r="L842" s="413"/>
    </row>
    <row r="843" customFormat="false" ht="12.75" hidden="false" customHeight="false" outlineLevel="0" collapsed="false">
      <c r="A843" s="183"/>
      <c r="C843" s="171"/>
      <c r="D843" s="180"/>
      <c r="H843" s="187"/>
      <c r="J843" s="188"/>
      <c r="L843" s="413"/>
    </row>
    <row r="844" customFormat="false" ht="12.75" hidden="false" customHeight="false" outlineLevel="0" collapsed="false">
      <c r="A844" s="183"/>
      <c r="C844" s="171"/>
      <c r="D844" s="180"/>
      <c r="H844" s="187"/>
      <c r="J844" s="188"/>
      <c r="L844" s="413"/>
    </row>
    <row r="845" customFormat="false" ht="12.75" hidden="false" customHeight="false" outlineLevel="0" collapsed="false">
      <c r="A845" s="183"/>
      <c r="C845" s="171"/>
      <c r="D845" s="180"/>
      <c r="H845" s="187"/>
      <c r="J845" s="188"/>
      <c r="L845" s="413"/>
    </row>
    <row r="846" customFormat="false" ht="12.75" hidden="false" customHeight="false" outlineLevel="0" collapsed="false">
      <c r="A846" s="183"/>
      <c r="C846" s="171"/>
      <c r="D846" s="180"/>
      <c r="H846" s="187"/>
      <c r="J846" s="188"/>
      <c r="L846" s="413"/>
    </row>
    <row r="847" customFormat="false" ht="12.75" hidden="false" customHeight="false" outlineLevel="0" collapsed="false">
      <c r="A847" s="183"/>
      <c r="C847" s="171"/>
      <c r="D847" s="180"/>
      <c r="H847" s="187"/>
      <c r="J847" s="188"/>
      <c r="L847" s="413"/>
    </row>
    <row r="848" customFormat="false" ht="12.75" hidden="false" customHeight="false" outlineLevel="0" collapsed="false">
      <c r="A848" s="183"/>
      <c r="C848" s="171"/>
      <c r="D848" s="180"/>
      <c r="H848" s="187"/>
      <c r="J848" s="188"/>
      <c r="L848" s="413"/>
    </row>
    <row r="849" customFormat="false" ht="12.75" hidden="false" customHeight="false" outlineLevel="0" collapsed="false">
      <c r="A849" s="183"/>
      <c r="C849" s="171"/>
      <c r="D849" s="180"/>
      <c r="H849" s="187"/>
      <c r="J849" s="188"/>
      <c r="L849" s="413"/>
    </row>
    <row r="850" customFormat="false" ht="12.75" hidden="false" customHeight="false" outlineLevel="0" collapsed="false">
      <c r="A850" s="183"/>
      <c r="C850" s="171"/>
      <c r="D850" s="180"/>
      <c r="H850" s="187"/>
      <c r="J850" s="188"/>
      <c r="L850" s="413"/>
    </row>
    <row r="851" customFormat="false" ht="12.75" hidden="false" customHeight="false" outlineLevel="0" collapsed="false">
      <c r="A851" s="183"/>
      <c r="C851" s="171"/>
      <c r="D851" s="180"/>
      <c r="H851" s="187"/>
      <c r="J851" s="188"/>
      <c r="L851" s="413"/>
    </row>
    <row r="852" customFormat="false" ht="12.75" hidden="false" customHeight="false" outlineLevel="0" collapsed="false">
      <c r="A852" s="183"/>
      <c r="C852" s="171"/>
      <c r="D852" s="180"/>
      <c r="H852" s="187"/>
      <c r="J852" s="188"/>
      <c r="L852" s="413"/>
    </row>
    <row r="853" customFormat="false" ht="12.75" hidden="false" customHeight="false" outlineLevel="0" collapsed="false">
      <c r="A853" s="183"/>
      <c r="C853" s="171"/>
      <c r="D853" s="180"/>
      <c r="H853" s="187"/>
      <c r="J853" s="188"/>
      <c r="L853" s="413"/>
    </row>
    <row r="854" customFormat="false" ht="12.75" hidden="false" customHeight="false" outlineLevel="0" collapsed="false">
      <c r="A854" s="183"/>
      <c r="C854" s="171"/>
      <c r="D854" s="180"/>
      <c r="H854" s="187"/>
      <c r="J854" s="188"/>
      <c r="L854" s="413"/>
    </row>
    <row r="855" customFormat="false" ht="12.75" hidden="false" customHeight="false" outlineLevel="0" collapsed="false">
      <c r="A855" s="183"/>
      <c r="C855" s="171"/>
      <c r="D855" s="180"/>
      <c r="H855" s="187"/>
      <c r="J855" s="188"/>
      <c r="L855" s="413"/>
    </row>
    <row r="856" customFormat="false" ht="12.75" hidden="false" customHeight="false" outlineLevel="0" collapsed="false">
      <c r="A856" s="183"/>
      <c r="C856" s="171"/>
      <c r="D856" s="180"/>
      <c r="H856" s="187"/>
      <c r="J856" s="188"/>
      <c r="L856" s="413"/>
    </row>
    <row r="857" customFormat="false" ht="12.75" hidden="false" customHeight="false" outlineLevel="0" collapsed="false">
      <c r="A857" s="183"/>
      <c r="C857" s="171"/>
      <c r="D857" s="180"/>
      <c r="H857" s="187"/>
      <c r="J857" s="188"/>
      <c r="L857" s="413"/>
    </row>
    <row r="858" customFormat="false" ht="12.75" hidden="false" customHeight="false" outlineLevel="0" collapsed="false">
      <c r="A858" s="183"/>
      <c r="C858" s="171"/>
      <c r="D858" s="180"/>
      <c r="H858" s="187"/>
      <c r="J858" s="188"/>
      <c r="L858" s="413"/>
    </row>
    <row r="859" customFormat="false" ht="12.75" hidden="false" customHeight="false" outlineLevel="0" collapsed="false">
      <c r="A859" s="183"/>
      <c r="C859" s="171"/>
      <c r="D859" s="180"/>
      <c r="H859" s="187"/>
      <c r="J859" s="188"/>
      <c r="L859" s="413"/>
    </row>
    <row r="860" customFormat="false" ht="12.75" hidden="false" customHeight="false" outlineLevel="0" collapsed="false">
      <c r="A860" s="183"/>
      <c r="C860" s="171"/>
      <c r="D860" s="180"/>
      <c r="H860" s="187"/>
      <c r="J860" s="188"/>
      <c r="L860" s="413"/>
    </row>
    <row r="861" customFormat="false" ht="12.75" hidden="false" customHeight="false" outlineLevel="0" collapsed="false">
      <c r="A861" s="183"/>
      <c r="C861" s="171"/>
      <c r="D861" s="180"/>
      <c r="H861" s="187"/>
      <c r="J861" s="188"/>
      <c r="L861" s="413"/>
    </row>
    <row r="862" customFormat="false" ht="12.75" hidden="false" customHeight="false" outlineLevel="0" collapsed="false">
      <c r="A862" s="183"/>
      <c r="C862" s="171"/>
      <c r="D862" s="180"/>
      <c r="H862" s="187"/>
      <c r="J862" s="188"/>
      <c r="L862" s="413"/>
    </row>
    <row r="863" customFormat="false" ht="12.75" hidden="false" customHeight="false" outlineLevel="0" collapsed="false">
      <c r="A863" s="183"/>
      <c r="C863" s="171"/>
      <c r="D863" s="180"/>
      <c r="H863" s="187"/>
      <c r="J863" s="188"/>
      <c r="L863" s="413"/>
    </row>
    <row r="864" customFormat="false" ht="12.75" hidden="false" customHeight="false" outlineLevel="0" collapsed="false">
      <c r="A864" s="183"/>
      <c r="C864" s="171"/>
      <c r="D864" s="180"/>
      <c r="H864" s="187"/>
      <c r="J864" s="188"/>
      <c r="L864" s="413"/>
    </row>
    <row r="865" customFormat="false" ht="12.75" hidden="false" customHeight="false" outlineLevel="0" collapsed="false">
      <c r="A865" s="183"/>
      <c r="C865" s="171"/>
      <c r="D865" s="180"/>
      <c r="H865" s="187"/>
      <c r="J865" s="188"/>
      <c r="L865" s="413"/>
    </row>
    <row r="866" customFormat="false" ht="12.75" hidden="false" customHeight="false" outlineLevel="0" collapsed="false">
      <c r="A866" s="183"/>
      <c r="C866" s="171"/>
      <c r="D866" s="180"/>
      <c r="H866" s="187"/>
      <c r="J866" s="188"/>
      <c r="L866" s="413"/>
    </row>
    <row r="867" customFormat="false" ht="12.75" hidden="false" customHeight="false" outlineLevel="0" collapsed="false">
      <c r="A867" s="183"/>
      <c r="C867" s="171"/>
      <c r="D867" s="180"/>
      <c r="H867" s="187"/>
      <c r="J867" s="188"/>
      <c r="L867" s="413"/>
    </row>
    <row r="868" customFormat="false" ht="12.75" hidden="false" customHeight="false" outlineLevel="0" collapsed="false">
      <c r="A868" s="183"/>
      <c r="C868" s="171"/>
      <c r="D868" s="180"/>
      <c r="H868" s="187"/>
      <c r="J868" s="188"/>
      <c r="L868" s="413"/>
    </row>
    <row r="869" customFormat="false" ht="12.75" hidden="false" customHeight="false" outlineLevel="0" collapsed="false">
      <c r="A869" s="183"/>
      <c r="C869" s="171"/>
      <c r="D869" s="180"/>
      <c r="H869" s="187"/>
      <c r="J869" s="188"/>
      <c r="L869" s="413"/>
    </row>
    <row r="870" customFormat="false" ht="12.75" hidden="false" customHeight="false" outlineLevel="0" collapsed="false">
      <c r="A870" s="183"/>
      <c r="C870" s="171"/>
      <c r="D870" s="180"/>
      <c r="H870" s="187"/>
      <c r="J870" s="188"/>
      <c r="L870" s="413"/>
    </row>
    <row r="871" customFormat="false" ht="12.75" hidden="false" customHeight="false" outlineLevel="0" collapsed="false">
      <c r="A871" s="183"/>
      <c r="C871" s="171"/>
      <c r="D871" s="180"/>
      <c r="H871" s="187"/>
      <c r="J871" s="188"/>
      <c r="L871" s="413"/>
    </row>
    <row r="872" customFormat="false" ht="12.75" hidden="false" customHeight="false" outlineLevel="0" collapsed="false">
      <c r="A872" s="183"/>
      <c r="C872" s="171"/>
      <c r="D872" s="180"/>
      <c r="H872" s="187"/>
      <c r="J872" s="188"/>
      <c r="L872" s="413"/>
    </row>
    <row r="873" customFormat="false" ht="12.75" hidden="false" customHeight="false" outlineLevel="0" collapsed="false">
      <c r="A873" s="183"/>
      <c r="C873" s="171"/>
      <c r="D873" s="180"/>
      <c r="H873" s="187"/>
      <c r="J873" s="188"/>
      <c r="L873" s="413"/>
    </row>
    <row r="874" customFormat="false" ht="12.75" hidden="false" customHeight="false" outlineLevel="0" collapsed="false">
      <c r="A874" s="183"/>
      <c r="C874" s="171"/>
      <c r="D874" s="180"/>
      <c r="H874" s="187"/>
      <c r="J874" s="188"/>
      <c r="L874" s="413"/>
    </row>
    <row r="875" customFormat="false" ht="12.75" hidden="false" customHeight="false" outlineLevel="0" collapsed="false">
      <c r="A875" s="183"/>
      <c r="C875" s="171"/>
      <c r="D875" s="180"/>
      <c r="H875" s="187"/>
      <c r="J875" s="188"/>
      <c r="L875" s="413"/>
    </row>
    <row r="876" customFormat="false" ht="12.75" hidden="false" customHeight="false" outlineLevel="0" collapsed="false">
      <c r="A876" s="183"/>
      <c r="C876" s="171"/>
      <c r="D876" s="180"/>
      <c r="H876" s="187"/>
      <c r="J876" s="188"/>
      <c r="L876" s="413"/>
    </row>
    <row r="877" customFormat="false" ht="12.75" hidden="false" customHeight="false" outlineLevel="0" collapsed="false">
      <c r="A877" s="183"/>
      <c r="C877" s="171"/>
      <c r="D877" s="180"/>
      <c r="H877" s="187"/>
      <c r="J877" s="188"/>
      <c r="L877" s="413"/>
    </row>
    <row r="878" customFormat="false" ht="12.75" hidden="false" customHeight="false" outlineLevel="0" collapsed="false">
      <c r="A878" s="183"/>
      <c r="C878" s="171"/>
      <c r="D878" s="180"/>
      <c r="H878" s="187"/>
      <c r="J878" s="188"/>
      <c r="L878" s="413"/>
    </row>
    <row r="879" customFormat="false" ht="12.75" hidden="false" customHeight="false" outlineLevel="0" collapsed="false">
      <c r="A879" s="183"/>
      <c r="C879" s="171"/>
      <c r="D879" s="180"/>
      <c r="H879" s="187"/>
      <c r="J879" s="188"/>
      <c r="L879" s="413"/>
    </row>
    <row r="880" customFormat="false" ht="12.75" hidden="false" customHeight="false" outlineLevel="0" collapsed="false">
      <c r="A880" s="183"/>
      <c r="C880" s="171"/>
      <c r="D880" s="180"/>
      <c r="H880" s="187"/>
      <c r="J880" s="188"/>
      <c r="L880" s="413"/>
    </row>
    <row r="881" customFormat="false" ht="12.75" hidden="false" customHeight="false" outlineLevel="0" collapsed="false">
      <c r="A881" s="183"/>
      <c r="C881" s="171"/>
      <c r="D881" s="180"/>
      <c r="H881" s="187"/>
      <c r="J881" s="188"/>
      <c r="L881" s="413"/>
    </row>
    <row r="882" customFormat="false" ht="12.75" hidden="false" customHeight="false" outlineLevel="0" collapsed="false">
      <c r="A882" s="183"/>
      <c r="C882" s="171"/>
      <c r="D882" s="180"/>
      <c r="H882" s="187"/>
      <c r="J882" s="188"/>
      <c r="L882" s="413"/>
    </row>
    <row r="883" customFormat="false" ht="12.75" hidden="false" customHeight="false" outlineLevel="0" collapsed="false">
      <c r="A883" s="183"/>
      <c r="C883" s="171"/>
      <c r="D883" s="180"/>
      <c r="H883" s="187"/>
      <c r="J883" s="188"/>
      <c r="L883" s="413"/>
    </row>
    <row r="884" customFormat="false" ht="12.75" hidden="false" customHeight="false" outlineLevel="0" collapsed="false">
      <c r="A884" s="183"/>
      <c r="C884" s="171"/>
      <c r="D884" s="180"/>
      <c r="H884" s="187"/>
      <c r="J884" s="188"/>
      <c r="L884" s="413"/>
    </row>
    <row r="885" customFormat="false" ht="12.75" hidden="false" customHeight="false" outlineLevel="0" collapsed="false">
      <c r="A885" s="183"/>
      <c r="C885" s="171"/>
      <c r="D885" s="180"/>
      <c r="H885" s="187"/>
      <c r="J885" s="188"/>
      <c r="L885" s="413"/>
    </row>
    <row r="886" customFormat="false" ht="12.75" hidden="false" customHeight="false" outlineLevel="0" collapsed="false">
      <c r="A886" s="183"/>
      <c r="C886" s="171"/>
      <c r="D886" s="180"/>
      <c r="H886" s="187"/>
      <c r="J886" s="188"/>
      <c r="L886" s="413"/>
    </row>
    <row r="887" customFormat="false" ht="12.75" hidden="false" customHeight="false" outlineLevel="0" collapsed="false">
      <c r="A887" s="183"/>
      <c r="C887" s="171"/>
      <c r="D887" s="180"/>
      <c r="H887" s="187"/>
      <c r="J887" s="188"/>
      <c r="L887" s="413"/>
    </row>
    <row r="888" customFormat="false" ht="12.75" hidden="false" customHeight="false" outlineLevel="0" collapsed="false">
      <c r="A888" s="183"/>
      <c r="C888" s="171"/>
      <c r="D888" s="180"/>
      <c r="H888" s="187"/>
      <c r="J888" s="188"/>
      <c r="L888" s="413"/>
    </row>
    <row r="889" customFormat="false" ht="12.75" hidden="false" customHeight="false" outlineLevel="0" collapsed="false">
      <c r="A889" s="183"/>
      <c r="C889" s="171"/>
      <c r="D889" s="180"/>
      <c r="H889" s="187"/>
      <c r="J889" s="188"/>
      <c r="L889" s="413"/>
    </row>
    <row r="890" customFormat="false" ht="12.75" hidden="false" customHeight="false" outlineLevel="0" collapsed="false">
      <c r="A890" s="183"/>
      <c r="C890" s="171"/>
      <c r="D890" s="180"/>
      <c r="H890" s="187"/>
      <c r="J890" s="188"/>
      <c r="L890" s="413"/>
    </row>
    <row r="891" customFormat="false" ht="12.75" hidden="false" customHeight="false" outlineLevel="0" collapsed="false">
      <c r="A891" s="183"/>
      <c r="C891" s="171"/>
      <c r="D891" s="180"/>
      <c r="H891" s="187"/>
      <c r="J891" s="188"/>
      <c r="L891" s="413"/>
    </row>
    <row r="892" customFormat="false" ht="12.75" hidden="false" customHeight="false" outlineLevel="0" collapsed="false">
      <c r="A892" s="183"/>
      <c r="C892" s="171"/>
      <c r="D892" s="180"/>
      <c r="H892" s="187"/>
      <c r="J892" s="188"/>
      <c r="L892" s="413"/>
    </row>
    <row r="893" customFormat="false" ht="12.75" hidden="false" customHeight="false" outlineLevel="0" collapsed="false">
      <c r="A893" s="183"/>
      <c r="C893" s="171"/>
      <c r="D893" s="180"/>
      <c r="H893" s="187"/>
      <c r="J893" s="188"/>
      <c r="L893" s="413"/>
    </row>
    <row r="894" customFormat="false" ht="12.75" hidden="false" customHeight="false" outlineLevel="0" collapsed="false">
      <c r="A894" s="183"/>
      <c r="C894" s="171"/>
      <c r="D894" s="180"/>
      <c r="H894" s="187"/>
      <c r="J894" s="188"/>
      <c r="L894" s="413"/>
    </row>
    <row r="895" customFormat="false" ht="12.75" hidden="false" customHeight="false" outlineLevel="0" collapsed="false">
      <c r="A895" s="183"/>
      <c r="C895" s="171"/>
      <c r="D895" s="180"/>
      <c r="H895" s="187"/>
      <c r="J895" s="188"/>
      <c r="L895" s="413"/>
    </row>
    <row r="896" customFormat="false" ht="12.75" hidden="false" customHeight="false" outlineLevel="0" collapsed="false">
      <c r="A896" s="183"/>
      <c r="C896" s="171"/>
      <c r="D896" s="180"/>
      <c r="H896" s="187"/>
      <c r="J896" s="188"/>
      <c r="L896" s="413"/>
    </row>
    <row r="897" customFormat="false" ht="12.75" hidden="false" customHeight="false" outlineLevel="0" collapsed="false">
      <c r="A897" s="183"/>
      <c r="C897" s="171"/>
      <c r="D897" s="180"/>
      <c r="H897" s="187"/>
      <c r="J897" s="188"/>
      <c r="L897" s="413"/>
    </row>
    <row r="898" customFormat="false" ht="12.75" hidden="false" customHeight="false" outlineLevel="0" collapsed="false">
      <c r="A898" s="183"/>
      <c r="C898" s="171"/>
      <c r="D898" s="180"/>
      <c r="H898" s="187"/>
      <c r="J898" s="188"/>
      <c r="L898" s="413"/>
    </row>
    <row r="899" customFormat="false" ht="12.75" hidden="false" customHeight="false" outlineLevel="0" collapsed="false">
      <c r="A899" s="183"/>
      <c r="C899" s="171"/>
      <c r="D899" s="180"/>
      <c r="H899" s="187"/>
      <c r="J899" s="188"/>
      <c r="L899" s="413"/>
    </row>
    <row r="900" customFormat="false" ht="12.75" hidden="false" customHeight="false" outlineLevel="0" collapsed="false">
      <c r="A900" s="183"/>
      <c r="C900" s="171"/>
      <c r="D900" s="180"/>
      <c r="H900" s="187"/>
      <c r="J900" s="188"/>
      <c r="L900" s="413"/>
    </row>
    <row r="901" customFormat="false" ht="12.75" hidden="false" customHeight="false" outlineLevel="0" collapsed="false">
      <c r="A901" s="183"/>
      <c r="C901" s="171"/>
      <c r="D901" s="180"/>
      <c r="H901" s="187"/>
      <c r="J901" s="188"/>
      <c r="L901" s="413"/>
    </row>
    <row r="902" customFormat="false" ht="12.75" hidden="false" customHeight="false" outlineLevel="0" collapsed="false">
      <c r="A902" s="183"/>
      <c r="C902" s="171"/>
      <c r="D902" s="180"/>
      <c r="H902" s="187"/>
      <c r="J902" s="188"/>
      <c r="L902" s="413"/>
    </row>
    <row r="903" customFormat="false" ht="12.75" hidden="false" customHeight="false" outlineLevel="0" collapsed="false">
      <c r="A903" s="183"/>
      <c r="C903" s="171"/>
      <c r="D903" s="180"/>
      <c r="H903" s="187"/>
      <c r="J903" s="188"/>
      <c r="L903" s="413"/>
    </row>
    <row r="904" customFormat="false" ht="12.75" hidden="false" customHeight="false" outlineLevel="0" collapsed="false">
      <c r="A904" s="183"/>
      <c r="C904" s="171"/>
      <c r="D904" s="180"/>
      <c r="H904" s="187"/>
      <c r="J904" s="188"/>
      <c r="L904" s="413"/>
    </row>
    <row r="905" customFormat="false" ht="12.75" hidden="false" customHeight="false" outlineLevel="0" collapsed="false">
      <c r="A905" s="183"/>
      <c r="C905" s="171"/>
      <c r="D905" s="180"/>
      <c r="H905" s="187"/>
      <c r="J905" s="188"/>
      <c r="L905" s="413"/>
    </row>
    <row r="906" customFormat="false" ht="12.75" hidden="false" customHeight="false" outlineLevel="0" collapsed="false">
      <c r="A906" s="183"/>
      <c r="C906" s="171"/>
      <c r="D906" s="180"/>
      <c r="H906" s="187"/>
      <c r="J906" s="188"/>
      <c r="L906" s="413"/>
    </row>
    <row r="907" customFormat="false" ht="12.75" hidden="false" customHeight="false" outlineLevel="0" collapsed="false">
      <c r="A907" s="183"/>
      <c r="C907" s="171"/>
      <c r="D907" s="180"/>
      <c r="H907" s="187"/>
      <c r="J907" s="188"/>
      <c r="L907" s="413"/>
    </row>
    <row r="908" customFormat="false" ht="12.75" hidden="false" customHeight="false" outlineLevel="0" collapsed="false">
      <c r="A908" s="183"/>
      <c r="C908" s="171"/>
      <c r="D908" s="180"/>
      <c r="H908" s="187"/>
      <c r="J908" s="188"/>
      <c r="L908" s="413"/>
    </row>
    <row r="909" customFormat="false" ht="12.75" hidden="false" customHeight="false" outlineLevel="0" collapsed="false">
      <c r="A909" s="183"/>
      <c r="C909" s="171"/>
      <c r="D909" s="180"/>
      <c r="H909" s="187"/>
      <c r="J909" s="188"/>
      <c r="L909" s="413"/>
    </row>
    <row r="910" customFormat="false" ht="12.75" hidden="false" customHeight="false" outlineLevel="0" collapsed="false">
      <c r="A910" s="183"/>
      <c r="C910" s="171"/>
      <c r="D910" s="180"/>
      <c r="H910" s="187"/>
      <c r="J910" s="188"/>
      <c r="L910" s="413"/>
    </row>
    <row r="911" customFormat="false" ht="12.75" hidden="false" customHeight="false" outlineLevel="0" collapsed="false">
      <c r="A911" s="183"/>
      <c r="C911" s="171"/>
      <c r="D911" s="180"/>
      <c r="H911" s="187"/>
      <c r="J911" s="188"/>
      <c r="L911" s="413"/>
    </row>
    <row r="912" customFormat="false" ht="12.75" hidden="false" customHeight="false" outlineLevel="0" collapsed="false">
      <c r="A912" s="183"/>
      <c r="C912" s="171"/>
      <c r="D912" s="180"/>
      <c r="H912" s="187"/>
      <c r="J912" s="188"/>
      <c r="L912" s="413"/>
    </row>
    <row r="913" customFormat="false" ht="12.75" hidden="false" customHeight="false" outlineLevel="0" collapsed="false">
      <c r="A913" s="183"/>
      <c r="C913" s="171"/>
      <c r="D913" s="180"/>
      <c r="H913" s="187"/>
      <c r="J913" s="188"/>
      <c r="L913" s="413"/>
    </row>
    <row r="914" customFormat="false" ht="12.75" hidden="false" customHeight="false" outlineLevel="0" collapsed="false">
      <c r="A914" s="183"/>
      <c r="C914" s="171"/>
      <c r="D914" s="180"/>
      <c r="H914" s="187"/>
      <c r="J914" s="188"/>
      <c r="L914" s="413"/>
    </row>
    <row r="915" customFormat="false" ht="12.75" hidden="false" customHeight="false" outlineLevel="0" collapsed="false">
      <c r="A915" s="183"/>
      <c r="C915" s="171"/>
      <c r="D915" s="180"/>
      <c r="H915" s="187"/>
      <c r="J915" s="188"/>
      <c r="L915" s="413"/>
    </row>
    <row r="916" customFormat="false" ht="12.75" hidden="false" customHeight="false" outlineLevel="0" collapsed="false">
      <c r="A916" s="183"/>
      <c r="C916" s="171"/>
      <c r="D916" s="180"/>
      <c r="H916" s="187"/>
      <c r="J916" s="188"/>
      <c r="L916" s="413"/>
    </row>
    <row r="917" customFormat="false" ht="12.75" hidden="false" customHeight="false" outlineLevel="0" collapsed="false">
      <c r="A917" s="183"/>
      <c r="C917" s="171"/>
      <c r="D917" s="180"/>
      <c r="H917" s="187"/>
      <c r="J917" s="188"/>
      <c r="L917" s="413"/>
    </row>
    <row r="918" customFormat="false" ht="12.75" hidden="false" customHeight="false" outlineLevel="0" collapsed="false">
      <c r="A918" s="183"/>
      <c r="C918" s="171"/>
      <c r="D918" s="180"/>
      <c r="H918" s="187"/>
      <c r="J918" s="188"/>
      <c r="L918" s="413"/>
    </row>
    <row r="919" customFormat="false" ht="12.75" hidden="false" customHeight="false" outlineLevel="0" collapsed="false">
      <c r="A919" s="183"/>
      <c r="C919" s="171"/>
      <c r="D919" s="180"/>
      <c r="H919" s="187"/>
      <c r="J919" s="188"/>
      <c r="L919" s="413"/>
    </row>
    <row r="920" customFormat="false" ht="12.75" hidden="false" customHeight="false" outlineLevel="0" collapsed="false">
      <c r="A920" s="183"/>
      <c r="C920" s="171"/>
      <c r="D920" s="180"/>
      <c r="H920" s="187"/>
      <c r="J920" s="188"/>
      <c r="L920" s="413"/>
    </row>
    <row r="921" customFormat="false" ht="12.75" hidden="false" customHeight="false" outlineLevel="0" collapsed="false">
      <c r="A921" s="183"/>
      <c r="C921" s="171"/>
      <c r="D921" s="180"/>
      <c r="H921" s="187"/>
      <c r="J921" s="188"/>
      <c r="L921" s="413"/>
    </row>
    <row r="922" customFormat="false" ht="12.75" hidden="false" customHeight="false" outlineLevel="0" collapsed="false">
      <c r="A922" s="183"/>
      <c r="C922" s="171"/>
      <c r="D922" s="180"/>
      <c r="H922" s="187"/>
      <c r="J922" s="188"/>
      <c r="L922" s="413"/>
    </row>
    <row r="923" customFormat="false" ht="12.75" hidden="false" customHeight="false" outlineLevel="0" collapsed="false">
      <c r="A923" s="183"/>
      <c r="C923" s="171"/>
      <c r="D923" s="180"/>
      <c r="H923" s="187"/>
      <c r="J923" s="188"/>
      <c r="L923" s="413"/>
    </row>
    <row r="924" customFormat="false" ht="12.75" hidden="false" customHeight="false" outlineLevel="0" collapsed="false">
      <c r="A924" s="183"/>
      <c r="C924" s="171"/>
      <c r="D924" s="180"/>
      <c r="H924" s="187"/>
      <c r="J924" s="188"/>
      <c r="L924" s="413"/>
    </row>
    <row r="925" customFormat="false" ht="12.75" hidden="false" customHeight="false" outlineLevel="0" collapsed="false">
      <c r="A925" s="183"/>
      <c r="C925" s="171"/>
      <c r="D925" s="180"/>
      <c r="H925" s="187"/>
      <c r="J925" s="188"/>
      <c r="L925" s="413"/>
    </row>
    <row r="926" customFormat="false" ht="12.75" hidden="false" customHeight="false" outlineLevel="0" collapsed="false">
      <c r="A926" s="183"/>
      <c r="C926" s="171"/>
      <c r="D926" s="180"/>
      <c r="H926" s="187"/>
      <c r="J926" s="188"/>
      <c r="L926" s="413"/>
    </row>
    <row r="927" customFormat="false" ht="12.75" hidden="false" customHeight="false" outlineLevel="0" collapsed="false">
      <c r="A927" s="183"/>
      <c r="C927" s="171"/>
      <c r="D927" s="180"/>
      <c r="H927" s="187"/>
      <c r="J927" s="188"/>
      <c r="L927" s="413"/>
    </row>
    <row r="928" customFormat="false" ht="12.75" hidden="false" customHeight="false" outlineLevel="0" collapsed="false">
      <c r="A928" s="183"/>
      <c r="C928" s="171"/>
      <c r="D928" s="180"/>
      <c r="H928" s="187"/>
      <c r="J928" s="188"/>
      <c r="L928" s="413"/>
    </row>
    <row r="929" customFormat="false" ht="12.75" hidden="false" customHeight="false" outlineLevel="0" collapsed="false">
      <c r="A929" s="183"/>
      <c r="C929" s="171"/>
      <c r="D929" s="180"/>
      <c r="H929" s="187"/>
      <c r="J929" s="188"/>
      <c r="L929" s="413"/>
    </row>
    <row r="930" customFormat="false" ht="12.75" hidden="false" customHeight="false" outlineLevel="0" collapsed="false">
      <c r="A930" s="183"/>
      <c r="C930" s="171"/>
      <c r="D930" s="180"/>
      <c r="H930" s="187"/>
      <c r="J930" s="188"/>
      <c r="L930" s="413"/>
    </row>
    <row r="931" customFormat="false" ht="12.75" hidden="false" customHeight="false" outlineLevel="0" collapsed="false">
      <c r="A931" s="183"/>
      <c r="C931" s="171"/>
      <c r="D931" s="180"/>
      <c r="H931" s="187"/>
      <c r="J931" s="188"/>
      <c r="L931" s="413"/>
    </row>
    <row r="932" customFormat="false" ht="12.75" hidden="false" customHeight="false" outlineLevel="0" collapsed="false">
      <c r="A932" s="183"/>
      <c r="C932" s="171"/>
      <c r="D932" s="180"/>
      <c r="H932" s="187"/>
      <c r="J932" s="188"/>
      <c r="L932" s="413"/>
    </row>
    <row r="933" customFormat="false" ht="12.75" hidden="false" customHeight="false" outlineLevel="0" collapsed="false">
      <c r="A933" s="183"/>
      <c r="C933" s="171"/>
      <c r="D933" s="180"/>
      <c r="H933" s="187"/>
      <c r="J933" s="188"/>
      <c r="L933" s="413"/>
    </row>
    <row r="934" customFormat="false" ht="12.75" hidden="false" customHeight="false" outlineLevel="0" collapsed="false">
      <c r="A934" s="183"/>
      <c r="C934" s="171"/>
      <c r="D934" s="180"/>
      <c r="H934" s="187"/>
      <c r="J934" s="188"/>
      <c r="L934" s="413"/>
    </row>
    <row r="935" customFormat="false" ht="12.75" hidden="false" customHeight="false" outlineLevel="0" collapsed="false">
      <c r="A935" s="183"/>
      <c r="C935" s="171"/>
      <c r="D935" s="180"/>
      <c r="J935" s="188"/>
      <c r="L935" s="413"/>
    </row>
    <row r="936" customFormat="false" ht="12.75" hidden="false" customHeight="false" outlineLevel="0" collapsed="false">
      <c r="A936" s="183"/>
      <c r="C936" s="171"/>
      <c r="D936" s="180"/>
      <c r="L936" s="413"/>
    </row>
    <row r="937" customFormat="false" ht="12.75" hidden="false" customHeight="false" outlineLevel="0" collapsed="false">
      <c r="A937" s="183"/>
      <c r="C937" s="171"/>
      <c r="D937" s="180"/>
      <c r="L937" s="413"/>
    </row>
    <row r="938" customFormat="false" ht="12.75" hidden="false" customHeight="false" outlineLevel="0" collapsed="false">
      <c r="A938" s="183"/>
      <c r="C938" s="171"/>
      <c r="D938" s="180"/>
      <c r="L938" s="413"/>
    </row>
    <row r="939" customFormat="false" ht="12.75" hidden="false" customHeight="false" outlineLevel="0" collapsed="false">
      <c r="A939" s="183"/>
      <c r="C939" s="171"/>
      <c r="D939" s="180"/>
      <c r="L939" s="413"/>
    </row>
    <row r="940" customFormat="false" ht="12.75" hidden="false" customHeight="false" outlineLevel="0" collapsed="false">
      <c r="A940" s="183"/>
      <c r="C940" s="171"/>
      <c r="D940" s="180"/>
      <c r="L940" s="413"/>
    </row>
    <row r="941" customFormat="false" ht="12.75" hidden="false" customHeight="false" outlineLevel="0" collapsed="false">
      <c r="A941" s="183"/>
      <c r="C941" s="171"/>
      <c r="D941" s="180"/>
      <c r="L941" s="413"/>
    </row>
    <row r="942" customFormat="false" ht="12.75" hidden="false" customHeight="false" outlineLevel="0" collapsed="false">
      <c r="A942" s="183"/>
      <c r="C942" s="171"/>
      <c r="D942" s="180"/>
      <c r="L942" s="413"/>
    </row>
    <row r="943" customFormat="false" ht="12.75" hidden="false" customHeight="false" outlineLevel="0" collapsed="false">
      <c r="A943" s="183"/>
      <c r="C943" s="171"/>
      <c r="D943" s="180"/>
      <c r="L943" s="413"/>
    </row>
    <row r="944" customFormat="false" ht="12.75" hidden="false" customHeight="false" outlineLevel="0" collapsed="false">
      <c r="A944" s="183"/>
      <c r="C944" s="171"/>
      <c r="D944" s="180"/>
      <c r="L944" s="413"/>
    </row>
    <row r="945" customFormat="false" ht="12.75" hidden="false" customHeight="false" outlineLevel="0" collapsed="false">
      <c r="A945" s="183"/>
      <c r="C945" s="171"/>
      <c r="D945" s="180"/>
      <c r="L945" s="413"/>
    </row>
    <row r="946" customFormat="false" ht="12.75" hidden="false" customHeight="false" outlineLevel="0" collapsed="false">
      <c r="A946" s="183"/>
      <c r="C946" s="171"/>
      <c r="D946" s="180"/>
      <c r="L946" s="413"/>
    </row>
    <row r="947" customFormat="false" ht="12.75" hidden="false" customHeight="false" outlineLevel="0" collapsed="false">
      <c r="A947" s="183"/>
      <c r="C947" s="171"/>
      <c r="D947" s="180"/>
      <c r="L947" s="413"/>
    </row>
    <row r="948" customFormat="false" ht="12.75" hidden="false" customHeight="false" outlineLevel="0" collapsed="false">
      <c r="A948" s="183"/>
      <c r="C948" s="171"/>
      <c r="D948" s="180"/>
      <c r="L948" s="413"/>
    </row>
    <row r="949" customFormat="false" ht="12.75" hidden="false" customHeight="false" outlineLevel="0" collapsed="false">
      <c r="A949" s="183"/>
      <c r="C949" s="171"/>
      <c r="D949" s="180"/>
      <c r="L949" s="413"/>
    </row>
    <row r="950" customFormat="false" ht="12.75" hidden="false" customHeight="false" outlineLevel="0" collapsed="false">
      <c r="A950" s="183"/>
      <c r="C950" s="171"/>
      <c r="D950" s="180"/>
      <c r="L950" s="413"/>
    </row>
    <row r="951" customFormat="false" ht="12.75" hidden="false" customHeight="false" outlineLevel="0" collapsed="false">
      <c r="A951" s="183"/>
      <c r="C951" s="171"/>
      <c r="D951" s="180"/>
      <c r="L951" s="413"/>
    </row>
    <row r="952" customFormat="false" ht="12.75" hidden="false" customHeight="false" outlineLevel="0" collapsed="false">
      <c r="A952" s="183"/>
      <c r="C952" s="171"/>
      <c r="D952" s="180"/>
      <c r="L952" s="413"/>
    </row>
    <row r="953" customFormat="false" ht="12.75" hidden="false" customHeight="false" outlineLevel="0" collapsed="false">
      <c r="A953" s="183"/>
      <c r="C953" s="171"/>
      <c r="D953" s="180"/>
      <c r="L953" s="413"/>
    </row>
    <row r="954" customFormat="false" ht="12.75" hidden="false" customHeight="false" outlineLevel="0" collapsed="false">
      <c r="A954" s="183"/>
      <c r="C954" s="171"/>
      <c r="D954" s="180"/>
      <c r="L954" s="413"/>
    </row>
    <row r="955" customFormat="false" ht="12.75" hidden="false" customHeight="false" outlineLevel="0" collapsed="false">
      <c r="A955" s="183"/>
      <c r="C955" s="171"/>
      <c r="D955" s="180"/>
      <c r="L955" s="413"/>
    </row>
    <row r="956" customFormat="false" ht="12.75" hidden="false" customHeight="false" outlineLevel="0" collapsed="false">
      <c r="A956" s="183"/>
      <c r="C956" s="171"/>
      <c r="D956" s="180"/>
      <c r="L956" s="413"/>
    </row>
    <row r="957" customFormat="false" ht="12.75" hidden="false" customHeight="false" outlineLevel="0" collapsed="false">
      <c r="A957" s="183"/>
      <c r="C957" s="171"/>
      <c r="D957" s="180"/>
      <c r="L957" s="413"/>
    </row>
    <row r="958" customFormat="false" ht="12.75" hidden="false" customHeight="false" outlineLevel="0" collapsed="false">
      <c r="A958" s="183"/>
      <c r="C958" s="171"/>
      <c r="D958" s="180"/>
      <c r="L958" s="413"/>
    </row>
    <row r="959" customFormat="false" ht="12.75" hidden="false" customHeight="false" outlineLevel="0" collapsed="false">
      <c r="A959" s="183"/>
      <c r="C959" s="171"/>
      <c r="D959" s="180"/>
      <c r="L959" s="413"/>
    </row>
    <row r="960" customFormat="false" ht="12.75" hidden="false" customHeight="false" outlineLevel="0" collapsed="false">
      <c r="A960" s="183"/>
      <c r="C960" s="171"/>
      <c r="D960" s="180"/>
      <c r="L960" s="413"/>
    </row>
    <row r="961" customFormat="false" ht="12.75" hidden="false" customHeight="false" outlineLevel="0" collapsed="false">
      <c r="A961" s="183"/>
      <c r="C961" s="171"/>
      <c r="D961" s="180"/>
      <c r="L961" s="413"/>
    </row>
    <row r="962" customFormat="false" ht="12.75" hidden="false" customHeight="false" outlineLevel="0" collapsed="false">
      <c r="A962" s="183"/>
      <c r="C962" s="171"/>
      <c r="D962" s="180"/>
      <c r="L962" s="413"/>
    </row>
    <row r="963" customFormat="false" ht="12.75" hidden="false" customHeight="false" outlineLevel="0" collapsed="false">
      <c r="A963" s="183"/>
      <c r="C963" s="171"/>
      <c r="D963" s="180"/>
      <c r="L963" s="413"/>
    </row>
    <row r="964" customFormat="false" ht="12.75" hidden="false" customHeight="false" outlineLevel="0" collapsed="false">
      <c r="A964" s="183"/>
      <c r="C964" s="171"/>
      <c r="D964" s="180"/>
      <c r="L964" s="413"/>
    </row>
    <row r="965" customFormat="false" ht="12.75" hidden="false" customHeight="false" outlineLevel="0" collapsed="false">
      <c r="A965" s="183"/>
      <c r="C965" s="171"/>
      <c r="D965" s="180"/>
      <c r="L965" s="413"/>
    </row>
    <row r="966" customFormat="false" ht="12.75" hidden="false" customHeight="false" outlineLevel="0" collapsed="false">
      <c r="A966" s="183"/>
      <c r="C966" s="171"/>
      <c r="D966" s="180"/>
      <c r="L966" s="413"/>
    </row>
    <row r="967" customFormat="false" ht="12.75" hidden="false" customHeight="false" outlineLevel="0" collapsed="false">
      <c r="A967" s="183"/>
      <c r="C967" s="171"/>
      <c r="D967" s="180"/>
      <c r="L967" s="413"/>
    </row>
    <row r="968" customFormat="false" ht="12.75" hidden="false" customHeight="false" outlineLevel="0" collapsed="false">
      <c r="A968" s="183"/>
      <c r="C968" s="171"/>
      <c r="D968" s="180"/>
      <c r="L968" s="413"/>
    </row>
    <row r="969" customFormat="false" ht="12.75" hidden="false" customHeight="false" outlineLevel="0" collapsed="false">
      <c r="A969" s="183"/>
      <c r="C969" s="171"/>
      <c r="D969" s="180"/>
      <c r="L969" s="413"/>
    </row>
    <row r="970" customFormat="false" ht="12.75" hidden="false" customHeight="false" outlineLevel="0" collapsed="false">
      <c r="A970" s="183"/>
      <c r="C970" s="171"/>
      <c r="D970" s="180"/>
      <c r="L970" s="413"/>
    </row>
    <row r="971" customFormat="false" ht="12.75" hidden="false" customHeight="false" outlineLevel="0" collapsed="false">
      <c r="A971" s="183"/>
      <c r="C971" s="171"/>
      <c r="D971" s="180"/>
      <c r="L971" s="413"/>
    </row>
    <row r="972" customFormat="false" ht="12.75" hidden="false" customHeight="false" outlineLevel="0" collapsed="false">
      <c r="A972" s="183"/>
      <c r="C972" s="171"/>
      <c r="D972" s="180"/>
      <c r="L972" s="413"/>
    </row>
    <row r="973" customFormat="false" ht="12.75" hidden="false" customHeight="false" outlineLevel="0" collapsed="false">
      <c r="A973" s="183"/>
      <c r="C973" s="171"/>
      <c r="D973" s="180"/>
      <c r="L973" s="413"/>
    </row>
    <row r="974" customFormat="false" ht="12.75" hidden="false" customHeight="false" outlineLevel="0" collapsed="false">
      <c r="A974" s="183"/>
      <c r="C974" s="171"/>
      <c r="D974" s="180"/>
      <c r="L974" s="413"/>
    </row>
    <row r="975" customFormat="false" ht="12.75" hidden="false" customHeight="false" outlineLevel="0" collapsed="false">
      <c r="A975" s="183"/>
      <c r="C975" s="171"/>
      <c r="D975" s="180"/>
      <c r="L975" s="413"/>
    </row>
    <row r="976" customFormat="false" ht="12.75" hidden="false" customHeight="false" outlineLevel="0" collapsed="false">
      <c r="A976" s="183"/>
      <c r="C976" s="171"/>
      <c r="D976" s="180"/>
      <c r="L976" s="413"/>
    </row>
    <row r="977" customFormat="false" ht="12.75" hidden="false" customHeight="false" outlineLevel="0" collapsed="false">
      <c r="A977" s="183"/>
      <c r="C977" s="171"/>
      <c r="D977" s="180"/>
      <c r="L977" s="413"/>
    </row>
    <row r="978" customFormat="false" ht="12.75" hidden="false" customHeight="false" outlineLevel="0" collapsed="false">
      <c r="A978" s="183"/>
      <c r="C978" s="171"/>
      <c r="D978" s="180"/>
      <c r="L978" s="413"/>
    </row>
    <row r="979" customFormat="false" ht="12.75" hidden="false" customHeight="false" outlineLevel="0" collapsed="false">
      <c r="A979" s="183"/>
      <c r="C979" s="171"/>
      <c r="D979" s="180"/>
      <c r="L979" s="413"/>
    </row>
    <row r="980" customFormat="false" ht="12.75" hidden="false" customHeight="false" outlineLevel="0" collapsed="false">
      <c r="A980" s="183"/>
      <c r="C980" s="171"/>
      <c r="D980" s="180"/>
      <c r="L980" s="413"/>
    </row>
    <row r="981" customFormat="false" ht="12.75" hidden="false" customHeight="false" outlineLevel="0" collapsed="false">
      <c r="A981" s="183"/>
      <c r="C981" s="171"/>
      <c r="D981" s="180"/>
      <c r="L981" s="413"/>
    </row>
    <row r="982" customFormat="false" ht="12.75" hidden="false" customHeight="false" outlineLevel="0" collapsed="false">
      <c r="A982" s="183"/>
      <c r="C982" s="171"/>
      <c r="D982" s="180"/>
      <c r="L982" s="413"/>
    </row>
    <row r="983" customFormat="false" ht="12.75" hidden="false" customHeight="false" outlineLevel="0" collapsed="false">
      <c r="A983" s="183"/>
      <c r="C983" s="171"/>
      <c r="D983" s="180"/>
      <c r="L983" s="413"/>
    </row>
    <row r="984" customFormat="false" ht="12.75" hidden="false" customHeight="false" outlineLevel="0" collapsed="false">
      <c r="A984" s="183"/>
      <c r="C984" s="171"/>
      <c r="D984" s="180"/>
      <c r="L984" s="413"/>
    </row>
    <row r="985" customFormat="false" ht="12.75" hidden="false" customHeight="false" outlineLevel="0" collapsed="false">
      <c r="A985" s="183"/>
      <c r="C985" s="171"/>
      <c r="D985" s="180"/>
      <c r="L985" s="413"/>
    </row>
    <row r="986" customFormat="false" ht="12.75" hidden="false" customHeight="false" outlineLevel="0" collapsed="false">
      <c r="A986" s="183"/>
      <c r="C986" s="171"/>
      <c r="D986" s="180"/>
      <c r="L986" s="413"/>
    </row>
    <row r="987" customFormat="false" ht="12.75" hidden="false" customHeight="false" outlineLevel="0" collapsed="false">
      <c r="A987" s="183"/>
      <c r="C987" s="171"/>
      <c r="D987" s="180"/>
      <c r="L987" s="413"/>
    </row>
    <row r="988" customFormat="false" ht="12.75" hidden="false" customHeight="false" outlineLevel="0" collapsed="false">
      <c r="A988" s="183"/>
      <c r="C988" s="171"/>
      <c r="D988" s="180"/>
      <c r="L988" s="413"/>
    </row>
    <row r="989" customFormat="false" ht="12.75" hidden="false" customHeight="false" outlineLevel="0" collapsed="false">
      <c r="A989" s="183"/>
      <c r="C989" s="171"/>
      <c r="D989" s="180"/>
      <c r="L989" s="413"/>
    </row>
    <row r="990" customFormat="false" ht="12.75" hidden="false" customHeight="false" outlineLevel="0" collapsed="false">
      <c r="A990" s="183"/>
      <c r="C990" s="171"/>
      <c r="D990" s="180"/>
      <c r="L990" s="413"/>
    </row>
    <row r="991" customFormat="false" ht="12.75" hidden="false" customHeight="false" outlineLevel="0" collapsed="false">
      <c r="A991" s="183"/>
      <c r="C991" s="171"/>
      <c r="D991" s="180"/>
      <c r="L991" s="413"/>
    </row>
    <row r="992" customFormat="false" ht="12.75" hidden="false" customHeight="false" outlineLevel="0" collapsed="false">
      <c r="A992" s="183"/>
      <c r="C992" s="171"/>
      <c r="D992" s="180"/>
      <c r="L992" s="413"/>
    </row>
    <row r="993" customFormat="false" ht="12.75" hidden="false" customHeight="false" outlineLevel="0" collapsed="false">
      <c r="A993" s="183"/>
      <c r="C993" s="171"/>
      <c r="D993" s="180"/>
      <c r="L993" s="413"/>
    </row>
    <row r="994" customFormat="false" ht="12.75" hidden="false" customHeight="false" outlineLevel="0" collapsed="false">
      <c r="A994" s="183"/>
      <c r="C994" s="171"/>
      <c r="D994" s="180"/>
      <c r="L994" s="413"/>
    </row>
    <row r="995" customFormat="false" ht="12.75" hidden="false" customHeight="false" outlineLevel="0" collapsed="false">
      <c r="A995" s="183"/>
      <c r="C995" s="171"/>
      <c r="D995" s="180"/>
      <c r="L995" s="413"/>
    </row>
    <row r="996" customFormat="false" ht="12.75" hidden="false" customHeight="false" outlineLevel="0" collapsed="false">
      <c r="A996" s="183"/>
      <c r="C996" s="171"/>
      <c r="D996" s="180"/>
      <c r="L996" s="413"/>
    </row>
    <row r="997" customFormat="false" ht="12.75" hidden="false" customHeight="false" outlineLevel="0" collapsed="false">
      <c r="A997" s="183"/>
      <c r="C997" s="171"/>
      <c r="D997" s="180"/>
      <c r="L997" s="413"/>
    </row>
    <row r="998" customFormat="false" ht="12.75" hidden="false" customHeight="false" outlineLevel="0" collapsed="false">
      <c r="A998" s="183"/>
      <c r="C998" s="171"/>
      <c r="D998" s="180"/>
      <c r="L998" s="413"/>
    </row>
    <row r="999" customFormat="false" ht="12.75" hidden="false" customHeight="false" outlineLevel="0" collapsed="false">
      <c r="A999" s="183"/>
      <c r="C999" s="171"/>
      <c r="D999" s="180"/>
      <c r="L999" s="413"/>
    </row>
    <row r="1000" customFormat="false" ht="12.75" hidden="false" customHeight="false" outlineLevel="0" collapsed="false">
      <c r="A1000" s="183"/>
      <c r="C1000" s="171"/>
      <c r="D1000" s="180"/>
      <c r="L1000" s="413"/>
    </row>
    <row r="1001" customFormat="false" ht="12.75" hidden="false" customHeight="false" outlineLevel="0" collapsed="false">
      <c r="A1001" s="183"/>
      <c r="C1001" s="171"/>
      <c r="D1001" s="180"/>
      <c r="L1001" s="413"/>
    </row>
    <row r="1002" customFormat="false" ht="12.75" hidden="false" customHeight="false" outlineLevel="0" collapsed="false">
      <c r="A1002" s="183"/>
      <c r="C1002" s="171"/>
      <c r="D1002" s="180"/>
      <c r="L1002" s="413"/>
    </row>
    <row r="1003" customFormat="false" ht="12.75" hidden="false" customHeight="false" outlineLevel="0" collapsed="false">
      <c r="A1003" s="183"/>
      <c r="C1003" s="171"/>
      <c r="D1003" s="180"/>
      <c r="L1003" s="413"/>
    </row>
    <row r="1004" customFormat="false" ht="12.75" hidden="false" customHeight="false" outlineLevel="0" collapsed="false">
      <c r="A1004" s="183"/>
      <c r="C1004" s="171"/>
      <c r="D1004" s="180"/>
      <c r="L1004" s="413"/>
    </row>
    <row r="1005" customFormat="false" ht="12.75" hidden="false" customHeight="false" outlineLevel="0" collapsed="false">
      <c r="A1005" s="183"/>
      <c r="C1005" s="171"/>
      <c r="D1005" s="180"/>
      <c r="L1005" s="413"/>
    </row>
    <row r="1006" customFormat="false" ht="12.75" hidden="false" customHeight="false" outlineLevel="0" collapsed="false">
      <c r="A1006" s="183"/>
      <c r="C1006" s="171"/>
      <c r="D1006" s="180"/>
      <c r="L1006" s="413"/>
    </row>
    <row r="1007" customFormat="false" ht="12.75" hidden="false" customHeight="false" outlineLevel="0" collapsed="false">
      <c r="A1007" s="183"/>
      <c r="C1007" s="171"/>
      <c r="D1007" s="180"/>
      <c r="L1007" s="413"/>
    </row>
    <row r="1008" customFormat="false" ht="12.75" hidden="false" customHeight="false" outlineLevel="0" collapsed="false">
      <c r="A1008" s="183"/>
      <c r="C1008" s="171"/>
      <c r="D1008" s="180"/>
      <c r="L1008" s="413"/>
    </row>
    <row r="1009" customFormat="false" ht="12.75" hidden="false" customHeight="false" outlineLevel="0" collapsed="false">
      <c r="A1009" s="183"/>
      <c r="C1009" s="171"/>
      <c r="D1009" s="180"/>
      <c r="L1009" s="413"/>
    </row>
    <row r="1010" customFormat="false" ht="12.75" hidden="false" customHeight="false" outlineLevel="0" collapsed="false">
      <c r="A1010" s="183"/>
      <c r="C1010" s="171"/>
      <c r="D1010" s="180"/>
      <c r="L1010" s="413"/>
    </row>
    <row r="1011" customFormat="false" ht="12.75" hidden="false" customHeight="false" outlineLevel="0" collapsed="false">
      <c r="A1011" s="183"/>
      <c r="C1011" s="171"/>
      <c r="D1011" s="180"/>
      <c r="L1011" s="413"/>
    </row>
    <row r="1012" customFormat="false" ht="12.75" hidden="false" customHeight="false" outlineLevel="0" collapsed="false">
      <c r="A1012" s="183"/>
      <c r="C1012" s="171"/>
      <c r="D1012" s="180"/>
      <c r="L1012" s="413"/>
    </row>
    <row r="1013" customFormat="false" ht="12.75" hidden="false" customHeight="false" outlineLevel="0" collapsed="false">
      <c r="A1013" s="183"/>
      <c r="C1013" s="171"/>
      <c r="D1013" s="180"/>
      <c r="L1013" s="413"/>
    </row>
    <row r="1014" customFormat="false" ht="12.75" hidden="false" customHeight="false" outlineLevel="0" collapsed="false">
      <c r="A1014" s="183"/>
      <c r="C1014" s="171"/>
      <c r="D1014" s="180"/>
      <c r="L1014" s="413"/>
    </row>
    <row r="1015" customFormat="false" ht="12.75" hidden="false" customHeight="false" outlineLevel="0" collapsed="false">
      <c r="A1015" s="183"/>
      <c r="C1015" s="171"/>
      <c r="D1015" s="180"/>
      <c r="L1015" s="413"/>
    </row>
    <row r="1016" customFormat="false" ht="12.75" hidden="false" customHeight="false" outlineLevel="0" collapsed="false">
      <c r="A1016" s="183"/>
      <c r="C1016" s="171"/>
      <c r="D1016" s="180"/>
      <c r="L1016" s="413"/>
    </row>
    <row r="1017" customFormat="false" ht="12.75" hidden="false" customHeight="false" outlineLevel="0" collapsed="false">
      <c r="A1017" s="183"/>
      <c r="C1017" s="171"/>
      <c r="D1017" s="180"/>
      <c r="L1017" s="413"/>
    </row>
    <row r="1018" customFormat="false" ht="12.75" hidden="false" customHeight="false" outlineLevel="0" collapsed="false">
      <c r="A1018" s="183"/>
      <c r="C1018" s="171"/>
      <c r="D1018" s="180"/>
      <c r="L1018" s="413"/>
    </row>
    <row r="1019" customFormat="false" ht="12.75" hidden="false" customHeight="false" outlineLevel="0" collapsed="false">
      <c r="A1019" s="183"/>
      <c r="C1019" s="171"/>
      <c r="D1019" s="180"/>
      <c r="L1019" s="413"/>
    </row>
    <row r="1020" customFormat="false" ht="12.75" hidden="false" customHeight="false" outlineLevel="0" collapsed="false">
      <c r="A1020" s="183"/>
      <c r="C1020" s="171"/>
      <c r="D1020" s="180"/>
      <c r="L1020" s="413"/>
    </row>
    <row r="1021" customFormat="false" ht="12.75" hidden="false" customHeight="false" outlineLevel="0" collapsed="false">
      <c r="A1021" s="183"/>
      <c r="C1021" s="171"/>
      <c r="D1021" s="180"/>
      <c r="L1021" s="413"/>
    </row>
    <row r="1022" customFormat="false" ht="12.75" hidden="false" customHeight="false" outlineLevel="0" collapsed="false">
      <c r="A1022" s="183"/>
      <c r="C1022" s="171"/>
      <c r="D1022" s="180"/>
      <c r="L1022" s="413"/>
    </row>
    <row r="1023" customFormat="false" ht="12.75" hidden="false" customHeight="false" outlineLevel="0" collapsed="false">
      <c r="A1023" s="183"/>
      <c r="C1023" s="171"/>
      <c r="D1023" s="180"/>
      <c r="L1023" s="413"/>
    </row>
    <row r="1024" customFormat="false" ht="12.75" hidden="false" customHeight="false" outlineLevel="0" collapsed="false">
      <c r="A1024" s="183"/>
      <c r="C1024" s="171"/>
      <c r="D1024" s="180"/>
      <c r="L1024" s="413"/>
    </row>
    <row r="1025" customFormat="false" ht="12.75" hidden="false" customHeight="false" outlineLevel="0" collapsed="false">
      <c r="A1025" s="183"/>
      <c r="C1025" s="171"/>
      <c r="D1025" s="180"/>
      <c r="L1025" s="413"/>
    </row>
    <row r="1026" customFormat="false" ht="12.75" hidden="false" customHeight="false" outlineLevel="0" collapsed="false">
      <c r="A1026" s="183"/>
      <c r="C1026" s="171"/>
      <c r="D1026" s="180"/>
      <c r="L1026" s="413"/>
    </row>
    <row r="1027" customFormat="false" ht="12.75" hidden="false" customHeight="false" outlineLevel="0" collapsed="false">
      <c r="A1027" s="183"/>
      <c r="C1027" s="171"/>
      <c r="D1027" s="180"/>
      <c r="L1027" s="413"/>
    </row>
    <row r="1028" customFormat="false" ht="12.75" hidden="false" customHeight="false" outlineLevel="0" collapsed="false">
      <c r="A1028" s="183"/>
      <c r="C1028" s="171"/>
      <c r="D1028" s="180"/>
      <c r="L1028" s="413"/>
    </row>
    <row r="1029" customFormat="false" ht="12.75" hidden="false" customHeight="false" outlineLevel="0" collapsed="false">
      <c r="A1029" s="183"/>
      <c r="C1029" s="171"/>
      <c r="D1029" s="180"/>
      <c r="L1029" s="413"/>
    </row>
    <row r="1030" customFormat="false" ht="12.75" hidden="false" customHeight="false" outlineLevel="0" collapsed="false">
      <c r="A1030" s="183"/>
      <c r="C1030" s="171"/>
      <c r="D1030" s="180"/>
      <c r="L1030" s="413"/>
    </row>
    <row r="1031" customFormat="false" ht="12.75" hidden="false" customHeight="false" outlineLevel="0" collapsed="false">
      <c r="A1031" s="183"/>
      <c r="C1031" s="171"/>
      <c r="D1031" s="180"/>
      <c r="L1031" s="413"/>
    </row>
    <row r="1032" customFormat="false" ht="12.75" hidden="false" customHeight="false" outlineLevel="0" collapsed="false">
      <c r="A1032" s="183"/>
      <c r="C1032" s="171"/>
      <c r="D1032" s="180"/>
      <c r="L1032" s="413"/>
    </row>
    <row r="1033" customFormat="false" ht="12.75" hidden="false" customHeight="false" outlineLevel="0" collapsed="false">
      <c r="A1033" s="183"/>
      <c r="C1033" s="171"/>
      <c r="D1033" s="180"/>
      <c r="L1033" s="413"/>
    </row>
    <row r="1034" customFormat="false" ht="12.75" hidden="false" customHeight="false" outlineLevel="0" collapsed="false">
      <c r="A1034" s="183"/>
      <c r="C1034" s="171"/>
      <c r="D1034" s="180"/>
      <c r="L1034" s="413"/>
    </row>
    <row r="1035" customFormat="false" ht="12.75" hidden="false" customHeight="false" outlineLevel="0" collapsed="false">
      <c r="A1035" s="183"/>
      <c r="C1035" s="171"/>
      <c r="D1035" s="180"/>
      <c r="L1035" s="413"/>
    </row>
    <row r="1036" customFormat="false" ht="12.75" hidden="false" customHeight="false" outlineLevel="0" collapsed="false">
      <c r="A1036" s="183"/>
      <c r="C1036" s="171"/>
      <c r="D1036" s="180"/>
      <c r="L1036" s="413"/>
    </row>
    <row r="1037" customFormat="false" ht="12.75" hidden="false" customHeight="false" outlineLevel="0" collapsed="false">
      <c r="A1037" s="183"/>
      <c r="C1037" s="171"/>
      <c r="D1037" s="180"/>
      <c r="L1037" s="413"/>
    </row>
    <row r="1038" customFormat="false" ht="12.75" hidden="false" customHeight="false" outlineLevel="0" collapsed="false">
      <c r="A1038" s="183"/>
      <c r="C1038" s="171"/>
      <c r="D1038" s="180"/>
      <c r="L1038" s="413"/>
    </row>
    <row r="1039" customFormat="false" ht="12.75" hidden="false" customHeight="false" outlineLevel="0" collapsed="false">
      <c r="A1039" s="183"/>
      <c r="C1039" s="171"/>
      <c r="D1039" s="180"/>
      <c r="L1039" s="413"/>
    </row>
    <row r="1040" customFormat="false" ht="12.75" hidden="false" customHeight="false" outlineLevel="0" collapsed="false">
      <c r="A1040" s="183"/>
      <c r="C1040" s="171"/>
      <c r="D1040" s="180"/>
      <c r="L1040" s="413"/>
    </row>
    <row r="1041" customFormat="false" ht="12.75" hidden="false" customHeight="false" outlineLevel="0" collapsed="false">
      <c r="A1041" s="183"/>
      <c r="C1041" s="171"/>
      <c r="D1041" s="180"/>
      <c r="L1041" s="413"/>
    </row>
    <row r="1042" customFormat="false" ht="12.75" hidden="false" customHeight="false" outlineLevel="0" collapsed="false">
      <c r="A1042" s="183"/>
      <c r="C1042" s="171"/>
      <c r="D1042" s="180"/>
      <c r="L1042" s="413"/>
    </row>
    <row r="1043" customFormat="false" ht="12.75" hidden="false" customHeight="false" outlineLevel="0" collapsed="false">
      <c r="A1043" s="183"/>
      <c r="C1043" s="171"/>
      <c r="D1043" s="180"/>
      <c r="L1043" s="413"/>
    </row>
    <row r="1044" customFormat="false" ht="12.75" hidden="false" customHeight="false" outlineLevel="0" collapsed="false">
      <c r="A1044" s="183"/>
      <c r="C1044" s="171"/>
      <c r="D1044" s="180"/>
      <c r="L1044" s="413"/>
    </row>
    <row r="1045" customFormat="false" ht="12.75" hidden="false" customHeight="false" outlineLevel="0" collapsed="false">
      <c r="A1045" s="183"/>
      <c r="C1045" s="171"/>
      <c r="D1045" s="180"/>
      <c r="L1045" s="413"/>
    </row>
    <row r="1046" customFormat="false" ht="12.75" hidden="false" customHeight="false" outlineLevel="0" collapsed="false">
      <c r="A1046" s="183"/>
      <c r="C1046" s="171"/>
      <c r="D1046" s="180"/>
      <c r="L1046" s="413"/>
    </row>
    <row r="1047" customFormat="false" ht="12.75" hidden="false" customHeight="false" outlineLevel="0" collapsed="false">
      <c r="C1047" s="171"/>
      <c r="L1047" s="413"/>
    </row>
    <row r="1048" customFormat="false" ht="12.75" hidden="false" customHeight="false" outlineLevel="0" collapsed="false">
      <c r="C1048" s="171"/>
      <c r="L1048" s="413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J7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9.56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14" t="s">
        <v>2</v>
      </c>
      <c r="J1" s="414"/>
      <c r="K1" s="415" t="n">
        <f aca="false">ROUND(SUM(I12:I1025,K12:K1025)/2,2)</f>
        <v>0</v>
      </c>
      <c r="L1" s="16"/>
      <c r="M1" s="17"/>
      <c r="N1" s="416" t="s">
        <v>3</v>
      </c>
      <c r="O1" s="417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18" t="s">
        <v>7</v>
      </c>
      <c r="D2" s="418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19" t="s">
        <v>12</v>
      </c>
      <c r="B3" s="10"/>
      <c r="C3" s="420" t="s">
        <v>550</v>
      </c>
      <c r="D3" s="38"/>
      <c r="I3" s="421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22" t="s">
        <v>16</v>
      </c>
      <c r="B4" s="44"/>
      <c r="C4" s="423" t="s">
        <v>551</v>
      </c>
      <c r="D4" s="46" t="s">
        <v>18</v>
      </c>
      <c r="E4" s="424"/>
      <c r="F4" s="425"/>
      <c r="G4" s="35"/>
      <c r="H4" s="35"/>
      <c r="I4" s="426" t="s">
        <v>20</v>
      </c>
      <c r="J4" s="427" t="s">
        <v>76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28" t="s">
        <v>552</v>
      </c>
      <c r="I5" s="65" t="s">
        <v>30</v>
      </c>
      <c r="J5" s="429"/>
      <c r="K5" s="430"/>
      <c r="L5" s="68"/>
      <c r="M5" s="72"/>
      <c r="N5" s="72"/>
      <c r="O5" s="72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553</v>
      </c>
      <c r="B6" s="59"/>
      <c r="C6" s="431" t="s">
        <v>554</v>
      </c>
      <c r="I6" s="65"/>
      <c r="J6" s="429"/>
      <c r="K6" s="430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3" t="s">
        <v>34</v>
      </c>
      <c r="B7" s="74"/>
      <c r="C7" s="74"/>
      <c r="D7" s="76"/>
      <c r="E7" s="77"/>
      <c r="F7" s="78"/>
      <c r="G7" s="76"/>
      <c r="H7" s="79" t="s">
        <v>35</v>
      </c>
      <c r="I7" s="79"/>
      <c r="J7" s="79"/>
      <c r="K7" s="79"/>
      <c r="L7" s="80"/>
      <c r="M7" s="81" t="s">
        <v>36</v>
      </c>
      <c r="N7" s="81" t="s">
        <v>37</v>
      </c>
      <c r="O7" s="82" t="s">
        <v>38</v>
      </c>
      <c r="P7" s="82" t="s">
        <v>39</v>
      </c>
      <c r="Q7" s="42" t="s">
        <v>40</v>
      </c>
      <c r="R7" s="83"/>
      <c r="S7" s="41"/>
    </row>
    <row r="8" customFormat="false" ht="12.75" hidden="false" customHeight="false" outlineLevel="0" collapsed="false">
      <c r="A8" s="84" t="s">
        <v>41</v>
      </c>
      <c r="B8" s="85" t="s">
        <v>42</v>
      </c>
      <c r="C8" s="432"/>
      <c r="D8" s="87" t="s">
        <v>43</v>
      </c>
      <c r="E8" s="88"/>
      <c r="F8" s="89" t="s">
        <v>44</v>
      </c>
      <c r="G8" s="87" t="s">
        <v>45</v>
      </c>
      <c r="H8" s="90" t="s">
        <v>46</v>
      </c>
      <c r="I8" s="90"/>
      <c r="J8" s="91" t="s">
        <v>47</v>
      </c>
      <c r="K8" s="91"/>
      <c r="L8" s="92"/>
      <c r="M8" s="81"/>
      <c r="N8" s="81"/>
      <c r="O8" s="82"/>
      <c r="P8" s="82"/>
      <c r="Q8" s="21" t="s">
        <v>40</v>
      </c>
      <c r="R8" s="35"/>
    </row>
    <row r="9" customFormat="false" ht="13.5" hidden="false" customHeight="true" outlineLevel="0" collapsed="false">
      <c r="A9" s="93" t="s">
        <v>48</v>
      </c>
      <c r="B9" s="94" t="s">
        <v>49</v>
      </c>
      <c r="C9" s="94" t="s">
        <v>50</v>
      </c>
      <c r="D9" s="96" t="s">
        <v>51</v>
      </c>
      <c r="E9" s="95" t="s">
        <v>52</v>
      </c>
      <c r="F9" s="97" t="s">
        <v>53</v>
      </c>
      <c r="G9" s="96" t="s">
        <v>53</v>
      </c>
      <c r="H9" s="98" t="s">
        <v>44</v>
      </c>
      <c r="I9" s="96" t="s">
        <v>54</v>
      </c>
      <c r="J9" s="98" t="s">
        <v>44</v>
      </c>
      <c r="K9" s="99" t="s">
        <v>54</v>
      </c>
      <c r="L9" s="100"/>
      <c r="M9" s="81"/>
      <c r="N9" s="81"/>
      <c r="O9" s="82"/>
      <c r="P9" s="82"/>
      <c r="Q9" s="21" t="s">
        <v>40</v>
      </c>
      <c r="R9" s="35"/>
    </row>
    <row r="10" customFormat="false" ht="12.75" hidden="false" customHeight="false" outlineLevel="0" collapsed="false">
      <c r="A10" s="101"/>
      <c r="B10" s="102" t="n">
        <v>1</v>
      </c>
      <c r="C10" s="102" t="n">
        <v>2</v>
      </c>
      <c r="D10" s="104" t="n">
        <v>3</v>
      </c>
      <c r="E10" s="103" t="n">
        <v>4</v>
      </c>
      <c r="F10" s="105" t="n">
        <v>5</v>
      </c>
      <c r="G10" s="104" t="n">
        <v>6</v>
      </c>
      <c r="H10" s="104" t="n">
        <v>7</v>
      </c>
      <c r="I10" s="104" t="n">
        <v>8</v>
      </c>
      <c r="J10" s="105" t="n">
        <v>9</v>
      </c>
      <c r="K10" s="106" t="n">
        <v>10</v>
      </c>
      <c r="L10" s="107"/>
      <c r="M10" s="108" t="n">
        <v>12</v>
      </c>
      <c r="N10" s="108" t="n">
        <v>13</v>
      </c>
      <c r="O10" s="109" t="n">
        <v>14</v>
      </c>
      <c r="P10" s="109" t="n">
        <v>15</v>
      </c>
      <c r="Q10" s="21" t="s">
        <v>40</v>
      </c>
      <c r="R10" s="35"/>
    </row>
    <row r="11" customFormat="false" ht="12.75" hidden="false" customHeight="false" outlineLevel="0" collapsed="false">
      <c r="A11" s="110"/>
      <c r="B11" s="111"/>
      <c r="C11" s="111"/>
      <c r="D11" s="113"/>
      <c r="E11" s="114"/>
      <c r="F11" s="115"/>
      <c r="G11" s="113"/>
      <c r="H11" s="113"/>
      <c r="I11" s="113"/>
      <c r="J11" s="115"/>
      <c r="K11" s="116"/>
      <c r="L11" s="117"/>
      <c r="M11" s="118"/>
      <c r="N11" s="119"/>
      <c r="O11" s="120"/>
      <c r="P11" s="120"/>
      <c r="Q11" s="121" t="s">
        <v>55</v>
      </c>
      <c r="R11" s="122"/>
      <c r="S11" s="122"/>
      <c r="T11" s="41"/>
    </row>
    <row r="12" s="371" customFormat="true" ht="13.15" hidden="false" customHeight="true" outlineLevel="0" collapsed="false">
      <c r="A12" s="433" t="s">
        <v>56</v>
      </c>
      <c r="B12" s="434" t="s">
        <v>555</v>
      </c>
      <c r="C12" s="434" t="s">
        <v>556</v>
      </c>
      <c r="D12" s="435"/>
      <c r="E12" s="435" t="s">
        <v>557</v>
      </c>
      <c r="F12" s="435"/>
      <c r="G12" s="436"/>
      <c r="H12" s="437"/>
      <c r="I12" s="438"/>
      <c r="J12" s="437"/>
      <c r="K12" s="439"/>
      <c r="L12" s="440"/>
      <c r="M12" s="441"/>
      <c r="N12" s="441"/>
      <c r="O12" s="442"/>
      <c r="P12" s="443"/>
      <c r="R12" s="372"/>
      <c r="S12" s="372"/>
    </row>
    <row r="13" s="371" customFormat="true" ht="13.15" hidden="false" customHeight="true" outlineLevel="0" collapsed="false">
      <c r="A13" s="444"/>
      <c r="B13" s="445" t="s">
        <v>558</v>
      </c>
      <c r="C13" s="446" t="s">
        <v>559</v>
      </c>
      <c r="D13" s="447" t="s">
        <v>119</v>
      </c>
      <c r="E13" s="447" t="n">
        <v>1</v>
      </c>
      <c r="F13" s="447"/>
      <c r="G13" s="448"/>
      <c r="H13" s="449"/>
      <c r="I13" s="450"/>
      <c r="J13" s="451"/>
      <c r="K13" s="452" t="n">
        <f aca="false">ROUND(E13*J13,2)</f>
        <v>0</v>
      </c>
      <c r="L13" s="453"/>
      <c r="M13" s="454"/>
      <c r="N13" s="454"/>
      <c r="O13" s="455" t="s">
        <v>560</v>
      </c>
      <c r="P13" s="456"/>
      <c r="R13" s="372"/>
      <c r="S13" s="372"/>
    </row>
    <row r="14" s="371" customFormat="true" ht="13.15" hidden="false" customHeight="true" outlineLevel="0" collapsed="false">
      <c r="A14" s="444"/>
      <c r="B14" s="445" t="s">
        <v>561</v>
      </c>
      <c r="C14" s="446" t="s">
        <v>562</v>
      </c>
      <c r="D14" s="447" t="s">
        <v>119</v>
      </c>
      <c r="E14" s="447" t="n">
        <v>0.5</v>
      </c>
      <c r="F14" s="447"/>
      <c r="G14" s="448"/>
      <c r="H14" s="449"/>
      <c r="I14" s="450"/>
      <c r="J14" s="451"/>
      <c r="K14" s="452" t="n">
        <f aca="false">ROUND(E14*J14,2)</f>
        <v>0</v>
      </c>
      <c r="L14" s="453"/>
      <c r="M14" s="454"/>
      <c r="N14" s="454"/>
      <c r="O14" s="455" t="s">
        <v>560</v>
      </c>
      <c r="P14" s="456"/>
      <c r="R14" s="372"/>
      <c r="S14" s="372"/>
    </row>
    <row r="15" s="371" customFormat="true" ht="13.15" hidden="false" customHeight="true" outlineLevel="0" collapsed="false">
      <c r="A15" s="444"/>
      <c r="B15" s="445" t="s">
        <v>563</v>
      </c>
      <c r="C15" s="446" t="s">
        <v>564</v>
      </c>
      <c r="D15" s="447" t="s">
        <v>119</v>
      </c>
      <c r="E15" s="447" t="n">
        <v>0.5</v>
      </c>
      <c r="F15" s="447"/>
      <c r="G15" s="448"/>
      <c r="H15" s="449"/>
      <c r="I15" s="450"/>
      <c r="J15" s="451"/>
      <c r="K15" s="452" t="n">
        <f aca="false">ROUND(E15*J15,2)</f>
        <v>0</v>
      </c>
      <c r="L15" s="453"/>
      <c r="M15" s="454"/>
      <c r="N15" s="454" t="s">
        <v>565</v>
      </c>
      <c r="O15" s="455" t="s">
        <v>560</v>
      </c>
      <c r="P15" s="456"/>
      <c r="R15" s="372"/>
      <c r="S15" s="372"/>
    </row>
    <row r="16" s="371" customFormat="true" ht="13.15" hidden="false" customHeight="true" outlineLevel="0" collapsed="false">
      <c r="A16" s="444"/>
      <c r="B16" s="445"/>
      <c r="C16" s="446"/>
      <c r="D16" s="447"/>
      <c r="E16" s="447"/>
      <c r="F16" s="447"/>
      <c r="G16" s="448"/>
      <c r="H16" s="449"/>
      <c r="I16" s="450"/>
      <c r="J16" s="451"/>
      <c r="K16" s="452"/>
      <c r="L16" s="453"/>
      <c r="M16" s="454"/>
      <c r="N16" s="457"/>
      <c r="O16" s="455"/>
      <c r="P16" s="456"/>
      <c r="R16" s="372"/>
      <c r="S16" s="372"/>
    </row>
    <row r="17" s="371" customFormat="true" ht="13.15" hidden="false" customHeight="true" outlineLevel="0" collapsed="false">
      <c r="A17" s="458" t="s">
        <v>73</v>
      </c>
      <c r="B17" s="459" t="s">
        <v>566</v>
      </c>
      <c r="C17" s="460" t="s">
        <v>556</v>
      </c>
      <c r="D17" s="461"/>
      <c r="E17" s="461"/>
      <c r="F17" s="461"/>
      <c r="G17" s="461"/>
      <c r="H17" s="462"/>
      <c r="I17" s="462"/>
      <c r="J17" s="463"/>
      <c r="K17" s="464" t="n">
        <f aca="false">SUM(K13:K16)</f>
        <v>0</v>
      </c>
      <c r="L17" s="453"/>
      <c r="M17" s="454"/>
      <c r="N17" s="457"/>
      <c r="O17" s="455"/>
      <c r="P17" s="456"/>
      <c r="R17" s="372"/>
      <c r="S17" s="372"/>
    </row>
    <row r="18" s="371" customFormat="true" ht="13.15" hidden="false" customHeight="true" outlineLevel="0" collapsed="false">
      <c r="A18" s="433" t="s">
        <v>56</v>
      </c>
      <c r="B18" s="434" t="s">
        <v>567</v>
      </c>
      <c r="C18" s="434" t="s">
        <v>568</v>
      </c>
      <c r="D18" s="465"/>
      <c r="E18" s="435" t="s">
        <v>557</v>
      </c>
      <c r="F18" s="465"/>
      <c r="G18" s="466"/>
      <c r="H18" s="467"/>
      <c r="I18" s="468"/>
      <c r="J18" s="469"/>
      <c r="K18" s="470"/>
      <c r="L18" s="453"/>
      <c r="M18" s="454"/>
      <c r="N18" s="454"/>
      <c r="O18" s="456"/>
      <c r="P18" s="456"/>
      <c r="R18" s="372"/>
      <c r="S18" s="372"/>
    </row>
    <row r="19" s="371" customFormat="true" ht="13.15" hidden="false" customHeight="true" outlineLevel="0" collapsed="false">
      <c r="A19" s="444"/>
      <c r="B19" s="445" t="s">
        <v>569</v>
      </c>
      <c r="C19" s="446" t="s">
        <v>570</v>
      </c>
      <c r="D19" s="447" t="s">
        <v>106</v>
      </c>
      <c r="E19" s="447" t="n">
        <v>5</v>
      </c>
      <c r="F19" s="447"/>
      <c r="G19" s="448"/>
      <c r="H19" s="449"/>
      <c r="I19" s="450"/>
      <c r="J19" s="451"/>
      <c r="K19" s="452" t="n">
        <f aca="false">ROUND(E19*J19,2)</f>
        <v>0</v>
      </c>
      <c r="L19" s="453"/>
      <c r="M19" s="454"/>
      <c r="N19" s="454"/>
      <c r="O19" s="455" t="s">
        <v>571</v>
      </c>
      <c r="P19" s="456"/>
      <c r="R19" s="372"/>
      <c r="S19" s="372"/>
    </row>
    <row r="20" s="371" customFormat="true" ht="12.75" hidden="false" customHeight="true" outlineLevel="0" collapsed="false">
      <c r="A20" s="444"/>
      <c r="B20" s="445"/>
      <c r="C20" s="446"/>
      <c r="D20" s="447"/>
      <c r="E20" s="471"/>
      <c r="F20" s="447"/>
      <c r="G20" s="448"/>
      <c r="H20" s="449"/>
      <c r="I20" s="450"/>
      <c r="J20" s="451"/>
      <c r="K20" s="452"/>
      <c r="L20" s="453"/>
      <c r="M20" s="454"/>
      <c r="N20" s="457"/>
      <c r="O20" s="455"/>
      <c r="P20" s="456"/>
      <c r="R20" s="372"/>
      <c r="S20" s="372"/>
    </row>
    <row r="21" s="371" customFormat="true" ht="13.15" hidden="false" customHeight="true" outlineLevel="0" collapsed="false">
      <c r="A21" s="458" t="s">
        <v>73</v>
      </c>
      <c r="B21" s="459" t="s">
        <v>572</v>
      </c>
      <c r="C21" s="460" t="s">
        <v>568</v>
      </c>
      <c r="D21" s="461"/>
      <c r="E21" s="472"/>
      <c r="F21" s="461"/>
      <c r="G21" s="461"/>
      <c r="H21" s="462"/>
      <c r="I21" s="462"/>
      <c r="J21" s="463"/>
      <c r="K21" s="464" t="n">
        <f aca="false">SUM(K19:K20)</f>
        <v>0</v>
      </c>
      <c r="L21" s="453"/>
      <c r="M21" s="454"/>
      <c r="N21" s="457"/>
      <c r="O21" s="455"/>
      <c r="P21" s="456"/>
      <c r="R21" s="372"/>
      <c r="S21" s="372"/>
    </row>
    <row r="22" s="371" customFormat="true" ht="13.15" hidden="false" customHeight="true" outlineLevel="0" collapsed="false">
      <c r="A22" s="433" t="s">
        <v>56</v>
      </c>
      <c r="B22" s="434" t="s">
        <v>573</v>
      </c>
      <c r="C22" s="434" t="s">
        <v>574</v>
      </c>
      <c r="D22" s="465"/>
      <c r="E22" s="435" t="s">
        <v>557</v>
      </c>
      <c r="F22" s="465"/>
      <c r="G22" s="466"/>
      <c r="H22" s="467"/>
      <c r="I22" s="468"/>
      <c r="J22" s="469"/>
      <c r="K22" s="470"/>
      <c r="L22" s="453"/>
      <c r="M22" s="454"/>
      <c r="N22" s="454"/>
      <c r="O22" s="456"/>
      <c r="P22" s="456"/>
      <c r="R22" s="372"/>
      <c r="S22" s="372"/>
    </row>
    <row r="23" s="371" customFormat="true" ht="13.15" hidden="false" customHeight="true" outlineLevel="0" collapsed="false">
      <c r="A23" s="444"/>
      <c r="B23" s="445" t="s">
        <v>575</v>
      </c>
      <c r="C23" s="446" t="s">
        <v>576</v>
      </c>
      <c r="D23" s="447" t="s">
        <v>3</v>
      </c>
      <c r="E23" s="447" t="n">
        <v>32</v>
      </c>
      <c r="F23" s="447"/>
      <c r="G23" s="448"/>
      <c r="H23" s="449"/>
      <c r="I23" s="450"/>
      <c r="J23" s="451"/>
      <c r="K23" s="452" t="n">
        <f aca="false">ROUND(E23*J23,2)</f>
        <v>0</v>
      </c>
      <c r="L23" s="453"/>
      <c r="M23" s="454"/>
      <c r="N23" s="454"/>
      <c r="O23" s="455" t="s">
        <v>577</v>
      </c>
      <c r="P23" s="456"/>
      <c r="R23" s="372"/>
      <c r="S23" s="372"/>
    </row>
    <row r="24" s="371" customFormat="true" ht="13.15" hidden="false" customHeight="true" outlineLevel="0" collapsed="false">
      <c r="A24" s="444"/>
      <c r="B24" s="445" t="s">
        <v>578</v>
      </c>
      <c r="C24" s="446" t="s">
        <v>579</v>
      </c>
      <c r="D24" s="447" t="s">
        <v>106</v>
      </c>
      <c r="E24" s="447" t="n">
        <v>1</v>
      </c>
      <c r="F24" s="447"/>
      <c r="G24" s="448"/>
      <c r="H24" s="449"/>
      <c r="I24" s="450"/>
      <c r="J24" s="451"/>
      <c r="K24" s="452" t="n">
        <f aca="false">ROUND(E24*J24,2)</f>
        <v>0</v>
      </c>
      <c r="L24" s="453"/>
      <c r="M24" s="454"/>
      <c r="N24" s="454"/>
      <c r="O24" s="455" t="s">
        <v>580</v>
      </c>
      <c r="P24" s="456"/>
      <c r="R24" s="372"/>
      <c r="S24" s="372"/>
    </row>
    <row r="25" s="371" customFormat="true" ht="13.15" hidden="false" customHeight="true" outlineLevel="0" collapsed="false">
      <c r="A25" s="444"/>
      <c r="B25" s="445"/>
      <c r="C25" s="446"/>
      <c r="D25" s="447"/>
      <c r="E25" s="471"/>
      <c r="F25" s="447"/>
      <c r="G25" s="448"/>
      <c r="H25" s="449"/>
      <c r="I25" s="450"/>
      <c r="J25" s="451"/>
      <c r="K25" s="452"/>
      <c r="L25" s="453"/>
      <c r="M25" s="454"/>
      <c r="N25" s="454"/>
      <c r="O25" s="455"/>
      <c r="P25" s="456"/>
      <c r="R25" s="372"/>
      <c r="S25" s="372"/>
    </row>
    <row r="26" s="371" customFormat="true" ht="13.15" hidden="false" customHeight="true" outlineLevel="0" collapsed="false">
      <c r="A26" s="458" t="s">
        <v>73</v>
      </c>
      <c r="B26" s="459" t="s">
        <v>581</v>
      </c>
      <c r="C26" s="460" t="s">
        <v>574</v>
      </c>
      <c r="D26" s="461"/>
      <c r="E26" s="472"/>
      <c r="F26" s="461"/>
      <c r="G26" s="461"/>
      <c r="H26" s="462"/>
      <c r="I26" s="462"/>
      <c r="J26" s="463"/>
      <c r="K26" s="464" t="n">
        <f aca="false">SUM(K23:K25)</f>
        <v>0</v>
      </c>
      <c r="L26" s="453"/>
      <c r="M26" s="454"/>
      <c r="N26" s="454"/>
      <c r="O26" s="455"/>
      <c r="P26" s="456"/>
      <c r="R26" s="372"/>
      <c r="S26" s="372"/>
    </row>
    <row r="27" s="371" customFormat="true" ht="13.15" hidden="false" customHeight="true" outlineLevel="0" collapsed="false">
      <c r="A27" s="433" t="s">
        <v>56</v>
      </c>
      <c r="B27" s="434" t="s">
        <v>582</v>
      </c>
      <c r="C27" s="434" t="s">
        <v>583</v>
      </c>
      <c r="D27" s="465"/>
      <c r="E27" s="435" t="s">
        <v>557</v>
      </c>
      <c r="F27" s="465"/>
      <c r="G27" s="466"/>
      <c r="H27" s="467"/>
      <c r="I27" s="468"/>
      <c r="J27" s="469"/>
      <c r="K27" s="470"/>
      <c r="L27" s="453"/>
      <c r="M27" s="454"/>
      <c r="N27" s="454"/>
      <c r="O27" s="456"/>
      <c r="P27" s="456"/>
      <c r="R27" s="372"/>
      <c r="S27" s="372"/>
    </row>
    <row r="28" s="371" customFormat="true" ht="13.15" hidden="false" customHeight="true" outlineLevel="0" collapsed="false">
      <c r="A28" s="444"/>
      <c r="B28" s="445" t="s">
        <v>584</v>
      </c>
      <c r="C28" s="446" t="s">
        <v>585</v>
      </c>
      <c r="D28" s="447" t="s">
        <v>106</v>
      </c>
      <c r="E28" s="447" t="n">
        <v>18</v>
      </c>
      <c r="F28" s="447"/>
      <c r="G28" s="448"/>
      <c r="H28" s="449"/>
      <c r="I28" s="450"/>
      <c r="J28" s="451"/>
      <c r="K28" s="452" t="n">
        <f aca="false">ROUND(E28*J28,2)</f>
        <v>0</v>
      </c>
      <c r="L28" s="453"/>
      <c r="M28" s="454"/>
      <c r="N28" s="454"/>
      <c r="O28" s="455" t="s">
        <v>586</v>
      </c>
      <c r="P28" s="456"/>
      <c r="R28" s="372"/>
      <c r="S28" s="372"/>
    </row>
    <row r="29" s="371" customFormat="true" ht="13.15" hidden="false" customHeight="true" outlineLevel="0" collapsed="false">
      <c r="A29" s="444"/>
      <c r="B29" s="445" t="s">
        <v>587</v>
      </c>
      <c r="C29" s="446" t="s">
        <v>588</v>
      </c>
      <c r="D29" s="447" t="s">
        <v>106</v>
      </c>
      <c r="E29" s="447" t="n">
        <v>1</v>
      </c>
      <c r="F29" s="447"/>
      <c r="G29" s="448"/>
      <c r="H29" s="449"/>
      <c r="I29" s="450"/>
      <c r="J29" s="451"/>
      <c r="K29" s="452" t="n">
        <f aca="false">ROUND(E29*J29,2)</f>
        <v>0</v>
      </c>
      <c r="L29" s="453"/>
      <c r="M29" s="454"/>
      <c r="N29" s="454"/>
      <c r="O29" s="455" t="s">
        <v>589</v>
      </c>
      <c r="P29" s="456"/>
      <c r="R29" s="372"/>
      <c r="S29" s="372"/>
    </row>
    <row r="30" s="371" customFormat="true" ht="13.15" hidden="false" customHeight="true" outlineLevel="0" collapsed="false">
      <c r="A30" s="444"/>
      <c r="B30" s="445" t="s">
        <v>590</v>
      </c>
      <c r="C30" s="446" t="s">
        <v>591</v>
      </c>
      <c r="D30" s="447" t="s">
        <v>106</v>
      </c>
      <c r="E30" s="447" t="n">
        <v>8</v>
      </c>
      <c r="F30" s="447"/>
      <c r="G30" s="448"/>
      <c r="H30" s="449"/>
      <c r="I30" s="450"/>
      <c r="J30" s="451"/>
      <c r="K30" s="452" t="n">
        <f aca="false">ROUND(E30*J30,2)</f>
        <v>0</v>
      </c>
      <c r="L30" s="453"/>
      <c r="M30" s="454"/>
      <c r="N30" s="454"/>
      <c r="O30" s="455" t="s">
        <v>586</v>
      </c>
      <c r="P30" s="456"/>
      <c r="R30" s="372"/>
      <c r="S30" s="372"/>
    </row>
    <row r="31" s="371" customFormat="true" ht="13.15" hidden="false" customHeight="true" outlineLevel="0" collapsed="false">
      <c r="A31" s="444"/>
      <c r="B31" s="445" t="s">
        <v>592</v>
      </c>
      <c r="C31" s="446" t="s">
        <v>593</v>
      </c>
      <c r="D31" s="447" t="s">
        <v>106</v>
      </c>
      <c r="E31" s="447" t="n">
        <v>12</v>
      </c>
      <c r="F31" s="447"/>
      <c r="G31" s="448"/>
      <c r="H31" s="449"/>
      <c r="I31" s="450"/>
      <c r="J31" s="451"/>
      <c r="K31" s="452" t="n">
        <f aca="false">ROUND(E31*J31,2)</f>
        <v>0</v>
      </c>
      <c r="L31" s="453"/>
      <c r="M31" s="454"/>
      <c r="N31" s="454"/>
      <c r="O31" s="455" t="s">
        <v>586</v>
      </c>
      <c r="P31" s="456"/>
      <c r="R31" s="372"/>
      <c r="S31" s="372"/>
    </row>
    <row r="32" s="371" customFormat="true" ht="13.15" hidden="false" customHeight="true" outlineLevel="0" collapsed="false">
      <c r="A32" s="444"/>
      <c r="B32" s="445" t="s">
        <v>594</v>
      </c>
      <c r="C32" s="446" t="s">
        <v>595</v>
      </c>
      <c r="D32" s="447" t="s">
        <v>106</v>
      </c>
      <c r="E32" s="447" t="n">
        <v>36</v>
      </c>
      <c r="F32" s="447"/>
      <c r="G32" s="448"/>
      <c r="H32" s="449"/>
      <c r="I32" s="450"/>
      <c r="J32" s="451"/>
      <c r="K32" s="452" t="n">
        <f aca="false">ROUND(E32*J32,2)</f>
        <v>0</v>
      </c>
      <c r="L32" s="453"/>
      <c r="M32" s="454"/>
      <c r="N32" s="454"/>
      <c r="O32" s="455" t="s">
        <v>586</v>
      </c>
      <c r="P32" s="456"/>
      <c r="R32" s="372"/>
      <c r="S32" s="372"/>
    </row>
    <row r="33" s="371" customFormat="true" ht="13.15" hidden="false" customHeight="true" outlineLevel="0" collapsed="false">
      <c r="A33" s="444"/>
      <c r="B33" s="445" t="s">
        <v>596</v>
      </c>
      <c r="C33" s="446" t="s">
        <v>597</v>
      </c>
      <c r="D33" s="447" t="s">
        <v>106</v>
      </c>
      <c r="E33" s="447" t="n">
        <v>1</v>
      </c>
      <c r="F33" s="447"/>
      <c r="G33" s="448"/>
      <c r="H33" s="449"/>
      <c r="I33" s="450"/>
      <c r="J33" s="451"/>
      <c r="K33" s="452" t="n">
        <f aca="false">ROUND(E33*J33,2)</f>
        <v>0</v>
      </c>
      <c r="L33" s="453"/>
      <c r="M33" s="454"/>
      <c r="N33" s="454"/>
      <c r="O33" s="455" t="s">
        <v>586</v>
      </c>
      <c r="P33" s="456"/>
      <c r="R33" s="372"/>
      <c r="S33" s="372"/>
    </row>
    <row r="34" s="371" customFormat="true" ht="13.15" hidden="false" customHeight="true" outlineLevel="0" collapsed="false">
      <c r="A34" s="444"/>
      <c r="B34" s="445" t="s">
        <v>598</v>
      </c>
      <c r="C34" s="446" t="s">
        <v>599</v>
      </c>
      <c r="D34" s="447" t="s">
        <v>106</v>
      </c>
      <c r="E34" s="447" t="n">
        <v>18</v>
      </c>
      <c r="F34" s="447"/>
      <c r="G34" s="448"/>
      <c r="H34" s="449"/>
      <c r="I34" s="450"/>
      <c r="J34" s="451"/>
      <c r="K34" s="452" t="n">
        <f aca="false">ROUND(E34*J34,2)</f>
        <v>0</v>
      </c>
      <c r="L34" s="453"/>
      <c r="M34" s="454"/>
      <c r="N34" s="454"/>
      <c r="O34" s="455" t="s">
        <v>600</v>
      </c>
      <c r="P34" s="456"/>
      <c r="R34" s="372"/>
      <c r="S34" s="372"/>
    </row>
    <row r="35" s="371" customFormat="true" ht="13.15" hidden="false" customHeight="true" outlineLevel="0" collapsed="false">
      <c r="A35" s="444"/>
      <c r="B35" s="445" t="s">
        <v>601</v>
      </c>
      <c r="C35" s="446" t="s">
        <v>602</v>
      </c>
      <c r="D35" s="447" t="s">
        <v>106</v>
      </c>
      <c r="E35" s="447" t="n">
        <v>3</v>
      </c>
      <c r="F35" s="447"/>
      <c r="G35" s="448"/>
      <c r="H35" s="449"/>
      <c r="I35" s="450"/>
      <c r="J35" s="451"/>
      <c r="K35" s="452" t="n">
        <f aca="false">ROUND(E35*J35,2)</f>
        <v>0</v>
      </c>
      <c r="L35" s="453"/>
      <c r="M35" s="454"/>
      <c r="N35" s="454"/>
      <c r="O35" s="455" t="s">
        <v>603</v>
      </c>
      <c r="P35" s="456"/>
      <c r="R35" s="372"/>
      <c r="S35" s="372"/>
    </row>
    <row r="36" s="371" customFormat="true" ht="13.15" hidden="false" customHeight="true" outlineLevel="0" collapsed="false">
      <c r="A36" s="444"/>
      <c r="B36" s="445" t="s">
        <v>604</v>
      </c>
      <c r="C36" s="446" t="s">
        <v>605</v>
      </c>
      <c r="D36" s="447" t="s">
        <v>106</v>
      </c>
      <c r="E36" s="447" t="n">
        <v>1</v>
      </c>
      <c r="F36" s="447"/>
      <c r="G36" s="448"/>
      <c r="H36" s="449"/>
      <c r="I36" s="450"/>
      <c r="J36" s="451"/>
      <c r="K36" s="452" t="n">
        <f aca="false">ROUND(E36*J36,2)</f>
        <v>0</v>
      </c>
      <c r="L36" s="453"/>
      <c r="M36" s="454"/>
      <c r="N36" s="454"/>
      <c r="O36" s="455" t="s">
        <v>586</v>
      </c>
      <c r="P36" s="456"/>
      <c r="R36" s="372"/>
      <c r="S36" s="372"/>
    </row>
    <row r="37" s="371" customFormat="true" ht="13.15" hidden="false" customHeight="true" outlineLevel="0" collapsed="false">
      <c r="A37" s="444"/>
      <c r="B37" s="445" t="s">
        <v>606</v>
      </c>
      <c r="C37" s="446" t="s">
        <v>607</v>
      </c>
      <c r="D37" s="447" t="s">
        <v>106</v>
      </c>
      <c r="E37" s="447" t="n">
        <v>9</v>
      </c>
      <c r="F37" s="447"/>
      <c r="G37" s="448"/>
      <c r="H37" s="449"/>
      <c r="I37" s="450"/>
      <c r="J37" s="451"/>
      <c r="K37" s="452" t="n">
        <f aca="false">ROUND(E37*J37,2)</f>
        <v>0</v>
      </c>
      <c r="L37" s="453"/>
      <c r="M37" s="454"/>
      <c r="N37" s="454"/>
      <c r="O37" s="455" t="s">
        <v>608</v>
      </c>
      <c r="P37" s="456"/>
      <c r="R37" s="372"/>
      <c r="S37" s="372"/>
    </row>
    <row r="38" s="371" customFormat="true" ht="13.15" hidden="false" customHeight="true" outlineLevel="0" collapsed="false">
      <c r="A38" s="444"/>
      <c r="B38" s="445" t="s">
        <v>609</v>
      </c>
      <c r="C38" s="446" t="s">
        <v>610</v>
      </c>
      <c r="D38" s="447" t="s">
        <v>126</v>
      </c>
      <c r="E38" s="447" t="n">
        <v>65</v>
      </c>
      <c r="F38" s="447"/>
      <c r="G38" s="448"/>
      <c r="H38" s="449"/>
      <c r="I38" s="450"/>
      <c r="J38" s="451"/>
      <c r="K38" s="452" t="n">
        <f aca="false">ROUND(E38*J38,2)</f>
        <v>0</v>
      </c>
      <c r="L38" s="453"/>
      <c r="M38" s="454"/>
      <c r="N38" s="454"/>
      <c r="O38" s="455" t="s">
        <v>611</v>
      </c>
      <c r="P38" s="456"/>
      <c r="R38" s="372"/>
      <c r="S38" s="372"/>
    </row>
    <row r="39" s="371" customFormat="true" ht="13.15" hidden="false" customHeight="true" outlineLevel="0" collapsed="false">
      <c r="A39" s="444"/>
      <c r="B39" s="445"/>
      <c r="C39" s="446"/>
      <c r="D39" s="447"/>
      <c r="E39" s="471"/>
      <c r="F39" s="447"/>
      <c r="G39" s="448"/>
      <c r="H39" s="449"/>
      <c r="I39" s="450"/>
      <c r="J39" s="451"/>
      <c r="K39" s="452"/>
      <c r="L39" s="453"/>
      <c r="M39" s="454"/>
      <c r="N39" s="454"/>
      <c r="O39" s="455"/>
      <c r="P39" s="456"/>
      <c r="R39" s="372"/>
      <c r="S39" s="372"/>
    </row>
    <row r="40" s="371" customFormat="true" ht="13.15" hidden="false" customHeight="true" outlineLevel="0" collapsed="false">
      <c r="A40" s="458" t="s">
        <v>73</v>
      </c>
      <c r="B40" s="459" t="s">
        <v>612</v>
      </c>
      <c r="C40" s="460" t="s">
        <v>583</v>
      </c>
      <c r="D40" s="461"/>
      <c r="E40" s="472"/>
      <c r="F40" s="461"/>
      <c r="G40" s="461"/>
      <c r="H40" s="462"/>
      <c r="I40" s="462"/>
      <c r="J40" s="463"/>
      <c r="K40" s="464" t="n">
        <f aca="false">SUM(K28:K39)</f>
        <v>0</v>
      </c>
      <c r="L40" s="453"/>
      <c r="M40" s="454"/>
      <c r="N40" s="454"/>
      <c r="O40" s="455"/>
      <c r="P40" s="456"/>
      <c r="R40" s="372"/>
      <c r="S40" s="372"/>
    </row>
    <row r="41" s="371" customFormat="true" ht="13.15" hidden="false" customHeight="true" outlineLevel="0" collapsed="false">
      <c r="A41" s="433" t="s">
        <v>56</v>
      </c>
      <c r="B41" s="434" t="s">
        <v>613</v>
      </c>
      <c r="C41" s="434" t="s">
        <v>614</v>
      </c>
      <c r="D41" s="465"/>
      <c r="E41" s="435" t="s">
        <v>557</v>
      </c>
      <c r="F41" s="465"/>
      <c r="G41" s="466"/>
      <c r="H41" s="467"/>
      <c r="I41" s="468"/>
      <c r="J41" s="469"/>
      <c r="K41" s="470"/>
      <c r="L41" s="453"/>
      <c r="M41" s="454"/>
      <c r="N41" s="454"/>
      <c r="O41" s="456"/>
      <c r="P41" s="456"/>
      <c r="R41" s="372"/>
      <c r="S41" s="372"/>
    </row>
    <row r="42" s="371" customFormat="true" ht="13.15" hidden="false" customHeight="true" outlineLevel="0" collapsed="false">
      <c r="A42" s="444"/>
      <c r="B42" s="445" t="s">
        <v>615</v>
      </c>
      <c r="C42" s="446" t="s">
        <v>616</v>
      </c>
      <c r="D42" s="447" t="s">
        <v>3</v>
      </c>
      <c r="E42" s="447" t="n">
        <v>712</v>
      </c>
      <c r="F42" s="447"/>
      <c r="G42" s="448"/>
      <c r="H42" s="449"/>
      <c r="I42" s="450"/>
      <c r="J42" s="451"/>
      <c r="K42" s="452" t="n">
        <f aca="false">ROUND(E42*J42,2)</f>
        <v>0</v>
      </c>
      <c r="L42" s="453"/>
      <c r="M42" s="454"/>
      <c r="N42" s="454"/>
      <c r="O42" s="455" t="s">
        <v>617</v>
      </c>
      <c r="P42" s="456"/>
      <c r="R42" s="372"/>
      <c r="S42" s="372"/>
    </row>
    <row r="43" s="371" customFormat="true" ht="13.15" hidden="false" customHeight="true" outlineLevel="0" collapsed="false">
      <c r="A43" s="444"/>
      <c r="B43" s="445" t="s">
        <v>618</v>
      </c>
      <c r="C43" s="446" t="s">
        <v>619</v>
      </c>
      <c r="D43" s="447" t="s">
        <v>3</v>
      </c>
      <c r="E43" s="447" t="n">
        <v>324</v>
      </c>
      <c r="F43" s="447"/>
      <c r="G43" s="448"/>
      <c r="H43" s="449"/>
      <c r="I43" s="450"/>
      <c r="J43" s="451"/>
      <c r="K43" s="452" t="n">
        <f aca="false">ROUND(E43*J43,2)</f>
        <v>0</v>
      </c>
      <c r="L43" s="453"/>
      <c r="M43" s="454"/>
      <c r="N43" s="454"/>
      <c r="O43" s="455" t="s">
        <v>617</v>
      </c>
      <c r="P43" s="456"/>
      <c r="R43" s="372"/>
      <c r="S43" s="372"/>
    </row>
    <row r="44" s="371" customFormat="true" ht="13.15" hidden="false" customHeight="true" outlineLevel="0" collapsed="false">
      <c r="A44" s="444"/>
      <c r="B44" s="445" t="s">
        <v>620</v>
      </c>
      <c r="C44" s="446" t="s">
        <v>621</v>
      </c>
      <c r="D44" s="447" t="s">
        <v>3</v>
      </c>
      <c r="E44" s="447" t="n">
        <v>86</v>
      </c>
      <c r="F44" s="447"/>
      <c r="G44" s="448"/>
      <c r="H44" s="449"/>
      <c r="I44" s="450"/>
      <c r="J44" s="451"/>
      <c r="K44" s="452" t="n">
        <f aca="false">ROUND(E44*J44,2)</f>
        <v>0</v>
      </c>
      <c r="L44" s="453"/>
      <c r="M44" s="454"/>
      <c r="N44" s="454"/>
      <c r="O44" s="455" t="s">
        <v>617</v>
      </c>
      <c r="P44" s="456"/>
      <c r="R44" s="372"/>
      <c r="S44" s="372"/>
    </row>
    <row r="45" s="371" customFormat="true" ht="13.15" hidden="false" customHeight="true" outlineLevel="0" collapsed="false">
      <c r="A45" s="444"/>
      <c r="B45" s="445" t="s">
        <v>622</v>
      </c>
      <c r="C45" s="446" t="s">
        <v>623</v>
      </c>
      <c r="D45" s="447" t="s">
        <v>106</v>
      </c>
      <c r="E45" s="447" t="n">
        <v>50</v>
      </c>
      <c r="F45" s="447"/>
      <c r="G45" s="448"/>
      <c r="H45" s="449"/>
      <c r="I45" s="450"/>
      <c r="J45" s="451"/>
      <c r="K45" s="452" t="n">
        <f aca="false">ROUND(E45*J45,2)</f>
        <v>0</v>
      </c>
      <c r="L45" s="453"/>
      <c r="M45" s="454"/>
      <c r="N45" s="454"/>
      <c r="O45" s="455" t="s">
        <v>586</v>
      </c>
      <c r="P45" s="456"/>
      <c r="R45" s="372"/>
      <c r="S45" s="372"/>
    </row>
    <row r="46" s="371" customFormat="true" ht="13.15" hidden="false" customHeight="true" outlineLevel="0" collapsed="false">
      <c r="A46" s="444"/>
      <c r="B46" s="445" t="s">
        <v>624</v>
      </c>
      <c r="C46" s="446" t="s">
        <v>625</v>
      </c>
      <c r="D46" s="447" t="s">
        <v>106</v>
      </c>
      <c r="E46" s="447" t="n">
        <v>3</v>
      </c>
      <c r="F46" s="447"/>
      <c r="G46" s="448"/>
      <c r="H46" s="449"/>
      <c r="I46" s="450"/>
      <c r="J46" s="451"/>
      <c r="K46" s="452" t="n">
        <f aca="false">ROUND(E46*J46,2)</f>
        <v>0</v>
      </c>
      <c r="L46" s="453"/>
      <c r="M46" s="454"/>
      <c r="N46" s="454"/>
      <c r="O46" s="455" t="s">
        <v>586</v>
      </c>
      <c r="P46" s="456"/>
      <c r="R46" s="372"/>
      <c r="S46" s="372"/>
    </row>
    <row r="47" s="371" customFormat="true" ht="13.15" hidden="false" customHeight="true" outlineLevel="0" collapsed="false">
      <c r="A47" s="444"/>
      <c r="B47" s="445" t="s">
        <v>626</v>
      </c>
      <c r="C47" s="446" t="s">
        <v>627</v>
      </c>
      <c r="D47" s="447" t="s">
        <v>106</v>
      </c>
      <c r="E47" s="447" t="n">
        <v>16</v>
      </c>
      <c r="F47" s="447"/>
      <c r="G47" s="448"/>
      <c r="H47" s="449"/>
      <c r="I47" s="450"/>
      <c r="J47" s="451"/>
      <c r="K47" s="452" t="n">
        <f aca="false">ROUND(E47*J47,2)</f>
        <v>0</v>
      </c>
      <c r="L47" s="453"/>
      <c r="M47" s="454"/>
      <c r="N47" s="454"/>
      <c r="O47" s="455" t="s">
        <v>586</v>
      </c>
      <c r="P47" s="456"/>
      <c r="R47" s="372"/>
      <c r="S47" s="372"/>
    </row>
    <row r="48" s="371" customFormat="true" ht="13.15" hidden="false" customHeight="true" outlineLevel="0" collapsed="false">
      <c r="A48" s="444"/>
      <c r="B48" s="445"/>
      <c r="C48" s="446"/>
      <c r="D48" s="447"/>
      <c r="E48" s="471"/>
      <c r="F48" s="447"/>
      <c r="G48" s="448"/>
      <c r="H48" s="449"/>
      <c r="I48" s="450"/>
      <c r="J48" s="451"/>
      <c r="K48" s="452"/>
      <c r="L48" s="453"/>
      <c r="M48" s="454"/>
      <c r="N48" s="457"/>
      <c r="O48" s="455"/>
      <c r="P48" s="456"/>
      <c r="R48" s="372"/>
      <c r="S48" s="372"/>
    </row>
    <row r="49" s="371" customFormat="true" ht="13.15" hidden="false" customHeight="true" outlineLevel="0" collapsed="false">
      <c r="A49" s="458" t="s">
        <v>73</v>
      </c>
      <c r="B49" s="459" t="s">
        <v>628</v>
      </c>
      <c r="C49" s="460" t="s">
        <v>614</v>
      </c>
      <c r="D49" s="461"/>
      <c r="E49" s="472"/>
      <c r="F49" s="461"/>
      <c r="G49" s="461"/>
      <c r="H49" s="462"/>
      <c r="I49" s="462"/>
      <c r="J49" s="473"/>
      <c r="K49" s="464" t="n">
        <f aca="false">SUM(K42:K48)</f>
        <v>0</v>
      </c>
      <c r="L49" s="453"/>
      <c r="M49" s="454"/>
      <c r="N49" s="457"/>
      <c r="O49" s="455"/>
      <c r="P49" s="456"/>
      <c r="R49" s="372"/>
      <c r="S49" s="372"/>
    </row>
    <row r="50" s="371" customFormat="true" ht="13.15" hidden="false" customHeight="true" outlineLevel="0" collapsed="false">
      <c r="A50" s="433" t="s">
        <v>56</v>
      </c>
      <c r="B50" s="434" t="s">
        <v>629</v>
      </c>
      <c r="C50" s="434" t="s">
        <v>630</v>
      </c>
      <c r="D50" s="465"/>
      <c r="E50" s="435" t="s">
        <v>557</v>
      </c>
      <c r="F50" s="465"/>
      <c r="G50" s="466"/>
      <c r="H50" s="467"/>
      <c r="I50" s="468"/>
      <c r="J50" s="469"/>
      <c r="K50" s="470"/>
      <c r="L50" s="453"/>
      <c r="M50" s="454"/>
      <c r="N50" s="454"/>
      <c r="O50" s="456"/>
      <c r="P50" s="456"/>
      <c r="R50" s="372"/>
      <c r="S50" s="372"/>
    </row>
    <row r="51" s="371" customFormat="true" ht="12.75" hidden="false" customHeight="true" outlineLevel="0" collapsed="false">
      <c r="A51" s="444"/>
      <c r="B51" s="445" t="s">
        <v>631</v>
      </c>
      <c r="C51" s="446" t="s">
        <v>632</v>
      </c>
      <c r="D51" s="447" t="s">
        <v>106</v>
      </c>
      <c r="E51" s="447" t="n">
        <v>1</v>
      </c>
      <c r="F51" s="447"/>
      <c r="G51" s="448"/>
      <c r="H51" s="449"/>
      <c r="I51" s="450"/>
      <c r="J51" s="451"/>
      <c r="K51" s="452" t="n">
        <f aca="false">ROUND(E51*J51,2)</f>
        <v>0</v>
      </c>
      <c r="L51" s="453"/>
      <c r="M51" s="454"/>
      <c r="N51" s="454"/>
      <c r="O51" s="455" t="s">
        <v>586</v>
      </c>
      <c r="P51" s="456"/>
      <c r="R51" s="372"/>
      <c r="S51" s="372"/>
    </row>
    <row r="52" s="371" customFormat="true" ht="13.15" hidden="false" customHeight="true" outlineLevel="0" collapsed="false">
      <c r="A52" s="444"/>
      <c r="B52" s="445"/>
      <c r="C52" s="446"/>
      <c r="D52" s="447"/>
      <c r="E52" s="471"/>
      <c r="F52" s="447"/>
      <c r="G52" s="448"/>
      <c r="H52" s="449"/>
      <c r="I52" s="450"/>
      <c r="J52" s="451"/>
      <c r="K52" s="452"/>
      <c r="L52" s="453"/>
      <c r="M52" s="454"/>
      <c r="N52" s="454"/>
      <c r="O52" s="455"/>
      <c r="P52" s="456"/>
      <c r="R52" s="372"/>
      <c r="S52" s="372"/>
    </row>
    <row r="53" s="371" customFormat="true" ht="13.15" hidden="false" customHeight="true" outlineLevel="0" collapsed="false">
      <c r="A53" s="458" t="s">
        <v>73</v>
      </c>
      <c r="B53" s="459" t="s">
        <v>633</v>
      </c>
      <c r="C53" s="460" t="s">
        <v>630</v>
      </c>
      <c r="D53" s="461"/>
      <c r="E53" s="472"/>
      <c r="F53" s="461"/>
      <c r="G53" s="461"/>
      <c r="H53" s="462"/>
      <c r="I53" s="462"/>
      <c r="J53" s="463"/>
      <c r="K53" s="464" t="n">
        <f aca="false">SUM(K51:K52)</f>
        <v>0</v>
      </c>
      <c r="L53" s="453"/>
      <c r="M53" s="454"/>
      <c r="N53" s="454"/>
      <c r="O53" s="455"/>
      <c r="P53" s="456"/>
      <c r="R53" s="372"/>
      <c r="S53" s="372"/>
    </row>
    <row r="54" s="371" customFormat="true" ht="13.15" hidden="false" customHeight="true" outlineLevel="0" collapsed="false">
      <c r="A54" s="433" t="s">
        <v>56</v>
      </c>
      <c r="B54" s="434" t="s">
        <v>634</v>
      </c>
      <c r="C54" s="434" t="s">
        <v>635</v>
      </c>
      <c r="D54" s="465"/>
      <c r="E54" s="435" t="s">
        <v>557</v>
      </c>
      <c r="F54" s="465"/>
      <c r="G54" s="466"/>
      <c r="H54" s="467"/>
      <c r="I54" s="468"/>
      <c r="J54" s="469"/>
      <c r="K54" s="470"/>
      <c r="L54" s="453"/>
      <c r="M54" s="454"/>
      <c r="N54" s="454"/>
      <c r="O54" s="456"/>
      <c r="P54" s="456"/>
      <c r="R54" s="372"/>
      <c r="S54" s="372"/>
    </row>
    <row r="55" s="371" customFormat="true" ht="13.15" hidden="false" customHeight="true" outlineLevel="0" collapsed="false">
      <c r="A55" s="444"/>
      <c r="B55" s="445" t="s">
        <v>636</v>
      </c>
      <c r="C55" s="446" t="s">
        <v>637</v>
      </c>
      <c r="D55" s="447" t="s">
        <v>106</v>
      </c>
      <c r="E55" s="447" t="n">
        <v>2</v>
      </c>
      <c r="F55" s="447"/>
      <c r="G55" s="448"/>
      <c r="H55" s="449"/>
      <c r="I55" s="450"/>
      <c r="J55" s="451"/>
      <c r="K55" s="452" t="n">
        <f aca="false">ROUND(E55*J55,2)</f>
        <v>0</v>
      </c>
      <c r="L55" s="453"/>
      <c r="M55" s="454"/>
      <c r="N55" s="454" t="s">
        <v>565</v>
      </c>
      <c r="O55" s="455" t="s">
        <v>586</v>
      </c>
      <c r="P55" s="456"/>
      <c r="R55" s="372"/>
      <c r="S55" s="372"/>
    </row>
    <row r="56" s="371" customFormat="true" ht="13.15" hidden="false" customHeight="true" outlineLevel="0" collapsed="false">
      <c r="A56" s="444"/>
      <c r="B56" s="445" t="s">
        <v>638</v>
      </c>
      <c r="C56" s="446" t="s">
        <v>639</v>
      </c>
      <c r="D56" s="447" t="s">
        <v>106</v>
      </c>
      <c r="E56" s="447" t="n">
        <v>1</v>
      </c>
      <c r="F56" s="447"/>
      <c r="G56" s="448"/>
      <c r="H56" s="449"/>
      <c r="I56" s="450"/>
      <c r="J56" s="451"/>
      <c r="K56" s="452" t="n">
        <f aca="false">ROUND(E56*J56,2)</f>
        <v>0</v>
      </c>
      <c r="L56" s="453"/>
      <c r="M56" s="454"/>
      <c r="N56" s="454" t="s">
        <v>565</v>
      </c>
      <c r="O56" s="455" t="s">
        <v>586</v>
      </c>
      <c r="P56" s="456"/>
      <c r="R56" s="372"/>
      <c r="S56" s="372"/>
    </row>
    <row r="57" s="371" customFormat="true" ht="13.15" hidden="false" customHeight="true" outlineLevel="0" collapsed="false">
      <c r="A57" s="444"/>
      <c r="B57" s="445"/>
      <c r="C57" s="446"/>
      <c r="D57" s="447"/>
      <c r="E57" s="471"/>
      <c r="F57" s="447"/>
      <c r="G57" s="448"/>
      <c r="H57" s="449"/>
      <c r="I57" s="450"/>
      <c r="J57" s="451"/>
      <c r="K57" s="452"/>
      <c r="L57" s="453"/>
      <c r="M57" s="454"/>
      <c r="N57" s="454"/>
      <c r="O57" s="455"/>
      <c r="P57" s="456"/>
      <c r="R57" s="372"/>
      <c r="S57" s="372"/>
    </row>
    <row r="58" s="371" customFormat="true" ht="13.15" hidden="false" customHeight="true" outlineLevel="0" collapsed="false">
      <c r="A58" s="458" t="s">
        <v>73</v>
      </c>
      <c r="B58" s="459" t="s">
        <v>640</v>
      </c>
      <c r="C58" s="460" t="s">
        <v>635</v>
      </c>
      <c r="D58" s="461"/>
      <c r="E58" s="472"/>
      <c r="F58" s="461"/>
      <c r="G58" s="461"/>
      <c r="H58" s="462"/>
      <c r="I58" s="462"/>
      <c r="J58" s="463"/>
      <c r="K58" s="464" t="n">
        <f aca="false">SUM(K55:K57)</f>
        <v>0</v>
      </c>
      <c r="L58" s="453"/>
      <c r="M58" s="454"/>
      <c r="N58" s="454"/>
      <c r="O58" s="455"/>
      <c r="P58" s="456"/>
      <c r="R58" s="372"/>
      <c r="S58" s="372"/>
    </row>
    <row r="59" s="371" customFormat="true" ht="13.15" hidden="false" customHeight="true" outlineLevel="0" collapsed="false">
      <c r="A59" s="433" t="s">
        <v>56</v>
      </c>
      <c r="B59" s="434" t="s">
        <v>641</v>
      </c>
      <c r="C59" s="434" t="s">
        <v>642</v>
      </c>
      <c r="D59" s="465"/>
      <c r="E59" s="435" t="s">
        <v>557</v>
      </c>
      <c r="F59" s="465"/>
      <c r="G59" s="466"/>
      <c r="H59" s="467"/>
      <c r="I59" s="468"/>
      <c r="J59" s="469"/>
      <c r="K59" s="470"/>
      <c r="L59" s="453"/>
      <c r="M59" s="454"/>
      <c r="N59" s="454"/>
      <c r="O59" s="456"/>
      <c r="P59" s="456"/>
      <c r="R59" s="372"/>
      <c r="S59" s="372"/>
    </row>
    <row r="60" s="371" customFormat="true" ht="13.15" hidden="false" customHeight="true" outlineLevel="0" collapsed="false">
      <c r="A60" s="444"/>
      <c r="B60" s="445" t="s">
        <v>643</v>
      </c>
      <c r="C60" s="446" t="s">
        <v>644</v>
      </c>
      <c r="D60" s="447" t="s">
        <v>106</v>
      </c>
      <c r="E60" s="447" t="n">
        <v>3</v>
      </c>
      <c r="F60" s="447"/>
      <c r="G60" s="448"/>
      <c r="H60" s="449"/>
      <c r="I60" s="450"/>
      <c r="J60" s="451"/>
      <c r="K60" s="452" t="n">
        <f aca="false">ROUND(E60*J60,2)</f>
        <v>0</v>
      </c>
      <c r="L60" s="453"/>
      <c r="M60" s="454"/>
      <c r="N60" s="454"/>
      <c r="O60" s="455" t="s">
        <v>586</v>
      </c>
      <c r="P60" s="456"/>
      <c r="R60" s="372"/>
      <c r="S60" s="372"/>
    </row>
    <row r="61" s="371" customFormat="true" ht="13.15" hidden="false" customHeight="true" outlineLevel="0" collapsed="false">
      <c r="A61" s="444"/>
      <c r="B61" s="445" t="s">
        <v>645</v>
      </c>
      <c r="C61" s="446" t="s">
        <v>646</v>
      </c>
      <c r="D61" s="447" t="s">
        <v>106</v>
      </c>
      <c r="E61" s="447" t="n">
        <v>1</v>
      </c>
      <c r="F61" s="447"/>
      <c r="G61" s="448"/>
      <c r="H61" s="449"/>
      <c r="I61" s="450"/>
      <c r="J61" s="451"/>
      <c r="K61" s="452" t="n">
        <f aca="false">ROUND(E61*J61,2)</f>
        <v>0</v>
      </c>
      <c r="L61" s="453"/>
      <c r="M61" s="454"/>
      <c r="N61" s="454"/>
      <c r="O61" s="455" t="s">
        <v>586</v>
      </c>
      <c r="P61" s="456"/>
      <c r="R61" s="372"/>
      <c r="S61" s="372"/>
    </row>
    <row r="62" s="371" customFormat="true" ht="13.15" hidden="false" customHeight="true" outlineLevel="0" collapsed="false">
      <c r="A62" s="444"/>
      <c r="B62" s="445" t="s">
        <v>647</v>
      </c>
      <c r="C62" s="446" t="s">
        <v>648</v>
      </c>
      <c r="D62" s="447" t="s">
        <v>106</v>
      </c>
      <c r="E62" s="447" t="n">
        <v>1</v>
      </c>
      <c r="F62" s="447"/>
      <c r="G62" s="448"/>
      <c r="H62" s="449"/>
      <c r="I62" s="450"/>
      <c r="J62" s="451"/>
      <c r="K62" s="452" t="n">
        <f aca="false">ROUND(E62*J62,2)</f>
        <v>0</v>
      </c>
      <c r="L62" s="453"/>
      <c r="M62" s="454"/>
      <c r="N62" s="454"/>
      <c r="O62" s="455" t="s">
        <v>649</v>
      </c>
      <c r="P62" s="456"/>
      <c r="R62" s="372"/>
      <c r="S62" s="372"/>
    </row>
    <row r="63" s="371" customFormat="true" ht="13.15" hidden="false" customHeight="true" outlineLevel="0" collapsed="false">
      <c r="A63" s="444"/>
      <c r="B63" s="445" t="s">
        <v>650</v>
      </c>
      <c r="C63" s="446" t="s">
        <v>651</v>
      </c>
      <c r="D63" s="447" t="s">
        <v>106</v>
      </c>
      <c r="E63" s="447" t="n">
        <v>1</v>
      </c>
      <c r="F63" s="447"/>
      <c r="G63" s="448"/>
      <c r="H63" s="449"/>
      <c r="I63" s="450"/>
      <c r="J63" s="451"/>
      <c r="K63" s="452" t="n">
        <f aca="false">ROUND(E63*J63,2)</f>
        <v>0</v>
      </c>
      <c r="L63" s="453"/>
      <c r="M63" s="454"/>
      <c r="N63" s="454"/>
      <c r="O63" s="455" t="s">
        <v>652</v>
      </c>
      <c r="P63" s="456"/>
      <c r="R63" s="372"/>
      <c r="S63" s="372"/>
    </row>
    <row r="64" s="371" customFormat="true" ht="13.15" hidden="false" customHeight="true" outlineLevel="0" collapsed="false">
      <c r="A64" s="444"/>
      <c r="B64" s="445" t="s">
        <v>653</v>
      </c>
      <c r="C64" s="446" t="s">
        <v>654</v>
      </c>
      <c r="D64" s="447" t="s">
        <v>106</v>
      </c>
      <c r="E64" s="447" t="n">
        <v>1</v>
      </c>
      <c r="F64" s="447"/>
      <c r="G64" s="448"/>
      <c r="H64" s="449"/>
      <c r="I64" s="450"/>
      <c r="J64" s="451"/>
      <c r="K64" s="452" t="n">
        <f aca="false">ROUND(E64*J64,2)</f>
        <v>0</v>
      </c>
      <c r="L64" s="453"/>
      <c r="M64" s="454"/>
      <c r="N64" s="454"/>
      <c r="O64" s="455" t="s">
        <v>655</v>
      </c>
      <c r="P64" s="456"/>
      <c r="R64" s="372"/>
      <c r="S64" s="372"/>
    </row>
    <row r="65" s="371" customFormat="true" ht="13.15" hidden="false" customHeight="true" outlineLevel="0" collapsed="false">
      <c r="A65" s="444"/>
      <c r="B65" s="445" t="s">
        <v>656</v>
      </c>
      <c r="C65" s="446" t="s">
        <v>657</v>
      </c>
      <c r="D65" s="447" t="s">
        <v>249</v>
      </c>
      <c r="E65" s="447" t="n">
        <v>4</v>
      </c>
      <c r="F65" s="447"/>
      <c r="G65" s="448"/>
      <c r="H65" s="449"/>
      <c r="I65" s="450"/>
      <c r="J65" s="451"/>
      <c r="K65" s="452" t="n">
        <f aca="false">ROUND(E65*J65,2)</f>
        <v>0</v>
      </c>
      <c r="L65" s="453"/>
      <c r="M65" s="454"/>
      <c r="N65" s="454"/>
      <c r="O65" s="455" t="s">
        <v>658</v>
      </c>
      <c r="P65" s="456"/>
      <c r="R65" s="372"/>
      <c r="S65" s="372"/>
    </row>
    <row r="66" s="371" customFormat="true" ht="13.15" hidden="false" customHeight="true" outlineLevel="0" collapsed="false">
      <c r="A66" s="444"/>
      <c r="B66" s="445" t="s">
        <v>659</v>
      </c>
      <c r="C66" s="446" t="s">
        <v>660</v>
      </c>
      <c r="D66" s="447" t="s">
        <v>249</v>
      </c>
      <c r="E66" s="447" t="n">
        <v>4</v>
      </c>
      <c r="F66" s="447"/>
      <c r="G66" s="448"/>
      <c r="H66" s="449"/>
      <c r="I66" s="450"/>
      <c r="J66" s="451"/>
      <c r="K66" s="452" t="n">
        <f aca="false">ROUND(E66*J66,2)</f>
        <v>0</v>
      </c>
      <c r="L66" s="453"/>
      <c r="M66" s="454"/>
      <c r="N66" s="454"/>
      <c r="O66" s="455" t="s">
        <v>661</v>
      </c>
      <c r="P66" s="456"/>
      <c r="R66" s="372"/>
      <c r="S66" s="372"/>
    </row>
    <row r="67" s="371" customFormat="true" ht="13.15" hidden="false" customHeight="true" outlineLevel="0" collapsed="false">
      <c r="A67" s="444"/>
      <c r="B67" s="445" t="s">
        <v>662</v>
      </c>
      <c r="C67" s="446" t="s">
        <v>663</v>
      </c>
      <c r="D67" s="447" t="s">
        <v>249</v>
      </c>
      <c r="E67" s="447" t="n">
        <v>4</v>
      </c>
      <c r="F67" s="447"/>
      <c r="G67" s="448"/>
      <c r="H67" s="449"/>
      <c r="I67" s="450"/>
      <c r="J67" s="451"/>
      <c r="K67" s="452" t="n">
        <f aca="false">ROUND(E67*J67,2)</f>
        <v>0</v>
      </c>
      <c r="L67" s="453"/>
      <c r="M67" s="454"/>
      <c r="N67" s="454"/>
      <c r="O67" s="455" t="s">
        <v>664</v>
      </c>
      <c r="P67" s="456"/>
      <c r="R67" s="372"/>
      <c r="S67" s="372"/>
    </row>
    <row r="68" s="371" customFormat="true" ht="13.15" hidden="false" customHeight="true" outlineLevel="0" collapsed="false">
      <c r="A68" s="444"/>
      <c r="B68" s="445" t="s">
        <v>665</v>
      </c>
      <c r="C68" s="446" t="s">
        <v>666</v>
      </c>
      <c r="D68" s="447" t="s">
        <v>249</v>
      </c>
      <c r="E68" s="447" t="n">
        <v>2</v>
      </c>
      <c r="F68" s="447"/>
      <c r="G68" s="448"/>
      <c r="H68" s="449"/>
      <c r="I68" s="450"/>
      <c r="J68" s="451"/>
      <c r="K68" s="452" t="n">
        <f aca="false">ROUND(E68*J68,2)</f>
        <v>0</v>
      </c>
      <c r="L68" s="453"/>
      <c r="M68" s="454"/>
      <c r="N68" s="454"/>
      <c r="O68" s="455" t="s">
        <v>667</v>
      </c>
      <c r="P68" s="456"/>
      <c r="R68" s="372"/>
      <c r="S68" s="372"/>
    </row>
    <row r="69" s="371" customFormat="true" ht="13.15" hidden="false" customHeight="true" outlineLevel="0" collapsed="false">
      <c r="A69" s="444"/>
      <c r="B69" s="445" t="s">
        <v>668</v>
      </c>
      <c r="C69" s="446" t="s">
        <v>669</v>
      </c>
      <c r="D69" s="447" t="s">
        <v>249</v>
      </c>
      <c r="E69" s="447" t="n">
        <v>2</v>
      </c>
      <c r="F69" s="447"/>
      <c r="G69" s="448"/>
      <c r="H69" s="449"/>
      <c r="I69" s="450"/>
      <c r="J69" s="451"/>
      <c r="K69" s="452" t="n">
        <f aca="false">ROUND(E69*J69,2)</f>
        <v>0</v>
      </c>
      <c r="L69" s="453"/>
      <c r="M69" s="454"/>
      <c r="N69" s="454"/>
      <c r="O69" s="455" t="s">
        <v>670</v>
      </c>
      <c r="P69" s="456"/>
      <c r="R69" s="372"/>
      <c r="S69" s="372"/>
    </row>
    <row r="70" s="371" customFormat="true" ht="13.15" hidden="false" customHeight="true" outlineLevel="0" collapsed="false">
      <c r="A70" s="444"/>
      <c r="B70" s="445"/>
      <c r="C70" s="446"/>
      <c r="D70" s="447"/>
      <c r="E70" s="471"/>
      <c r="F70" s="447"/>
      <c r="G70" s="448"/>
      <c r="H70" s="449"/>
      <c r="I70" s="450"/>
      <c r="J70" s="451"/>
      <c r="K70" s="452"/>
      <c r="L70" s="453"/>
      <c r="M70" s="454"/>
      <c r="N70" s="454"/>
      <c r="O70" s="455"/>
      <c r="P70" s="456"/>
      <c r="R70" s="372"/>
      <c r="S70" s="372"/>
    </row>
    <row r="71" s="371" customFormat="true" ht="13.15" hidden="false" customHeight="true" outlineLevel="0" collapsed="false">
      <c r="A71" s="458" t="s">
        <v>73</v>
      </c>
      <c r="B71" s="459" t="s">
        <v>671</v>
      </c>
      <c r="C71" s="460" t="s">
        <v>642</v>
      </c>
      <c r="D71" s="461"/>
      <c r="E71" s="472"/>
      <c r="F71" s="461"/>
      <c r="G71" s="461"/>
      <c r="H71" s="462"/>
      <c r="I71" s="462"/>
      <c r="J71" s="463"/>
      <c r="K71" s="464" t="n">
        <f aca="false">SUM(K60:K70)</f>
        <v>0</v>
      </c>
      <c r="L71" s="453"/>
      <c r="M71" s="454"/>
      <c r="N71" s="454"/>
      <c r="O71" s="455"/>
      <c r="P71" s="456"/>
      <c r="R71" s="372"/>
      <c r="S71" s="372"/>
    </row>
    <row r="72" s="64" customFormat="true" ht="13.15" hidden="false" customHeight="true" outlineLevel="0" collapsed="false">
      <c r="A72" s="433" t="s">
        <v>56</v>
      </c>
      <c r="B72" s="434" t="s">
        <v>672</v>
      </c>
      <c r="C72" s="434" t="s">
        <v>673</v>
      </c>
      <c r="D72" s="465"/>
      <c r="E72" s="435" t="s">
        <v>557</v>
      </c>
      <c r="F72" s="465"/>
      <c r="G72" s="466"/>
      <c r="H72" s="467"/>
      <c r="I72" s="468"/>
      <c r="J72" s="469"/>
      <c r="K72" s="470"/>
      <c r="L72" s="453"/>
      <c r="M72" s="454"/>
      <c r="N72" s="454"/>
      <c r="O72" s="456"/>
      <c r="P72" s="456"/>
      <c r="Q72" s="371"/>
      <c r="R72" s="121"/>
      <c r="S72" s="474"/>
    </row>
    <row r="73" s="64" customFormat="true" ht="13.15" hidden="false" customHeight="true" outlineLevel="0" collapsed="false">
      <c r="A73" s="444"/>
      <c r="B73" s="445" t="s">
        <v>674</v>
      </c>
      <c r="C73" s="446" t="s">
        <v>675</v>
      </c>
      <c r="D73" s="447" t="s">
        <v>106</v>
      </c>
      <c r="E73" s="447" t="n">
        <v>5</v>
      </c>
      <c r="F73" s="447"/>
      <c r="G73" s="448"/>
      <c r="H73" s="449"/>
      <c r="I73" s="450"/>
      <c r="J73" s="451"/>
      <c r="K73" s="452" t="n">
        <f aca="false">ROUND(E73*J73,2)</f>
        <v>0</v>
      </c>
      <c r="L73" s="453"/>
      <c r="M73" s="454"/>
      <c r="N73" s="454"/>
      <c r="O73" s="455" t="s">
        <v>586</v>
      </c>
      <c r="P73" s="456"/>
      <c r="Q73" s="371"/>
      <c r="R73" s="121"/>
      <c r="S73" s="474"/>
    </row>
    <row r="74" customFormat="false" ht="13.15" hidden="false" customHeight="true" outlineLevel="0" collapsed="false">
      <c r="A74" s="444"/>
      <c r="B74" s="445"/>
      <c r="C74" s="446"/>
      <c r="D74" s="447"/>
      <c r="E74" s="471"/>
      <c r="F74" s="447"/>
      <c r="G74" s="448"/>
      <c r="H74" s="449"/>
      <c r="I74" s="450"/>
      <c r="J74" s="451"/>
      <c r="K74" s="452"/>
      <c r="L74" s="453"/>
      <c r="M74" s="454"/>
      <c r="N74" s="454"/>
      <c r="O74" s="455"/>
      <c r="P74" s="456"/>
      <c r="Q74" s="371"/>
      <c r="R74" s="122"/>
      <c r="S74" s="41"/>
    </row>
    <row r="75" customFormat="false" ht="13.15" hidden="false" customHeight="true" outlineLevel="0" collapsed="false">
      <c r="A75" s="458" t="s">
        <v>73</v>
      </c>
      <c r="B75" s="459" t="s">
        <v>676</v>
      </c>
      <c r="C75" s="460" t="s">
        <v>673</v>
      </c>
      <c r="D75" s="461"/>
      <c r="E75" s="472"/>
      <c r="F75" s="461"/>
      <c r="G75" s="461"/>
      <c r="H75" s="462"/>
      <c r="I75" s="462"/>
      <c r="J75" s="463"/>
      <c r="K75" s="464" t="n">
        <f aca="false">SUM(K73:K74)</f>
        <v>0</v>
      </c>
      <c r="L75" s="453"/>
      <c r="M75" s="454"/>
      <c r="N75" s="454"/>
      <c r="O75" s="455"/>
      <c r="P75" s="456"/>
      <c r="Q75" s="371"/>
      <c r="R75" s="122"/>
      <c r="S75" s="41"/>
    </row>
    <row r="76" customFormat="false" ht="12.75" hidden="false" customHeight="false" outlineLevel="0" collapsed="false">
      <c r="A76" s="475"/>
      <c r="B76" s="333"/>
      <c r="C76" s="333"/>
      <c r="D76" s="476"/>
      <c r="E76" s="477"/>
      <c r="F76" s="478"/>
      <c r="G76" s="479"/>
      <c r="H76" s="480"/>
      <c r="I76" s="480"/>
      <c r="J76" s="481"/>
      <c r="K76" s="481"/>
      <c r="L76" s="482"/>
      <c r="M76" s="387"/>
      <c r="N76" s="388"/>
      <c r="O76" s="395"/>
      <c r="P76" s="372"/>
      <c r="Q76" s="371"/>
      <c r="R76" s="122"/>
      <c r="S76" s="41"/>
    </row>
    <row r="77" customFormat="false" ht="12.75" hidden="false" customHeight="false" outlineLevel="0" collapsed="false">
      <c r="A77" s="475"/>
      <c r="B77" s="333"/>
      <c r="C77" s="333"/>
      <c r="D77" s="476"/>
      <c r="E77" s="477"/>
      <c r="F77" s="478"/>
      <c r="G77" s="479"/>
      <c r="H77" s="480"/>
      <c r="I77" s="480"/>
      <c r="J77" s="481"/>
      <c r="K77" s="481"/>
      <c r="L77" s="482"/>
      <c r="M77" s="387"/>
      <c r="N77" s="388"/>
      <c r="O77" s="395"/>
      <c r="P77" s="372"/>
      <c r="Q77" s="371"/>
      <c r="R77" s="122"/>
      <c r="S77" s="41"/>
    </row>
    <row r="78" customFormat="false" ht="12.75" hidden="false" customHeight="false" outlineLevel="0" collapsed="false">
      <c r="A78" s="475"/>
      <c r="B78" s="333"/>
      <c r="C78" s="333"/>
      <c r="D78" s="476"/>
      <c r="E78" s="477"/>
      <c r="F78" s="478"/>
      <c r="G78" s="479"/>
      <c r="H78" s="480"/>
      <c r="I78" s="480"/>
      <c r="J78" s="481"/>
      <c r="K78" s="481"/>
      <c r="L78" s="482"/>
      <c r="M78" s="387"/>
      <c r="N78" s="388"/>
      <c r="O78" s="395"/>
      <c r="P78" s="372"/>
      <c r="Q78" s="371"/>
      <c r="R78" s="122"/>
      <c r="S78" s="41"/>
    </row>
    <row r="79" customFormat="false" ht="12.75" hidden="false" customHeight="false" outlineLevel="0" collapsed="false">
      <c r="A79" s="475"/>
      <c r="B79" s="333"/>
      <c r="C79" s="333"/>
      <c r="D79" s="476"/>
      <c r="E79" s="477"/>
      <c r="F79" s="478"/>
      <c r="G79" s="479"/>
      <c r="H79" s="480"/>
      <c r="I79" s="480"/>
      <c r="J79" s="481"/>
      <c r="K79" s="481"/>
      <c r="L79" s="482"/>
      <c r="M79" s="387"/>
      <c r="N79" s="388"/>
      <c r="O79" s="395"/>
      <c r="P79" s="372"/>
      <c r="Q79" s="371"/>
      <c r="R79" s="122"/>
      <c r="S79" s="41"/>
    </row>
    <row r="80" customFormat="false" ht="12.75" hidden="false" customHeight="false" outlineLevel="0" collapsed="false">
      <c r="A80" s="475"/>
      <c r="B80" s="333"/>
      <c r="C80" s="333"/>
      <c r="D80" s="476"/>
      <c r="E80" s="477"/>
      <c r="F80" s="478"/>
      <c r="G80" s="479"/>
      <c r="H80" s="480"/>
      <c r="I80" s="480"/>
      <c r="J80" s="481"/>
      <c r="K80" s="481"/>
      <c r="L80" s="482"/>
      <c r="M80" s="387"/>
      <c r="N80" s="388"/>
      <c r="O80" s="395"/>
      <c r="P80" s="372"/>
      <c r="Q80" s="371"/>
      <c r="R80" s="122"/>
      <c r="S80" s="41"/>
    </row>
    <row r="81" customFormat="false" ht="12.75" hidden="false" customHeight="false" outlineLevel="0" collapsed="false">
      <c r="A81" s="475"/>
      <c r="B81" s="333"/>
      <c r="C81" s="333"/>
      <c r="D81" s="476"/>
      <c r="E81" s="477"/>
      <c r="F81" s="478"/>
      <c r="G81" s="479"/>
      <c r="H81" s="480"/>
      <c r="I81" s="480"/>
      <c r="J81" s="481"/>
      <c r="K81" s="481"/>
      <c r="L81" s="482"/>
      <c r="M81" s="387"/>
      <c r="N81" s="388"/>
      <c r="O81" s="395"/>
      <c r="P81" s="372"/>
      <c r="Q81" s="371"/>
      <c r="R81" s="122"/>
      <c r="S81" s="41"/>
    </row>
    <row r="82" customFormat="false" ht="12.75" hidden="false" customHeight="false" outlineLevel="0" collapsed="false">
      <c r="A82" s="475"/>
      <c r="B82" s="333"/>
      <c r="C82" s="333"/>
      <c r="D82" s="476"/>
      <c r="E82" s="477"/>
      <c r="F82" s="478"/>
      <c r="G82" s="479"/>
      <c r="H82" s="480"/>
      <c r="I82" s="480"/>
      <c r="J82" s="481"/>
      <c r="K82" s="481"/>
      <c r="L82" s="482"/>
      <c r="M82" s="387"/>
      <c r="N82" s="388"/>
      <c r="O82" s="395"/>
      <c r="P82" s="372"/>
      <c r="Q82" s="371"/>
      <c r="R82" s="122"/>
      <c r="S82" s="41"/>
    </row>
    <row r="83" customFormat="false" ht="12.75" hidden="false" customHeight="false" outlineLevel="0" collapsed="false">
      <c r="A83" s="475"/>
      <c r="B83" s="333"/>
      <c r="C83" s="333"/>
      <c r="D83" s="476"/>
      <c r="E83" s="477"/>
      <c r="F83" s="478"/>
      <c r="G83" s="479"/>
      <c r="H83" s="480"/>
      <c r="I83" s="480"/>
      <c r="J83" s="481"/>
      <c r="K83" s="481"/>
      <c r="L83" s="482"/>
      <c r="M83" s="387"/>
      <c r="N83" s="388"/>
      <c r="O83" s="395"/>
      <c r="P83" s="372"/>
      <c r="Q83" s="371"/>
      <c r="R83" s="122"/>
      <c r="S83" s="41"/>
    </row>
    <row r="84" customFormat="false" ht="12.75" hidden="false" customHeight="false" outlineLevel="0" collapsed="false">
      <c r="A84" s="475"/>
      <c r="B84" s="333"/>
      <c r="C84" s="333"/>
      <c r="D84" s="476"/>
      <c r="E84" s="477"/>
      <c r="F84" s="478"/>
      <c r="G84" s="479"/>
      <c r="H84" s="480"/>
      <c r="I84" s="480"/>
      <c r="J84" s="481"/>
      <c r="K84" s="481"/>
      <c r="L84" s="482"/>
      <c r="M84" s="387"/>
      <c r="N84" s="388"/>
      <c r="O84" s="395"/>
      <c r="P84" s="372"/>
      <c r="Q84" s="371"/>
      <c r="R84" s="122"/>
      <c r="S84" s="41"/>
    </row>
    <row r="85" customFormat="false" ht="12.75" hidden="false" customHeight="false" outlineLevel="0" collapsed="false">
      <c r="A85" s="475"/>
      <c r="B85" s="333"/>
      <c r="C85" s="333"/>
      <c r="D85" s="476"/>
      <c r="E85" s="477"/>
      <c r="F85" s="478"/>
      <c r="G85" s="479"/>
      <c r="H85" s="480"/>
      <c r="I85" s="480"/>
      <c r="J85" s="481"/>
      <c r="K85" s="481"/>
      <c r="L85" s="482"/>
      <c r="M85" s="387"/>
      <c r="N85" s="388"/>
      <c r="O85" s="395"/>
      <c r="P85" s="372"/>
      <c r="Q85" s="371"/>
      <c r="R85" s="122"/>
      <c r="S85" s="41"/>
    </row>
    <row r="86" customFormat="false" ht="12.75" hidden="false" customHeight="false" outlineLevel="0" collapsed="false">
      <c r="A86" s="475"/>
      <c r="B86" s="333"/>
      <c r="C86" s="333"/>
      <c r="D86" s="476"/>
      <c r="E86" s="477"/>
      <c r="F86" s="478"/>
      <c r="G86" s="479"/>
      <c r="H86" s="480"/>
      <c r="I86" s="480"/>
      <c r="J86" s="481"/>
      <c r="K86" s="481"/>
      <c r="L86" s="482"/>
      <c r="M86" s="387"/>
      <c r="N86" s="388"/>
      <c r="O86" s="395"/>
      <c r="P86" s="372"/>
      <c r="Q86" s="371"/>
      <c r="R86" s="122"/>
      <c r="S86" s="41"/>
    </row>
    <row r="87" customFormat="false" ht="12.75" hidden="false" customHeight="false" outlineLevel="0" collapsed="false">
      <c r="A87" s="475"/>
      <c r="B87" s="333"/>
      <c r="C87" s="333"/>
      <c r="D87" s="476"/>
      <c r="E87" s="477"/>
      <c r="F87" s="478"/>
      <c r="G87" s="479"/>
      <c r="H87" s="480"/>
      <c r="I87" s="480"/>
      <c r="J87" s="481"/>
      <c r="K87" s="481"/>
      <c r="L87" s="482"/>
      <c r="M87" s="387"/>
      <c r="N87" s="388"/>
      <c r="O87" s="395"/>
      <c r="P87" s="372"/>
      <c r="Q87" s="371"/>
      <c r="R87" s="122"/>
      <c r="S87" s="41"/>
    </row>
    <row r="88" customFormat="false" ht="12.75" hidden="false" customHeight="false" outlineLevel="0" collapsed="false">
      <c r="A88" s="475"/>
      <c r="B88" s="333"/>
      <c r="C88" s="333"/>
      <c r="D88" s="476"/>
      <c r="E88" s="477"/>
      <c r="F88" s="478"/>
      <c r="G88" s="479"/>
      <c r="H88" s="480"/>
      <c r="I88" s="480"/>
      <c r="J88" s="481"/>
      <c r="K88" s="481"/>
      <c r="L88" s="482"/>
      <c r="M88" s="387"/>
      <c r="N88" s="388"/>
      <c r="O88" s="395"/>
      <c r="P88" s="372"/>
      <c r="Q88" s="371"/>
      <c r="R88" s="122"/>
      <c r="S88" s="41"/>
    </row>
    <row r="89" customFormat="false" ht="12.75" hidden="false" customHeight="false" outlineLevel="0" collapsed="false">
      <c r="A89" s="475"/>
      <c r="B89" s="333"/>
      <c r="C89" s="333"/>
      <c r="D89" s="476"/>
      <c r="E89" s="477"/>
      <c r="F89" s="478"/>
      <c r="G89" s="479"/>
      <c r="H89" s="480"/>
      <c r="I89" s="480"/>
      <c r="J89" s="481"/>
      <c r="K89" s="481"/>
      <c r="L89" s="482"/>
      <c r="M89" s="387"/>
      <c r="N89" s="388"/>
      <c r="O89" s="395"/>
      <c r="P89" s="372"/>
      <c r="Q89" s="371"/>
      <c r="R89" s="122"/>
      <c r="S89" s="41"/>
    </row>
    <row r="90" customFormat="false" ht="12.75" hidden="false" customHeight="false" outlineLevel="0" collapsed="false">
      <c r="A90" s="475"/>
      <c r="B90" s="333"/>
      <c r="C90" s="333"/>
      <c r="D90" s="476"/>
      <c r="E90" s="477"/>
      <c r="F90" s="478"/>
      <c r="G90" s="479"/>
      <c r="H90" s="480"/>
      <c r="I90" s="480"/>
      <c r="J90" s="481"/>
      <c r="K90" s="481"/>
      <c r="L90" s="482"/>
      <c r="M90" s="387"/>
      <c r="N90" s="388"/>
      <c r="O90" s="395"/>
      <c r="P90" s="372"/>
      <c r="Q90" s="371"/>
      <c r="R90" s="122"/>
      <c r="S90" s="41"/>
    </row>
    <row r="91" customFormat="false" ht="12.75" hidden="false" customHeight="false" outlineLevel="0" collapsed="false">
      <c r="A91" s="475"/>
      <c r="B91" s="333"/>
      <c r="C91" s="333"/>
      <c r="D91" s="476"/>
      <c r="E91" s="477"/>
      <c r="F91" s="478"/>
      <c r="G91" s="479"/>
      <c r="H91" s="480"/>
      <c r="I91" s="480"/>
      <c r="J91" s="481"/>
      <c r="K91" s="481"/>
      <c r="L91" s="482"/>
      <c r="M91" s="387"/>
      <c r="N91" s="388"/>
      <c r="O91" s="395"/>
      <c r="P91" s="372"/>
      <c r="Q91" s="371"/>
      <c r="R91" s="122"/>
      <c r="S91" s="41"/>
    </row>
    <row r="92" customFormat="false" ht="12.75" hidden="false" customHeight="false" outlineLevel="0" collapsed="false">
      <c r="A92" s="475"/>
      <c r="B92" s="333"/>
      <c r="C92" s="333"/>
      <c r="D92" s="476"/>
      <c r="E92" s="477"/>
      <c r="F92" s="478"/>
      <c r="G92" s="479"/>
      <c r="H92" s="480"/>
      <c r="I92" s="480"/>
      <c r="J92" s="481"/>
      <c r="K92" s="481"/>
      <c r="L92" s="482"/>
      <c r="M92" s="387"/>
      <c r="N92" s="388"/>
      <c r="O92" s="395"/>
      <c r="P92" s="372"/>
      <c r="Q92" s="371"/>
      <c r="R92" s="122"/>
      <c r="S92" s="41"/>
    </row>
    <row r="93" customFormat="false" ht="12.75" hidden="false" customHeight="false" outlineLevel="0" collapsed="false">
      <c r="A93" s="475"/>
      <c r="B93" s="333"/>
      <c r="C93" s="333"/>
      <c r="D93" s="476"/>
      <c r="E93" s="477"/>
      <c r="F93" s="478"/>
      <c r="G93" s="479"/>
      <c r="H93" s="480"/>
      <c r="I93" s="480"/>
      <c r="J93" s="481"/>
      <c r="K93" s="481"/>
      <c r="L93" s="482"/>
      <c r="M93" s="387"/>
      <c r="N93" s="388"/>
      <c r="O93" s="395"/>
      <c r="P93" s="372"/>
      <c r="Q93" s="371"/>
      <c r="R93" s="122"/>
      <c r="S93" s="41"/>
    </row>
    <row r="94" customFormat="false" ht="12.75" hidden="false" customHeight="false" outlineLevel="0" collapsed="false">
      <c r="A94" s="475"/>
      <c r="B94" s="333"/>
      <c r="C94" s="333"/>
      <c r="D94" s="476"/>
      <c r="E94" s="477"/>
      <c r="F94" s="478"/>
      <c r="G94" s="479"/>
      <c r="H94" s="480"/>
      <c r="I94" s="480"/>
      <c r="J94" s="481"/>
      <c r="K94" s="481"/>
      <c r="L94" s="482"/>
      <c r="M94" s="387"/>
      <c r="N94" s="388"/>
      <c r="O94" s="395"/>
      <c r="P94" s="372"/>
      <c r="Q94" s="371"/>
      <c r="R94" s="122"/>
      <c r="S94" s="41"/>
    </row>
    <row r="95" customFormat="false" ht="12.75" hidden="false" customHeight="false" outlineLevel="0" collapsed="false">
      <c r="A95" s="475"/>
      <c r="B95" s="333"/>
      <c r="C95" s="333"/>
      <c r="D95" s="476"/>
      <c r="E95" s="477"/>
      <c r="F95" s="478"/>
      <c r="G95" s="479"/>
      <c r="H95" s="480"/>
      <c r="I95" s="480"/>
      <c r="J95" s="481"/>
      <c r="K95" s="481"/>
      <c r="L95" s="482"/>
      <c r="M95" s="387"/>
      <c r="N95" s="388"/>
      <c r="O95" s="395"/>
      <c r="P95" s="372"/>
      <c r="Q95" s="371"/>
      <c r="R95" s="122"/>
      <c r="S95" s="41"/>
    </row>
    <row r="96" customFormat="false" ht="12.75" hidden="false" customHeight="false" outlineLevel="0" collapsed="false">
      <c r="A96" s="475"/>
      <c r="B96" s="333"/>
      <c r="C96" s="333"/>
      <c r="D96" s="476"/>
      <c r="E96" s="477"/>
      <c r="F96" s="478"/>
      <c r="G96" s="479"/>
      <c r="H96" s="480"/>
      <c r="I96" s="480"/>
      <c r="J96" s="481"/>
      <c r="K96" s="481"/>
      <c r="L96" s="482"/>
      <c r="M96" s="387"/>
      <c r="N96" s="388"/>
      <c r="O96" s="395"/>
      <c r="P96" s="372"/>
      <c r="Q96" s="371"/>
      <c r="R96" s="122"/>
      <c r="S96" s="41"/>
    </row>
    <row r="97" customFormat="false" ht="12.75" hidden="false" customHeight="false" outlineLevel="0" collapsed="false">
      <c r="A97" s="475"/>
      <c r="B97" s="333"/>
      <c r="C97" s="333"/>
      <c r="D97" s="476"/>
      <c r="E97" s="477"/>
      <c r="F97" s="478"/>
      <c r="G97" s="479"/>
      <c r="H97" s="480"/>
      <c r="I97" s="480"/>
      <c r="J97" s="481"/>
      <c r="K97" s="481"/>
      <c r="L97" s="482"/>
      <c r="M97" s="387"/>
      <c r="N97" s="388"/>
      <c r="O97" s="395"/>
      <c r="P97" s="372"/>
      <c r="Q97" s="371"/>
      <c r="R97" s="122"/>
      <c r="S97" s="41"/>
    </row>
    <row r="98" customFormat="false" ht="12.75" hidden="false" customHeight="false" outlineLevel="0" collapsed="false">
      <c r="A98" s="475"/>
      <c r="B98" s="333"/>
      <c r="C98" s="333"/>
      <c r="D98" s="476"/>
      <c r="E98" s="477"/>
      <c r="F98" s="478"/>
      <c r="G98" s="479"/>
      <c r="H98" s="480"/>
      <c r="I98" s="480"/>
      <c r="J98" s="481"/>
      <c r="K98" s="481"/>
      <c r="L98" s="482"/>
      <c r="M98" s="387"/>
      <c r="N98" s="388"/>
      <c r="O98" s="395"/>
      <c r="P98" s="372"/>
      <c r="Q98" s="371"/>
      <c r="R98" s="122"/>
      <c r="S98" s="41"/>
    </row>
    <row r="99" customFormat="false" ht="12.75" hidden="false" customHeight="false" outlineLevel="0" collapsed="false">
      <c r="A99" s="475"/>
      <c r="B99" s="333"/>
      <c r="C99" s="333"/>
      <c r="D99" s="476"/>
      <c r="E99" s="477"/>
      <c r="F99" s="478"/>
      <c r="G99" s="479"/>
      <c r="H99" s="480"/>
      <c r="I99" s="480"/>
      <c r="J99" s="481"/>
      <c r="K99" s="481"/>
      <c r="L99" s="482"/>
      <c r="M99" s="387"/>
      <c r="N99" s="388"/>
      <c r="O99" s="395"/>
      <c r="P99" s="372"/>
      <c r="Q99" s="371"/>
      <c r="R99" s="122"/>
      <c r="S99" s="41"/>
    </row>
    <row r="100" customFormat="false" ht="12.75" hidden="false" customHeight="false" outlineLevel="0" collapsed="false">
      <c r="A100" s="475"/>
      <c r="B100" s="333"/>
      <c r="C100" s="333"/>
      <c r="D100" s="476"/>
      <c r="E100" s="477"/>
      <c r="F100" s="478"/>
      <c r="G100" s="479"/>
      <c r="H100" s="480"/>
      <c r="I100" s="480"/>
      <c r="J100" s="481"/>
      <c r="K100" s="481"/>
      <c r="L100" s="482"/>
      <c r="M100" s="387"/>
      <c r="N100" s="388"/>
      <c r="O100" s="395"/>
      <c r="P100" s="372"/>
      <c r="Q100" s="371"/>
      <c r="R100" s="122"/>
      <c r="S100" s="41"/>
    </row>
    <row r="101" customFormat="false" ht="12.75" hidden="false" customHeight="false" outlineLevel="0" collapsed="false">
      <c r="A101" s="475"/>
      <c r="B101" s="333"/>
      <c r="C101" s="333"/>
      <c r="D101" s="476"/>
      <c r="E101" s="477"/>
      <c r="F101" s="478"/>
      <c r="G101" s="479"/>
      <c r="H101" s="480"/>
      <c r="I101" s="480"/>
      <c r="J101" s="481"/>
      <c r="K101" s="481"/>
      <c r="L101" s="482"/>
      <c r="M101" s="387"/>
      <c r="N101" s="388"/>
      <c r="O101" s="395"/>
      <c r="P101" s="372"/>
      <c r="Q101" s="371"/>
      <c r="R101" s="122"/>
      <c r="S101" s="41"/>
    </row>
    <row r="102" customFormat="false" ht="12.75" hidden="false" customHeight="false" outlineLevel="0" collapsed="false">
      <c r="A102" s="475"/>
      <c r="B102" s="333"/>
      <c r="C102" s="333"/>
      <c r="D102" s="476"/>
      <c r="E102" s="477"/>
      <c r="F102" s="478"/>
      <c r="G102" s="479"/>
      <c r="H102" s="480"/>
      <c r="I102" s="480"/>
      <c r="J102" s="481"/>
      <c r="K102" s="481"/>
      <c r="L102" s="482"/>
      <c r="M102" s="387"/>
      <c r="N102" s="388"/>
      <c r="O102" s="395"/>
      <c r="P102" s="372"/>
      <c r="Q102" s="371"/>
      <c r="R102" s="122"/>
      <c r="S102" s="41"/>
    </row>
    <row r="103" customFormat="false" ht="12.75" hidden="false" customHeight="false" outlineLevel="0" collapsed="false">
      <c r="A103" s="475"/>
      <c r="B103" s="333"/>
      <c r="C103" s="333"/>
      <c r="D103" s="476"/>
      <c r="E103" s="477"/>
      <c r="F103" s="478"/>
      <c r="G103" s="479"/>
      <c r="H103" s="480"/>
      <c r="I103" s="480"/>
      <c r="J103" s="481"/>
      <c r="K103" s="481"/>
      <c r="L103" s="482"/>
      <c r="M103" s="387"/>
      <c r="N103" s="388"/>
      <c r="O103" s="395"/>
      <c r="P103" s="372"/>
      <c r="Q103" s="371"/>
      <c r="R103" s="122"/>
      <c r="S103" s="41"/>
    </row>
    <row r="104" customFormat="false" ht="12.75" hidden="false" customHeight="false" outlineLevel="0" collapsed="false">
      <c r="A104" s="475"/>
      <c r="B104" s="333"/>
      <c r="C104" s="333"/>
      <c r="D104" s="476"/>
      <c r="E104" s="477"/>
      <c r="F104" s="478"/>
      <c r="G104" s="479"/>
      <c r="H104" s="480"/>
      <c r="I104" s="480"/>
      <c r="J104" s="481"/>
      <c r="K104" s="481"/>
      <c r="L104" s="482"/>
      <c r="M104" s="387"/>
      <c r="N104" s="388"/>
      <c r="O104" s="395"/>
      <c r="P104" s="372"/>
      <c r="Q104" s="371"/>
      <c r="R104" s="122"/>
      <c r="S104" s="41"/>
    </row>
    <row r="105" customFormat="false" ht="12.75" hidden="false" customHeight="false" outlineLevel="0" collapsed="false">
      <c r="A105" s="475"/>
      <c r="B105" s="333"/>
      <c r="C105" s="333"/>
      <c r="D105" s="476"/>
      <c r="E105" s="477"/>
      <c r="F105" s="478"/>
      <c r="G105" s="479"/>
      <c r="H105" s="480"/>
      <c r="I105" s="480"/>
      <c r="J105" s="481"/>
      <c r="K105" s="481"/>
      <c r="L105" s="482"/>
      <c r="M105" s="387"/>
      <c r="N105" s="388"/>
      <c r="O105" s="395"/>
      <c r="P105" s="372"/>
      <c r="Q105" s="371"/>
      <c r="R105" s="122"/>
      <c r="S105" s="41"/>
    </row>
    <row r="106" customFormat="false" ht="12.75" hidden="false" customHeight="false" outlineLevel="0" collapsed="false">
      <c r="A106" s="475"/>
      <c r="B106" s="333"/>
      <c r="C106" s="333"/>
      <c r="D106" s="476"/>
      <c r="E106" s="477"/>
      <c r="F106" s="478"/>
      <c r="G106" s="479"/>
      <c r="H106" s="480"/>
      <c r="I106" s="480"/>
      <c r="J106" s="481"/>
      <c r="K106" s="481"/>
      <c r="L106" s="482"/>
      <c r="M106" s="387"/>
      <c r="N106" s="388"/>
      <c r="O106" s="395"/>
      <c r="P106" s="372"/>
      <c r="Q106" s="371"/>
      <c r="R106" s="122"/>
      <c r="S106" s="41"/>
    </row>
    <row r="107" customFormat="false" ht="12.75" hidden="false" customHeight="false" outlineLevel="0" collapsed="false">
      <c r="A107" s="475"/>
      <c r="B107" s="333"/>
      <c r="C107" s="333"/>
      <c r="D107" s="476"/>
      <c r="E107" s="477"/>
      <c r="F107" s="478"/>
      <c r="G107" s="479"/>
      <c r="H107" s="480"/>
      <c r="I107" s="480"/>
      <c r="J107" s="481"/>
      <c r="K107" s="481"/>
      <c r="L107" s="482"/>
      <c r="M107" s="387"/>
      <c r="N107" s="388"/>
      <c r="O107" s="395"/>
      <c r="P107" s="372"/>
      <c r="Q107" s="371"/>
      <c r="R107" s="122"/>
      <c r="S107" s="41"/>
    </row>
    <row r="108" customFormat="false" ht="12.75" hidden="false" customHeight="false" outlineLevel="0" collapsed="false">
      <c r="A108" s="475"/>
      <c r="B108" s="333"/>
      <c r="C108" s="333"/>
      <c r="D108" s="476"/>
      <c r="E108" s="477"/>
      <c r="F108" s="478"/>
      <c r="G108" s="479"/>
      <c r="H108" s="480"/>
      <c r="I108" s="480"/>
      <c r="J108" s="481"/>
      <c r="K108" s="481"/>
      <c r="L108" s="482"/>
      <c r="M108" s="387"/>
      <c r="N108" s="388"/>
      <c r="O108" s="395"/>
      <c r="P108" s="372"/>
      <c r="Q108" s="371"/>
      <c r="R108" s="122"/>
      <c r="S108" s="41"/>
    </row>
    <row r="109" customFormat="false" ht="12.75" hidden="false" customHeight="false" outlineLevel="0" collapsed="false">
      <c r="A109" s="475"/>
      <c r="B109" s="333"/>
      <c r="C109" s="333"/>
      <c r="D109" s="476"/>
      <c r="E109" s="477"/>
      <c r="F109" s="478"/>
      <c r="G109" s="479"/>
      <c r="H109" s="480"/>
      <c r="I109" s="480"/>
      <c r="J109" s="481"/>
      <c r="K109" s="481"/>
      <c r="L109" s="482"/>
      <c r="M109" s="387"/>
      <c r="N109" s="388"/>
      <c r="O109" s="395"/>
      <c r="P109" s="372"/>
      <c r="Q109" s="371"/>
      <c r="R109" s="122"/>
      <c r="S109" s="41"/>
    </row>
    <row r="110" customFormat="false" ht="12.75" hidden="false" customHeight="false" outlineLevel="0" collapsed="false">
      <c r="A110" s="475"/>
      <c r="B110" s="333"/>
      <c r="C110" s="333"/>
      <c r="D110" s="476"/>
      <c r="E110" s="477"/>
      <c r="F110" s="478"/>
      <c r="G110" s="479"/>
      <c r="H110" s="480"/>
      <c r="I110" s="480"/>
      <c r="J110" s="481"/>
      <c r="K110" s="481"/>
      <c r="L110" s="482"/>
      <c r="M110" s="387"/>
      <c r="N110" s="388"/>
      <c r="O110" s="395"/>
      <c r="P110" s="372"/>
      <c r="Q110" s="371"/>
      <c r="R110" s="122"/>
      <c r="S110" s="41"/>
    </row>
    <row r="111" customFormat="false" ht="12.75" hidden="false" customHeight="false" outlineLevel="0" collapsed="false">
      <c r="A111" s="475"/>
      <c r="B111" s="333"/>
      <c r="C111" s="333"/>
      <c r="D111" s="476"/>
      <c r="E111" s="477"/>
      <c r="F111" s="478"/>
      <c r="G111" s="479"/>
      <c r="H111" s="480"/>
      <c r="I111" s="480"/>
      <c r="J111" s="481"/>
      <c r="K111" s="481"/>
      <c r="L111" s="482"/>
      <c r="M111" s="387"/>
      <c r="N111" s="388"/>
      <c r="O111" s="395"/>
      <c r="P111" s="372"/>
      <c r="Q111" s="371"/>
      <c r="R111" s="122"/>
      <c r="S111" s="41"/>
    </row>
    <row r="112" customFormat="false" ht="12.75" hidden="false" customHeight="false" outlineLevel="0" collapsed="false">
      <c r="A112" s="475"/>
      <c r="B112" s="333"/>
      <c r="C112" s="333"/>
      <c r="D112" s="476"/>
      <c r="E112" s="477"/>
      <c r="F112" s="478"/>
      <c r="G112" s="479"/>
      <c r="H112" s="480"/>
      <c r="I112" s="480"/>
      <c r="J112" s="481"/>
      <c r="K112" s="481"/>
      <c r="L112" s="482"/>
      <c r="M112" s="387"/>
      <c r="N112" s="388"/>
      <c r="O112" s="395"/>
      <c r="P112" s="372"/>
      <c r="Q112" s="371"/>
      <c r="R112" s="122"/>
      <c r="S112" s="41"/>
    </row>
    <row r="113" customFormat="false" ht="12.75" hidden="false" customHeight="false" outlineLevel="0" collapsed="false">
      <c r="A113" s="475"/>
      <c r="B113" s="333"/>
      <c r="C113" s="333"/>
      <c r="D113" s="476"/>
      <c r="E113" s="477"/>
      <c r="F113" s="478"/>
      <c r="G113" s="479"/>
      <c r="H113" s="480"/>
      <c r="I113" s="480"/>
      <c r="J113" s="481"/>
      <c r="K113" s="481"/>
      <c r="L113" s="482"/>
      <c r="M113" s="387"/>
      <c r="N113" s="388"/>
      <c r="O113" s="395"/>
      <c r="P113" s="372"/>
      <c r="Q113" s="371"/>
      <c r="R113" s="122"/>
      <c r="S113" s="41"/>
    </row>
    <row r="114" customFormat="false" ht="12.75" hidden="false" customHeight="false" outlineLevel="0" collapsed="false">
      <c r="A114" s="475"/>
      <c r="B114" s="333"/>
      <c r="C114" s="333"/>
      <c r="D114" s="476"/>
      <c r="E114" s="477"/>
      <c r="F114" s="478"/>
      <c r="G114" s="479"/>
      <c r="H114" s="480"/>
      <c r="I114" s="480"/>
      <c r="J114" s="481"/>
      <c r="K114" s="481"/>
      <c r="L114" s="482"/>
      <c r="M114" s="387"/>
      <c r="N114" s="388"/>
      <c r="O114" s="395"/>
      <c r="P114" s="372"/>
      <c r="Q114" s="371"/>
      <c r="R114" s="122"/>
      <c r="S114" s="41"/>
    </row>
    <row r="115" customFormat="false" ht="12.75" hidden="false" customHeight="false" outlineLevel="0" collapsed="false">
      <c r="A115" s="475"/>
      <c r="B115" s="333"/>
      <c r="C115" s="333"/>
      <c r="D115" s="476"/>
      <c r="E115" s="477"/>
      <c r="F115" s="478"/>
      <c r="G115" s="479"/>
      <c r="H115" s="480"/>
      <c r="I115" s="480"/>
      <c r="J115" s="481"/>
      <c r="K115" s="481"/>
      <c r="L115" s="482"/>
      <c r="M115" s="387"/>
      <c r="N115" s="388"/>
      <c r="O115" s="395"/>
      <c r="P115" s="372"/>
      <c r="Q115" s="371"/>
      <c r="R115" s="122"/>
      <c r="S115" s="41"/>
    </row>
    <row r="116" customFormat="false" ht="12.75" hidden="false" customHeight="false" outlineLevel="0" collapsed="false">
      <c r="A116" s="475"/>
      <c r="B116" s="333"/>
      <c r="C116" s="333"/>
      <c r="D116" s="476"/>
      <c r="E116" s="477"/>
      <c r="F116" s="478"/>
      <c r="G116" s="479"/>
      <c r="H116" s="480"/>
      <c r="I116" s="480"/>
      <c r="J116" s="481"/>
      <c r="K116" s="481"/>
      <c r="L116" s="482"/>
      <c r="M116" s="387"/>
      <c r="N116" s="388"/>
      <c r="O116" s="395"/>
      <c r="P116" s="372"/>
      <c r="Q116" s="371"/>
      <c r="R116" s="122"/>
      <c r="S116" s="41"/>
    </row>
    <row r="117" customFormat="false" ht="12.75" hidden="false" customHeight="false" outlineLevel="0" collapsed="false">
      <c r="A117" s="475"/>
      <c r="B117" s="333"/>
      <c r="C117" s="333"/>
      <c r="D117" s="476"/>
      <c r="E117" s="477"/>
      <c r="F117" s="478"/>
      <c r="G117" s="479"/>
      <c r="H117" s="480"/>
      <c r="I117" s="480"/>
      <c r="J117" s="481"/>
      <c r="K117" s="481"/>
      <c r="L117" s="482"/>
      <c r="M117" s="387"/>
      <c r="N117" s="388"/>
      <c r="O117" s="395"/>
      <c r="P117" s="372"/>
      <c r="Q117" s="371"/>
      <c r="R117" s="122"/>
      <c r="S117" s="41"/>
    </row>
    <row r="118" customFormat="false" ht="12.75" hidden="false" customHeight="false" outlineLevel="0" collapsed="false">
      <c r="A118" s="475"/>
      <c r="B118" s="333"/>
      <c r="C118" s="333"/>
      <c r="D118" s="476"/>
      <c r="E118" s="477"/>
      <c r="F118" s="478"/>
      <c r="G118" s="479"/>
      <c r="H118" s="480"/>
      <c r="I118" s="480"/>
      <c r="J118" s="481"/>
      <c r="K118" s="481"/>
      <c r="L118" s="482"/>
      <c r="M118" s="387"/>
      <c r="N118" s="388"/>
      <c r="O118" s="395"/>
      <c r="P118" s="372"/>
      <c r="Q118" s="371"/>
      <c r="R118" s="122"/>
      <c r="S118" s="41"/>
    </row>
    <row r="119" customFormat="false" ht="12.75" hidden="false" customHeight="false" outlineLevel="0" collapsed="false">
      <c r="A119" s="475"/>
      <c r="B119" s="333"/>
      <c r="C119" s="333"/>
      <c r="D119" s="476"/>
      <c r="E119" s="477"/>
      <c r="F119" s="478"/>
      <c r="G119" s="479"/>
      <c r="H119" s="480"/>
      <c r="I119" s="480"/>
      <c r="J119" s="481"/>
      <c r="K119" s="481"/>
      <c r="L119" s="482"/>
      <c r="M119" s="387"/>
      <c r="N119" s="388"/>
      <c r="O119" s="395"/>
      <c r="P119" s="372"/>
      <c r="Q119" s="371"/>
      <c r="R119" s="122"/>
      <c r="S119" s="41"/>
    </row>
    <row r="120" customFormat="false" ht="12.75" hidden="false" customHeight="false" outlineLevel="0" collapsed="false">
      <c r="A120" s="475"/>
      <c r="B120" s="333"/>
      <c r="C120" s="333"/>
      <c r="D120" s="476"/>
      <c r="E120" s="477"/>
      <c r="F120" s="478"/>
      <c r="G120" s="479"/>
      <c r="H120" s="480"/>
      <c r="I120" s="480"/>
      <c r="J120" s="481"/>
      <c r="K120" s="481"/>
      <c r="L120" s="482"/>
      <c r="M120" s="387"/>
      <c r="N120" s="388"/>
      <c r="O120" s="395"/>
      <c r="P120" s="372"/>
      <c r="Q120" s="371"/>
      <c r="R120" s="122"/>
      <c r="S120" s="41"/>
    </row>
    <row r="121" customFormat="false" ht="12.75" hidden="false" customHeight="false" outlineLevel="0" collapsed="false">
      <c r="A121" s="475"/>
      <c r="B121" s="333"/>
      <c r="C121" s="333"/>
      <c r="D121" s="476"/>
      <c r="E121" s="477"/>
      <c r="F121" s="478"/>
      <c r="G121" s="479"/>
      <c r="H121" s="480"/>
      <c r="I121" s="480"/>
      <c r="J121" s="481"/>
      <c r="K121" s="481"/>
      <c r="L121" s="482"/>
      <c r="M121" s="387"/>
      <c r="N121" s="388"/>
      <c r="O121" s="395"/>
      <c r="P121" s="372"/>
      <c r="Q121" s="371"/>
      <c r="R121" s="122"/>
      <c r="S121" s="41"/>
    </row>
    <row r="122" customFormat="false" ht="12.75" hidden="false" customHeight="false" outlineLevel="0" collapsed="false">
      <c r="A122" s="475"/>
      <c r="B122" s="333"/>
      <c r="C122" s="333"/>
      <c r="D122" s="476"/>
      <c r="E122" s="477"/>
      <c r="F122" s="478"/>
      <c r="G122" s="479"/>
      <c r="H122" s="480"/>
      <c r="I122" s="480"/>
      <c r="J122" s="481"/>
      <c r="K122" s="481"/>
      <c r="L122" s="482"/>
      <c r="M122" s="387"/>
      <c r="N122" s="388"/>
      <c r="O122" s="395"/>
      <c r="P122" s="372"/>
      <c r="Q122" s="371"/>
      <c r="R122" s="122"/>
      <c r="S122" s="41"/>
    </row>
    <row r="123" customFormat="false" ht="12.75" hidden="false" customHeight="false" outlineLevel="0" collapsed="false">
      <c r="A123" s="475"/>
      <c r="B123" s="333"/>
      <c r="C123" s="333"/>
      <c r="D123" s="476"/>
      <c r="E123" s="477"/>
      <c r="F123" s="478"/>
      <c r="G123" s="479"/>
      <c r="H123" s="480"/>
      <c r="I123" s="480"/>
      <c r="J123" s="481"/>
      <c r="K123" s="481"/>
      <c r="L123" s="482"/>
      <c r="M123" s="387"/>
      <c r="N123" s="388"/>
      <c r="O123" s="395"/>
      <c r="P123" s="372"/>
      <c r="Q123" s="371"/>
      <c r="R123" s="122"/>
      <c r="S123" s="41"/>
    </row>
    <row r="124" customFormat="false" ht="12.75" hidden="false" customHeight="false" outlineLevel="0" collapsed="false">
      <c r="A124" s="475"/>
      <c r="B124" s="333"/>
      <c r="C124" s="333"/>
      <c r="D124" s="476"/>
      <c r="E124" s="477"/>
      <c r="F124" s="478"/>
      <c r="G124" s="479"/>
      <c r="H124" s="480"/>
      <c r="I124" s="480"/>
      <c r="J124" s="481"/>
      <c r="K124" s="481"/>
      <c r="L124" s="482"/>
      <c r="M124" s="387"/>
      <c r="N124" s="388"/>
      <c r="O124" s="395"/>
      <c r="P124" s="372"/>
      <c r="Q124" s="371"/>
      <c r="R124" s="122"/>
      <c r="S124" s="41"/>
    </row>
    <row r="125" customFormat="false" ht="12.75" hidden="false" customHeight="false" outlineLevel="0" collapsed="false">
      <c r="A125" s="475"/>
      <c r="B125" s="333"/>
      <c r="C125" s="333"/>
      <c r="D125" s="476"/>
      <c r="E125" s="477"/>
      <c r="F125" s="478"/>
      <c r="G125" s="479"/>
      <c r="H125" s="480"/>
      <c r="I125" s="480"/>
      <c r="J125" s="481"/>
      <c r="K125" s="481"/>
      <c r="L125" s="482"/>
      <c r="M125" s="387"/>
      <c r="N125" s="388"/>
      <c r="O125" s="395"/>
      <c r="P125" s="372"/>
      <c r="Q125" s="371"/>
      <c r="R125" s="122"/>
      <c r="S125" s="41"/>
    </row>
    <row r="126" customFormat="false" ht="12.75" hidden="false" customHeight="false" outlineLevel="0" collapsed="false">
      <c r="A126" s="475"/>
      <c r="B126" s="333"/>
      <c r="C126" s="333"/>
      <c r="D126" s="476"/>
      <c r="E126" s="477"/>
      <c r="F126" s="478"/>
      <c r="G126" s="479"/>
      <c r="H126" s="480"/>
      <c r="I126" s="480"/>
      <c r="J126" s="481"/>
      <c r="K126" s="481"/>
      <c r="L126" s="482"/>
      <c r="M126" s="387"/>
      <c r="N126" s="388"/>
      <c r="O126" s="395"/>
      <c r="P126" s="372"/>
      <c r="Q126" s="371"/>
      <c r="R126" s="122"/>
      <c r="S126" s="41"/>
    </row>
    <row r="127" customFormat="false" ht="12.75" hidden="false" customHeight="false" outlineLevel="0" collapsed="false">
      <c r="A127" s="475"/>
      <c r="B127" s="333"/>
      <c r="C127" s="333"/>
      <c r="D127" s="476"/>
      <c r="E127" s="477"/>
      <c r="F127" s="478"/>
      <c r="G127" s="479"/>
      <c r="H127" s="480"/>
      <c r="I127" s="480"/>
      <c r="J127" s="481"/>
      <c r="K127" s="481"/>
      <c r="L127" s="482"/>
      <c r="M127" s="387"/>
      <c r="N127" s="388"/>
      <c r="O127" s="395"/>
      <c r="P127" s="372"/>
      <c r="Q127" s="371"/>
      <c r="R127" s="122"/>
      <c r="S127" s="41"/>
    </row>
    <row r="128" customFormat="false" ht="12.75" hidden="false" customHeight="false" outlineLevel="0" collapsed="false">
      <c r="A128" s="475"/>
      <c r="B128" s="333"/>
      <c r="C128" s="333"/>
      <c r="D128" s="476"/>
      <c r="E128" s="477"/>
      <c r="F128" s="478"/>
      <c r="G128" s="479"/>
      <c r="H128" s="480"/>
      <c r="I128" s="480"/>
      <c r="J128" s="481"/>
      <c r="K128" s="481"/>
      <c r="L128" s="482"/>
      <c r="M128" s="387"/>
      <c r="N128" s="388"/>
      <c r="O128" s="395"/>
      <c r="P128" s="372"/>
      <c r="Q128" s="371"/>
      <c r="R128" s="122"/>
      <c r="S128" s="41"/>
    </row>
    <row r="129" customFormat="false" ht="12.75" hidden="false" customHeight="false" outlineLevel="0" collapsed="false">
      <c r="A129" s="475"/>
      <c r="B129" s="333"/>
      <c r="C129" s="333"/>
      <c r="D129" s="476"/>
      <c r="E129" s="477"/>
      <c r="F129" s="478"/>
      <c r="G129" s="479"/>
      <c r="H129" s="480"/>
      <c r="I129" s="480"/>
      <c r="J129" s="481"/>
      <c r="K129" s="481"/>
      <c r="L129" s="482"/>
      <c r="M129" s="387"/>
      <c r="N129" s="388"/>
      <c r="O129" s="395"/>
      <c r="P129" s="372"/>
      <c r="Q129" s="371"/>
      <c r="R129" s="122"/>
      <c r="S129" s="41"/>
    </row>
    <row r="130" customFormat="false" ht="12.75" hidden="false" customHeight="false" outlineLevel="0" collapsed="false">
      <c r="A130" s="475"/>
      <c r="B130" s="333"/>
      <c r="C130" s="333"/>
      <c r="D130" s="476"/>
      <c r="E130" s="477"/>
      <c r="F130" s="478"/>
      <c r="G130" s="479"/>
      <c r="H130" s="480"/>
      <c r="I130" s="480"/>
      <c r="J130" s="481"/>
      <c r="K130" s="481"/>
      <c r="L130" s="482"/>
      <c r="M130" s="387"/>
      <c r="N130" s="388"/>
      <c r="O130" s="395"/>
      <c r="P130" s="372"/>
      <c r="Q130" s="371"/>
    </row>
    <row r="131" customFormat="false" ht="12.75" hidden="false" customHeight="false" outlineLevel="0" collapsed="false">
      <c r="A131" s="475"/>
      <c r="B131" s="333"/>
      <c r="C131" s="333"/>
      <c r="D131" s="476"/>
      <c r="E131" s="477"/>
      <c r="F131" s="478"/>
      <c r="G131" s="479"/>
      <c r="H131" s="480"/>
      <c r="I131" s="480"/>
      <c r="J131" s="481"/>
      <c r="K131" s="481"/>
      <c r="L131" s="482"/>
      <c r="M131" s="387"/>
      <c r="N131" s="388"/>
      <c r="O131" s="395"/>
      <c r="P131" s="372"/>
      <c r="Q131" s="371"/>
    </row>
    <row r="132" customFormat="false" ht="12.75" hidden="false" customHeight="false" outlineLevel="0" collapsed="false">
      <c r="A132" s="475"/>
      <c r="B132" s="333"/>
      <c r="C132" s="333"/>
      <c r="D132" s="476"/>
      <c r="E132" s="477"/>
      <c r="F132" s="478"/>
      <c r="G132" s="479"/>
      <c r="H132" s="480"/>
      <c r="I132" s="480"/>
      <c r="J132" s="481"/>
      <c r="K132" s="481"/>
      <c r="L132" s="482"/>
      <c r="M132" s="387"/>
      <c r="N132" s="388"/>
      <c r="O132" s="395"/>
      <c r="P132" s="372"/>
      <c r="Q132" s="371"/>
    </row>
    <row r="133" customFormat="false" ht="12.75" hidden="false" customHeight="false" outlineLevel="0" collapsed="false">
      <c r="A133" s="475"/>
      <c r="B133" s="333"/>
      <c r="C133" s="333"/>
      <c r="D133" s="476"/>
      <c r="E133" s="477"/>
      <c r="F133" s="478"/>
      <c r="G133" s="479"/>
      <c r="H133" s="480"/>
      <c r="I133" s="480"/>
      <c r="J133" s="481"/>
      <c r="K133" s="481"/>
      <c r="L133" s="482"/>
      <c r="M133" s="387"/>
      <c r="N133" s="388"/>
      <c r="O133" s="395"/>
      <c r="P133" s="372"/>
      <c r="Q133" s="371"/>
    </row>
    <row r="134" customFormat="false" ht="12.75" hidden="false" customHeight="false" outlineLevel="0" collapsed="false">
      <c r="A134" s="475"/>
      <c r="B134" s="333"/>
      <c r="C134" s="333"/>
      <c r="D134" s="476"/>
      <c r="E134" s="477"/>
      <c r="F134" s="478"/>
      <c r="G134" s="479"/>
      <c r="H134" s="480"/>
      <c r="I134" s="480"/>
      <c r="J134" s="481"/>
      <c r="K134" s="481"/>
      <c r="L134" s="482"/>
      <c r="M134" s="387"/>
      <c r="N134" s="388"/>
      <c r="O134" s="395"/>
      <c r="P134" s="372"/>
      <c r="Q134" s="371"/>
    </row>
    <row r="135" customFormat="false" ht="12.75" hidden="false" customHeight="false" outlineLevel="0" collapsed="false">
      <c r="A135" s="475"/>
      <c r="B135" s="333"/>
      <c r="C135" s="333"/>
      <c r="D135" s="476"/>
      <c r="E135" s="477"/>
      <c r="F135" s="478"/>
      <c r="G135" s="479"/>
      <c r="H135" s="480"/>
      <c r="I135" s="480"/>
      <c r="J135" s="481"/>
      <c r="K135" s="481"/>
      <c r="L135" s="482"/>
      <c r="M135" s="387"/>
      <c r="N135" s="388"/>
      <c r="O135" s="395"/>
      <c r="P135" s="372"/>
      <c r="Q135" s="371"/>
    </row>
    <row r="136" customFormat="false" ht="12.75" hidden="false" customHeight="false" outlineLevel="0" collapsed="false">
      <c r="A136" s="475"/>
      <c r="B136" s="333"/>
      <c r="C136" s="333"/>
      <c r="D136" s="476"/>
      <c r="E136" s="477"/>
      <c r="F136" s="478"/>
      <c r="G136" s="479"/>
      <c r="H136" s="480"/>
      <c r="I136" s="480"/>
      <c r="J136" s="481"/>
      <c r="K136" s="481"/>
      <c r="L136" s="482"/>
      <c r="M136" s="387"/>
      <c r="N136" s="388"/>
      <c r="O136" s="395"/>
      <c r="P136" s="372"/>
      <c r="Q136" s="371"/>
    </row>
    <row r="137" customFormat="false" ht="12.75" hidden="false" customHeight="false" outlineLevel="0" collapsed="false">
      <c r="A137" s="475"/>
      <c r="B137" s="333"/>
      <c r="C137" s="333"/>
      <c r="D137" s="476"/>
      <c r="E137" s="477"/>
      <c r="F137" s="478"/>
      <c r="G137" s="479"/>
      <c r="H137" s="480"/>
      <c r="I137" s="480"/>
      <c r="J137" s="481"/>
      <c r="K137" s="481"/>
      <c r="L137" s="482"/>
      <c r="M137" s="387"/>
      <c r="N137" s="388"/>
      <c r="O137" s="395"/>
      <c r="P137" s="372"/>
      <c r="Q137" s="371"/>
    </row>
    <row r="138" customFormat="false" ht="12.75" hidden="false" customHeight="false" outlineLevel="0" collapsed="false">
      <c r="A138" s="475"/>
      <c r="B138" s="333"/>
      <c r="C138" s="333"/>
      <c r="D138" s="476"/>
      <c r="E138" s="477"/>
      <c r="F138" s="478"/>
      <c r="G138" s="479"/>
      <c r="H138" s="480"/>
      <c r="I138" s="480"/>
      <c r="J138" s="481"/>
      <c r="K138" s="481"/>
      <c r="L138" s="482"/>
      <c r="M138" s="387"/>
      <c r="N138" s="388"/>
      <c r="O138" s="395"/>
      <c r="P138" s="372"/>
      <c r="Q138" s="371"/>
    </row>
    <row r="139" customFormat="false" ht="12.75" hidden="false" customHeight="false" outlineLevel="0" collapsed="false">
      <c r="A139" s="475"/>
      <c r="B139" s="333"/>
      <c r="C139" s="333"/>
      <c r="D139" s="476"/>
      <c r="E139" s="477"/>
      <c r="F139" s="478"/>
      <c r="G139" s="479"/>
      <c r="H139" s="480"/>
      <c r="I139" s="480"/>
      <c r="J139" s="481"/>
      <c r="K139" s="481"/>
      <c r="L139" s="482"/>
      <c r="M139" s="387"/>
      <c r="N139" s="388"/>
      <c r="O139" s="395"/>
      <c r="P139" s="372"/>
      <c r="Q139" s="371"/>
    </row>
    <row r="140" customFormat="false" ht="12.75" hidden="false" customHeight="false" outlineLevel="0" collapsed="false">
      <c r="A140" s="475"/>
      <c r="B140" s="333"/>
      <c r="C140" s="333"/>
      <c r="D140" s="476"/>
      <c r="E140" s="477"/>
      <c r="F140" s="478"/>
      <c r="G140" s="479"/>
      <c r="H140" s="480"/>
      <c r="I140" s="480"/>
      <c r="J140" s="481"/>
      <c r="K140" s="481"/>
      <c r="L140" s="482"/>
      <c r="M140" s="387"/>
      <c r="N140" s="388"/>
      <c r="O140" s="395"/>
      <c r="P140" s="372"/>
      <c r="Q140" s="371"/>
    </row>
    <row r="141" customFormat="false" ht="12.75" hidden="false" customHeight="false" outlineLevel="0" collapsed="false">
      <c r="A141" s="475"/>
      <c r="B141" s="333"/>
      <c r="C141" s="333"/>
      <c r="D141" s="476"/>
      <c r="E141" s="477"/>
      <c r="F141" s="478"/>
      <c r="G141" s="479"/>
      <c r="H141" s="480"/>
      <c r="I141" s="480"/>
      <c r="J141" s="481"/>
      <c r="K141" s="481"/>
      <c r="L141" s="482"/>
      <c r="M141" s="387"/>
      <c r="N141" s="388"/>
      <c r="O141" s="395"/>
      <c r="P141" s="372"/>
      <c r="Q141" s="371"/>
    </row>
    <row r="142" customFormat="false" ht="12.75" hidden="false" customHeight="false" outlineLevel="0" collapsed="false">
      <c r="A142" s="475"/>
      <c r="B142" s="333"/>
      <c r="C142" s="333"/>
      <c r="D142" s="476"/>
      <c r="E142" s="477"/>
      <c r="F142" s="478"/>
      <c r="G142" s="479"/>
      <c r="H142" s="480"/>
      <c r="I142" s="480"/>
      <c r="J142" s="481"/>
      <c r="K142" s="481"/>
      <c r="L142" s="482"/>
      <c r="M142" s="387"/>
      <c r="N142" s="388"/>
      <c r="O142" s="395"/>
      <c r="P142" s="372"/>
      <c r="Q142" s="371"/>
    </row>
    <row r="143" customFormat="false" ht="12.75" hidden="false" customHeight="false" outlineLevel="0" collapsed="false">
      <c r="A143" s="475"/>
      <c r="B143" s="333"/>
      <c r="C143" s="333"/>
      <c r="D143" s="476"/>
      <c r="E143" s="477"/>
      <c r="F143" s="478"/>
      <c r="G143" s="479"/>
      <c r="H143" s="480"/>
      <c r="I143" s="480"/>
      <c r="J143" s="481"/>
      <c r="K143" s="481"/>
      <c r="L143" s="482"/>
      <c r="M143" s="387"/>
      <c r="N143" s="388"/>
      <c r="O143" s="395"/>
      <c r="P143" s="372"/>
      <c r="Q143" s="371"/>
    </row>
    <row r="144" customFormat="false" ht="12.75" hidden="false" customHeight="false" outlineLevel="0" collapsed="false">
      <c r="A144" s="475"/>
      <c r="B144" s="333"/>
      <c r="C144" s="333"/>
      <c r="D144" s="476"/>
      <c r="E144" s="477"/>
      <c r="F144" s="478"/>
      <c r="G144" s="479"/>
      <c r="H144" s="480"/>
      <c r="I144" s="480"/>
      <c r="J144" s="481"/>
      <c r="K144" s="481"/>
      <c r="L144" s="482"/>
      <c r="M144" s="387"/>
      <c r="N144" s="388"/>
      <c r="O144" s="395"/>
      <c r="P144" s="372"/>
      <c r="Q144" s="371"/>
    </row>
    <row r="145" customFormat="false" ht="12.75" hidden="false" customHeight="false" outlineLevel="0" collapsed="false">
      <c r="A145" s="475"/>
      <c r="B145" s="333"/>
      <c r="C145" s="333"/>
      <c r="D145" s="476"/>
      <c r="E145" s="477"/>
      <c r="F145" s="478"/>
      <c r="G145" s="479"/>
      <c r="H145" s="480"/>
      <c r="I145" s="480"/>
      <c r="J145" s="481"/>
      <c r="K145" s="481"/>
      <c r="L145" s="482"/>
      <c r="M145" s="387"/>
      <c r="N145" s="388"/>
      <c r="O145" s="395"/>
      <c r="P145" s="372"/>
      <c r="Q145" s="371"/>
    </row>
    <row r="146" customFormat="false" ht="12.75" hidden="false" customHeight="false" outlineLevel="0" collapsed="false">
      <c r="A146" s="475"/>
      <c r="B146" s="333"/>
      <c r="C146" s="333"/>
      <c r="D146" s="476"/>
      <c r="E146" s="477"/>
      <c r="F146" s="478"/>
      <c r="G146" s="479"/>
      <c r="H146" s="480"/>
      <c r="I146" s="480"/>
      <c r="J146" s="481"/>
      <c r="K146" s="481"/>
      <c r="L146" s="482"/>
      <c r="M146" s="387"/>
      <c r="N146" s="388"/>
      <c r="O146" s="395"/>
      <c r="P146" s="372"/>
      <c r="Q146" s="371"/>
    </row>
    <row r="147" customFormat="false" ht="12.75" hidden="false" customHeight="false" outlineLevel="0" collapsed="false">
      <c r="A147" s="475"/>
      <c r="B147" s="333"/>
      <c r="C147" s="333"/>
      <c r="D147" s="476"/>
      <c r="E147" s="477"/>
      <c r="F147" s="478"/>
      <c r="G147" s="479"/>
      <c r="H147" s="480"/>
      <c r="I147" s="480"/>
      <c r="J147" s="481"/>
      <c r="K147" s="481"/>
      <c r="L147" s="482"/>
      <c r="M147" s="387"/>
      <c r="N147" s="388"/>
      <c r="O147" s="395"/>
      <c r="P147" s="372"/>
      <c r="Q147" s="371"/>
    </row>
    <row r="148" customFormat="false" ht="12.75" hidden="false" customHeight="false" outlineLevel="0" collapsed="false">
      <c r="A148" s="475"/>
      <c r="B148" s="333"/>
      <c r="C148" s="333"/>
      <c r="D148" s="476"/>
      <c r="E148" s="477"/>
      <c r="F148" s="478"/>
      <c r="G148" s="479"/>
      <c r="H148" s="480"/>
      <c r="I148" s="480"/>
      <c r="J148" s="481"/>
      <c r="K148" s="481"/>
      <c r="L148" s="482"/>
      <c r="M148" s="387"/>
      <c r="N148" s="388"/>
      <c r="O148" s="395"/>
      <c r="P148" s="372"/>
      <c r="Q148" s="371"/>
    </row>
    <row r="149" customFormat="false" ht="12.75" hidden="false" customHeight="false" outlineLevel="0" collapsed="false">
      <c r="A149" s="475"/>
      <c r="B149" s="333"/>
      <c r="C149" s="333"/>
      <c r="D149" s="476"/>
      <c r="E149" s="477"/>
      <c r="F149" s="478"/>
      <c r="G149" s="479"/>
      <c r="H149" s="480"/>
      <c r="I149" s="480"/>
      <c r="J149" s="481"/>
      <c r="K149" s="481"/>
      <c r="L149" s="482"/>
      <c r="M149" s="387"/>
      <c r="N149" s="388"/>
      <c r="O149" s="395"/>
      <c r="P149" s="372"/>
      <c r="Q149" s="371"/>
    </row>
    <row r="150" customFormat="false" ht="12.75" hidden="false" customHeight="false" outlineLevel="0" collapsed="false">
      <c r="A150" s="475"/>
      <c r="B150" s="333"/>
      <c r="C150" s="333"/>
      <c r="D150" s="476"/>
      <c r="E150" s="477"/>
      <c r="F150" s="478"/>
      <c r="G150" s="479"/>
      <c r="H150" s="480"/>
      <c r="I150" s="480"/>
      <c r="J150" s="481"/>
      <c r="K150" s="481"/>
      <c r="L150" s="482"/>
      <c r="M150" s="387"/>
      <c r="N150" s="388"/>
      <c r="O150" s="395"/>
      <c r="P150" s="372"/>
      <c r="Q150" s="371"/>
    </row>
    <row r="151" customFormat="false" ht="12.75" hidden="false" customHeight="false" outlineLevel="0" collapsed="false">
      <c r="A151" s="475"/>
      <c r="B151" s="333"/>
      <c r="C151" s="333"/>
      <c r="D151" s="476"/>
      <c r="E151" s="477"/>
      <c r="F151" s="478"/>
      <c r="G151" s="479"/>
      <c r="H151" s="480"/>
      <c r="I151" s="480"/>
      <c r="J151" s="481"/>
      <c r="K151" s="481"/>
      <c r="L151" s="482"/>
      <c r="M151" s="387"/>
      <c r="N151" s="388"/>
      <c r="O151" s="395"/>
      <c r="P151" s="372"/>
      <c r="Q151" s="371"/>
    </row>
    <row r="152" customFormat="false" ht="12.75" hidden="false" customHeight="false" outlineLevel="0" collapsed="false">
      <c r="A152" s="475"/>
      <c r="B152" s="333"/>
      <c r="C152" s="333"/>
      <c r="D152" s="476"/>
      <c r="E152" s="477"/>
      <c r="F152" s="478"/>
      <c r="G152" s="479"/>
      <c r="H152" s="480"/>
      <c r="I152" s="480"/>
      <c r="J152" s="481"/>
      <c r="K152" s="481"/>
      <c r="L152" s="482"/>
      <c r="M152" s="387"/>
      <c r="N152" s="388"/>
      <c r="O152" s="395"/>
      <c r="P152" s="372"/>
      <c r="Q152" s="371"/>
    </row>
    <row r="153" customFormat="false" ht="12.75" hidden="false" customHeight="false" outlineLevel="0" collapsed="false">
      <c r="A153" s="475"/>
      <c r="B153" s="333"/>
      <c r="C153" s="333"/>
      <c r="D153" s="476"/>
      <c r="E153" s="477"/>
      <c r="F153" s="478"/>
      <c r="G153" s="479"/>
      <c r="H153" s="480"/>
      <c r="I153" s="480"/>
      <c r="J153" s="481"/>
      <c r="K153" s="481"/>
      <c r="L153" s="482"/>
      <c r="M153" s="387"/>
      <c r="N153" s="388"/>
      <c r="O153" s="395"/>
      <c r="P153" s="372"/>
      <c r="Q153" s="371"/>
    </row>
    <row r="154" customFormat="false" ht="12.75" hidden="false" customHeight="false" outlineLevel="0" collapsed="false">
      <c r="A154" s="475"/>
      <c r="B154" s="333"/>
      <c r="C154" s="333"/>
      <c r="D154" s="476"/>
      <c r="E154" s="477"/>
      <c r="F154" s="478"/>
      <c r="G154" s="479"/>
      <c r="H154" s="480"/>
      <c r="I154" s="480"/>
      <c r="J154" s="481"/>
      <c r="K154" s="481"/>
      <c r="L154" s="482"/>
      <c r="M154" s="387"/>
      <c r="N154" s="388"/>
      <c r="O154" s="395"/>
      <c r="P154" s="372"/>
      <c r="Q154" s="371"/>
    </row>
    <row r="155" customFormat="false" ht="12.75" hidden="false" customHeight="false" outlineLevel="0" collapsed="false">
      <c r="A155" s="475"/>
      <c r="B155" s="333"/>
      <c r="C155" s="333"/>
      <c r="D155" s="476"/>
      <c r="E155" s="477"/>
      <c r="F155" s="478"/>
      <c r="G155" s="479"/>
      <c r="H155" s="480"/>
      <c r="I155" s="480"/>
      <c r="J155" s="481"/>
      <c r="K155" s="481"/>
      <c r="L155" s="482"/>
      <c r="M155" s="387"/>
      <c r="N155" s="388"/>
      <c r="O155" s="395"/>
      <c r="P155" s="372"/>
      <c r="Q155" s="371"/>
    </row>
    <row r="156" customFormat="false" ht="12.75" hidden="false" customHeight="false" outlineLevel="0" collapsed="false">
      <c r="A156" s="475"/>
      <c r="B156" s="333"/>
      <c r="C156" s="333"/>
      <c r="D156" s="476"/>
      <c r="E156" s="477"/>
      <c r="F156" s="478"/>
      <c r="G156" s="479"/>
      <c r="H156" s="480"/>
      <c r="I156" s="480"/>
      <c r="J156" s="481"/>
      <c r="K156" s="481"/>
      <c r="L156" s="482"/>
      <c r="M156" s="387"/>
      <c r="N156" s="388"/>
      <c r="O156" s="395"/>
      <c r="P156" s="372"/>
      <c r="Q156" s="371"/>
    </row>
    <row r="157" customFormat="false" ht="12.75" hidden="false" customHeight="false" outlineLevel="0" collapsed="false">
      <c r="A157" s="475"/>
      <c r="B157" s="333"/>
      <c r="C157" s="333"/>
      <c r="D157" s="476"/>
      <c r="E157" s="477"/>
      <c r="F157" s="478"/>
      <c r="G157" s="479"/>
      <c r="H157" s="480"/>
      <c r="I157" s="480"/>
      <c r="J157" s="481"/>
      <c r="K157" s="481"/>
      <c r="L157" s="482"/>
      <c r="M157" s="387"/>
      <c r="N157" s="388"/>
      <c r="O157" s="395"/>
      <c r="P157" s="372"/>
      <c r="Q157" s="371"/>
    </row>
    <row r="158" customFormat="false" ht="12.75" hidden="false" customHeight="false" outlineLevel="0" collapsed="false">
      <c r="A158" s="475"/>
      <c r="B158" s="333"/>
      <c r="C158" s="333"/>
      <c r="D158" s="476"/>
      <c r="E158" s="477"/>
      <c r="F158" s="478"/>
      <c r="G158" s="479"/>
      <c r="H158" s="480"/>
      <c r="I158" s="480"/>
      <c r="J158" s="481"/>
      <c r="K158" s="481"/>
      <c r="L158" s="482"/>
      <c r="M158" s="387"/>
      <c r="N158" s="388"/>
      <c r="O158" s="395"/>
      <c r="P158" s="372"/>
      <c r="Q158" s="371"/>
    </row>
    <row r="159" customFormat="false" ht="12.75" hidden="false" customHeight="false" outlineLevel="0" collapsed="false">
      <c r="A159" s="475"/>
      <c r="B159" s="333"/>
      <c r="C159" s="333"/>
      <c r="D159" s="476"/>
      <c r="E159" s="477"/>
      <c r="F159" s="478"/>
      <c r="G159" s="479"/>
      <c r="H159" s="480"/>
      <c r="I159" s="480"/>
      <c r="J159" s="481"/>
      <c r="K159" s="481"/>
      <c r="L159" s="482"/>
      <c r="M159" s="387"/>
      <c r="N159" s="388"/>
      <c r="O159" s="395"/>
      <c r="P159" s="372"/>
      <c r="Q159" s="371"/>
    </row>
    <row r="160" customFormat="false" ht="12.75" hidden="false" customHeight="false" outlineLevel="0" collapsed="false">
      <c r="A160" s="475"/>
      <c r="B160" s="333"/>
      <c r="C160" s="333"/>
      <c r="D160" s="476"/>
      <c r="E160" s="477"/>
      <c r="F160" s="478"/>
      <c r="G160" s="479"/>
      <c r="H160" s="480"/>
      <c r="I160" s="480"/>
      <c r="J160" s="481"/>
      <c r="K160" s="481"/>
      <c r="L160" s="482"/>
      <c r="M160" s="387"/>
      <c r="N160" s="388"/>
      <c r="O160" s="395"/>
      <c r="P160" s="372"/>
      <c r="Q160" s="371"/>
    </row>
    <row r="161" customFormat="false" ht="12.75" hidden="false" customHeight="false" outlineLevel="0" collapsed="false">
      <c r="A161" s="475"/>
      <c r="B161" s="333"/>
      <c r="C161" s="333"/>
      <c r="D161" s="476"/>
      <c r="E161" s="477"/>
      <c r="F161" s="478"/>
      <c r="G161" s="479"/>
      <c r="H161" s="480"/>
      <c r="I161" s="480"/>
      <c r="J161" s="481"/>
      <c r="K161" s="481"/>
      <c r="L161" s="482"/>
      <c r="M161" s="387"/>
      <c r="N161" s="388"/>
      <c r="O161" s="395"/>
      <c r="P161" s="372"/>
      <c r="Q161" s="371"/>
    </row>
    <row r="162" customFormat="false" ht="12.75" hidden="false" customHeight="false" outlineLevel="0" collapsed="false">
      <c r="A162" s="475"/>
      <c r="B162" s="333"/>
      <c r="C162" s="333"/>
      <c r="D162" s="476"/>
      <c r="E162" s="477"/>
      <c r="F162" s="478"/>
      <c r="G162" s="479"/>
      <c r="H162" s="480"/>
      <c r="I162" s="480"/>
      <c r="J162" s="481"/>
      <c r="K162" s="481"/>
      <c r="L162" s="482"/>
      <c r="M162" s="387"/>
      <c r="N162" s="388"/>
      <c r="O162" s="395"/>
      <c r="P162" s="372"/>
      <c r="Q162" s="371"/>
    </row>
    <row r="163" customFormat="false" ht="12.75" hidden="false" customHeight="false" outlineLevel="0" collapsed="false">
      <c r="A163" s="475"/>
      <c r="B163" s="333"/>
      <c r="C163" s="333"/>
      <c r="D163" s="476"/>
      <c r="E163" s="477"/>
      <c r="F163" s="478"/>
      <c r="G163" s="479"/>
      <c r="H163" s="480"/>
      <c r="I163" s="480"/>
      <c r="J163" s="481"/>
      <c r="K163" s="481"/>
      <c r="L163" s="482"/>
      <c r="M163" s="387"/>
      <c r="N163" s="388"/>
      <c r="O163" s="395"/>
      <c r="P163" s="372"/>
      <c r="Q163" s="371"/>
    </row>
    <row r="164" customFormat="false" ht="12.75" hidden="false" customHeight="false" outlineLevel="0" collapsed="false">
      <c r="A164" s="475"/>
      <c r="B164" s="333"/>
      <c r="C164" s="333"/>
      <c r="D164" s="476"/>
      <c r="E164" s="477"/>
      <c r="F164" s="478"/>
      <c r="G164" s="479"/>
      <c r="H164" s="480"/>
      <c r="I164" s="480"/>
      <c r="J164" s="481"/>
      <c r="K164" s="481"/>
      <c r="L164" s="482"/>
      <c r="M164" s="387"/>
      <c r="N164" s="388"/>
      <c r="O164" s="395"/>
      <c r="P164" s="372"/>
      <c r="Q164" s="371"/>
    </row>
    <row r="165" customFormat="false" ht="12.75" hidden="false" customHeight="false" outlineLevel="0" collapsed="false">
      <c r="A165" s="475"/>
      <c r="B165" s="333"/>
      <c r="C165" s="333"/>
      <c r="D165" s="476"/>
      <c r="E165" s="477"/>
      <c r="F165" s="478"/>
      <c r="G165" s="479"/>
      <c r="H165" s="480"/>
      <c r="I165" s="480"/>
      <c r="J165" s="481"/>
      <c r="K165" s="481"/>
      <c r="L165" s="482"/>
      <c r="M165" s="387"/>
      <c r="N165" s="388"/>
      <c r="O165" s="395"/>
      <c r="P165" s="372"/>
      <c r="Q165" s="371"/>
    </row>
    <row r="166" customFormat="false" ht="12.75" hidden="false" customHeight="false" outlineLevel="0" collapsed="false">
      <c r="A166" s="475"/>
      <c r="B166" s="333"/>
      <c r="C166" s="333"/>
      <c r="D166" s="476"/>
      <c r="E166" s="477"/>
      <c r="F166" s="478"/>
      <c r="G166" s="479"/>
      <c r="H166" s="480"/>
      <c r="I166" s="480"/>
      <c r="J166" s="481"/>
      <c r="K166" s="481"/>
      <c r="L166" s="482"/>
      <c r="M166" s="387"/>
      <c r="N166" s="388"/>
      <c r="O166" s="395"/>
      <c r="P166" s="372"/>
      <c r="Q166" s="371"/>
    </row>
    <row r="167" customFormat="false" ht="12.75" hidden="false" customHeight="false" outlineLevel="0" collapsed="false">
      <c r="A167" s="475"/>
      <c r="B167" s="333"/>
      <c r="C167" s="333"/>
      <c r="D167" s="476"/>
      <c r="E167" s="477"/>
      <c r="F167" s="478"/>
      <c r="G167" s="479"/>
      <c r="H167" s="480"/>
      <c r="I167" s="480"/>
      <c r="J167" s="481"/>
      <c r="K167" s="481"/>
      <c r="L167" s="482"/>
      <c r="M167" s="387"/>
      <c r="N167" s="388"/>
      <c r="O167" s="395"/>
      <c r="P167" s="372"/>
      <c r="Q167" s="371"/>
    </row>
    <row r="168" customFormat="false" ht="12.75" hidden="false" customHeight="false" outlineLevel="0" collapsed="false">
      <c r="A168" s="475"/>
      <c r="B168" s="333"/>
      <c r="C168" s="333"/>
      <c r="D168" s="476"/>
      <c r="E168" s="477"/>
      <c r="F168" s="478"/>
      <c r="G168" s="479"/>
      <c r="H168" s="480"/>
      <c r="I168" s="480"/>
      <c r="J168" s="481"/>
      <c r="K168" s="481"/>
      <c r="L168" s="482"/>
      <c r="M168" s="387"/>
      <c r="N168" s="388"/>
      <c r="O168" s="395"/>
      <c r="P168" s="372"/>
      <c r="Q168" s="371"/>
    </row>
    <row r="169" customFormat="false" ht="12.75" hidden="false" customHeight="false" outlineLevel="0" collapsed="false">
      <c r="A169" s="475"/>
      <c r="B169" s="333"/>
      <c r="C169" s="333"/>
      <c r="D169" s="476"/>
      <c r="E169" s="477"/>
      <c r="F169" s="478"/>
      <c r="G169" s="479"/>
      <c r="H169" s="480"/>
      <c r="I169" s="480"/>
      <c r="J169" s="481"/>
      <c r="K169" s="481"/>
      <c r="L169" s="482"/>
      <c r="M169" s="387"/>
      <c r="N169" s="388"/>
      <c r="O169" s="395"/>
      <c r="P169" s="372"/>
      <c r="Q169" s="371"/>
    </row>
    <row r="170" customFormat="false" ht="12.75" hidden="false" customHeight="false" outlineLevel="0" collapsed="false">
      <c r="A170" s="475"/>
      <c r="B170" s="333"/>
      <c r="C170" s="333"/>
      <c r="D170" s="476"/>
      <c r="E170" s="477"/>
      <c r="F170" s="478"/>
      <c r="G170" s="479"/>
      <c r="H170" s="480"/>
      <c r="I170" s="480"/>
      <c r="J170" s="481"/>
      <c r="K170" s="481"/>
      <c r="L170" s="482"/>
      <c r="M170" s="387"/>
      <c r="N170" s="388"/>
      <c r="O170" s="395"/>
      <c r="P170" s="372"/>
      <c r="Q170" s="371"/>
    </row>
    <row r="171" customFormat="false" ht="12.75" hidden="false" customHeight="false" outlineLevel="0" collapsed="false">
      <c r="A171" s="475"/>
      <c r="B171" s="333"/>
      <c r="C171" s="333"/>
      <c r="D171" s="476"/>
      <c r="E171" s="477"/>
      <c r="F171" s="478"/>
      <c r="G171" s="479"/>
      <c r="H171" s="480"/>
      <c r="I171" s="480"/>
      <c r="J171" s="481"/>
      <c r="K171" s="481"/>
      <c r="L171" s="482"/>
      <c r="M171" s="387"/>
      <c r="N171" s="388"/>
      <c r="O171" s="395"/>
      <c r="P171" s="372"/>
      <c r="Q171" s="371"/>
    </row>
    <row r="172" customFormat="false" ht="12.75" hidden="false" customHeight="false" outlineLevel="0" collapsed="false">
      <c r="A172" s="475"/>
      <c r="B172" s="333"/>
      <c r="C172" s="333"/>
      <c r="D172" s="476"/>
      <c r="E172" s="477"/>
      <c r="F172" s="478"/>
      <c r="G172" s="479"/>
      <c r="H172" s="480"/>
      <c r="I172" s="480"/>
      <c r="J172" s="481"/>
      <c r="K172" s="481"/>
      <c r="L172" s="482"/>
      <c r="M172" s="387"/>
      <c r="N172" s="388"/>
      <c r="O172" s="395"/>
      <c r="P172" s="372"/>
      <c r="Q172" s="371"/>
    </row>
    <row r="173" customFormat="false" ht="12.75" hidden="false" customHeight="false" outlineLevel="0" collapsed="false">
      <c r="A173" s="475"/>
      <c r="B173" s="333"/>
      <c r="C173" s="333"/>
      <c r="D173" s="476"/>
      <c r="E173" s="477"/>
      <c r="F173" s="478"/>
      <c r="G173" s="479"/>
      <c r="H173" s="480"/>
      <c r="I173" s="480"/>
      <c r="J173" s="481"/>
      <c r="K173" s="481"/>
      <c r="L173" s="482"/>
      <c r="M173" s="387"/>
      <c r="N173" s="388"/>
      <c r="O173" s="395"/>
      <c r="P173" s="372"/>
      <c r="Q173" s="371"/>
    </row>
    <row r="174" customFormat="false" ht="12.75" hidden="false" customHeight="false" outlineLevel="0" collapsed="false">
      <c r="A174" s="475"/>
      <c r="B174" s="333"/>
      <c r="C174" s="333"/>
      <c r="D174" s="476"/>
      <c r="E174" s="477"/>
      <c r="F174" s="478"/>
      <c r="G174" s="479"/>
      <c r="H174" s="480"/>
      <c r="I174" s="480"/>
      <c r="J174" s="481"/>
      <c r="K174" s="481"/>
      <c r="L174" s="482"/>
      <c r="M174" s="387"/>
      <c r="N174" s="388"/>
      <c r="O174" s="395"/>
      <c r="P174" s="372"/>
      <c r="Q174" s="371"/>
    </row>
    <row r="175" customFormat="false" ht="12.75" hidden="false" customHeight="false" outlineLevel="0" collapsed="false">
      <c r="A175" s="475"/>
      <c r="B175" s="333"/>
      <c r="C175" s="333"/>
      <c r="D175" s="476"/>
      <c r="E175" s="477"/>
      <c r="F175" s="478"/>
      <c r="G175" s="479"/>
      <c r="H175" s="480"/>
      <c r="I175" s="480"/>
      <c r="J175" s="481"/>
      <c r="K175" s="481"/>
      <c r="L175" s="482"/>
      <c r="M175" s="387"/>
      <c r="N175" s="388"/>
      <c r="O175" s="395"/>
      <c r="P175" s="372"/>
      <c r="Q175" s="371"/>
    </row>
    <row r="176" customFormat="false" ht="12.75" hidden="false" customHeight="false" outlineLevel="0" collapsed="false">
      <c r="A176" s="475"/>
      <c r="B176" s="333"/>
      <c r="C176" s="333"/>
      <c r="D176" s="476"/>
      <c r="E176" s="477"/>
      <c r="F176" s="478"/>
      <c r="G176" s="479"/>
      <c r="H176" s="480"/>
      <c r="I176" s="480"/>
      <c r="J176" s="481"/>
      <c r="K176" s="481"/>
      <c r="L176" s="482"/>
      <c r="M176" s="387"/>
      <c r="N176" s="388"/>
      <c r="O176" s="395"/>
      <c r="P176" s="372"/>
      <c r="Q176" s="371"/>
    </row>
    <row r="177" customFormat="false" ht="12.75" hidden="false" customHeight="false" outlineLevel="0" collapsed="false">
      <c r="A177" s="475"/>
      <c r="B177" s="333"/>
      <c r="C177" s="333"/>
      <c r="D177" s="476"/>
      <c r="E177" s="477"/>
      <c r="F177" s="478"/>
      <c r="G177" s="479"/>
      <c r="H177" s="480"/>
      <c r="I177" s="480"/>
      <c r="J177" s="481"/>
      <c r="K177" s="481"/>
      <c r="L177" s="482"/>
      <c r="M177" s="387"/>
      <c r="N177" s="388"/>
      <c r="O177" s="395"/>
      <c r="P177" s="372"/>
      <c r="Q177" s="371"/>
    </row>
    <row r="178" customFormat="false" ht="12.75" hidden="false" customHeight="false" outlineLevel="0" collapsed="false">
      <c r="A178" s="475"/>
      <c r="B178" s="333"/>
      <c r="C178" s="333"/>
      <c r="D178" s="476"/>
      <c r="E178" s="477"/>
      <c r="F178" s="478"/>
      <c r="G178" s="479"/>
      <c r="H178" s="480"/>
      <c r="I178" s="480"/>
      <c r="J178" s="481"/>
      <c r="K178" s="481"/>
      <c r="L178" s="482"/>
      <c r="M178" s="387"/>
      <c r="N178" s="388"/>
      <c r="O178" s="395"/>
      <c r="P178" s="372"/>
      <c r="Q178" s="371"/>
    </row>
    <row r="179" customFormat="false" ht="12.75" hidden="false" customHeight="false" outlineLevel="0" collapsed="false">
      <c r="A179" s="475"/>
      <c r="B179" s="333"/>
      <c r="C179" s="333"/>
      <c r="D179" s="476"/>
      <c r="E179" s="477"/>
      <c r="F179" s="478"/>
      <c r="G179" s="479"/>
      <c r="H179" s="480"/>
      <c r="I179" s="480"/>
      <c r="J179" s="481"/>
      <c r="K179" s="481"/>
      <c r="L179" s="482"/>
      <c r="M179" s="387"/>
      <c r="N179" s="388"/>
      <c r="O179" s="395"/>
      <c r="P179" s="372"/>
      <c r="Q179" s="371"/>
    </row>
    <row r="180" customFormat="false" ht="12.75" hidden="false" customHeight="false" outlineLevel="0" collapsed="false">
      <c r="A180" s="475"/>
      <c r="B180" s="333"/>
      <c r="C180" s="333"/>
      <c r="D180" s="476"/>
      <c r="E180" s="477"/>
      <c r="F180" s="478"/>
      <c r="G180" s="479"/>
      <c r="H180" s="480"/>
      <c r="I180" s="480"/>
      <c r="J180" s="481"/>
      <c r="K180" s="481"/>
      <c r="L180" s="482"/>
      <c r="M180" s="387"/>
      <c r="N180" s="388"/>
      <c r="O180" s="395"/>
      <c r="P180" s="372"/>
      <c r="Q180" s="371"/>
    </row>
    <row r="181" customFormat="false" ht="12.75" hidden="false" customHeight="false" outlineLevel="0" collapsed="false">
      <c r="A181" s="475"/>
      <c r="B181" s="333"/>
      <c r="C181" s="333"/>
      <c r="D181" s="476"/>
      <c r="E181" s="477"/>
      <c r="F181" s="478"/>
      <c r="G181" s="479"/>
      <c r="H181" s="480"/>
      <c r="I181" s="480"/>
      <c r="J181" s="481"/>
      <c r="K181" s="481"/>
      <c r="L181" s="482"/>
      <c r="M181" s="387"/>
      <c r="N181" s="388"/>
      <c r="O181" s="395"/>
      <c r="P181" s="372"/>
      <c r="Q181" s="371"/>
    </row>
    <row r="182" customFormat="false" ht="12.75" hidden="false" customHeight="false" outlineLevel="0" collapsed="false">
      <c r="A182" s="475"/>
      <c r="B182" s="333"/>
      <c r="C182" s="333"/>
      <c r="D182" s="476"/>
      <c r="E182" s="477"/>
      <c r="F182" s="478"/>
      <c r="G182" s="479"/>
      <c r="H182" s="480"/>
      <c r="I182" s="480"/>
      <c r="J182" s="481"/>
      <c r="K182" s="481"/>
      <c r="L182" s="482"/>
      <c r="M182" s="387"/>
      <c r="N182" s="388"/>
      <c r="O182" s="395"/>
      <c r="P182" s="372"/>
      <c r="Q182" s="371"/>
    </row>
    <row r="183" customFormat="false" ht="12.75" hidden="false" customHeight="false" outlineLevel="0" collapsed="false">
      <c r="A183" s="475"/>
      <c r="B183" s="333"/>
      <c r="C183" s="333"/>
      <c r="D183" s="476"/>
      <c r="E183" s="477"/>
      <c r="F183" s="478"/>
      <c r="G183" s="479"/>
      <c r="H183" s="480"/>
      <c r="I183" s="480"/>
      <c r="J183" s="481"/>
      <c r="K183" s="481"/>
      <c r="L183" s="482"/>
      <c r="M183" s="387"/>
      <c r="N183" s="388"/>
      <c r="O183" s="395"/>
      <c r="P183" s="372"/>
      <c r="Q183" s="371"/>
    </row>
    <row r="184" customFormat="false" ht="12.75" hidden="false" customHeight="false" outlineLevel="0" collapsed="false">
      <c r="A184" s="475"/>
      <c r="B184" s="333"/>
      <c r="C184" s="333"/>
      <c r="D184" s="476"/>
      <c r="E184" s="477"/>
      <c r="F184" s="478"/>
      <c r="G184" s="479"/>
      <c r="H184" s="480"/>
      <c r="I184" s="480"/>
      <c r="J184" s="481"/>
      <c r="K184" s="481"/>
      <c r="L184" s="482"/>
      <c r="M184" s="387"/>
      <c r="N184" s="388"/>
      <c r="O184" s="395"/>
      <c r="P184" s="372"/>
      <c r="Q184" s="371"/>
    </row>
    <row r="185" customFormat="false" ht="12.75" hidden="false" customHeight="false" outlineLevel="0" collapsed="false">
      <c r="A185" s="475"/>
      <c r="B185" s="333"/>
      <c r="C185" s="333"/>
      <c r="D185" s="476"/>
      <c r="E185" s="477"/>
      <c r="F185" s="478"/>
      <c r="G185" s="479"/>
      <c r="H185" s="480"/>
      <c r="I185" s="480"/>
      <c r="J185" s="481"/>
      <c r="K185" s="481"/>
      <c r="L185" s="482"/>
      <c r="M185" s="387"/>
      <c r="N185" s="388"/>
      <c r="O185" s="395"/>
      <c r="P185" s="372"/>
      <c r="Q185" s="371"/>
    </row>
    <row r="186" customFormat="false" ht="12.75" hidden="false" customHeight="false" outlineLevel="0" collapsed="false">
      <c r="A186" s="475"/>
      <c r="B186" s="333"/>
      <c r="C186" s="333"/>
      <c r="D186" s="476"/>
      <c r="E186" s="477"/>
      <c r="F186" s="478"/>
      <c r="G186" s="479"/>
      <c r="H186" s="480"/>
      <c r="I186" s="480"/>
      <c r="J186" s="481"/>
      <c r="K186" s="481"/>
      <c r="L186" s="482"/>
      <c r="M186" s="387"/>
      <c r="N186" s="388"/>
      <c r="O186" s="395"/>
      <c r="P186" s="372"/>
      <c r="Q186" s="371"/>
    </row>
    <row r="187" customFormat="false" ht="12.75" hidden="false" customHeight="false" outlineLevel="0" collapsed="false">
      <c r="A187" s="475"/>
      <c r="B187" s="333"/>
      <c r="C187" s="333"/>
      <c r="D187" s="476"/>
      <c r="E187" s="477"/>
      <c r="F187" s="478"/>
      <c r="G187" s="479"/>
      <c r="H187" s="480"/>
      <c r="I187" s="480"/>
      <c r="J187" s="481"/>
      <c r="K187" s="481"/>
      <c r="L187" s="482"/>
      <c r="M187" s="387"/>
      <c r="N187" s="388"/>
      <c r="O187" s="395"/>
      <c r="P187" s="372"/>
      <c r="Q187" s="371"/>
    </row>
    <row r="188" customFormat="false" ht="12.75" hidden="false" customHeight="false" outlineLevel="0" collapsed="false">
      <c r="A188" s="475"/>
      <c r="B188" s="333"/>
      <c r="C188" s="333"/>
      <c r="D188" s="476"/>
      <c r="E188" s="477"/>
      <c r="F188" s="478"/>
      <c r="G188" s="479"/>
      <c r="H188" s="480"/>
      <c r="I188" s="480"/>
      <c r="J188" s="481"/>
      <c r="K188" s="481"/>
      <c r="L188" s="482"/>
      <c r="M188" s="387"/>
      <c r="N188" s="388"/>
      <c r="O188" s="395"/>
      <c r="P188" s="372"/>
      <c r="Q188" s="371"/>
    </row>
    <row r="189" customFormat="false" ht="12.75" hidden="false" customHeight="false" outlineLevel="0" collapsed="false">
      <c r="A189" s="475"/>
      <c r="B189" s="333"/>
      <c r="C189" s="333"/>
      <c r="D189" s="476"/>
      <c r="E189" s="477"/>
      <c r="F189" s="478"/>
      <c r="G189" s="479"/>
      <c r="H189" s="480"/>
      <c r="I189" s="480"/>
      <c r="J189" s="481"/>
      <c r="K189" s="481"/>
      <c r="L189" s="482"/>
      <c r="M189" s="387"/>
      <c r="N189" s="388"/>
      <c r="O189" s="395"/>
      <c r="P189" s="372"/>
      <c r="Q189" s="371"/>
    </row>
    <row r="190" customFormat="false" ht="12.75" hidden="false" customHeight="false" outlineLevel="0" collapsed="false">
      <c r="A190" s="475"/>
      <c r="B190" s="333"/>
      <c r="C190" s="333"/>
      <c r="D190" s="476"/>
      <c r="E190" s="477"/>
      <c r="F190" s="478"/>
      <c r="G190" s="479"/>
      <c r="H190" s="480"/>
      <c r="I190" s="480"/>
      <c r="J190" s="481"/>
      <c r="K190" s="481"/>
      <c r="L190" s="482"/>
      <c r="M190" s="387"/>
      <c r="N190" s="388"/>
      <c r="O190" s="395"/>
      <c r="P190" s="372"/>
      <c r="Q190" s="371"/>
    </row>
    <row r="191" customFormat="false" ht="12.75" hidden="false" customHeight="false" outlineLevel="0" collapsed="false">
      <c r="A191" s="475"/>
      <c r="B191" s="333"/>
      <c r="C191" s="333"/>
      <c r="D191" s="476"/>
      <c r="E191" s="477"/>
      <c r="F191" s="478"/>
      <c r="G191" s="479"/>
      <c r="H191" s="480"/>
      <c r="I191" s="480"/>
      <c r="J191" s="481"/>
      <c r="K191" s="481"/>
      <c r="L191" s="482"/>
      <c r="M191" s="387"/>
      <c r="N191" s="388"/>
      <c r="O191" s="395"/>
      <c r="P191" s="372"/>
      <c r="Q191" s="371"/>
    </row>
    <row r="192" customFormat="false" ht="12.75" hidden="false" customHeight="false" outlineLevel="0" collapsed="false">
      <c r="A192" s="475"/>
      <c r="B192" s="333"/>
      <c r="C192" s="333"/>
      <c r="D192" s="476"/>
      <c r="E192" s="477"/>
      <c r="F192" s="478"/>
      <c r="G192" s="479"/>
      <c r="H192" s="480"/>
      <c r="I192" s="480"/>
      <c r="J192" s="481"/>
      <c r="K192" s="481"/>
      <c r="L192" s="482"/>
      <c r="M192" s="387"/>
      <c r="N192" s="388"/>
      <c r="O192" s="395"/>
      <c r="P192" s="372"/>
      <c r="Q192" s="371"/>
    </row>
    <row r="193" customFormat="false" ht="12.75" hidden="false" customHeight="false" outlineLevel="0" collapsed="false">
      <c r="A193" s="475"/>
      <c r="B193" s="333"/>
      <c r="C193" s="333"/>
      <c r="D193" s="476"/>
      <c r="E193" s="477"/>
      <c r="F193" s="478"/>
      <c r="G193" s="479"/>
      <c r="H193" s="480"/>
      <c r="I193" s="480"/>
      <c r="J193" s="481"/>
      <c r="K193" s="481"/>
      <c r="L193" s="482"/>
      <c r="M193" s="387"/>
      <c r="N193" s="388"/>
      <c r="O193" s="395"/>
      <c r="P193" s="372"/>
      <c r="Q193" s="371"/>
    </row>
    <row r="194" customFormat="false" ht="12.75" hidden="false" customHeight="false" outlineLevel="0" collapsed="false">
      <c r="A194" s="475"/>
      <c r="B194" s="333"/>
      <c r="C194" s="333"/>
      <c r="D194" s="476"/>
      <c r="E194" s="477"/>
      <c r="F194" s="478"/>
      <c r="G194" s="479"/>
      <c r="H194" s="480"/>
      <c r="I194" s="480"/>
      <c r="J194" s="481"/>
      <c r="K194" s="481"/>
      <c r="L194" s="482"/>
      <c r="M194" s="387"/>
      <c r="N194" s="388"/>
      <c r="O194" s="395"/>
      <c r="P194" s="372"/>
      <c r="Q194" s="371"/>
    </row>
    <row r="195" customFormat="false" ht="12.75" hidden="false" customHeight="false" outlineLevel="0" collapsed="false">
      <c r="A195" s="475"/>
      <c r="B195" s="333"/>
      <c r="C195" s="333"/>
      <c r="D195" s="476"/>
      <c r="E195" s="477"/>
      <c r="F195" s="478"/>
      <c r="G195" s="479"/>
      <c r="H195" s="480"/>
      <c r="I195" s="480"/>
      <c r="J195" s="481"/>
      <c r="K195" s="481"/>
      <c r="L195" s="482"/>
      <c r="M195" s="387"/>
      <c r="N195" s="388"/>
      <c r="O195" s="395"/>
      <c r="P195" s="372"/>
      <c r="Q195" s="371"/>
    </row>
    <row r="196" customFormat="false" ht="12.75" hidden="false" customHeight="false" outlineLevel="0" collapsed="false">
      <c r="A196" s="475"/>
      <c r="B196" s="333"/>
      <c r="C196" s="333"/>
      <c r="D196" s="476"/>
      <c r="E196" s="477"/>
      <c r="F196" s="478"/>
      <c r="G196" s="479"/>
      <c r="H196" s="480"/>
      <c r="I196" s="480"/>
      <c r="J196" s="481"/>
      <c r="K196" s="481"/>
      <c r="L196" s="482"/>
      <c r="M196" s="387"/>
      <c r="N196" s="388"/>
      <c r="O196" s="395"/>
      <c r="P196" s="372"/>
      <c r="Q196" s="371"/>
    </row>
    <row r="197" customFormat="false" ht="12.75" hidden="false" customHeight="false" outlineLevel="0" collapsed="false">
      <c r="A197" s="475"/>
      <c r="B197" s="333"/>
      <c r="C197" s="333"/>
      <c r="D197" s="476"/>
      <c r="E197" s="477"/>
      <c r="F197" s="478"/>
      <c r="G197" s="479"/>
      <c r="H197" s="480"/>
      <c r="I197" s="480"/>
      <c r="J197" s="481"/>
      <c r="K197" s="481"/>
      <c r="L197" s="482"/>
      <c r="M197" s="387"/>
      <c r="N197" s="388"/>
      <c r="O197" s="395"/>
      <c r="P197" s="372"/>
      <c r="Q197" s="371"/>
    </row>
    <row r="198" customFormat="false" ht="12.75" hidden="false" customHeight="false" outlineLevel="0" collapsed="false">
      <c r="A198" s="475"/>
      <c r="B198" s="333"/>
      <c r="C198" s="333"/>
      <c r="D198" s="476"/>
      <c r="E198" s="477"/>
      <c r="F198" s="478"/>
      <c r="G198" s="479"/>
      <c r="H198" s="480"/>
      <c r="I198" s="480"/>
      <c r="J198" s="481"/>
      <c r="K198" s="481"/>
      <c r="L198" s="482"/>
      <c r="M198" s="387"/>
      <c r="N198" s="388"/>
      <c r="O198" s="395"/>
      <c r="P198" s="372"/>
      <c r="Q198" s="371"/>
    </row>
    <row r="199" customFormat="false" ht="12.75" hidden="false" customHeight="false" outlineLevel="0" collapsed="false">
      <c r="A199" s="475"/>
      <c r="B199" s="333"/>
      <c r="C199" s="333"/>
      <c r="D199" s="476"/>
      <c r="E199" s="477"/>
      <c r="F199" s="478"/>
      <c r="G199" s="479"/>
      <c r="H199" s="480"/>
      <c r="I199" s="480"/>
      <c r="J199" s="481"/>
      <c r="K199" s="481"/>
      <c r="L199" s="482"/>
      <c r="M199" s="387"/>
      <c r="N199" s="388"/>
      <c r="O199" s="395"/>
      <c r="P199" s="372"/>
      <c r="Q199" s="371"/>
    </row>
    <row r="200" customFormat="false" ht="12.75" hidden="false" customHeight="false" outlineLevel="0" collapsed="false">
      <c r="A200" s="475"/>
      <c r="B200" s="333"/>
      <c r="C200" s="333"/>
      <c r="D200" s="476"/>
      <c r="E200" s="477"/>
      <c r="F200" s="478"/>
      <c r="G200" s="479"/>
      <c r="H200" s="480"/>
      <c r="I200" s="480"/>
      <c r="J200" s="481"/>
      <c r="K200" s="481"/>
      <c r="L200" s="482"/>
      <c r="M200" s="387"/>
      <c r="N200" s="388"/>
      <c r="O200" s="395"/>
      <c r="P200" s="372"/>
      <c r="Q200" s="371"/>
    </row>
    <row r="201" customFormat="false" ht="12.75" hidden="false" customHeight="false" outlineLevel="0" collapsed="false">
      <c r="A201" s="475"/>
      <c r="B201" s="333"/>
      <c r="C201" s="333"/>
      <c r="D201" s="476"/>
      <c r="E201" s="477"/>
      <c r="F201" s="478"/>
      <c r="G201" s="479"/>
      <c r="H201" s="480"/>
      <c r="I201" s="480"/>
      <c r="J201" s="481"/>
      <c r="K201" s="481"/>
      <c r="L201" s="482"/>
      <c r="M201" s="387"/>
      <c r="N201" s="388"/>
      <c r="O201" s="395"/>
      <c r="P201" s="372"/>
      <c r="Q201" s="371"/>
    </row>
    <row r="202" customFormat="false" ht="12.75" hidden="false" customHeight="false" outlineLevel="0" collapsed="false">
      <c r="A202" s="475"/>
      <c r="B202" s="333"/>
      <c r="C202" s="333"/>
      <c r="D202" s="476"/>
      <c r="E202" s="477"/>
      <c r="F202" s="478"/>
      <c r="G202" s="479"/>
      <c r="H202" s="480"/>
      <c r="I202" s="480"/>
      <c r="J202" s="481"/>
      <c r="K202" s="481"/>
      <c r="L202" s="482"/>
      <c r="M202" s="387"/>
      <c r="N202" s="388"/>
      <c r="O202" s="395"/>
      <c r="P202" s="372"/>
      <c r="Q202" s="371"/>
    </row>
    <row r="203" customFormat="false" ht="12.75" hidden="false" customHeight="false" outlineLevel="0" collapsed="false">
      <c r="A203" s="475"/>
      <c r="B203" s="333"/>
      <c r="C203" s="333"/>
      <c r="D203" s="476"/>
      <c r="E203" s="477"/>
      <c r="F203" s="478"/>
      <c r="G203" s="479"/>
      <c r="H203" s="480"/>
      <c r="I203" s="480"/>
      <c r="J203" s="481"/>
      <c r="K203" s="481"/>
      <c r="L203" s="482"/>
      <c r="M203" s="387"/>
      <c r="N203" s="388"/>
      <c r="O203" s="395"/>
      <c r="P203" s="372"/>
      <c r="Q203" s="371"/>
    </row>
    <row r="204" customFormat="false" ht="12.75" hidden="false" customHeight="false" outlineLevel="0" collapsed="false">
      <c r="A204" s="475"/>
      <c r="B204" s="333"/>
      <c r="C204" s="333"/>
      <c r="D204" s="476"/>
      <c r="E204" s="477"/>
      <c r="F204" s="478"/>
      <c r="G204" s="479"/>
      <c r="H204" s="480"/>
      <c r="I204" s="480"/>
      <c r="J204" s="481"/>
      <c r="K204" s="481"/>
      <c r="L204" s="482"/>
      <c r="M204" s="387"/>
      <c r="N204" s="388"/>
      <c r="O204" s="395"/>
      <c r="P204" s="372"/>
      <c r="Q204" s="371"/>
    </row>
    <row r="205" customFormat="false" ht="12.75" hidden="false" customHeight="false" outlineLevel="0" collapsed="false">
      <c r="A205" s="475"/>
      <c r="B205" s="333"/>
      <c r="C205" s="333"/>
      <c r="D205" s="476"/>
      <c r="E205" s="477"/>
      <c r="F205" s="478"/>
      <c r="G205" s="479"/>
      <c r="H205" s="480"/>
      <c r="I205" s="480"/>
      <c r="J205" s="481"/>
      <c r="K205" s="481"/>
      <c r="L205" s="482"/>
      <c r="M205" s="387"/>
      <c r="N205" s="388"/>
      <c r="O205" s="395"/>
      <c r="P205" s="372"/>
      <c r="Q205" s="371"/>
    </row>
    <row r="206" customFormat="false" ht="12.75" hidden="false" customHeight="false" outlineLevel="0" collapsed="false">
      <c r="A206" s="475"/>
      <c r="B206" s="333"/>
      <c r="C206" s="333"/>
      <c r="D206" s="476"/>
      <c r="E206" s="477"/>
      <c r="F206" s="478"/>
      <c r="G206" s="479"/>
      <c r="H206" s="480"/>
      <c r="I206" s="480"/>
      <c r="J206" s="481"/>
      <c r="K206" s="481"/>
      <c r="L206" s="482"/>
      <c r="M206" s="387"/>
      <c r="N206" s="388"/>
      <c r="O206" s="395"/>
      <c r="P206" s="372"/>
      <c r="Q206" s="371"/>
    </row>
    <row r="207" customFormat="false" ht="12.75" hidden="false" customHeight="false" outlineLevel="0" collapsed="false">
      <c r="A207" s="475"/>
      <c r="B207" s="333"/>
      <c r="C207" s="333"/>
      <c r="D207" s="476"/>
      <c r="E207" s="477"/>
      <c r="F207" s="478"/>
      <c r="G207" s="479"/>
      <c r="H207" s="480"/>
      <c r="I207" s="480"/>
      <c r="J207" s="481"/>
      <c r="K207" s="481"/>
      <c r="L207" s="482"/>
      <c r="M207" s="387"/>
      <c r="N207" s="388"/>
      <c r="O207" s="395"/>
      <c r="P207" s="372"/>
      <c r="Q207" s="371"/>
    </row>
    <row r="208" customFormat="false" ht="12.75" hidden="false" customHeight="false" outlineLevel="0" collapsed="false">
      <c r="A208" s="475"/>
      <c r="B208" s="333"/>
      <c r="C208" s="333"/>
      <c r="D208" s="476"/>
      <c r="E208" s="477"/>
      <c r="F208" s="478"/>
      <c r="G208" s="479"/>
      <c r="H208" s="480"/>
      <c r="I208" s="480"/>
      <c r="J208" s="481"/>
      <c r="K208" s="481"/>
      <c r="L208" s="482"/>
      <c r="M208" s="387"/>
      <c r="N208" s="388"/>
      <c r="O208" s="395"/>
      <c r="P208" s="372"/>
      <c r="Q208" s="371"/>
    </row>
    <row r="209" customFormat="false" ht="12.75" hidden="false" customHeight="false" outlineLevel="0" collapsed="false">
      <c r="A209" s="475"/>
      <c r="B209" s="333"/>
      <c r="C209" s="333"/>
      <c r="D209" s="476"/>
      <c r="E209" s="477"/>
      <c r="F209" s="478"/>
      <c r="G209" s="479"/>
      <c r="H209" s="480"/>
      <c r="I209" s="480"/>
      <c r="J209" s="481"/>
      <c r="K209" s="481"/>
      <c r="L209" s="482"/>
      <c r="M209" s="387"/>
      <c r="N209" s="388"/>
      <c r="O209" s="395"/>
      <c r="P209" s="372"/>
      <c r="Q209" s="371"/>
    </row>
    <row r="210" customFormat="false" ht="12.75" hidden="false" customHeight="false" outlineLevel="0" collapsed="false">
      <c r="A210" s="475"/>
      <c r="B210" s="333"/>
      <c r="C210" s="333"/>
      <c r="D210" s="476"/>
      <c r="E210" s="477"/>
      <c r="F210" s="478"/>
      <c r="G210" s="479"/>
      <c r="H210" s="480"/>
      <c r="I210" s="480"/>
      <c r="J210" s="481"/>
      <c r="K210" s="481"/>
      <c r="L210" s="482"/>
      <c r="M210" s="387"/>
      <c r="N210" s="388"/>
      <c r="O210" s="395"/>
      <c r="P210" s="372"/>
      <c r="Q210" s="371"/>
    </row>
    <row r="211" customFormat="false" ht="12.75" hidden="false" customHeight="false" outlineLevel="0" collapsed="false">
      <c r="A211" s="475"/>
      <c r="B211" s="333"/>
      <c r="C211" s="333"/>
      <c r="D211" s="476"/>
      <c r="E211" s="477"/>
      <c r="F211" s="478"/>
      <c r="G211" s="479"/>
      <c r="H211" s="480"/>
      <c r="I211" s="480"/>
      <c r="J211" s="481"/>
      <c r="K211" s="481"/>
      <c r="L211" s="482"/>
      <c r="M211" s="387"/>
      <c r="N211" s="388"/>
      <c r="O211" s="395"/>
      <c r="P211" s="372"/>
      <c r="Q211" s="371"/>
    </row>
    <row r="212" customFormat="false" ht="12.75" hidden="false" customHeight="false" outlineLevel="0" collapsed="false">
      <c r="A212" s="475"/>
      <c r="B212" s="333"/>
      <c r="C212" s="333"/>
      <c r="D212" s="476"/>
      <c r="E212" s="477"/>
      <c r="F212" s="478"/>
      <c r="G212" s="479"/>
      <c r="H212" s="480"/>
      <c r="I212" s="480"/>
      <c r="J212" s="481"/>
      <c r="K212" s="481"/>
      <c r="L212" s="482"/>
      <c r="M212" s="387"/>
      <c r="N212" s="388"/>
      <c r="O212" s="395"/>
      <c r="P212" s="372"/>
      <c r="Q212" s="371"/>
    </row>
    <row r="213" customFormat="false" ht="12.75" hidden="false" customHeight="false" outlineLevel="0" collapsed="false">
      <c r="A213" s="475"/>
      <c r="B213" s="333"/>
      <c r="C213" s="333"/>
      <c r="D213" s="476"/>
      <c r="E213" s="477"/>
      <c r="F213" s="478"/>
      <c r="G213" s="479"/>
      <c r="H213" s="480"/>
      <c r="I213" s="480"/>
      <c r="J213" s="481"/>
      <c r="K213" s="481"/>
      <c r="L213" s="482"/>
      <c r="M213" s="387"/>
      <c r="N213" s="388"/>
      <c r="O213" s="395"/>
      <c r="P213" s="372"/>
      <c r="Q213" s="371"/>
    </row>
    <row r="214" customFormat="false" ht="12.75" hidden="false" customHeight="false" outlineLevel="0" collapsed="false">
      <c r="A214" s="475"/>
      <c r="B214" s="333"/>
      <c r="C214" s="333"/>
      <c r="D214" s="476"/>
      <c r="E214" s="477"/>
      <c r="F214" s="478"/>
      <c r="G214" s="479"/>
      <c r="H214" s="480"/>
      <c r="I214" s="480"/>
      <c r="J214" s="481"/>
      <c r="K214" s="481"/>
      <c r="L214" s="482"/>
      <c r="M214" s="387"/>
      <c r="N214" s="388"/>
      <c r="O214" s="395"/>
      <c r="P214" s="372"/>
      <c r="Q214" s="371"/>
    </row>
    <row r="215" customFormat="false" ht="12.75" hidden="false" customHeight="false" outlineLevel="0" collapsed="false">
      <c r="A215" s="475"/>
      <c r="B215" s="333"/>
      <c r="C215" s="333"/>
      <c r="D215" s="476"/>
      <c r="E215" s="477"/>
      <c r="F215" s="478"/>
      <c r="G215" s="479"/>
      <c r="H215" s="480"/>
      <c r="I215" s="480"/>
      <c r="J215" s="481"/>
      <c r="K215" s="481"/>
      <c r="L215" s="482"/>
      <c r="M215" s="387"/>
      <c r="N215" s="388"/>
      <c r="O215" s="395"/>
      <c r="P215" s="372"/>
      <c r="Q215" s="371"/>
    </row>
    <row r="216" customFormat="false" ht="12.75" hidden="false" customHeight="false" outlineLevel="0" collapsed="false">
      <c r="A216" s="475"/>
      <c r="B216" s="333"/>
      <c r="C216" s="333"/>
      <c r="D216" s="476"/>
      <c r="E216" s="477"/>
      <c r="F216" s="478"/>
      <c r="G216" s="479"/>
      <c r="H216" s="480"/>
      <c r="I216" s="480"/>
      <c r="J216" s="481"/>
      <c r="K216" s="481"/>
      <c r="L216" s="482"/>
      <c r="M216" s="387"/>
      <c r="N216" s="388"/>
      <c r="O216" s="395"/>
      <c r="P216" s="372"/>
      <c r="Q216" s="371"/>
    </row>
    <row r="217" customFormat="false" ht="12.75" hidden="false" customHeight="false" outlineLevel="0" collapsed="false">
      <c r="A217" s="475"/>
      <c r="B217" s="333"/>
      <c r="C217" s="333"/>
      <c r="D217" s="476"/>
      <c r="E217" s="477"/>
      <c r="F217" s="478"/>
      <c r="G217" s="479"/>
      <c r="H217" s="480"/>
      <c r="I217" s="480"/>
      <c r="J217" s="481"/>
      <c r="K217" s="481"/>
      <c r="L217" s="482"/>
      <c r="M217" s="387"/>
      <c r="N217" s="388"/>
      <c r="O217" s="395"/>
      <c r="P217" s="372"/>
      <c r="Q217" s="371"/>
    </row>
    <row r="218" customFormat="false" ht="12.75" hidden="false" customHeight="false" outlineLevel="0" collapsed="false">
      <c r="A218" s="475"/>
      <c r="B218" s="333"/>
      <c r="C218" s="333"/>
      <c r="D218" s="476"/>
      <c r="E218" s="477"/>
      <c r="F218" s="478"/>
      <c r="G218" s="479"/>
      <c r="H218" s="480"/>
      <c r="I218" s="480"/>
      <c r="J218" s="481"/>
      <c r="K218" s="481"/>
      <c r="L218" s="482"/>
      <c r="M218" s="387"/>
      <c r="N218" s="388"/>
      <c r="O218" s="395"/>
      <c r="P218" s="372"/>
      <c r="Q218" s="371"/>
    </row>
    <row r="219" customFormat="false" ht="12.75" hidden="false" customHeight="false" outlineLevel="0" collapsed="false">
      <c r="A219" s="475"/>
      <c r="B219" s="333"/>
      <c r="C219" s="333"/>
      <c r="D219" s="476"/>
      <c r="E219" s="477"/>
      <c r="F219" s="478"/>
      <c r="G219" s="479"/>
      <c r="H219" s="480"/>
      <c r="I219" s="480"/>
      <c r="J219" s="481"/>
      <c r="K219" s="481"/>
      <c r="L219" s="482"/>
      <c r="M219" s="387"/>
      <c r="N219" s="388"/>
      <c r="O219" s="395"/>
      <c r="P219" s="372"/>
      <c r="Q219" s="371"/>
    </row>
    <row r="220" customFormat="false" ht="12.75" hidden="false" customHeight="false" outlineLevel="0" collapsed="false">
      <c r="A220" s="475"/>
      <c r="B220" s="333"/>
      <c r="C220" s="333"/>
      <c r="D220" s="476"/>
      <c r="E220" s="477"/>
      <c r="F220" s="478"/>
      <c r="G220" s="479"/>
      <c r="H220" s="480"/>
      <c r="I220" s="480"/>
      <c r="J220" s="481"/>
      <c r="K220" s="481"/>
      <c r="L220" s="482"/>
      <c r="M220" s="387"/>
      <c r="N220" s="388"/>
      <c r="O220" s="395"/>
      <c r="P220" s="372"/>
      <c r="Q220" s="371"/>
    </row>
    <row r="221" customFormat="false" ht="12.75" hidden="false" customHeight="false" outlineLevel="0" collapsed="false">
      <c r="A221" s="475"/>
      <c r="B221" s="333"/>
      <c r="C221" s="333"/>
      <c r="D221" s="476"/>
      <c r="E221" s="477"/>
      <c r="F221" s="478"/>
      <c r="G221" s="479"/>
      <c r="H221" s="480"/>
      <c r="I221" s="480"/>
      <c r="J221" s="481"/>
      <c r="K221" s="481"/>
      <c r="L221" s="482"/>
      <c r="M221" s="387"/>
      <c r="N221" s="388"/>
      <c r="O221" s="395"/>
      <c r="P221" s="372"/>
      <c r="Q221" s="371"/>
    </row>
    <row r="222" customFormat="false" ht="12.75" hidden="false" customHeight="false" outlineLevel="0" collapsed="false">
      <c r="A222" s="475"/>
      <c r="B222" s="333"/>
      <c r="C222" s="333"/>
      <c r="D222" s="476"/>
      <c r="E222" s="477"/>
      <c r="F222" s="478"/>
      <c r="G222" s="479"/>
      <c r="H222" s="480"/>
      <c r="I222" s="480"/>
      <c r="J222" s="481"/>
      <c r="K222" s="481"/>
      <c r="L222" s="482"/>
      <c r="M222" s="387"/>
      <c r="N222" s="388"/>
      <c r="O222" s="395"/>
      <c r="P222" s="372"/>
      <c r="Q222" s="371"/>
    </row>
    <row r="223" customFormat="false" ht="12.75" hidden="false" customHeight="false" outlineLevel="0" collapsed="false">
      <c r="A223" s="475"/>
      <c r="B223" s="333"/>
      <c r="C223" s="333"/>
      <c r="D223" s="476"/>
      <c r="E223" s="477"/>
      <c r="F223" s="478"/>
      <c r="G223" s="479"/>
      <c r="H223" s="480"/>
      <c r="I223" s="480"/>
      <c r="J223" s="481"/>
      <c r="K223" s="481"/>
      <c r="L223" s="482"/>
      <c r="M223" s="387"/>
      <c r="N223" s="388"/>
      <c r="O223" s="395"/>
      <c r="P223" s="372"/>
      <c r="Q223" s="371"/>
    </row>
    <row r="224" customFormat="false" ht="12.75" hidden="false" customHeight="false" outlineLevel="0" collapsed="false">
      <c r="A224" s="475"/>
      <c r="B224" s="333"/>
      <c r="C224" s="333"/>
      <c r="D224" s="476"/>
      <c r="E224" s="477"/>
      <c r="F224" s="478"/>
      <c r="G224" s="479"/>
      <c r="H224" s="480"/>
      <c r="I224" s="480"/>
      <c r="J224" s="481"/>
      <c r="K224" s="481"/>
      <c r="L224" s="482"/>
      <c r="M224" s="387"/>
      <c r="N224" s="388"/>
      <c r="O224" s="395"/>
      <c r="P224" s="372"/>
      <c r="Q224" s="371"/>
    </row>
    <row r="225" customFormat="false" ht="12.75" hidden="false" customHeight="false" outlineLevel="0" collapsed="false">
      <c r="A225" s="475"/>
      <c r="B225" s="333"/>
      <c r="C225" s="333"/>
      <c r="D225" s="476"/>
      <c r="E225" s="477"/>
      <c r="F225" s="478"/>
      <c r="G225" s="479"/>
      <c r="H225" s="480"/>
      <c r="I225" s="480"/>
      <c r="J225" s="481"/>
      <c r="K225" s="481"/>
      <c r="L225" s="482"/>
      <c r="M225" s="387"/>
      <c r="N225" s="388"/>
      <c r="O225" s="395"/>
      <c r="P225" s="372"/>
      <c r="Q225" s="371"/>
    </row>
    <row r="226" customFormat="false" ht="12.75" hidden="false" customHeight="false" outlineLevel="0" collapsed="false">
      <c r="A226" s="475"/>
      <c r="B226" s="333"/>
      <c r="C226" s="333"/>
      <c r="D226" s="476"/>
      <c r="E226" s="477"/>
      <c r="F226" s="478"/>
      <c r="G226" s="479"/>
      <c r="H226" s="480"/>
      <c r="I226" s="480"/>
      <c r="J226" s="481"/>
      <c r="K226" s="481"/>
      <c r="L226" s="482"/>
      <c r="M226" s="387"/>
      <c r="N226" s="388"/>
      <c r="O226" s="395"/>
      <c r="P226" s="372"/>
      <c r="Q226" s="371"/>
    </row>
    <row r="227" customFormat="false" ht="12.75" hidden="false" customHeight="false" outlineLevel="0" collapsed="false">
      <c r="A227" s="475"/>
      <c r="B227" s="333"/>
      <c r="C227" s="333"/>
      <c r="D227" s="476"/>
      <c r="E227" s="477"/>
      <c r="F227" s="478"/>
      <c r="G227" s="479"/>
      <c r="H227" s="480"/>
      <c r="I227" s="480"/>
      <c r="J227" s="481"/>
      <c r="K227" s="481"/>
      <c r="L227" s="482"/>
      <c r="M227" s="387"/>
      <c r="N227" s="388"/>
      <c r="O227" s="395"/>
      <c r="P227" s="372"/>
      <c r="Q227" s="371"/>
    </row>
    <row r="228" customFormat="false" ht="12.75" hidden="false" customHeight="false" outlineLevel="0" collapsed="false">
      <c r="A228" s="475"/>
      <c r="B228" s="333"/>
      <c r="C228" s="333"/>
      <c r="D228" s="476"/>
      <c r="E228" s="477"/>
      <c r="F228" s="478"/>
      <c r="G228" s="479"/>
      <c r="H228" s="480"/>
      <c r="I228" s="480"/>
      <c r="J228" s="481"/>
      <c r="K228" s="481"/>
      <c r="L228" s="482"/>
      <c r="M228" s="387"/>
      <c r="N228" s="388"/>
      <c r="O228" s="395"/>
      <c r="P228" s="372"/>
      <c r="Q228" s="371"/>
    </row>
    <row r="229" customFormat="false" ht="12.75" hidden="false" customHeight="false" outlineLevel="0" collapsed="false">
      <c r="A229" s="475"/>
      <c r="B229" s="333"/>
      <c r="C229" s="333"/>
      <c r="D229" s="476"/>
      <c r="E229" s="477"/>
      <c r="F229" s="478"/>
      <c r="G229" s="479"/>
      <c r="H229" s="480"/>
      <c r="I229" s="480"/>
      <c r="J229" s="481"/>
      <c r="K229" s="481"/>
      <c r="L229" s="482"/>
      <c r="M229" s="387"/>
      <c r="N229" s="388"/>
      <c r="O229" s="395"/>
      <c r="P229" s="372"/>
      <c r="Q229" s="371"/>
    </row>
    <row r="230" customFormat="false" ht="12.75" hidden="false" customHeight="false" outlineLevel="0" collapsed="false">
      <c r="A230" s="475"/>
      <c r="B230" s="333"/>
      <c r="C230" s="333"/>
      <c r="D230" s="476"/>
      <c r="E230" s="477"/>
      <c r="F230" s="478"/>
      <c r="G230" s="479"/>
      <c r="H230" s="480"/>
      <c r="I230" s="480"/>
      <c r="J230" s="481"/>
      <c r="K230" s="481"/>
      <c r="L230" s="482"/>
      <c r="M230" s="387"/>
      <c r="N230" s="388"/>
      <c r="O230" s="395"/>
      <c r="P230" s="372"/>
      <c r="Q230" s="371"/>
    </row>
    <row r="231" customFormat="false" ht="12.75" hidden="false" customHeight="false" outlineLevel="0" collapsed="false">
      <c r="A231" s="475"/>
      <c r="B231" s="333"/>
      <c r="C231" s="333"/>
      <c r="D231" s="476"/>
      <c r="E231" s="477"/>
      <c r="F231" s="478"/>
      <c r="G231" s="479"/>
      <c r="H231" s="480"/>
      <c r="I231" s="480"/>
      <c r="J231" s="481"/>
      <c r="K231" s="481"/>
      <c r="L231" s="482"/>
      <c r="M231" s="387"/>
      <c r="N231" s="388"/>
      <c r="O231" s="395"/>
      <c r="P231" s="372"/>
      <c r="Q231" s="371"/>
    </row>
    <row r="232" customFormat="false" ht="12.75" hidden="false" customHeight="false" outlineLevel="0" collapsed="false">
      <c r="A232" s="475"/>
      <c r="B232" s="333"/>
      <c r="C232" s="333"/>
      <c r="D232" s="476"/>
      <c r="E232" s="477"/>
      <c r="F232" s="478"/>
      <c r="G232" s="479"/>
      <c r="H232" s="480"/>
      <c r="I232" s="480"/>
      <c r="J232" s="481"/>
      <c r="K232" s="481"/>
      <c r="L232" s="482"/>
      <c r="M232" s="387"/>
      <c r="N232" s="388"/>
      <c r="O232" s="395"/>
      <c r="P232" s="372"/>
      <c r="Q232" s="371"/>
    </row>
    <row r="233" customFormat="false" ht="12.75" hidden="false" customHeight="false" outlineLevel="0" collapsed="false">
      <c r="A233" s="475"/>
      <c r="B233" s="333"/>
      <c r="C233" s="333"/>
      <c r="D233" s="476"/>
      <c r="E233" s="477"/>
      <c r="F233" s="478"/>
      <c r="G233" s="479"/>
      <c r="H233" s="480"/>
      <c r="I233" s="480"/>
      <c r="J233" s="481"/>
      <c r="K233" s="481"/>
      <c r="L233" s="482"/>
      <c r="M233" s="387"/>
      <c r="N233" s="388"/>
      <c r="O233" s="395"/>
      <c r="P233" s="372"/>
      <c r="Q233" s="371"/>
    </row>
    <row r="234" customFormat="false" ht="12.75" hidden="false" customHeight="false" outlineLevel="0" collapsed="false">
      <c r="A234" s="475"/>
      <c r="B234" s="333"/>
      <c r="C234" s="333"/>
      <c r="D234" s="476"/>
      <c r="E234" s="477"/>
      <c r="F234" s="478"/>
      <c r="G234" s="479"/>
      <c r="H234" s="480"/>
      <c r="I234" s="480"/>
      <c r="J234" s="481"/>
      <c r="K234" s="481"/>
      <c r="L234" s="482"/>
      <c r="M234" s="387"/>
      <c r="N234" s="388"/>
      <c r="O234" s="395"/>
      <c r="P234" s="372"/>
      <c r="Q234" s="371"/>
    </row>
    <row r="235" customFormat="false" ht="12.75" hidden="false" customHeight="false" outlineLevel="0" collapsed="false">
      <c r="A235" s="475"/>
      <c r="B235" s="333"/>
      <c r="C235" s="333"/>
      <c r="D235" s="476"/>
      <c r="E235" s="477"/>
      <c r="F235" s="478"/>
      <c r="G235" s="479"/>
      <c r="H235" s="480"/>
      <c r="I235" s="480"/>
      <c r="J235" s="481"/>
      <c r="K235" s="481"/>
      <c r="L235" s="482"/>
      <c r="M235" s="387"/>
      <c r="N235" s="388"/>
      <c r="O235" s="395"/>
      <c r="P235" s="372"/>
      <c r="Q235" s="371"/>
    </row>
    <row r="236" customFormat="false" ht="12.75" hidden="false" customHeight="false" outlineLevel="0" collapsed="false">
      <c r="A236" s="475"/>
      <c r="B236" s="333"/>
      <c r="C236" s="333"/>
      <c r="D236" s="476"/>
      <c r="E236" s="477"/>
      <c r="F236" s="478"/>
      <c r="G236" s="479"/>
      <c r="H236" s="480"/>
      <c r="I236" s="480"/>
      <c r="J236" s="481"/>
      <c r="K236" s="481"/>
      <c r="L236" s="482"/>
      <c r="M236" s="387"/>
      <c r="N236" s="388"/>
      <c r="O236" s="395"/>
      <c r="P236" s="372"/>
      <c r="Q236" s="371"/>
    </row>
    <row r="237" customFormat="false" ht="12.75" hidden="false" customHeight="false" outlineLevel="0" collapsed="false">
      <c r="A237" s="475"/>
      <c r="B237" s="333"/>
      <c r="C237" s="333"/>
      <c r="D237" s="476"/>
      <c r="E237" s="477"/>
      <c r="F237" s="478"/>
      <c r="G237" s="479"/>
      <c r="H237" s="480"/>
      <c r="I237" s="480"/>
      <c r="J237" s="481"/>
      <c r="K237" s="481"/>
      <c r="L237" s="482"/>
      <c r="M237" s="387"/>
      <c r="N237" s="388"/>
      <c r="O237" s="395"/>
      <c r="P237" s="372"/>
      <c r="Q237" s="371"/>
    </row>
    <row r="238" customFormat="false" ht="12.75" hidden="false" customHeight="false" outlineLevel="0" collapsed="false">
      <c r="A238" s="475"/>
      <c r="B238" s="333"/>
      <c r="C238" s="333"/>
      <c r="D238" s="476"/>
      <c r="E238" s="477"/>
      <c r="F238" s="478"/>
      <c r="G238" s="479"/>
      <c r="H238" s="480"/>
      <c r="I238" s="480"/>
      <c r="J238" s="481"/>
      <c r="K238" s="481"/>
      <c r="L238" s="482"/>
      <c r="M238" s="387"/>
      <c r="N238" s="388"/>
      <c r="O238" s="395"/>
      <c r="P238" s="372"/>
      <c r="Q238" s="371"/>
    </row>
    <row r="239" customFormat="false" ht="12.75" hidden="false" customHeight="false" outlineLevel="0" collapsed="false">
      <c r="A239" s="475"/>
      <c r="B239" s="333"/>
      <c r="C239" s="333"/>
      <c r="D239" s="476"/>
      <c r="E239" s="477"/>
      <c r="F239" s="478"/>
      <c r="G239" s="479"/>
      <c r="H239" s="480"/>
      <c r="I239" s="480"/>
      <c r="J239" s="481"/>
      <c r="K239" s="481"/>
      <c r="L239" s="482"/>
      <c r="M239" s="387"/>
      <c r="N239" s="388"/>
      <c r="O239" s="395"/>
      <c r="P239" s="372"/>
      <c r="Q239" s="371"/>
    </row>
    <row r="240" customFormat="false" ht="12.75" hidden="false" customHeight="false" outlineLevel="0" collapsed="false">
      <c r="A240" s="475"/>
      <c r="B240" s="333"/>
      <c r="C240" s="333"/>
      <c r="D240" s="476"/>
      <c r="E240" s="477"/>
      <c r="F240" s="478"/>
      <c r="G240" s="479"/>
      <c r="H240" s="480"/>
      <c r="I240" s="480"/>
      <c r="J240" s="481"/>
      <c r="K240" s="481"/>
      <c r="L240" s="482"/>
      <c r="M240" s="387"/>
      <c r="N240" s="388"/>
      <c r="O240" s="395"/>
      <c r="P240" s="372"/>
      <c r="Q240" s="371"/>
    </row>
    <row r="241" customFormat="false" ht="12.75" hidden="false" customHeight="false" outlineLevel="0" collapsed="false">
      <c r="A241" s="475"/>
      <c r="B241" s="333"/>
      <c r="C241" s="333"/>
      <c r="D241" s="476"/>
      <c r="E241" s="477"/>
      <c r="F241" s="478"/>
      <c r="G241" s="479"/>
      <c r="H241" s="480"/>
      <c r="I241" s="480"/>
      <c r="J241" s="481"/>
      <c r="K241" s="481"/>
      <c r="L241" s="482"/>
      <c r="M241" s="387"/>
      <c r="N241" s="388"/>
      <c r="O241" s="395"/>
      <c r="P241" s="372"/>
      <c r="Q241" s="371"/>
    </row>
    <row r="242" customFormat="false" ht="12.75" hidden="false" customHeight="false" outlineLevel="0" collapsed="false">
      <c r="A242" s="475"/>
      <c r="B242" s="333"/>
      <c r="C242" s="333"/>
      <c r="D242" s="476"/>
      <c r="E242" s="477"/>
      <c r="F242" s="478"/>
      <c r="G242" s="479"/>
      <c r="H242" s="480"/>
      <c r="I242" s="480"/>
      <c r="J242" s="481"/>
      <c r="K242" s="481"/>
      <c r="L242" s="482"/>
      <c r="M242" s="387"/>
      <c r="N242" s="388"/>
      <c r="O242" s="395"/>
      <c r="P242" s="372"/>
      <c r="Q242" s="371"/>
    </row>
    <row r="243" customFormat="false" ht="12.75" hidden="false" customHeight="false" outlineLevel="0" collapsed="false">
      <c r="A243" s="475"/>
      <c r="B243" s="333"/>
      <c r="C243" s="333"/>
      <c r="D243" s="476"/>
      <c r="E243" s="477"/>
      <c r="F243" s="478"/>
      <c r="G243" s="479"/>
      <c r="H243" s="480"/>
      <c r="I243" s="480"/>
      <c r="J243" s="481"/>
      <c r="K243" s="481"/>
      <c r="L243" s="482"/>
      <c r="M243" s="387"/>
      <c r="N243" s="388"/>
      <c r="O243" s="395"/>
      <c r="P243" s="372"/>
      <c r="Q243" s="371"/>
    </row>
    <row r="244" customFormat="false" ht="12.75" hidden="false" customHeight="false" outlineLevel="0" collapsed="false">
      <c r="A244" s="475"/>
      <c r="B244" s="333"/>
      <c r="C244" s="333"/>
      <c r="D244" s="476"/>
      <c r="E244" s="477"/>
      <c r="F244" s="478"/>
      <c r="G244" s="479"/>
      <c r="H244" s="480"/>
      <c r="I244" s="480"/>
      <c r="J244" s="481"/>
      <c r="K244" s="481"/>
      <c r="L244" s="482"/>
      <c r="M244" s="387"/>
      <c r="N244" s="388"/>
      <c r="O244" s="395"/>
      <c r="P244" s="372"/>
      <c r="Q244" s="371"/>
    </row>
    <row r="245" customFormat="false" ht="12.75" hidden="false" customHeight="false" outlineLevel="0" collapsed="false">
      <c r="A245" s="475"/>
      <c r="B245" s="333"/>
      <c r="C245" s="333"/>
      <c r="D245" s="476"/>
      <c r="E245" s="477"/>
      <c r="F245" s="478"/>
      <c r="G245" s="479"/>
      <c r="H245" s="480"/>
      <c r="I245" s="480"/>
      <c r="J245" s="481"/>
      <c r="K245" s="481"/>
      <c r="L245" s="482"/>
      <c r="M245" s="387"/>
      <c r="N245" s="388"/>
      <c r="O245" s="395"/>
      <c r="P245" s="372"/>
      <c r="Q245" s="371"/>
    </row>
    <row r="246" customFormat="false" ht="12.75" hidden="false" customHeight="false" outlineLevel="0" collapsed="false">
      <c r="A246" s="475"/>
      <c r="B246" s="333"/>
      <c r="C246" s="333"/>
      <c r="D246" s="476"/>
      <c r="E246" s="477"/>
      <c r="F246" s="478"/>
      <c r="G246" s="479"/>
      <c r="H246" s="480"/>
      <c r="I246" s="480"/>
      <c r="J246" s="481"/>
      <c r="K246" s="481"/>
      <c r="L246" s="482"/>
      <c r="M246" s="387"/>
      <c r="N246" s="388"/>
      <c r="O246" s="395"/>
      <c r="P246" s="372"/>
      <c r="Q246" s="371"/>
    </row>
    <row r="247" customFormat="false" ht="12.75" hidden="false" customHeight="false" outlineLevel="0" collapsed="false">
      <c r="A247" s="475"/>
      <c r="B247" s="333"/>
      <c r="C247" s="333"/>
      <c r="D247" s="476"/>
      <c r="E247" s="477"/>
      <c r="F247" s="478"/>
      <c r="G247" s="479"/>
      <c r="H247" s="480"/>
      <c r="I247" s="480"/>
      <c r="J247" s="481"/>
      <c r="K247" s="481"/>
      <c r="L247" s="482"/>
      <c r="M247" s="387"/>
      <c r="N247" s="388"/>
      <c r="O247" s="395"/>
      <c r="P247" s="372"/>
      <c r="Q247" s="371"/>
    </row>
    <row r="248" customFormat="false" ht="12.75" hidden="false" customHeight="false" outlineLevel="0" collapsed="false">
      <c r="A248" s="475"/>
      <c r="B248" s="333"/>
      <c r="C248" s="333"/>
      <c r="D248" s="476"/>
      <c r="E248" s="477"/>
      <c r="F248" s="478"/>
      <c r="G248" s="479"/>
      <c r="H248" s="480"/>
      <c r="I248" s="480"/>
      <c r="J248" s="481"/>
      <c r="K248" s="481"/>
      <c r="L248" s="482"/>
      <c r="M248" s="387"/>
      <c r="N248" s="388"/>
      <c r="O248" s="395"/>
      <c r="P248" s="372"/>
      <c r="Q248" s="371"/>
    </row>
    <row r="249" customFormat="false" ht="12.75" hidden="false" customHeight="false" outlineLevel="0" collapsed="false">
      <c r="A249" s="475"/>
      <c r="B249" s="333"/>
      <c r="C249" s="333"/>
      <c r="D249" s="476"/>
      <c r="E249" s="477"/>
      <c r="F249" s="478"/>
      <c r="G249" s="479"/>
      <c r="H249" s="480"/>
      <c r="I249" s="480"/>
      <c r="J249" s="481"/>
      <c r="K249" s="481"/>
      <c r="L249" s="482"/>
      <c r="M249" s="387"/>
      <c r="N249" s="388"/>
      <c r="O249" s="395"/>
      <c r="P249" s="372"/>
      <c r="Q249" s="371"/>
    </row>
    <row r="250" customFormat="false" ht="12.75" hidden="false" customHeight="false" outlineLevel="0" collapsed="false">
      <c r="A250" s="475"/>
      <c r="B250" s="333"/>
      <c r="C250" s="333"/>
      <c r="D250" s="476"/>
      <c r="E250" s="477"/>
      <c r="F250" s="478"/>
      <c r="G250" s="479"/>
      <c r="H250" s="480"/>
      <c r="I250" s="480"/>
      <c r="J250" s="481"/>
      <c r="K250" s="481"/>
      <c r="L250" s="482"/>
      <c r="M250" s="387"/>
      <c r="N250" s="388"/>
      <c r="O250" s="395"/>
      <c r="P250" s="372"/>
      <c r="Q250" s="371"/>
    </row>
    <row r="251" customFormat="false" ht="12.75" hidden="false" customHeight="false" outlineLevel="0" collapsed="false">
      <c r="A251" s="475"/>
      <c r="B251" s="333"/>
      <c r="C251" s="333"/>
      <c r="D251" s="476"/>
      <c r="E251" s="477"/>
      <c r="F251" s="478"/>
      <c r="G251" s="479"/>
      <c r="H251" s="480"/>
      <c r="I251" s="480"/>
      <c r="J251" s="481"/>
      <c r="K251" s="481"/>
      <c r="L251" s="482"/>
      <c r="M251" s="387"/>
      <c r="N251" s="388"/>
      <c r="O251" s="395"/>
      <c r="P251" s="372"/>
      <c r="Q251" s="371"/>
    </row>
    <row r="252" customFormat="false" ht="12.75" hidden="false" customHeight="false" outlineLevel="0" collapsed="false">
      <c r="A252" s="475"/>
      <c r="B252" s="333"/>
      <c r="C252" s="333"/>
      <c r="D252" s="476"/>
      <c r="E252" s="477"/>
      <c r="F252" s="478"/>
      <c r="G252" s="479"/>
      <c r="H252" s="480"/>
      <c r="I252" s="480"/>
      <c r="J252" s="481"/>
      <c r="K252" s="481"/>
      <c r="L252" s="482"/>
      <c r="M252" s="387"/>
      <c r="N252" s="388"/>
      <c r="O252" s="395"/>
      <c r="P252" s="372"/>
      <c r="Q252" s="371"/>
    </row>
    <row r="253" customFormat="false" ht="12.75" hidden="false" customHeight="false" outlineLevel="0" collapsed="false">
      <c r="A253" s="475"/>
      <c r="B253" s="333"/>
      <c r="C253" s="333"/>
      <c r="D253" s="476"/>
      <c r="E253" s="477"/>
      <c r="F253" s="478"/>
      <c r="G253" s="479"/>
      <c r="H253" s="480"/>
      <c r="I253" s="480"/>
      <c r="J253" s="481"/>
      <c r="K253" s="481"/>
      <c r="L253" s="482"/>
      <c r="M253" s="387"/>
      <c r="N253" s="388"/>
      <c r="O253" s="395"/>
      <c r="P253" s="372"/>
      <c r="Q253" s="371"/>
    </row>
    <row r="254" customFormat="false" ht="12.75" hidden="false" customHeight="false" outlineLevel="0" collapsed="false">
      <c r="A254" s="475"/>
      <c r="B254" s="333"/>
      <c r="C254" s="333"/>
      <c r="D254" s="476"/>
      <c r="E254" s="477"/>
      <c r="F254" s="478"/>
      <c r="G254" s="479"/>
      <c r="H254" s="480"/>
      <c r="I254" s="480"/>
      <c r="J254" s="481"/>
      <c r="K254" s="481"/>
      <c r="L254" s="482"/>
      <c r="M254" s="387"/>
      <c r="N254" s="388"/>
      <c r="O254" s="395"/>
      <c r="P254" s="372"/>
      <c r="Q254" s="371"/>
    </row>
    <row r="255" customFormat="false" ht="12.75" hidden="false" customHeight="false" outlineLevel="0" collapsed="false">
      <c r="A255" s="475"/>
      <c r="B255" s="333"/>
      <c r="C255" s="333"/>
      <c r="D255" s="476"/>
      <c r="E255" s="477"/>
      <c r="F255" s="478"/>
      <c r="G255" s="479"/>
      <c r="H255" s="480"/>
      <c r="I255" s="480"/>
      <c r="J255" s="481"/>
      <c r="K255" s="481"/>
      <c r="L255" s="482"/>
      <c r="M255" s="387"/>
      <c r="N255" s="388"/>
      <c r="O255" s="395"/>
      <c r="P255" s="372"/>
      <c r="Q255" s="371"/>
    </row>
    <row r="256" customFormat="false" ht="12.75" hidden="false" customHeight="false" outlineLevel="0" collapsed="false">
      <c r="A256" s="475"/>
      <c r="B256" s="333"/>
      <c r="C256" s="333"/>
      <c r="D256" s="476"/>
      <c r="E256" s="477"/>
      <c r="F256" s="478"/>
      <c r="G256" s="479"/>
      <c r="H256" s="480"/>
      <c r="I256" s="480"/>
      <c r="J256" s="481"/>
      <c r="K256" s="481"/>
      <c r="L256" s="482"/>
      <c r="M256" s="387"/>
      <c r="N256" s="388"/>
      <c r="O256" s="395"/>
      <c r="P256" s="372"/>
      <c r="Q256" s="371"/>
    </row>
    <row r="257" customFormat="false" ht="12.75" hidden="false" customHeight="false" outlineLevel="0" collapsed="false">
      <c r="A257" s="475"/>
      <c r="B257" s="333"/>
      <c r="C257" s="333"/>
      <c r="D257" s="476"/>
      <c r="E257" s="477"/>
      <c r="F257" s="478"/>
      <c r="G257" s="479"/>
      <c r="H257" s="480"/>
      <c r="I257" s="480"/>
      <c r="J257" s="481"/>
      <c r="K257" s="481"/>
      <c r="L257" s="482"/>
      <c r="M257" s="387"/>
      <c r="N257" s="388"/>
      <c r="O257" s="395"/>
      <c r="P257" s="372"/>
      <c r="Q257" s="371"/>
    </row>
    <row r="258" customFormat="false" ht="12.75" hidden="false" customHeight="false" outlineLevel="0" collapsed="false">
      <c r="A258" s="475"/>
      <c r="B258" s="333"/>
      <c r="C258" s="333"/>
      <c r="D258" s="476"/>
      <c r="E258" s="477"/>
      <c r="F258" s="478"/>
      <c r="G258" s="479"/>
      <c r="H258" s="480"/>
      <c r="I258" s="480"/>
      <c r="J258" s="481"/>
      <c r="K258" s="481"/>
      <c r="L258" s="482"/>
      <c r="M258" s="387"/>
      <c r="N258" s="388"/>
      <c r="O258" s="395"/>
      <c r="P258" s="372"/>
      <c r="Q258" s="371"/>
    </row>
    <row r="259" customFormat="false" ht="12.75" hidden="false" customHeight="false" outlineLevel="0" collapsed="false">
      <c r="A259" s="475"/>
      <c r="B259" s="333"/>
      <c r="C259" s="333"/>
      <c r="D259" s="476"/>
      <c r="E259" s="477"/>
      <c r="F259" s="478"/>
      <c r="G259" s="479"/>
      <c r="H259" s="480"/>
      <c r="I259" s="480"/>
      <c r="J259" s="481"/>
      <c r="K259" s="481"/>
      <c r="L259" s="482"/>
      <c r="M259" s="387"/>
      <c r="N259" s="388"/>
      <c r="O259" s="395"/>
      <c r="P259" s="372"/>
      <c r="Q259" s="371"/>
    </row>
    <row r="260" customFormat="false" ht="12.75" hidden="false" customHeight="false" outlineLevel="0" collapsed="false">
      <c r="A260" s="475"/>
      <c r="B260" s="333"/>
      <c r="C260" s="333"/>
      <c r="D260" s="476"/>
      <c r="E260" s="477"/>
      <c r="F260" s="478"/>
      <c r="G260" s="479"/>
      <c r="H260" s="480"/>
      <c r="I260" s="480"/>
      <c r="J260" s="481"/>
      <c r="K260" s="481"/>
      <c r="L260" s="482"/>
      <c r="M260" s="387"/>
      <c r="N260" s="388"/>
      <c r="O260" s="395"/>
      <c r="P260" s="372"/>
      <c r="Q260" s="371"/>
    </row>
    <row r="261" customFormat="false" ht="12.75" hidden="false" customHeight="false" outlineLevel="0" collapsed="false">
      <c r="A261" s="475"/>
      <c r="B261" s="333"/>
      <c r="C261" s="333"/>
      <c r="D261" s="476"/>
      <c r="E261" s="477"/>
      <c r="F261" s="478"/>
      <c r="G261" s="479"/>
      <c r="H261" s="480"/>
      <c r="I261" s="480"/>
      <c r="J261" s="481"/>
      <c r="K261" s="481"/>
      <c r="L261" s="482"/>
      <c r="M261" s="387"/>
      <c r="N261" s="388"/>
      <c r="O261" s="395"/>
      <c r="P261" s="372"/>
      <c r="Q261" s="371"/>
    </row>
    <row r="262" customFormat="false" ht="12.75" hidden="false" customHeight="false" outlineLevel="0" collapsed="false">
      <c r="A262" s="475"/>
      <c r="B262" s="333"/>
      <c r="C262" s="333"/>
      <c r="D262" s="476"/>
      <c r="E262" s="477"/>
      <c r="F262" s="478"/>
      <c r="G262" s="479"/>
      <c r="H262" s="480"/>
      <c r="I262" s="480"/>
      <c r="J262" s="481"/>
      <c r="K262" s="481"/>
      <c r="L262" s="482"/>
      <c r="M262" s="387"/>
      <c r="N262" s="388"/>
      <c r="O262" s="395"/>
      <c r="P262" s="372"/>
      <c r="Q262" s="371"/>
    </row>
    <row r="263" customFormat="false" ht="12.75" hidden="false" customHeight="false" outlineLevel="0" collapsed="false">
      <c r="A263" s="475"/>
      <c r="B263" s="333"/>
      <c r="C263" s="333"/>
      <c r="D263" s="476"/>
      <c r="E263" s="477"/>
      <c r="F263" s="478"/>
      <c r="G263" s="479"/>
      <c r="H263" s="480"/>
      <c r="I263" s="480"/>
      <c r="J263" s="481"/>
      <c r="K263" s="481"/>
      <c r="L263" s="482"/>
      <c r="M263" s="387"/>
      <c r="N263" s="388"/>
      <c r="O263" s="395"/>
      <c r="P263" s="372"/>
      <c r="Q263" s="371"/>
    </row>
    <row r="264" customFormat="false" ht="12.75" hidden="false" customHeight="false" outlineLevel="0" collapsed="false">
      <c r="A264" s="475"/>
      <c r="B264" s="333"/>
      <c r="C264" s="333"/>
      <c r="D264" s="476"/>
      <c r="E264" s="477"/>
      <c r="F264" s="478"/>
      <c r="G264" s="479"/>
      <c r="H264" s="480"/>
      <c r="I264" s="480"/>
      <c r="J264" s="481"/>
      <c r="K264" s="481"/>
      <c r="L264" s="482"/>
      <c r="M264" s="387"/>
      <c r="N264" s="388"/>
      <c r="O264" s="395"/>
      <c r="P264" s="372"/>
      <c r="Q264" s="371"/>
    </row>
    <row r="265" customFormat="false" ht="12.75" hidden="false" customHeight="false" outlineLevel="0" collapsed="false">
      <c r="A265" s="475"/>
      <c r="B265" s="333"/>
      <c r="C265" s="333"/>
      <c r="D265" s="476"/>
      <c r="E265" s="477"/>
      <c r="F265" s="478"/>
      <c r="G265" s="479"/>
      <c r="H265" s="480"/>
      <c r="I265" s="480"/>
      <c r="J265" s="481"/>
      <c r="K265" s="481"/>
      <c r="L265" s="482"/>
      <c r="M265" s="387"/>
      <c r="N265" s="388"/>
      <c r="O265" s="395"/>
      <c r="P265" s="372"/>
      <c r="Q265" s="371"/>
    </row>
    <row r="266" customFormat="false" ht="12.75" hidden="false" customHeight="false" outlineLevel="0" collapsed="false">
      <c r="A266" s="475"/>
      <c r="B266" s="333"/>
      <c r="C266" s="333"/>
      <c r="D266" s="476"/>
      <c r="E266" s="477"/>
      <c r="F266" s="478"/>
      <c r="G266" s="479"/>
      <c r="H266" s="480"/>
      <c r="I266" s="480"/>
      <c r="J266" s="481"/>
      <c r="K266" s="481"/>
      <c r="L266" s="482"/>
      <c r="M266" s="387"/>
      <c r="N266" s="388"/>
      <c r="O266" s="395"/>
      <c r="P266" s="372"/>
      <c r="Q266" s="371"/>
    </row>
    <row r="267" customFormat="false" ht="12.75" hidden="false" customHeight="false" outlineLevel="0" collapsed="false">
      <c r="A267" s="475"/>
      <c r="B267" s="333"/>
      <c r="C267" s="333"/>
      <c r="D267" s="476"/>
      <c r="E267" s="477"/>
      <c r="F267" s="478"/>
      <c r="G267" s="479"/>
      <c r="H267" s="480"/>
      <c r="I267" s="480"/>
      <c r="J267" s="481"/>
      <c r="K267" s="481"/>
      <c r="L267" s="482"/>
      <c r="M267" s="387"/>
      <c r="N267" s="388"/>
      <c r="O267" s="395"/>
      <c r="P267" s="372"/>
      <c r="Q267" s="371"/>
    </row>
    <row r="268" customFormat="false" ht="12.75" hidden="false" customHeight="false" outlineLevel="0" collapsed="false">
      <c r="A268" s="475"/>
      <c r="B268" s="333"/>
      <c r="C268" s="333"/>
      <c r="D268" s="476"/>
      <c r="E268" s="477"/>
      <c r="F268" s="478"/>
      <c r="G268" s="479"/>
      <c r="H268" s="480"/>
      <c r="I268" s="480"/>
      <c r="J268" s="481"/>
      <c r="K268" s="481"/>
      <c r="L268" s="482"/>
      <c r="M268" s="387"/>
      <c r="N268" s="388"/>
      <c r="O268" s="395"/>
      <c r="P268" s="372"/>
      <c r="Q268" s="371"/>
    </row>
    <row r="269" customFormat="false" ht="12.75" hidden="false" customHeight="false" outlineLevel="0" collapsed="false">
      <c r="A269" s="475"/>
      <c r="B269" s="333"/>
      <c r="C269" s="333"/>
      <c r="D269" s="476"/>
      <c r="E269" s="477"/>
      <c r="F269" s="478"/>
      <c r="G269" s="479"/>
      <c r="H269" s="480"/>
      <c r="I269" s="480"/>
      <c r="J269" s="481"/>
      <c r="K269" s="481"/>
      <c r="L269" s="482"/>
      <c r="M269" s="387"/>
      <c r="N269" s="388"/>
      <c r="O269" s="395"/>
      <c r="P269" s="372"/>
      <c r="Q269" s="371"/>
    </row>
    <row r="270" customFormat="false" ht="12.75" hidden="false" customHeight="false" outlineLevel="0" collapsed="false">
      <c r="A270" s="475"/>
      <c r="B270" s="333"/>
      <c r="C270" s="333"/>
      <c r="D270" s="476"/>
      <c r="E270" s="477"/>
      <c r="F270" s="478"/>
      <c r="G270" s="479"/>
      <c r="H270" s="480"/>
      <c r="I270" s="480"/>
      <c r="J270" s="481"/>
      <c r="K270" s="481"/>
      <c r="L270" s="482"/>
      <c r="M270" s="387"/>
      <c r="N270" s="388"/>
      <c r="O270" s="395"/>
      <c r="P270" s="372"/>
      <c r="Q270" s="371"/>
    </row>
    <row r="271" customFormat="false" ht="12.75" hidden="false" customHeight="false" outlineLevel="0" collapsed="false">
      <c r="A271" s="475"/>
      <c r="B271" s="333"/>
      <c r="C271" s="333"/>
      <c r="D271" s="476"/>
      <c r="E271" s="477"/>
      <c r="F271" s="478"/>
      <c r="G271" s="479"/>
      <c r="H271" s="480"/>
      <c r="I271" s="480"/>
      <c r="J271" s="481"/>
      <c r="K271" s="481"/>
      <c r="L271" s="482"/>
      <c r="M271" s="387"/>
      <c r="N271" s="388"/>
      <c r="O271" s="395"/>
      <c r="P271" s="372"/>
      <c r="Q271" s="371"/>
    </row>
    <row r="272" customFormat="false" ht="12.75" hidden="false" customHeight="false" outlineLevel="0" collapsed="false">
      <c r="A272" s="475"/>
      <c r="B272" s="333"/>
      <c r="C272" s="333"/>
      <c r="D272" s="476"/>
      <c r="E272" s="477"/>
      <c r="F272" s="478"/>
      <c r="G272" s="479"/>
      <c r="H272" s="480"/>
      <c r="I272" s="480"/>
      <c r="J272" s="481"/>
      <c r="K272" s="481"/>
      <c r="L272" s="482"/>
      <c r="M272" s="387"/>
      <c r="N272" s="388"/>
      <c r="O272" s="395"/>
      <c r="P272" s="372"/>
      <c r="Q272" s="371"/>
    </row>
    <row r="273" customFormat="false" ht="12.75" hidden="false" customHeight="false" outlineLevel="0" collapsed="false">
      <c r="A273" s="475"/>
      <c r="B273" s="333"/>
      <c r="C273" s="333"/>
      <c r="D273" s="476"/>
      <c r="E273" s="477"/>
      <c r="F273" s="478"/>
      <c r="G273" s="479"/>
      <c r="H273" s="480"/>
      <c r="I273" s="480"/>
      <c r="J273" s="481"/>
      <c r="K273" s="481"/>
      <c r="L273" s="482"/>
      <c r="M273" s="387"/>
      <c r="N273" s="388"/>
      <c r="O273" s="395"/>
      <c r="P273" s="372"/>
      <c r="Q273" s="371"/>
    </row>
    <row r="274" customFormat="false" ht="12.75" hidden="false" customHeight="false" outlineLevel="0" collapsed="false">
      <c r="A274" s="475"/>
      <c r="B274" s="333"/>
      <c r="C274" s="333"/>
      <c r="D274" s="476"/>
      <c r="E274" s="477"/>
      <c r="F274" s="478"/>
      <c r="G274" s="479"/>
      <c r="H274" s="480"/>
      <c r="I274" s="480"/>
      <c r="J274" s="481"/>
      <c r="K274" s="481"/>
      <c r="L274" s="482"/>
      <c r="M274" s="387"/>
      <c r="N274" s="388"/>
      <c r="O274" s="395"/>
      <c r="P274" s="372"/>
      <c r="Q274" s="371"/>
    </row>
    <row r="275" customFormat="false" ht="12.75" hidden="false" customHeight="false" outlineLevel="0" collapsed="false">
      <c r="A275" s="475"/>
      <c r="B275" s="333"/>
      <c r="C275" s="333"/>
      <c r="D275" s="476"/>
      <c r="E275" s="477"/>
      <c r="F275" s="478"/>
      <c r="G275" s="479"/>
      <c r="H275" s="480"/>
      <c r="I275" s="480"/>
      <c r="J275" s="481"/>
      <c r="K275" s="481"/>
      <c r="L275" s="482"/>
      <c r="M275" s="387"/>
      <c r="N275" s="388"/>
      <c r="O275" s="395"/>
      <c r="P275" s="372"/>
      <c r="Q275" s="371"/>
    </row>
    <row r="276" customFormat="false" ht="12.75" hidden="false" customHeight="false" outlineLevel="0" collapsed="false">
      <c r="A276" s="475"/>
      <c r="B276" s="333"/>
      <c r="C276" s="333"/>
      <c r="D276" s="476"/>
      <c r="E276" s="477"/>
      <c r="F276" s="478"/>
      <c r="G276" s="479"/>
      <c r="H276" s="480"/>
      <c r="I276" s="480"/>
      <c r="J276" s="481"/>
      <c r="K276" s="481"/>
      <c r="L276" s="482"/>
      <c r="M276" s="387"/>
      <c r="N276" s="388"/>
      <c r="O276" s="395"/>
      <c r="P276" s="372"/>
      <c r="Q276" s="371"/>
    </row>
    <row r="277" customFormat="false" ht="12.75" hidden="false" customHeight="false" outlineLevel="0" collapsed="false">
      <c r="A277" s="475"/>
      <c r="B277" s="333"/>
      <c r="C277" s="333"/>
      <c r="D277" s="476"/>
      <c r="E277" s="477"/>
      <c r="F277" s="478"/>
      <c r="G277" s="479"/>
      <c r="H277" s="480"/>
      <c r="I277" s="480"/>
      <c r="J277" s="481"/>
      <c r="K277" s="481"/>
      <c r="L277" s="482"/>
      <c r="M277" s="387"/>
      <c r="N277" s="388"/>
      <c r="O277" s="395"/>
      <c r="P277" s="372"/>
      <c r="Q277" s="371"/>
    </row>
    <row r="278" customFormat="false" ht="12.75" hidden="false" customHeight="false" outlineLevel="0" collapsed="false">
      <c r="A278" s="475"/>
      <c r="B278" s="333"/>
      <c r="C278" s="333"/>
      <c r="D278" s="476"/>
      <c r="E278" s="477"/>
      <c r="F278" s="478"/>
      <c r="G278" s="479"/>
      <c r="H278" s="480"/>
      <c r="I278" s="480"/>
      <c r="J278" s="481"/>
      <c r="K278" s="481"/>
      <c r="L278" s="482"/>
      <c r="M278" s="387"/>
      <c r="N278" s="388"/>
      <c r="O278" s="395"/>
      <c r="P278" s="372"/>
      <c r="Q278" s="371"/>
    </row>
    <row r="279" customFormat="false" ht="12.75" hidden="false" customHeight="false" outlineLevel="0" collapsed="false">
      <c r="A279" s="475"/>
      <c r="B279" s="333"/>
      <c r="C279" s="333"/>
      <c r="D279" s="476"/>
      <c r="E279" s="477"/>
      <c r="F279" s="478"/>
      <c r="G279" s="479"/>
      <c r="H279" s="480"/>
      <c r="I279" s="480"/>
      <c r="J279" s="481"/>
      <c r="K279" s="481"/>
      <c r="L279" s="482"/>
      <c r="M279" s="387"/>
      <c r="N279" s="388"/>
      <c r="O279" s="395"/>
      <c r="P279" s="372"/>
      <c r="Q279" s="371"/>
    </row>
    <row r="280" customFormat="false" ht="12.75" hidden="false" customHeight="false" outlineLevel="0" collapsed="false">
      <c r="A280" s="475"/>
      <c r="B280" s="333"/>
      <c r="C280" s="333"/>
      <c r="D280" s="476"/>
      <c r="E280" s="477"/>
      <c r="F280" s="478"/>
      <c r="G280" s="479"/>
      <c r="H280" s="480"/>
      <c r="I280" s="480"/>
      <c r="J280" s="481"/>
      <c r="K280" s="481"/>
      <c r="L280" s="482"/>
      <c r="M280" s="387"/>
      <c r="N280" s="388"/>
      <c r="O280" s="395"/>
      <c r="P280" s="372"/>
      <c r="Q280" s="371"/>
    </row>
    <row r="281" customFormat="false" ht="12.75" hidden="false" customHeight="false" outlineLevel="0" collapsed="false">
      <c r="A281" s="475"/>
      <c r="B281" s="333"/>
      <c r="C281" s="333"/>
      <c r="D281" s="476"/>
      <c r="E281" s="477"/>
      <c r="F281" s="478"/>
      <c r="G281" s="479"/>
      <c r="H281" s="480"/>
      <c r="I281" s="480"/>
      <c r="J281" s="481"/>
      <c r="K281" s="481"/>
      <c r="L281" s="482"/>
      <c r="M281" s="387"/>
      <c r="N281" s="388"/>
      <c r="O281" s="395"/>
      <c r="P281" s="372"/>
      <c r="Q281" s="371"/>
    </row>
    <row r="282" customFormat="false" ht="12.75" hidden="false" customHeight="false" outlineLevel="0" collapsed="false">
      <c r="A282" s="475"/>
      <c r="B282" s="333"/>
      <c r="C282" s="333"/>
      <c r="D282" s="476"/>
      <c r="E282" s="477"/>
      <c r="F282" s="478"/>
      <c r="G282" s="479"/>
      <c r="H282" s="480"/>
      <c r="I282" s="480"/>
      <c r="J282" s="481"/>
      <c r="K282" s="481"/>
      <c r="L282" s="482"/>
      <c r="M282" s="387"/>
      <c r="N282" s="388"/>
      <c r="O282" s="395"/>
      <c r="P282" s="372"/>
      <c r="Q282" s="371"/>
    </row>
    <row r="283" customFormat="false" ht="12.75" hidden="false" customHeight="false" outlineLevel="0" collapsed="false">
      <c r="A283" s="475"/>
      <c r="B283" s="333"/>
      <c r="C283" s="333"/>
      <c r="D283" s="476"/>
      <c r="E283" s="477"/>
      <c r="F283" s="478"/>
      <c r="G283" s="479"/>
      <c r="H283" s="480"/>
      <c r="I283" s="480"/>
      <c r="J283" s="481"/>
      <c r="K283" s="481"/>
      <c r="L283" s="482"/>
      <c r="M283" s="387"/>
      <c r="N283" s="388"/>
      <c r="O283" s="395"/>
      <c r="P283" s="372"/>
      <c r="Q283" s="371"/>
    </row>
    <row r="284" customFormat="false" ht="12.75" hidden="false" customHeight="false" outlineLevel="0" collapsed="false">
      <c r="A284" s="475"/>
      <c r="B284" s="333"/>
      <c r="C284" s="333"/>
      <c r="D284" s="476"/>
      <c r="E284" s="477"/>
      <c r="F284" s="478"/>
      <c r="G284" s="479"/>
      <c r="H284" s="480"/>
      <c r="I284" s="480"/>
      <c r="J284" s="481"/>
      <c r="K284" s="481"/>
      <c r="L284" s="482"/>
      <c r="M284" s="387"/>
      <c r="N284" s="388"/>
      <c r="O284" s="395"/>
      <c r="P284" s="372"/>
      <c r="Q284" s="371"/>
    </row>
    <row r="285" customFormat="false" ht="12.75" hidden="false" customHeight="false" outlineLevel="0" collapsed="false">
      <c r="A285" s="475"/>
      <c r="B285" s="333"/>
      <c r="C285" s="333"/>
      <c r="D285" s="476"/>
      <c r="E285" s="477"/>
      <c r="F285" s="478"/>
      <c r="G285" s="479"/>
      <c r="H285" s="480"/>
      <c r="I285" s="480"/>
      <c r="J285" s="481"/>
      <c r="K285" s="481"/>
      <c r="L285" s="482"/>
      <c r="M285" s="387"/>
      <c r="N285" s="388"/>
      <c r="O285" s="395"/>
      <c r="P285" s="372"/>
      <c r="Q285" s="371"/>
    </row>
    <row r="286" customFormat="false" ht="12.75" hidden="false" customHeight="false" outlineLevel="0" collapsed="false">
      <c r="A286" s="475"/>
      <c r="B286" s="333"/>
      <c r="C286" s="333"/>
      <c r="D286" s="476"/>
      <c r="E286" s="477"/>
      <c r="F286" s="478"/>
      <c r="G286" s="479"/>
      <c r="H286" s="480"/>
      <c r="I286" s="480"/>
      <c r="J286" s="481"/>
      <c r="K286" s="481"/>
      <c r="L286" s="482"/>
      <c r="M286" s="387"/>
      <c r="N286" s="388"/>
      <c r="O286" s="395"/>
      <c r="P286" s="372"/>
      <c r="Q286" s="371"/>
    </row>
    <row r="287" customFormat="false" ht="12.75" hidden="false" customHeight="false" outlineLevel="0" collapsed="false">
      <c r="A287" s="475"/>
      <c r="B287" s="333"/>
      <c r="C287" s="333"/>
      <c r="D287" s="476"/>
      <c r="E287" s="477"/>
      <c r="F287" s="478"/>
      <c r="G287" s="479"/>
      <c r="H287" s="480"/>
      <c r="I287" s="480"/>
      <c r="J287" s="481"/>
      <c r="K287" s="481"/>
      <c r="L287" s="482"/>
      <c r="M287" s="387"/>
      <c r="N287" s="388"/>
      <c r="O287" s="395"/>
      <c r="P287" s="372"/>
      <c r="Q287" s="371"/>
    </row>
    <row r="288" customFormat="false" ht="12.75" hidden="false" customHeight="false" outlineLevel="0" collapsed="false">
      <c r="A288" s="475"/>
      <c r="B288" s="333"/>
      <c r="C288" s="333"/>
      <c r="D288" s="476"/>
      <c r="E288" s="477"/>
      <c r="F288" s="478"/>
      <c r="G288" s="479"/>
      <c r="H288" s="480"/>
      <c r="I288" s="480"/>
      <c r="J288" s="481"/>
      <c r="K288" s="481"/>
      <c r="L288" s="482"/>
      <c r="M288" s="387"/>
      <c r="N288" s="388"/>
      <c r="O288" s="395"/>
      <c r="P288" s="372"/>
      <c r="Q288" s="371"/>
    </row>
    <row r="289" customFormat="false" ht="12.75" hidden="false" customHeight="false" outlineLevel="0" collapsed="false">
      <c r="A289" s="475"/>
      <c r="B289" s="333"/>
      <c r="C289" s="333"/>
      <c r="D289" s="476"/>
      <c r="E289" s="477"/>
      <c r="F289" s="478"/>
      <c r="G289" s="479"/>
      <c r="H289" s="480"/>
      <c r="I289" s="480"/>
      <c r="J289" s="481"/>
      <c r="K289" s="481"/>
      <c r="L289" s="482"/>
      <c r="M289" s="387"/>
      <c r="N289" s="388"/>
      <c r="O289" s="395"/>
      <c r="P289" s="372"/>
      <c r="Q289" s="371"/>
    </row>
    <row r="290" customFormat="false" ht="12.75" hidden="false" customHeight="false" outlineLevel="0" collapsed="false">
      <c r="A290" s="475"/>
      <c r="B290" s="333"/>
      <c r="C290" s="333"/>
      <c r="D290" s="476"/>
      <c r="E290" s="477"/>
      <c r="F290" s="478"/>
      <c r="G290" s="479"/>
      <c r="H290" s="480"/>
      <c r="I290" s="480"/>
      <c r="J290" s="481"/>
      <c r="K290" s="481"/>
      <c r="L290" s="482"/>
      <c r="M290" s="387"/>
      <c r="N290" s="388"/>
      <c r="O290" s="395"/>
      <c r="P290" s="372"/>
      <c r="Q290" s="371"/>
    </row>
    <row r="291" customFormat="false" ht="12.75" hidden="false" customHeight="false" outlineLevel="0" collapsed="false">
      <c r="A291" s="475"/>
      <c r="B291" s="333"/>
      <c r="C291" s="333"/>
      <c r="D291" s="476"/>
      <c r="E291" s="477"/>
      <c r="F291" s="478"/>
      <c r="G291" s="479"/>
      <c r="H291" s="480"/>
      <c r="I291" s="480"/>
      <c r="J291" s="481"/>
      <c r="K291" s="481"/>
      <c r="L291" s="482"/>
      <c r="M291" s="387"/>
      <c r="N291" s="388"/>
      <c r="O291" s="395"/>
      <c r="P291" s="372"/>
      <c r="Q291" s="371"/>
    </row>
    <row r="292" customFormat="false" ht="12.75" hidden="false" customHeight="false" outlineLevel="0" collapsed="false">
      <c r="A292" s="475"/>
      <c r="B292" s="333"/>
      <c r="C292" s="333"/>
      <c r="D292" s="476"/>
      <c r="E292" s="477"/>
      <c r="F292" s="478"/>
      <c r="G292" s="479"/>
      <c r="H292" s="480"/>
      <c r="I292" s="480"/>
      <c r="J292" s="481"/>
      <c r="K292" s="481"/>
      <c r="L292" s="482"/>
      <c r="M292" s="387"/>
      <c r="N292" s="388"/>
      <c r="O292" s="395"/>
      <c r="P292" s="372"/>
      <c r="Q292" s="371"/>
    </row>
    <row r="293" customFormat="false" ht="12.75" hidden="false" customHeight="false" outlineLevel="0" collapsed="false">
      <c r="A293" s="475"/>
      <c r="B293" s="333"/>
      <c r="C293" s="333"/>
      <c r="D293" s="476"/>
      <c r="E293" s="477"/>
      <c r="F293" s="478"/>
      <c r="G293" s="479"/>
      <c r="H293" s="480"/>
      <c r="I293" s="480"/>
      <c r="J293" s="481"/>
      <c r="K293" s="481"/>
      <c r="L293" s="482"/>
      <c r="M293" s="387"/>
      <c r="N293" s="388"/>
      <c r="O293" s="395"/>
      <c r="P293" s="372"/>
      <c r="Q293" s="371"/>
    </row>
    <row r="294" customFormat="false" ht="12.75" hidden="false" customHeight="false" outlineLevel="0" collapsed="false">
      <c r="A294" s="475"/>
      <c r="B294" s="333"/>
      <c r="C294" s="333"/>
      <c r="D294" s="476"/>
      <c r="E294" s="477"/>
      <c r="F294" s="478"/>
      <c r="G294" s="479"/>
      <c r="H294" s="480"/>
      <c r="I294" s="480"/>
      <c r="J294" s="481"/>
      <c r="K294" s="481"/>
      <c r="L294" s="482"/>
      <c r="M294" s="387"/>
      <c r="N294" s="388"/>
      <c r="O294" s="395"/>
      <c r="P294" s="372"/>
      <c r="Q294" s="371"/>
    </row>
    <row r="295" customFormat="false" ht="12.75" hidden="false" customHeight="false" outlineLevel="0" collapsed="false">
      <c r="A295" s="475"/>
      <c r="B295" s="333"/>
      <c r="C295" s="333"/>
      <c r="D295" s="476"/>
      <c r="E295" s="477"/>
      <c r="F295" s="478"/>
      <c r="G295" s="479"/>
      <c r="H295" s="480"/>
      <c r="I295" s="480"/>
      <c r="J295" s="481"/>
      <c r="K295" s="481"/>
      <c r="L295" s="482"/>
      <c r="M295" s="387"/>
      <c r="N295" s="388"/>
      <c r="O295" s="395"/>
      <c r="P295" s="372"/>
      <c r="Q295" s="371"/>
    </row>
    <row r="296" customFormat="false" ht="12.75" hidden="false" customHeight="false" outlineLevel="0" collapsed="false">
      <c r="A296" s="475"/>
      <c r="B296" s="333"/>
      <c r="C296" s="333"/>
      <c r="D296" s="476"/>
      <c r="E296" s="477"/>
      <c r="F296" s="478"/>
      <c r="G296" s="479"/>
      <c r="H296" s="480"/>
      <c r="I296" s="480"/>
      <c r="J296" s="481"/>
      <c r="K296" s="481"/>
      <c r="L296" s="482"/>
      <c r="M296" s="387"/>
      <c r="N296" s="388"/>
      <c r="O296" s="395"/>
      <c r="P296" s="372"/>
      <c r="Q296" s="371"/>
    </row>
    <row r="297" customFormat="false" ht="12.75" hidden="false" customHeight="false" outlineLevel="0" collapsed="false">
      <c r="A297" s="475"/>
      <c r="B297" s="333"/>
      <c r="C297" s="333"/>
      <c r="D297" s="476"/>
      <c r="E297" s="477"/>
      <c r="F297" s="478"/>
      <c r="G297" s="479"/>
      <c r="H297" s="480"/>
      <c r="I297" s="480"/>
      <c r="J297" s="481"/>
      <c r="K297" s="481"/>
      <c r="L297" s="482"/>
      <c r="M297" s="387"/>
      <c r="N297" s="388"/>
      <c r="O297" s="395"/>
      <c r="P297" s="372"/>
      <c r="Q297" s="371"/>
    </row>
    <row r="298" customFormat="false" ht="12.75" hidden="false" customHeight="false" outlineLevel="0" collapsed="false">
      <c r="A298" s="475"/>
      <c r="B298" s="333"/>
      <c r="C298" s="333"/>
      <c r="D298" s="476"/>
      <c r="E298" s="477"/>
      <c r="F298" s="478"/>
      <c r="G298" s="479"/>
      <c r="H298" s="480"/>
      <c r="I298" s="480"/>
      <c r="J298" s="481"/>
      <c r="K298" s="481"/>
      <c r="L298" s="482"/>
      <c r="M298" s="387"/>
      <c r="N298" s="388"/>
      <c r="O298" s="395"/>
      <c r="P298" s="372"/>
      <c r="Q298" s="371"/>
    </row>
    <row r="299" customFormat="false" ht="12.75" hidden="false" customHeight="false" outlineLevel="0" collapsed="false">
      <c r="A299" s="475"/>
      <c r="B299" s="333"/>
      <c r="C299" s="333"/>
      <c r="D299" s="476"/>
      <c r="E299" s="477"/>
      <c r="F299" s="478"/>
      <c r="G299" s="479"/>
      <c r="H299" s="480"/>
      <c r="I299" s="480"/>
      <c r="J299" s="481"/>
      <c r="K299" s="481"/>
      <c r="L299" s="482"/>
      <c r="M299" s="387"/>
      <c r="N299" s="388"/>
      <c r="O299" s="395"/>
      <c r="P299" s="372"/>
      <c r="Q299" s="371"/>
    </row>
    <row r="300" customFormat="false" ht="12.75" hidden="false" customHeight="false" outlineLevel="0" collapsed="false">
      <c r="A300" s="475"/>
      <c r="B300" s="333"/>
      <c r="C300" s="333"/>
      <c r="D300" s="476"/>
      <c r="E300" s="477"/>
      <c r="F300" s="478"/>
      <c r="G300" s="479"/>
      <c r="H300" s="480"/>
      <c r="I300" s="480"/>
      <c r="J300" s="481"/>
      <c r="K300" s="481"/>
      <c r="L300" s="482"/>
      <c r="M300" s="387"/>
      <c r="N300" s="388"/>
      <c r="O300" s="395"/>
      <c r="P300" s="372"/>
      <c r="Q300" s="371"/>
    </row>
    <row r="301" customFormat="false" ht="12.75" hidden="false" customHeight="false" outlineLevel="0" collapsed="false">
      <c r="A301" s="475"/>
      <c r="B301" s="333"/>
      <c r="C301" s="333"/>
      <c r="D301" s="476"/>
      <c r="E301" s="477"/>
      <c r="F301" s="478"/>
      <c r="G301" s="479"/>
      <c r="H301" s="480"/>
      <c r="I301" s="480"/>
      <c r="J301" s="481"/>
      <c r="K301" s="481"/>
      <c r="L301" s="482"/>
      <c r="M301" s="387"/>
      <c r="N301" s="388"/>
      <c r="O301" s="395"/>
      <c r="P301" s="372"/>
      <c r="Q301" s="371"/>
    </row>
    <row r="302" customFormat="false" ht="12.75" hidden="false" customHeight="false" outlineLevel="0" collapsed="false">
      <c r="A302" s="475"/>
      <c r="B302" s="333"/>
      <c r="C302" s="333"/>
      <c r="D302" s="476"/>
      <c r="E302" s="477"/>
      <c r="F302" s="478"/>
      <c r="G302" s="479"/>
      <c r="H302" s="480"/>
      <c r="I302" s="480"/>
      <c r="J302" s="481"/>
      <c r="K302" s="481"/>
      <c r="L302" s="482"/>
      <c r="M302" s="387"/>
      <c r="N302" s="388"/>
      <c r="O302" s="395"/>
      <c r="P302" s="372"/>
      <c r="Q302" s="371"/>
    </row>
    <row r="303" customFormat="false" ht="12.75" hidden="false" customHeight="false" outlineLevel="0" collapsed="false">
      <c r="A303" s="475"/>
      <c r="B303" s="333"/>
      <c r="C303" s="333"/>
      <c r="D303" s="476"/>
      <c r="E303" s="477"/>
      <c r="F303" s="478"/>
      <c r="G303" s="479"/>
      <c r="H303" s="480"/>
      <c r="I303" s="480"/>
      <c r="J303" s="481"/>
      <c r="K303" s="481"/>
      <c r="L303" s="482"/>
      <c r="M303" s="387"/>
      <c r="N303" s="388"/>
      <c r="O303" s="395"/>
      <c r="P303" s="372"/>
      <c r="Q303" s="371"/>
    </row>
    <row r="304" customFormat="false" ht="12.75" hidden="false" customHeight="false" outlineLevel="0" collapsed="false">
      <c r="A304" s="475"/>
      <c r="B304" s="333"/>
      <c r="C304" s="333"/>
      <c r="D304" s="476"/>
      <c r="E304" s="477"/>
      <c r="F304" s="478"/>
      <c r="G304" s="479"/>
      <c r="H304" s="480"/>
      <c r="I304" s="480"/>
      <c r="J304" s="481"/>
      <c r="K304" s="481"/>
      <c r="L304" s="482"/>
      <c r="M304" s="387"/>
      <c r="N304" s="388"/>
      <c r="O304" s="395"/>
      <c r="P304" s="372"/>
      <c r="Q304" s="371"/>
    </row>
    <row r="305" customFormat="false" ht="12.75" hidden="false" customHeight="false" outlineLevel="0" collapsed="false">
      <c r="A305" s="475"/>
      <c r="B305" s="333"/>
      <c r="C305" s="333"/>
      <c r="D305" s="476"/>
      <c r="E305" s="477"/>
      <c r="F305" s="478"/>
      <c r="G305" s="479"/>
      <c r="H305" s="480"/>
      <c r="I305" s="480"/>
      <c r="J305" s="481"/>
      <c r="K305" s="481"/>
      <c r="L305" s="482"/>
      <c r="M305" s="387"/>
      <c r="N305" s="388"/>
      <c r="O305" s="395"/>
      <c r="P305" s="372"/>
      <c r="Q305" s="371"/>
    </row>
    <row r="306" customFormat="false" ht="12.75" hidden="false" customHeight="false" outlineLevel="0" collapsed="false">
      <c r="A306" s="475"/>
      <c r="B306" s="333"/>
      <c r="C306" s="333"/>
      <c r="D306" s="476"/>
      <c r="E306" s="477"/>
      <c r="F306" s="478"/>
      <c r="G306" s="479"/>
      <c r="H306" s="480"/>
      <c r="I306" s="480"/>
      <c r="J306" s="481"/>
      <c r="K306" s="481"/>
      <c r="L306" s="482"/>
      <c r="M306" s="387"/>
      <c r="N306" s="388"/>
      <c r="O306" s="395"/>
      <c r="P306" s="372"/>
      <c r="Q306" s="371"/>
    </row>
    <row r="307" customFormat="false" ht="12.75" hidden="false" customHeight="false" outlineLevel="0" collapsed="false">
      <c r="A307" s="475"/>
      <c r="B307" s="333"/>
      <c r="C307" s="333"/>
      <c r="D307" s="476"/>
      <c r="E307" s="477"/>
      <c r="F307" s="478"/>
      <c r="G307" s="479"/>
      <c r="H307" s="480"/>
      <c r="I307" s="480"/>
      <c r="J307" s="481"/>
      <c r="K307" s="481"/>
      <c r="L307" s="482"/>
      <c r="M307" s="387"/>
      <c r="N307" s="388"/>
      <c r="O307" s="395"/>
      <c r="P307" s="372"/>
      <c r="Q307" s="371"/>
    </row>
    <row r="308" customFormat="false" ht="12.75" hidden="false" customHeight="false" outlineLevel="0" collapsed="false">
      <c r="A308" s="475"/>
      <c r="B308" s="333"/>
      <c r="C308" s="333"/>
      <c r="D308" s="476"/>
      <c r="E308" s="477"/>
      <c r="F308" s="478"/>
      <c r="G308" s="479"/>
      <c r="H308" s="480"/>
      <c r="I308" s="480"/>
      <c r="J308" s="481"/>
      <c r="K308" s="481"/>
      <c r="L308" s="482"/>
      <c r="M308" s="387"/>
      <c r="N308" s="388"/>
      <c r="O308" s="395"/>
      <c r="P308" s="372"/>
      <c r="Q308" s="371"/>
    </row>
    <row r="309" customFormat="false" ht="12.75" hidden="false" customHeight="false" outlineLevel="0" collapsed="false">
      <c r="A309" s="475"/>
      <c r="B309" s="333"/>
      <c r="C309" s="333"/>
      <c r="D309" s="476"/>
      <c r="E309" s="477"/>
      <c r="F309" s="478"/>
      <c r="G309" s="479"/>
      <c r="H309" s="480"/>
      <c r="I309" s="480"/>
      <c r="J309" s="481"/>
      <c r="K309" s="481"/>
      <c r="L309" s="482"/>
      <c r="M309" s="387"/>
      <c r="N309" s="388"/>
      <c r="O309" s="395"/>
      <c r="P309" s="372"/>
      <c r="Q309" s="371"/>
    </row>
    <row r="310" customFormat="false" ht="12.75" hidden="false" customHeight="false" outlineLevel="0" collapsed="false">
      <c r="A310" s="475"/>
      <c r="B310" s="333"/>
      <c r="C310" s="333"/>
      <c r="D310" s="476"/>
      <c r="E310" s="477"/>
      <c r="F310" s="478"/>
      <c r="G310" s="479"/>
      <c r="H310" s="480"/>
      <c r="I310" s="480"/>
      <c r="J310" s="481"/>
      <c r="K310" s="481"/>
      <c r="L310" s="482"/>
      <c r="M310" s="387"/>
      <c r="N310" s="388"/>
      <c r="O310" s="395"/>
      <c r="P310" s="372"/>
      <c r="Q310" s="371"/>
    </row>
    <row r="311" customFormat="false" ht="12.75" hidden="false" customHeight="false" outlineLevel="0" collapsed="false">
      <c r="A311" s="475"/>
      <c r="B311" s="333"/>
      <c r="C311" s="333"/>
      <c r="D311" s="476"/>
      <c r="E311" s="477"/>
      <c r="F311" s="478"/>
      <c r="G311" s="479"/>
      <c r="H311" s="480"/>
      <c r="I311" s="480"/>
      <c r="J311" s="481"/>
      <c r="K311" s="481"/>
      <c r="L311" s="482"/>
      <c r="M311" s="387"/>
      <c r="N311" s="388"/>
      <c r="O311" s="395"/>
      <c r="P311" s="372"/>
      <c r="Q311" s="371"/>
    </row>
    <row r="312" customFormat="false" ht="12.75" hidden="false" customHeight="false" outlineLevel="0" collapsed="false">
      <c r="A312" s="475"/>
      <c r="B312" s="333"/>
      <c r="C312" s="333"/>
      <c r="D312" s="476"/>
      <c r="E312" s="477"/>
      <c r="F312" s="478"/>
      <c r="G312" s="479"/>
      <c r="H312" s="480"/>
      <c r="I312" s="480"/>
      <c r="J312" s="481"/>
      <c r="K312" s="481"/>
      <c r="L312" s="482"/>
      <c r="M312" s="387"/>
      <c r="N312" s="388"/>
      <c r="O312" s="395"/>
      <c r="P312" s="372"/>
      <c r="Q312" s="371"/>
    </row>
    <row r="313" customFormat="false" ht="12.75" hidden="false" customHeight="false" outlineLevel="0" collapsed="false">
      <c r="A313" s="475"/>
      <c r="B313" s="333"/>
      <c r="C313" s="333"/>
      <c r="D313" s="476"/>
      <c r="E313" s="477"/>
      <c r="F313" s="478"/>
      <c r="G313" s="479"/>
      <c r="H313" s="480"/>
      <c r="I313" s="480"/>
      <c r="J313" s="481"/>
      <c r="K313" s="481"/>
      <c r="L313" s="482"/>
      <c r="M313" s="387"/>
      <c r="N313" s="388"/>
      <c r="O313" s="395"/>
      <c r="P313" s="372"/>
      <c r="Q313" s="371"/>
    </row>
    <row r="314" customFormat="false" ht="12.75" hidden="false" customHeight="false" outlineLevel="0" collapsed="false">
      <c r="A314" s="475"/>
      <c r="B314" s="333"/>
      <c r="C314" s="333"/>
      <c r="D314" s="476"/>
      <c r="E314" s="477"/>
      <c r="F314" s="478"/>
      <c r="G314" s="479"/>
      <c r="H314" s="480"/>
      <c r="I314" s="480"/>
      <c r="J314" s="481"/>
      <c r="K314" s="481"/>
      <c r="L314" s="482"/>
      <c r="M314" s="387"/>
      <c r="N314" s="388"/>
      <c r="O314" s="395"/>
      <c r="P314" s="372"/>
      <c r="Q314" s="371"/>
    </row>
    <row r="315" customFormat="false" ht="12.75" hidden="false" customHeight="false" outlineLevel="0" collapsed="false">
      <c r="A315" s="475"/>
      <c r="B315" s="333"/>
      <c r="C315" s="333"/>
      <c r="D315" s="476"/>
      <c r="E315" s="477"/>
      <c r="F315" s="478"/>
      <c r="G315" s="479"/>
      <c r="H315" s="480"/>
      <c r="I315" s="480"/>
      <c r="J315" s="481"/>
      <c r="K315" s="481"/>
      <c r="L315" s="482"/>
      <c r="M315" s="387"/>
      <c r="N315" s="388"/>
      <c r="O315" s="395"/>
      <c r="P315" s="372"/>
      <c r="Q315" s="371"/>
    </row>
    <row r="316" customFormat="false" ht="12.75" hidden="false" customHeight="false" outlineLevel="0" collapsed="false">
      <c r="A316" s="475"/>
      <c r="B316" s="333"/>
      <c r="C316" s="333"/>
      <c r="D316" s="476"/>
      <c r="E316" s="477"/>
      <c r="F316" s="478"/>
      <c r="G316" s="479"/>
      <c r="H316" s="480"/>
      <c r="I316" s="480"/>
      <c r="J316" s="481"/>
      <c r="K316" s="481"/>
      <c r="L316" s="482"/>
      <c r="M316" s="387"/>
      <c r="N316" s="388"/>
      <c r="O316" s="395"/>
      <c r="P316" s="372"/>
      <c r="Q316" s="371"/>
    </row>
    <row r="317" customFormat="false" ht="12.75" hidden="false" customHeight="false" outlineLevel="0" collapsed="false">
      <c r="A317" s="475"/>
      <c r="B317" s="333"/>
      <c r="C317" s="333"/>
      <c r="D317" s="476"/>
      <c r="E317" s="477"/>
      <c r="F317" s="478"/>
      <c r="G317" s="479"/>
      <c r="H317" s="480"/>
      <c r="I317" s="480"/>
      <c r="J317" s="481"/>
      <c r="K317" s="481"/>
      <c r="L317" s="482"/>
      <c r="M317" s="387"/>
      <c r="N317" s="388"/>
      <c r="O317" s="395"/>
      <c r="P317" s="372"/>
      <c r="Q317" s="371"/>
    </row>
    <row r="318" customFormat="false" ht="12.75" hidden="false" customHeight="false" outlineLevel="0" collapsed="false">
      <c r="A318" s="475"/>
      <c r="B318" s="333"/>
      <c r="C318" s="333"/>
      <c r="D318" s="476"/>
      <c r="E318" s="477"/>
      <c r="F318" s="478"/>
      <c r="G318" s="479"/>
      <c r="H318" s="480"/>
      <c r="I318" s="480"/>
      <c r="J318" s="481"/>
      <c r="K318" s="481"/>
      <c r="L318" s="482"/>
      <c r="M318" s="387"/>
      <c r="N318" s="388"/>
      <c r="O318" s="395"/>
      <c r="P318" s="372"/>
      <c r="Q318" s="371"/>
    </row>
    <row r="319" customFormat="false" ht="12.75" hidden="false" customHeight="false" outlineLevel="0" collapsed="false">
      <c r="A319" s="475"/>
      <c r="B319" s="333"/>
      <c r="C319" s="333"/>
      <c r="D319" s="476"/>
      <c r="E319" s="477"/>
      <c r="F319" s="478"/>
      <c r="G319" s="479"/>
      <c r="H319" s="480"/>
      <c r="I319" s="480"/>
      <c r="J319" s="481"/>
      <c r="K319" s="481"/>
      <c r="L319" s="482"/>
      <c r="M319" s="387"/>
      <c r="N319" s="388"/>
      <c r="O319" s="395"/>
      <c r="P319" s="372"/>
      <c r="Q319" s="371"/>
    </row>
    <row r="320" customFormat="false" ht="12.75" hidden="false" customHeight="false" outlineLevel="0" collapsed="false">
      <c r="A320" s="475"/>
      <c r="B320" s="333"/>
      <c r="C320" s="333"/>
      <c r="D320" s="476"/>
      <c r="E320" s="477"/>
      <c r="F320" s="478"/>
      <c r="G320" s="479"/>
      <c r="H320" s="480"/>
      <c r="I320" s="480"/>
      <c r="J320" s="481"/>
      <c r="K320" s="481"/>
      <c r="L320" s="482"/>
      <c r="M320" s="387"/>
      <c r="N320" s="388"/>
      <c r="O320" s="395"/>
      <c r="P320" s="372"/>
      <c r="Q320" s="371"/>
    </row>
    <row r="321" customFormat="false" ht="12.75" hidden="false" customHeight="false" outlineLevel="0" collapsed="false">
      <c r="A321" s="475"/>
      <c r="B321" s="333"/>
      <c r="C321" s="333"/>
      <c r="D321" s="476"/>
      <c r="E321" s="477"/>
      <c r="F321" s="478"/>
      <c r="G321" s="479"/>
      <c r="H321" s="480"/>
      <c r="I321" s="480"/>
      <c r="J321" s="481"/>
      <c r="K321" s="481"/>
      <c r="L321" s="482"/>
      <c r="M321" s="387"/>
      <c r="N321" s="388"/>
      <c r="O321" s="395"/>
      <c r="P321" s="372"/>
      <c r="Q321" s="371"/>
    </row>
    <row r="322" customFormat="false" ht="12.75" hidden="false" customHeight="false" outlineLevel="0" collapsed="false">
      <c r="A322" s="475"/>
      <c r="B322" s="333"/>
      <c r="C322" s="333"/>
      <c r="D322" s="476"/>
      <c r="E322" s="477"/>
      <c r="F322" s="478"/>
      <c r="G322" s="479"/>
      <c r="H322" s="480"/>
      <c r="I322" s="480"/>
      <c r="J322" s="481"/>
      <c r="K322" s="481"/>
      <c r="L322" s="482"/>
      <c r="M322" s="387"/>
      <c r="N322" s="388"/>
      <c r="O322" s="395"/>
      <c r="P322" s="372"/>
      <c r="Q322" s="371"/>
    </row>
    <row r="323" customFormat="false" ht="12.75" hidden="false" customHeight="false" outlineLevel="0" collapsed="false">
      <c r="A323" s="475"/>
      <c r="B323" s="333"/>
      <c r="C323" s="333"/>
      <c r="D323" s="476"/>
      <c r="E323" s="477"/>
      <c r="F323" s="478"/>
      <c r="G323" s="479"/>
      <c r="H323" s="480"/>
      <c r="I323" s="480"/>
      <c r="J323" s="481"/>
      <c r="K323" s="481"/>
      <c r="L323" s="482"/>
      <c r="M323" s="387"/>
      <c r="N323" s="388"/>
      <c r="O323" s="395"/>
      <c r="P323" s="372"/>
      <c r="Q323" s="371"/>
    </row>
    <row r="324" customFormat="false" ht="12.75" hidden="false" customHeight="false" outlineLevel="0" collapsed="false">
      <c r="A324" s="475"/>
      <c r="B324" s="333"/>
      <c r="C324" s="333"/>
      <c r="D324" s="476"/>
      <c r="E324" s="477"/>
      <c r="F324" s="478"/>
      <c r="G324" s="479"/>
      <c r="H324" s="480"/>
      <c r="I324" s="480"/>
      <c r="J324" s="481"/>
      <c r="K324" s="481"/>
      <c r="L324" s="482"/>
      <c r="M324" s="387"/>
      <c r="N324" s="388"/>
      <c r="O324" s="395"/>
      <c r="P324" s="372"/>
      <c r="Q324" s="371"/>
    </row>
    <row r="325" customFormat="false" ht="12.75" hidden="false" customHeight="false" outlineLevel="0" collapsed="false">
      <c r="A325" s="475"/>
      <c r="B325" s="333"/>
      <c r="C325" s="333"/>
      <c r="D325" s="476"/>
      <c r="E325" s="477"/>
      <c r="F325" s="478"/>
      <c r="G325" s="479"/>
      <c r="H325" s="480"/>
      <c r="I325" s="480"/>
      <c r="J325" s="481"/>
      <c r="K325" s="481"/>
      <c r="L325" s="482"/>
      <c r="M325" s="387"/>
      <c r="N325" s="388"/>
      <c r="O325" s="395"/>
      <c r="P325" s="372"/>
      <c r="Q325" s="371"/>
    </row>
    <row r="326" customFormat="false" ht="12.75" hidden="false" customHeight="false" outlineLevel="0" collapsed="false">
      <c r="A326" s="475"/>
      <c r="B326" s="333"/>
      <c r="C326" s="333"/>
      <c r="D326" s="476"/>
      <c r="E326" s="477"/>
      <c r="F326" s="478"/>
      <c r="G326" s="479"/>
      <c r="H326" s="480"/>
      <c r="I326" s="480"/>
      <c r="J326" s="481"/>
      <c r="K326" s="481"/>
      <c r="L326" s="482"/>
      <c r="M326" s="387"/>
      <c r="N326" s="388"/>
      <c r="O326" s="395"/>
      <c r="P326" s="372"/>
      <c r="Q326" s="371"/>
    </row>
    <row r="327" customFormat="false" ht="12.75" hidden="false" customHeight="false" outlineLevel="0" collapsed="false">
      <c r="A327" s="475"/>
      <c r="B327" s="333"/>
      <c r="C327" s="333"/>
      <c r="D327" s="476"/>
      <c r="E327" s="477"/>
      <c r="F327" s="478"/>
      <c r="G327" s="479"/>
      <c r="H327" s="480"/>
      <c r="I327" s="480"/>
      <c r="J327" s="481"/>
      <c r="K327" s="481"/>
      <c r="L327" s="482"/>
      <c r="M327" s="387"/>
      <c r="N327" s="388"/>
      <c r="O327" s="395"/>
      <c r="P327" s="372"/>
      <c r="Q327" s="371"/>
    </row>
    <row r="328" customFormat="false" ht="12.75" hidden="false" customHeight="false" outlineLevel="0" collapsed="false">
      <c r="A328" s="475"/>
      <c r="B328" s="333"/>
      <c r="C328" s="333"/>
      <c r="D328" s="476"/>
      <c r="E328" s="477"/>
      <c r="F328" s="478"/>
      <c r="G328" s="479"/>
      <c r="H328" s="480"/>
      <c r="I328" s="480"/>
      <c r="J328" s="481"/>
      <c r="K328" s="481"/>
      <c r="L328" s="482"/>
      <c r="M328" s="387"/>
      <c r="N328" s="388"/>
      <c r="O328" s="395"/>
      <c r="P328" s="372"/>
      <c r="Q328" s="371"/>
    </row>
    <row r="329" customFormat="false" ht="12.75" hidden="false" customHeight="false" outlineLevel="0" collapsed="false">
      <c r="A329" s="475"/>
      <c r="B329" s="333"/>
      <c r="C329" s="333"/>
      <c r="D329" s="476"/>
      <c r="E329" s="477"/>
      <c r="F329" s="478"/>
      <c r="G329" s="479"/>
      <c r="H329" s="480"/>
      <c r="I329" s="480"/>
      <c r="J329" s="481"/>
      <c r="K329" s="481"/>
      <c r="L329" s="482"/>
      <c r="M329" s="387"/>
      <c r="N329" s="388"/>
      <c r="O329" s="395"/>
      <c r="P329" s="372"/>
      <c r="Q329" s="371"/>
    </row>
    <row r="330" customFormat="false" ht="12.75" hidden="false" customHeight="false" outlineLevel="0" collapsed="false">
      <c r="A330" s="475"/>
      <c r="B330" s="333"/>
      <c r="C330" s="333"/>
      <c r="D330" s="476"/>
      <c r="E330" s="477"/>
      <c r="F330" s="478"/>
      <c r="G330" s="479"/>
      <c r="H330" s="480"/>
      <c r="I330" s="480"/>
      <c r="J330" s="481"/>
      <c r="K330" s="481"/>
      <c r="L330" s="482"/>
      <c r="M330" s="387"/>
      <c r="N330" s="388"/>
      <c r="O330" s="395"/>
      <c r="P330" s="372"/>
      <c r="Q330" s="371"/>
    </row>
    <row r="331" customFormat="false" ht="12.75" hidden="false" customHeight="false" outlineLevel="0" collapsed="false">
      <c r="A331" s="475"/>
      <c r="B331" s="333"/>
      <c r="C331" s="333"/>
      <c r="D331" s="476"/>
      <c r="E331" s="477"/>
      <c r="F331" s="478"/>
      <c r="G331" s="479"/>
      <c r="H331" s="480"/>
      <c r="I331" s="480"/>
      <c r="J331" s="481"/>
      <c r="K331" s="481"/>
      <c r="L331" s="482"/>
      <c r="M331" s="387"/>
      <c r="N331" s="388"/>
      <c r="O331" s="395"/>
      <c r="P331" s="372"/>
      <c r="Q331" s="371"/>
    </row>
    <row r="332" customFormat="false" ht="12.75" hidden="false" customHeight="false" outlineLevel="0" collapsed="false">
      <c r="A332" s="475"/>
      <c r="B332" s="333"/>
      <c r="C332" s="333"/>
      <c r="D332" s="476"/>
      <c r="E332" s="477"/>
      <c r="F332" s="478"/>
      <c r="G332" s="479"/>
      <c r="H332" s="480"/>
      <c r="I332" s="480"/>
      <c r="J332" s="481"/>
      <c r="K332" s="481"/>
      <c r="L332" s="482"/>
      <c r="M332" s="387"/>
      <c r="N332" s="388"/>
      <c r="O332" s="395"/>
      <c r="P332" s="372"/>
      <c r="Q332" s="371"/>
    </row>
    <row r="333" customFormat="false" ht="12.75" hidden="false" customHeight="false" outlineLevel="0" collapsed="false">
      <c r="A333" s="475"/>
      <c r="B333" s="333"/>
      <c r="C333" s="333"/>
      <c r="D333" s="476"/>
      <c r="E333" s="477"/>
      <c r="F333" s="478"/>
      <c r="G333" s="479"/>
      <c r="H333" s="480"/>
      <c r="I333" s="480"/>
      <c r="J333" s="481"/>
      <c r="K333" s="481"/>
      <c r="L333" s="482"/>
      <c r="M333" s="387"/>
      <c r="N333" s="388"/>
      <c r="O333" s="395"/>
      <c r="P333" s="372"/>
      <c r="Q333" s="371"/>
    </row>
    <row r="334" customFormat="false" ht="12.75" hidden="false" customHeight="false" outlineLevel="0" collapsed="false">
      <c r="A334" s="475"/>
      <c r="B334" s="333"/>
      <c r="C334" s="333"/>
      <c r="D334" s="476"/>
      <c r="E334" s="477"/>
      <c r="F334" s="478"/>
      <c r="G334" s="479"/>
      <c r="H334" s="480"/>
      <c r="I334" s="480"/>
      <c r="J334" s="481"/>
      <c r="K334" s="481"/>
      <c r="L334" s="482"/>
      <c r="M334" s="387"/>
      <c r="N334" s="388"/>
      <c r="O334" s="395"/>
      <c r="P334" s="372"/>
      <c r="Q334" s="371"/>
    </row>
    <row r="335" customFormat="false" ht="12.75" hidden="false" customHeight="false" outlineLevel="0" collapsed="false">
      <c r="A335" s="475"/>
      <c r="B335" s="333"/>
      <c r="C335" s="333"/>
      <c r="D335" s="476"/>
      <c r="E335" s="477"/>
      <c r="F335" s="478"/>
      <c r="G335" s="479"/>
      <c r="H335" s="480"/>
      <c r="I335" s="480"/>
      <c r="J335" s="481"/>
      <c r="K335" s="481"/>
      <c r="L335" s="482"/>
      <c r="M335" s="387"/>
      <c r="N335" s="388"/>
      <c r="O335" s="395"/>
      <c r="P335" s="372"/>
      <c r="Q335" s="371"/>
    </row>
    <row r="336" customFormat="false" ht="12.75" hidden="false" customHeight="false" outlineLevel="0" collapsed="false">
      <c r="A336" s="475"/>
      <c r="B336" s="333"/>
      <c r="C336" s="333"/>
      <c r="D336" s="476"/>
      <c r="E336" s="477"/>
      <c r="F336" s="478"/>
      <c r="G336" s="479"/>
      <c r="H336" s="480"/>
      <c r="I336" s="480"/>
      <c r="J336" s="481"/>
      <c r="K336" s="481"/>
      <c r="L336" s="482"/>
      <c r="M336" s="387"/>
      <c r="N336" s="388"/>
      <c r="O336" s="395"/>
      <c r="P336" s="372"/>
      <c r="Q336" s="371"/>
    </row>
    <row r="337" customFormat="false" ht="12.75" hidden="false" customHeight="false" outlineLevel="0" collapsed="false">
      <c r="A337" s="475"/>
      <c r="B337" s="333"/>
      <c r="C337" s="333"/>
      <c r="D337" s="476"/>
      <c r="E337" s="477"/>
      <c r="F337" s="478"/>
      <c r="G337" s="479"/>
      <c r="H337" s="480"/>
      <c r="I337" s="480"/>
      <c r="J337" s="481"/>
      <c r="K337" s="481"/>
      <c r="L337" s="482"/>
      <c r="M337" s="387"/>
      <c r="N337" s="388"/>
      <c r="O337" s="395"/>
      <c r="P337" s="372"/>
      <c r="Q337" s="371"/>
    </row>
    <row r="338" customFormat="false" ht="12.75" hidden="false" customHeight="false" outlineLevel="0" collapsed="false">
      <c r="A338" s="475"/>
      <c r="B338" s="333"/>
      <c r="C338" s="333"/>
      <c r="D338" s="476"/>
      <c r="E338" s="477"/>
      <c r="F338" s="478"/>
      <c r="G338" s="479"/>
      <c r="H338" s="480"/>
      <c r="I338" s="480"/>
      <c r="J338" s="481"/>
      <c r="K338" s="481"/>
      <c r="L338" s="482"/>
      <c r="M338" s="387"/>
      <c r="N338" s="388"/>
      <c r="O338" s="395"/>
      <c r="P338" s="372"/>
      <c r="Q338" s="371"/>
    </row>
    <row r="339" customFormat="false" ht="12.75" hidden="false" customHeight="false" outlineLevel="0" collapsed="false">
      <c r="A339" s="475"/>
      <c r="B339" s="333"/>
      <c r="C339" s="333"/>
      <c r="D339" s="476"/>
      <c r="E339" s="477"/>
      <c r="F339" s="478"/>
      <c r="G339" s="479"/>
      <c r="H339" s="480"/>
      <c r="I339" s="480"/>
      <c r="J339" s="481"/>
      <c r="K339" s="481"/>
      <c r="L339" s="482"/>
      <c r="M339" s="387"/>
      <c r="N339" s="388"/>
      <c r="O339" s="395"/>
      <c r="P339" s="372"/>
      <c r="Q339" s="371"/>
    </row>
    <row r="340" customFormat="false" ht="12.75" hidden="false" customHeight="false" outlineLevel="0" collapsed="false">
      <c r="A340" s="475"/>
      <c r="B340" s="333"/>
      <c r="C340" s="333"/>
      <c r="D340" s="476"/>
      <c r="E340" s="477"/>
      <c r="F340" s="478"/>
      <c r="G340" s="479"/>
      <c r="H340" s="480"/>
      <c r="I340" s="480"/>
      <c r="J340" s="481"/>
      <c r="K340" s="481"/>
      <c r="L340" s="482"/>
      <c r="M340" s="387"/>
      <c r="N340" s="388"/>
      <c r="O340" s="395"/>
      <c r="P340" s="372"/>
      <c r="Q340" s="371"/>
    </row>
    <row r="341" customFormat="false" ht="12.75" hidden="false" customHeight="false" outlineLevel="0" collapsed="false">
      <c r="A341" s="475"/>
      <c r="B341" s="333"/>
      <c r="C341" s="333"/>
      <c r="D341" s="476"/>
      <c r="E341" s="477"/>
      <c r="F341" s="478"/>
      <c r="G341" s="479"/>
      <c r="H341" s="480"/>
      <c r="I341" s="480"/>
      <c r="J341" s="481"/>
      <c r="K341" s="481"/>
      <c r="L341" s="482"/>
      <c r="M341" s="387"/>
      <c r="N341" s="388"/>
      <c r="O341" s="395"/>
      <c r="P341" s="372"/>
      <c r="Q341" s="371"/>
    </row>
    <row r="342" customFormat="false" ht="12.75" hidden="false" customHeight="false" outlineLevel="0" collapsed="false">
      <c r="A342" s="475"/>
      <c r="B342" s="333"/>
      <c r="C342" s="333"/>
      <c r="D342" s="476"/>
      <c r="E342" s="477"/>
      <c r="F342" s="478"/>
      <c r="G342" s="479"/>
      <c r="H342" s="480"/>
      <c r="I342" s="480"/>
      <c r="J342" s="481"/>
      <c r="K342" s="481"/>
      <c r="L342" s="482"/>
      <c r="M342" s="387"/>
      <c r="N342" s="388"/>
      <c r="O342" s="395"/>
      <c r="P342" s="372"/>
      <c r="Q342" s="371"/>
    </row>
    <row r="343" customFormat="false" ht="12.75" hidden="false" customHeight="false" outlineLevel="0" collapsed="false">
      <c r="A343" s="475"/>
      <c r="B343" s="333"/>
      <c r="C343" s="333"/>
      <c r="D343" s="476"/>
      <c r="E343" s="477"/>
      <c r="F343" s="478"/>
      <c r="G343" s="479"/>
      <c r="H343" s="480"/>
      <c r="I343" s="480"/>
      <c r="J343" s="481"/>
      <c r="K343" s="481"/>
      <c r="L343" s="482"/>
      <c r="M343" s="387"/>
      <c r="N343" s="388"/>
      <c r="O343" s="395"/>
      <c r="P343" s="372"/>
      <c r="Q343" s="371"/>
    </row>
    <row r="344" customFormat="false" ht="12.75" hidden="false" customHeight="false" outlineLevel="0" collapsed="false">
      <c r="A344" s="475"/>
      <c r="B344" s="333"/>
      <c r="C344" s="333"/>
      <c r="D344" s="476"/>
      <c r="E344" s="477"/>
      <c r="F344" s="478"/>
      <c r="G344" s="479"/>
      <c r="H344" s="480"/>
      <c r="I344" s="480"/>
      <c r="J344" s="481"/>
      <c r="K344" s="481"/>
      <c r="L344" s="482"/>
      <c r="M344" s="387"/>
      <c r="N344" s="388"/>
      <c r="O344" s="395"/>
      <c r="P344" s="372"/>
      <c r="Q344" s="371"/>
    </row>
    <row r="345" customFormat="false" ht="12.75" hidden="false" customHeight="false" outlineLevel="0" collapsed="false">
      <c r="A345" s="475"/>
      <c r="B345" s="333"/>
      <c r="C345" s="333"/>
      <c r="D345" s="476"/>
      <c r="E345" s="477"/>
      <c r="F345" s="478"/>
      <c r="G345" s="479"/>
      <c r="H345" s="480"/>
      <c r="I345" s="480"/>
      <c r="J345" s="481"/>
      <c r="K345" s="481"/>
      <c r="L345" s="482"/>
      <c r="M345" s="387"/>
      <c r="N345" s="388"/>
      <c r="O345" s="395"/>
      <c r="P345" s="372"/>
      <c r="Q345" s="371"/>
    </row>
    <row r="346" customFormat="false" ht="12.75" hidden="false" customHeight="false" outlineLevel="0" collapsed="false">
      <c r="A346" s="475"/>
      <c r="B346" s="333"/>
      <c r="C346" s="333"/>
      <c r="D346" s="476"/>
      <c r="E346" s="477"/>
      <c r="F346" s="478"/>
      <c r="G346" s="479"/>
      <c r="H346" s="480"/>
      <c r="I346" s="480"/>
      <c r="J346" s="481"/>
      <c r="K346" s="481"/>
      <c r="L346" s="482"/>
      <c r="M346" s="387"/>
      <c r="N346" s="388"/>
      <c r="O346" s="395"/>
      <c r="P346" s="372"/>
      <c r="Q346" s="371"/>
    </row>
    <row r="347" customFormat="false" ht="12.75" hidden="false" customHeight="false" outlineLevel="0" collapsed="false">
      <c r="A347" s="475"/>
      <c r="B347" s="333"/>
      <c r="C347" s="333"/>
      <c r="D347" s="476"/>
      <c r="E347" s="477"/>
      <c r="F347" s="478"/>
      <c r="G347" s="479"/>
      <c r="H347" s="480"/>
      <c r="I347" s="480"/>
      <c r="J347" s="481"/>
      <c r="K347" s="481"/>
      <c r="L347" s="482"/>
      <c r="M347" s="387"/>
      <c r="N347" s="388"/>
      <c r="O347" s="395"/>
      <c r="P347" s="372"/>
      <c r="Q347" s="371"/>
    </row>
    <row r="348" customFormat="false" ht="12.75" hidden="false" customHeight="false" outlineLevel="0" collapsed="false">
      <c r="A348" s="475"/>
      <c r="B348" s="333"/>
      <c r="C348" s="333"/>
      <c r="D348" s="476"/>
      <c r="E348" s="477"/>
      <c r="F348" s="478"/>
      <c r="G348" s="479"/>
      <c r="H348" s="480"/>
      <c r="I348" s="480"/>
      <c r="J348" s="481"/>
      <c r="K348" s="481"/>
      <c r="L348" s="482"/>
      <c r="M348" s="387"/>
      <c r="N348" s="388"/>
      <c r="O348" s="395"/>
      <c r="P348" s="372"/>
      <c r="Q348" s="371"/>
    </row>
    <row r="349" customFormat="false" ht="12.75" hidden="false" customHeight="false" outlineLevel="0" collapsed="false">
      <c r="A349" s="475"/>
      <c r="B349" s="333"/>
      <c r="C349" s="333"/>
      <c r="D349" s="476"/>
      <c r="E349" s="477"/>
      <c r="F349" s="478"/>
      <c r="G349" s="479"/>
      <c r="H349" s="480"/>
      <c r="I349" s="480"/>
      <c r="J349" s="481"/>
      <c r="K349" s="481"/>
      <c r="L349" s="482"/>
      <c r="M349" s="387"/>
      <c r="N349" s="388"/>
      <c r="O349" s="395"/>
      <c r="P349" s="372"/>
      <c r="Q349" s="371"/>
    </row>
    <row r="350" customFormat="false" ht="12.75" hidden="false" customHeight="false" outlineLevel="0" collapsed="false">
      <c r="A350" s="475"/>
      <c r="B350" s="333"/>
      <c r="C350" s="333"/>
      <c r="D350" s="476"/>
      <c r="E350" s="477"/>
      <c r="F350" s="478"/>
      <c r="G350" s="479"/>
      <c r="H350" s="480"/>
      <c r="I350" s="480"/>
      <c r="J350" s="481"/>
      <c r="K350" s="481"/>
      <c r="L350" s="482"/>
      <c r="M350" s="387"/>
      <c r="N350" s="388"/>
      <c r="O350" s="395"/>
      <c r="P350" s="372"/>
      <c r="Q350" s="371"/>
    </row>
    <row r="351" customFormat="false" ht="12.75" hidden="false" customHeight="false" outlineLevel="0" collapsed="false">
      <c r="A351" s="475"/>
      <c r="B351" s="333"/>
      <c r="C351" s="333"/>
      <c r="D351" s="476"/>
      <c r="E351" s="477"/>
      <c r="F351" s="478"/>
      <c r="G351" s="479"/>
      <c r="H351" s="480"/>
      <c r="I351" s="480"/>
      <c r="J351" s="481"/>
      <c r="K351" s="481"/>
      <c r="L351" s="482"/>
      <c r="M351" s="387"/>
      <c r="N351" s="388"/>
      <c r="O351" s="395"/>
      <c r="P351" s="372"/>
      <c r="Q351" s="371"/>
    </row>
    <row r="352" customFormat="false" ht="12.75" hidden="false" customHeight="false" outlineLevel="0" collapsed="false">
      <c r="A352" s="475"/>
      <c r="B352" s="333"/>
      <c r="C352" s="333"/>
      <c r="D352" s="476"/>
      <c r="E352" s="477"/>
      <c r="F352" s="478"/>
      <c r="G352" s="479"/>
      <c r="H352" s="480"/>
      <c r="I352" s="480"/>
      <c r="J352" s="481"/>
      <c r="K352" s="481"/>
      <c r="L352" s="482"/>
      <c r="M352" s="387"/>
      <c r="N352" s="388"/>
      <c r="O352" s="395"/>
      <c r="P352" s="372"/>
      <c r="Q352" s="371"/>
    </row>
    <row r="353" customFormat="false" ht="12.75" hidden="false" customHeight="false" outlineLevel="0" collapsed="false">
      <c r="A353" s="475"/>
      <c r="B353" s="333"/>
      <c r="C353" s="333"/>
      <c r="D353" s="476"/>
      <c r="E353" s="477"/>
      <c r="F353" s="478"/>
      <c r="G353" s="479"/>
      <c r="H353" s="480"/>
      <c r="I353" s="480"/>
      <c r="J353" s="481"/>
      <c r="K353" s="481"/>
      <c r="L353" s="482"/>
      <c r="M353" s="387"/>
      <c r="N353" s="388"/>
      <c r="O353" s="395"/>
      <c r="P353" s="372"/>
      <c r="Q353" s="371"/>
    </row>
    <row r="354" customFormat="false" ht="12.75" hidden="false" customHeight="false" outlineLevel="0" collapsed="false">
      <c r="A354" s="475"/>
      <c r="B354" s="333"/>
      <c r="C354" s="333"/>
      <c r="D354" s="476"/>
      <c r="E354" s="477"/>
      <c r="F354" s="478"/>
      <c r="G354" s="479"/>
      <c r="H354" s="480"/>
      <c r="I354" s="480"/>
      <c r="J354" s="481"/>
      <c r="K354" s="481"/>
      <c r="L354" s="482"/>
      <c r="M354" s="387"/>
      <c r="N354" s="388"/>
      <c r="O354" s="395"/>
      <c r="P354" s="372"/>
      <c r="Q354" s="371"/>
    </row>
    <row r="355" customFormat="false" ht="12.75" hidden="false" customHeight="false" outlineLevel="0" collapsed="false">
      <c r="A355" s="475"/>
      <c r="B355" s="333"/>
      <c r="C355" s="333"/>
      <c r="D355" s="476"/>
      <c r="E355" s="477"/>
      <c r="F355" s="478"/>
      <c r="G355" s="479"/>
      <c r="H355" s="480"/>
      <c r="I355" s="480"/>
      <c r="J355" s="481"/>
      <c r="K355" s="481"/>
      <c r="L355" s="482"/>
      <c r="M355" s="387"/>
      <c r="N355" s="388"/>
      <c r="O355" s="395"/>
      <c r="P355" s="372"/>
      <c r="Q355" s="371"/>
    </row>
    <row r="356" customFormat="false" ht="12.75" hidden="false" customHeight="false" outlineLevel="0" collapsed="false">
      <c r="A356" s="475"/>
      <c r="B356" s="333"/>
      <c r="C356" s="333"/>
      <c r="D356" s="476"/>
      <c r="E356" s="477"/>
      <c r="F356" s="478"/>
      <c r="G356" s="479"/>
      <c r="H356" s="480"/>
      <c r="I356" s="480"/>
      <c r="J356" s="481"/>
      <c r="K356" s="481"/>
      <c r="L356" s="482"/>
      <c r="M356" s="387"/>
      <c r="N356" s="388"/>
      <c r="O356" s="395"/>
      <c r="P356" s="372"/>
      <c r="Q356" s="371"/>
    </row>
    <row r="357" customFormat="false" ht="12.75" hidden="false" customHeight="false" outlineLevel="0" collapsed="false">
      <c r="A357" s="475"/>
      <c r="B357" s="333"/>
      <c r="C357" s="333"/>
      <c r="D357" s="476"/>
      <c r="E357" s="477"/>
      <c r="F357" s="478"/>
      <c r="G357" s="479"/>
      <c r="H357" s="480"/>
      <c r="I357" s="480"/>
      <c r="J357" s="481"/>
      <c r="K357" s="481"/>
      <c r="L357" s="482"/>
      <c r="M357" s="387"/>
      <c r="N357" s="388"/>
      <c r="O357" s="395"/>
      <c r="P357" s="372"/>
      <c r="Q357" s="371"/>
    </row>
    <row r="358" customFormat="false" ht="12.75" hidden="false" customHeight="false" outlineLevel="0" collapsed="false">
      <c r="A358" s="475"/>
      <c r="B358" s="333"/>
      <c r="C358" s="333"/>
      <c r="D358" s="476"/>
      <c r="E358" s="477"/>
      <c r="F358" s="478"/>
      <c r="G358" s="479"/>
      <c r="H358" s="480"/>
      <c r="I358" s="480"/>
      <c r="J358" s="481"/>
      <c r="K358" s="481"/>
      <c r="L358" s="482"/>
      <c r="M358" s="387"/>
      <c r="N358" s="388"/>
      <c r="O358" s="395"/>
      <c r="P358" s="372"/>
      <c r="Q358" s="371"/>
    </row>
    <row r="359" customFormat="false" ht="12.75" hidden="false" customHeight="false" outlineLevel="0" collapsed="false">
      <c r="A359" s="475"/>
      <c r="B359" s="333"/>
      <c r="C359" s="333"/>
      <c r="D359" s="476"/>
      <c r="E359" s="477"/>
      <c r="F359" s="478"/>
      <c r="G359" s="479"/>
      <c r="H359" s="480"/>
      <c r="I359" s="480"/>
      <c r="J359" s="481"/>
      <c r="K359" s="481"/>
      <c r="L359" s="482"/>
      <c r="M359" s="387"/>
      <c r="N359" s="388"/>
      <c r="O359" s="395"/>
      <c r="P359" s="372"/>
      <c r="Q359" s="371"/>
    </row>
    <row r="360" customFormat="false" ht="12.75" hidden="false" customHeight="false" outlineLevel="0" collapsed="false">
      <c r="A360" s="475"/>
      <c r="B360" s="333"/>
      <c r="C360" s="333"/>
      <c r="D360" s="476"/>
      <c r="E360" s="477"/>
      <c r="F360" s="478"/>
      <c r="G360" s="479"/>
      <c r="H360" s="480"/>
      <c r="I360" s="480"/>
      <c r="J360" s="481"/>
      <c r="K360" s="481"/>
      <c r="L360" s="482"/>
      <c r="M360" s="387"/>
      <c r="N360" s="388"/>
      <c r="O360" s="395"/>
      <c r="P360" s="372"/>
      <c r="Q360" s="371"/>
    </row>
    <row r="361" customFormat="false" ht="12.75" hidden="false" customHeight="false" outlineLevel="0" collapsed="false">
      <c r="A361" s="475"/>
      <c r="B361" s="333"/>
      <c r="C361" s="333"/>
      <c r="D361" s="476"/>
      <c r="E361" s="477"/>
      <c r="F361" s="478"/>
      <c r="G361" s="479"/>
      <c r="H361" s="480"/>
      <c r="I361" s="480"/>
      <c r="J361" s="481"/>
      <c r="K361" s="481"/>
      <c r="L361" s="482"/>
      <c r="M361" s="387"/>
      <c r="N361" s="388"/>
      <c r="O361" s="395"/>
      <c r="P361" s="372"/>
      <c r="Q361" s="371"/>
    </row>
    <row r="362" customFormat="false" ht="12.75" hidden="false" customHeight="false" outlineLevel="0" collapsed="false">
      <c r="A362" s="475"/>
      <c r="B362" s="333"/>
      <c r="C362" s="333"/>
      <c r="D362" s="476"/>
      <c r="E362" s="477"/>
      <c r="F362" s="478"/>
      <c r="G362" s="479"/>
      <c r="H362" s="480"/>
      <c r="I362" s="480"/>
      <c r="J362" s="481"/>
      <c r="K362" s="481"/>
      <c r="L362" s="482"/>
      <c r="M362" s="387"/>
      <c r="N362" s="388"/>
      <c r="O362" s="395"/>
      <c r="P362" s="372"/>
      <c r="Q362" s="371"/>
    </row>
    <row r="363" customFormat="false" ht="12.75" hidden="false" customHeight="false" outlineLevel="0" collapsed="false">
      <c r="A363" s="475"/>
      <c r="B363" s="333"/>
      <c r="C363" s="333"/>
      <c r="D363" s="476"/>
      <c r="E363" s="477"/>
      <c r="F363" s="478"/>
      <c r="G363" s="479"/>
      <c r="H363" s="480"/>
      <c r="I363" s="480"/>
      <c r="J363" s="481"/>
      <c r="K363" s="481"/>
      <c r="L363" s="482"/>
      <c r="M363" s="387"/>
      <c r="N363" s="388"/>
      <c r="O363" s="395"/>
      <c r="P363" s="372"/>
      <c r="Q363" s="371"/>
    </row>
    <row r="364" customFormat="false" ht="12.75" hidden="false" customHeight="false" outlineLevel="0" collapsed="false">
      <c r="A364" s="475"/>
      <c r="B364" s="333"/>
      <c r="C364" s="333"/>
      <c r="D364" s="476"/>
      <c r="E364" s="477"/>
      <c r="F364" s="478"/>
      <c r="G364" s="479"/>
      <c r="H364" s="480"/>
      <c r="I364" s="480"/>
      <c r="J364" s="481"/>
      <c r="K364" s="481"/>
      <c r="L364" s="482"/>
      <c r="M364" s="387"/>
      <c r="N364" s="388"/>
      <c r="O364" s="395"/>
      <c r="P364" s="372"/>
      <c r="Q364" s="371"/>
    </row>
    <row r="365" customFormat="false" ht="12.75" hidden="false" customHeight="false" outlineLevel="0" collapsed="false">
      <c r="A365" s="475"/>
      <c r="B365" s="333"/>
      <c r="C365" s="333"/>
      <c r="D365" s="476"/>
      <c r="E365" s="477"/>
      <c r="F365" s="478"/>
      <c r="G365" s="479"/>
      <c r="H365" s="480"/>
      <c r="I365" s="480"/>
      <c r="J365" s="481"/>
      <c r="K365" s="481"/>
      <c r="L365" s="482"/>
      <c r="M365" s="387"/>
      <c r="N365" s="388"/>
      <c r="O365" s="395"/>
      <c r="P365" s="372"/>
      <c r="Q365" s="371"/>
    </row>
    <row r="366" customFormat="false" ht="12.75" hidden="false" customHeight="false" outlineLevel="0" collapsed="false">
      <c r="A366" s="475"/>
      <c r="B366" s="333"/>
      <c r="C366" s="333"/>
      <c r="D366" s="476"/>
      <c r="E366" s="477"/>
      <c r="F366" s="478"/>
      <c r="G366" s="479"/>
      <c r="H366" s="480"/>
      <c r="I366" s="480"/>
      <c r="J366" s="481"/>
      <c r="K366" s="481"/>
      <c r="L366" s="482"/>
      <c r="M366" s="387"/>
      <c r="N366" s="388"/>
      <c r="O366" s="395"/>
      <c r="P366" s="372"/>
      <c r="Q366" s="371"/>
    </row>
    <row r="367" customFormat="false" ht="12.75" hidden="false" customHeight="false" outlineLevel="0" collapsed="false">
      <c r="A367" s="475"/>
      <c r="B367" s="333"/>
      <c r="C367" s="333"/>
      <c r="D367" s="476"/>
      <c r="E367" s="477"/>
      <c r="F367" s="478"/>
      <c r="G367" s="479"/>
      <c r="H367" s="480"/>
      <c r="I367" s="480"/>
      <c r="J367" s="481"/>
      <c r="K367" s="481"/>
      <c r="L367" s="482"/>
      <c r="M367" s="387"/>
      <c r="N367" s="388"/>
      <c r="O367" s="395"/>
      <c r="P367" s="372"/>
      <c r="Q367" s="371"/>
    </row>
    <row r="368" customFormat="false" ht="12.75" hidden="false" customHeight="false" outlineLevel="0" collapsed="false">
      <c r="A368" s="475"/>
      <c r="B368" s="333"/>
      <c r="C368" s="333"/>
      <c r="D368" s="476"/>
      <c r="E368" s="477"/>
      <c r="F368" s="478"/>
      <c r="G368" s="479"/>
      <c r="H368" s="480"/>
      <c r="I368" s="480"/>
      <c r="J368" s="481"/>
      <c r="K368" s="481"/>
      <c r="L368" s="482"/>
      <c r="M368" s="387"/>
      <c r="N368" s="388"/>
      <c r="O368" s="395"/>
      <c r="P368" s="372"/>
      <c r="Q368" s="371"/>
    </row>
    <row r="369" customFormat="false" ht="12.75" hidden="false" customHeight="false" outlineLevel="0" collapsed="false">
      <c r="A369" s="475"/>
      <c r="B369" s="333"/>
      <c r="C369" s="333"/>
      <c r="D369" s="476"/>
      <c r="E369" s="477"/>
      <c r="F369" s="478"/>
      <c r="G369" s="479"/>
      <c r="H369" s="480"/>
      <c r="I369" s="480"/>
      <c r="J369" s="481"/>
      <c r="K369" s="481"/>
      <c r="L369" s="482"/>
      <c r="M369" s="387"/>
      <c r="N369" s="388"/>
      <c r="O369" s="395"/>
      <c r="P369" s="372"/>
      <c r="Q369" s="371"/>
    </row>
    <row r="370" customFormat="false" ht="12.75" hidden="false" customHeight="false" outlineLevel="0" collapsed="false">
      <c r="A370" s="475"/>
      <c r="B370" s="333"/>
      <c r="C370" s="333"/>
      <c r="D370" s="476"/>
      <c r="E370" s="477"/>
      <c r="F370" s="478"/>
      <c r="G370" s="479"/>
      <c r="H370" s="480"/>
      <c r="I370" s="480"/>
      <c r="J370" s="481"/>
      <c r="K370" s="481"/>
      <c r="L370" s="482"/>
      <c r="M370" s="387"/>
      <c r="N370" s="388"/>
      <c r="O370" s="395"/>
      <c r="P370" s="372"/>
      <c r="Q370" s="371"/>
    </row>
    <row r="371" customFormat="false" ht="12.75" hidden="false" customHeight="false" outlineLevel="0" collapsed="false">
      <c r="A371" s="475"/>
      <c r="B371" s="333"/>
      <c r="C371" s="333"/>
      <c r="D371" s="476"/>
      <c r="E371" s="477"/>
      <c r="F371" s="478"/>
      <c r="G371" s="479"/>
      <c r="H371" s="480"/>
      <c r="I371" s="480"/>
      <c r="J371" s="481"/>
      <c r="K371" s="481"/>
      <c r="L371" s="482"/>
      <c r="M371" s="387"/>
      <c r="N371" s="388"/>
      <c r="O371" s="395"/>
      <c r="P371" s="372"/>
      <c r="Q371" s="371"/>
    </row>
    <row r="372" customFormat="false" ht="12.75" hidden="false" customHeight="false" outlineLevel="0" collapsed="false">
      <c r="A372" s="475"/>
      <c r="B372" s="333"/>
      <c r="C372" s="333"/>
      <c r="D372" s="476"/>
      <c r="E372" s="477"/>
      <c r="F372" s="478"/>
      <c r="G372" s="479"/>
      <c r="H372" s="480"/>
      <c r="I372" s="480"/>
      <c r="J372" s="481"/>
      <c r="K372" s="481"/>
      <c r="L372" s="482"/>
      <c r="M372" s="387"/>
      <c r="N372" s="388"/>
      <c r="O372" s="395"/>
      <c r="P372" s="372"/>
      <c r="Q372" s="371"/>
    </row>
    <row r="373" customFormat="false" ht="12.75" hidden="false" customHeight="false" outlineLevel="0" collapsed="false">
      <c r="A373" s="475"/>
      <c r="B373" s="333"/>
      <c r="C373" s="333"/>
      <c r="D373" s="476"/>
      <c r="E373" s="477"/>
      <c r="F373" s="478"/>
      <c r="G373" s="479"/>
      <c r="H373" s="480"/>
      <c r="I373" s="480"/>
      <c r="J373" s="481"/>
      <c r="K373" s="481"/>
      <c r="L373" s="482"/>
      <c r="M373" s="387"/>
      <c r="N373" s="388"/>
      <c r="O373" s="395"/>
      <c r="P373" s="372"/>
      <c r="Q373" s="371"/>
    </row>
    <row r="374" customFormat="false" ht="12.75" hidden="false" customHeight="false" outlineLevel="0" collapsed="false">
      <c r="A374" s="475"/>
      <c r="B374" s="333"/>
      <c r="C374" s="333"/>
      <c r="D374" s="476"/>
      <c r="E374" s="477"/>
      <c r="F374" s="478"/>
      <c r="G374" s="479"/>
      <c r="H374" s="480"/>
      <c r="I374" s="480"/>
      <c r="J374" s="481"/>
      <c r="K374" s="481"/>
      <c r="L374" s="482"/>
      <c r="M374" s="387"/>
      <c r="N374" s="388"/>
      <c r="O374" s="395"/>
      <c r="P374" s="372"/>
      <c r="Q374" s="371"/>
    </row>
    <row r="375" customFormat="false" ht="12.75" hidden="false" customHeight="false" outlineLevel="0" collapsed="false">
      <c r="A375" s="475"/>
      <c r="B375" s="333"/>
      <c r="C375" s="333"/>
      <c r="D375" s="476"/>
      <c r="E375" s="477"/>
      <c r="F375" s="478"/>
      <c r="G375" s="479"/>
      <c r="H375" s="480"/>
      <c r="I375" s="480"/>
      <c r="J375" s="481"/>
      <c r="K375" s="481"/>
      <c r="L375" s="482"/>
      <c r="M375" s="387"/>
      <c r="N375" s="388"/>
      <c r="O375" s="395"/>
      <c r="P375" s="372"/>
      <c r="Q375" s="371"/>
    </row>
    <row r="376" customFormat="false" ht="12.75" hidden="false" customHeight="false" outlineLevel="0" collapsed="false">
      <c r="A376" s="475"/>
      <c r="B376" s="333"/>
      <c r="C376" s="333"/>
      <c r="D376" s="476"/>
      <c r="E376" s="477"/>
      <c r="F376" s="478"/>
      <c r="G376" s="479"/>
      <c r="H376" s="480"/>
      <c r="I376" s="480"/>
      <c r="J376" s="481"/>
      <c r="K376" s="481"/>
      <c r="L376" s="482"/>
      <c r="M376" s="387"/>
      <c r="N376" s="388"/>
      <c r="O376" s="395"/>
      <c r="P376" s="372"/>
      <c r="Q376" s="371"/>
    </row>
    <row r="377" customFormat="false" ht="12.75" hidden="false" customHeight="false" outlineLevel="0" collapsed="false">
      <c r="A377" s="475"/>
      <c r="B377" s="333"/>
      <c r="C377" s="333"/>
      <c r="D377" s="476"/>
      <c r="E377" s="477"/>
      <c r="F377" s="478"/>
      <c r="G377" s="479"/>
      <c r="H377" s="480"/>
      <c r="I377" s="480"/>
      <c r="J377" s="481"/>
      <c r="K377" s="481"/>
      <c r="L377" s="482"/>
      <c r="M377" s="387"/>
      <c r="N377" s="388"/>
      <c r="O377" s="395"/>
      <c r="P377" s="372"/>
      <c r="Q377" s="371"/>
    </row>
    <row r="378" customFormat="false" ht="12.75" hidden="false" customHeight="false" outlineLevel="0" collapsed="false">
      <c r="A378" s="475"/>
      <c r="B378" s="333"/>
      <c r="C378" s="333"/>
      <c r="D378" s="476"/>
      <c r="E378" s="477"/>
      <c r="F378" s="478"/>
      <c r="G378" s="479"/>
      <c r="H378" s="480"/>
      <c r="I378" s="480"/>
      <c r="J378" s="481"/>
      <c r="K378" s="481"/>
      <c r="L378" s="482"/>
      <c r="M378" s="387"/>
      <c r="N378" s="388"/>
      <c r="O378" s="395"/>
      <c r="P378" s="372"/>
      <c r="Q378" s="371"/>
    </row>
    <row r="379" customFormat="false" ht="12.75" hidden="false" customHeight="false" outlineLevel="0" collapsed="false">
      <c r="A379" s="475"/>
      <c r="B379" s="333"/>
      <c r="C379" s="333"/>
      <c r="D379" s="476"/>
      <c r="E379" s="477"/>
      <c r="F379" s="478"/>
      <c r="G379" s="479"/>
      <c r="H379" s="480"/>
      <c r="I379" s="480"/>
      <c r="J379" s="481"/>
      <c r="K379" s="481"/>
      <c r="L379" s="482"/>
      <c r="M379" s="387"/>
      <c r="N379" s="388"/>
      <c r="O379" s="395"/>
      <c r="P379" s="372"/>
      <c r="Q379" s="371"/>
    </row>
    <row r="380" customFormat="false" ht="12.75" hidden="false" customHeight="false" outlineLevel="0" collapsed="false">
      <c r="A380" s="475"/>
      <c r="B380" s="333"/>
      <c r="C380" s="333"/>
      <c r="D380" s="476"/>
      <c r="E380" s="477"/>
      <c r="F380" s="478"/>
      <c r="G380" s="479"/>
      <c r="H380" s="480"/>
      <c r="I380" s="480"/>
      <c r="J380" s="481"/>
      <c r="K380" s="481"/>
      <c r="L380" s="482"/>
      <c r="M380" s="387"/>
      <c r="N380" s="388"/>
      <c r="O380" s="395"/>
      <c r="P380" s="372"/>
      <c r="Q380" s="371"/>
    </row>
    <row r="381" customFormat="false" ht="12.75" hidden="false" customHeight="false" outlineLevel="0" collapsed="false">
      <c r="A381" s="475"/>
      <c r="B381" s="333"/>
      <c r="C381" s="333"/>
      <c r="D381" s="476"/>
      <c r="E381" s="477"/>
      <c r="F381" s="478"/>
      <c r="G381" s="479"/>
      <c r="H381" s="480"/>
      <c r="I381" s="480"/>
      <c r="J381" s="481"/>
      <c r="K381" s="481"/>
      <c r="L381" s="482"/>
      <c r="M381" s="387"/>
      <c r="N381" s="388"/>
      <c r="O381" s="395"/>
      <c r="P381" s="372"/>
      <c r="Q381" s="371"/>
    </row>
    <row r="382" customFormat="false" ht="12.75" hidden="false" customHeight="false" outlineLevel="0" collapsed="false">
      <c r="A382" s="475"/>
      <c r="B382" s="333"/>
      <c r="C382" s="333"/>
      <c r="D382" s="476"/>
      <c r="E382" s="477"/>
      <c r="F382" s="478"/>
      <c r="G382" s="479"/>
      <c r="H382" s="480"/>
      <c r="I382" s="480"/>
      <c r="J382" s="481"/>
      <c r="K382" s="481"/>
      <c r="L382" s="482"/>
      <c r="M382" s="387"/>
      <c r="N382" s="388"/>
      <c r="O382" s="395"/>
      <c r="P382" s="372"/>
      <c r="Q382" s="371"/>
    </row>
    <row r="383" customFormat="false" ht="12.75" hidden="false" customHeight="false" outlineLevel="0" collapsed="false">
      <c r="A383" s="475"/>
      <c r="B383" s="333"/>
      <c r="C383" s="333"/>
      <c r="D383" s="476"/>
      <c r="E383" s="477"/>
      <c r="F383" s="478"/>
      <c r="G383" s="479"/>
      <c r="H383" s="480"/>
      <c r="I383" s="480"/>
      <c r="J383" s="481"/>
      <c r="K383" s="481"/>
      <c r="L383" s="482"/>
      <c r="M383" s="387"/>
      <c r="N383" s="388"/>
      <c r="O383" s="395"/>
      <c r="P383" s="372"/>
      <c r="Q383" s="371"/>
    </row>
    <row r="384" customFormat="false" ht="12.75" hidden="false" customHeight="false" outlineLevel="0" collapsed="false">
      <c r="A384" s="475"/>
      <c r="B384" s="333"/>
      <c r="C384" s="333"/>
      <c r="D384" s="476"/>
      <c r="E384" s="477"/>
      <c r="F384" s="478"/>
      <c r="G384" s="479"/>
      <c r="H384" s="480"/>
      <c r="I384" s="480"/>
      <c r="J384" s="481"/>
      <c r="K384" s="481"/>
      <c r="L384" s="482"/>
      <c r="M384" s="387"/>
      <c r="N384" s="388"/>
      <c r="O384" s="395"/>
      <c r="P384" s="372"/>
      <c r="Q384" s="371"/>
    </row>
    <row r="385" customFormat="false" ht="12.75" hidden="false" customHeight="false" outlineLevel="0" collapsed="false">
      <c r="A385" s="475"/>
      <c r="B385" s="333"/>
      <c r="C385" s="333"/>
      <c r="D385" s="476"/>
      <c r="E385" s="477"/>
      <c r="F385" s="478"/>
      <c r="G385" s="479"/>
      <c r="H385" s="480"/>
      <c r="I385" s="480"/>
      <c r="J385" s="481"/>
      <c r="K385" s="481"/>
      <c r="L385" s="482"/>
      <c r="M385" s="387"/>
      <c r="N385" s="388"/>
      <c r="O385" s="395"/>
      <c r="P385" s="372"/>
      <c r="Q385" s="371"/>
    </row>
    <row r="386" customFormat="false" ht="12.75" hidden="false" customHeight="false" outlineLevel="0" collapsed="false">
      <c r="A386" s="475"/>
      <c r="B386" s="333"/>
      <c r="C386" s="333"/>
      <c r="D386" s="476"/>
      <c r="E386" s="477"/>
      <c r="F386" s="478"/>
      <c r="G386" s="479"/>
      <c r="H386" s="480"/>
      <c r="I386" s="480"/>
      <c r="J386" s="481"/>
      <c r="K386" s="481"/>
      <c r="L386" s="482"/>
      <c r="M386" s="387"/>
      <c r="N386" s="388"/>
      <c r="O386" s="395"/>
      <c r="P386" s="372"/>
      <c r="Q386" s="371"/>
    </row>
    <row r="387" customFormat="false" ht="12.75" hidden="false" customHeight="false" outlineLevel="0" collapsed="false">
      <c r="A387" s="475"/>
      <c r="B387" s="333"/>
      <c r="C387" s="333"/>
      <c r="D387" s="476"/>
      <c r="E387" s="477"/>
      <c r="F387" s="478"/>
      <c r="G387" s="479"/>
      <c r="H387" s="480"/>
      <c r="I387" s="480"/>
      <c r="J387" s="481"/>
      <c r="K387" s="481"/>
      <c r="L387" s="482"/>
      <c r="M387" s="387"/>
      <c r="N387" s="388"/>
      <c r="O387" s="395"/>
      <c r="P387" s="372"/>
      <c r="Q387" s="371"/>
    </row>
    <row r="388" customFormat="false" ht="12.75" hidden="false" customHeight="false" outlineLevel="0" collapsed="false">
      <c r="A388" s="475"/>
      <c r="B388" s="333"/>
      <c r="C388" s="333"/>
      <c r="D388" s="476"/>
      <c r="E388" s="477"/>
      <c r="F388" s="478"/>
      <c r="G388" s="479"/>
      <c r="H388" s="480"/>
      <c r="I388" s="480"/>
      <c r="J388" s="481"/>
      <c r="K388" s="481"/>
      <c r="L388" s="482"/>
      <c r="M388" s="387"/>
      <c r="N388" s="388"/>
      <c r="O388" s="395"/>
      <c r="P388" s="372"/>
      <c r="Q388" s="371"/>
    </row>
    <row r="389" customFormat="false" ht="12.75" hidden="false" customHeight="false" outlineLevel="0" collapsed="false">
      <c r="A389" s="475"/>
      <c r="B389" s="333"/>
      <c r="C389" s="333"/>
      <c r="D389" s="476"/>
      <c r="E389" s="477"/>
      <c r="F389" s="478"/>
      <c r="G389" s="479"/>
      <c r="H389" s="480"/>
      <c r="I389" s="480"/>
      <c r="J389" s="481"/>
      <c r="K389" s="481"/>
      <c r="L389" s="482"/>
      <c r="M389" s="387"/>
      <c r="N389" s="388"/>
      <c r="O389" s="395"/>
      <c r="P389" s="372"/>
      <c r="Q389" s="371"/>
    </row>
    <row r="390" customFormat="false" ht="12.75" hidden="false" customHeight="false" outlineLevel="0" collapsed="false">
      <c r="A390" s="475"/>
      <c r="B390" s="333"/>
      <c r="C390" s="333"/>
      <c r="D390" s="476"/>
      <c r="E390" s="477"/>
      <c r="F390" s="478"/>
      <c r="G390" s="479"/>
      <c r="H390" s="480"/>
      <c r="I390" s="480"/>
      <c r="J390" s="481"/>
      <c r="K390" s="481"/>
      <c r="L390" s="482"/>
      <c r="M390" s="387"/>
      <c r="N390" s="388"/>
      <c r="O390" s="395"/>
      <c r="P390" s="372"/>
      <c r="Q390" s="371"/>
    </row>
    <row r="391" customFormat="false" ht="12.75" hidden="false" customHeight="false" outlineLevel="0" collapsed="false">
      <c r="A391" s="475"/>
      <c r="B391" s="333"/>
      <c r="C391" s="333"/>
      <c r="D391" s="476"/>
      <c r="E391" s="477"/>
      <c r="F391" s="478"/>
      <c r="G391" s="479"/>
      <c r="H391" s="480"/>
      <c r="I391" s="480"/>
      <c r="J391" s="481"/>
      <c r="K391" s="481"/>
      <c r="L391" s="482"/>
      <c r="M391" s="387"/>
      <c r="N391" s="388"/>
      <c r="O391" s="395"/>
      <c r="P391" s="372"/>
      <c r="Q391" s="371"/>
    </row>
    <row r="392" customFormat="false" ht="12.75" hidden="false" customHeight="false" outlineLevel="0" collapsed="false">
      <c r="A392" s="475"/>
      <c r="B392" s="333"/>
      <c r="C392" s="333"/>
      <c r="D392" s="476"/>
      <c r="E392" s="477"/>
      <c r="F392" s="478"/>
      <c r="G392" s="479"/>
      <c r="H392" s="480"/>
      <c r="I392" s="480"/>
      <c r="J392" s="481"/>
      <c r="K392" s="481"/>
      <c r="L392" s="482"/>
      <c r="M392" s="387"/>
      <c r="N392" s="388"/>
      <c r="O392" s="395"/>
      <c r="P392" s="372"/>
      <c r="Q392" s="371"/>
    </row>
    <row r="393" customFormat="false" ht="12.75" hidden="false" customHeight="false" outlineLevel="0" collapsed="false">
      <c r="A393" s="475"/>
      <c r="B393" s="333"/>
      <c r="C393" s="333"/>
      <c r="D393" s="476"/>
      <c r="E393" s="477"/>
      <c r="F393" s="478"/>
      <c r="G393" s="479"/>
      <c r="H393" s="480"/>
      <c r="I393" s="480"/>
      <c r="J393" s="481"/>
      <c r="K393" s="481"/>
      <c r="L393" s="482"/>
      <c r="M393" s="387"/>
      <c r="N393" s="388"/>
      <c r="O393" s="395"/>
      <c r="P393" s="372"/>
      <c r="Q393" s="371"/>
    </row>
    <row r="394" customFormat="false" ht="12.75" hidden="false" customHeight="false" outlineLevel="0" collapsed="false">
      <c r="A394" s="475"/>
      <c r="B394" s="333"/>
      <c r="C394" s="333"/>
      <c r="D394" s="476"/>
      <c r="E394" s="477"/>
      <c r="F394" s="478"/>
      <c r="G394" s="479"/>
      <c r="H394" s="480"/>
      <c r="I394" s="480"/>
      <c r="J394" s="481"/>
      <c r="K394" s="481"/>
      <c r="L394" s="482"/>
      <c r="M394" s="387"/>
      <c r="N394" s="388"/>
      <c r="O394" s="395"/>
      <c r="P394" s="372"/>
      <c r="Q394" s="371"/>
    </row>
    <row r="395" customFormat="false" ht="12.75" hidden="false" customHeight="false" outlineLevel="0" collapsed="false">
      <c r="A395" s="475"/>
      <c r="B395" s="333"/>
      <c r="C395" s="333"/>
      <c r="D395" s="476"/>
      <c r="E395" s="477"/>
      <c r="F395" s="478"/>
      <c r="G395" s="479"/>
      <c r="H395" s="480"/>
      <c r="I395" s="480"/>
      <c r="J395" s="481"/>
      <c r="K395" s="481"/>
      <c r="L395" s="482"/>
      <c r="M395" s="387"/>
      <c r="N395" s="388"/>
      <c r="O395" s="395"/>
      <c r="P395" s="372"/>
      <c r="Q395" s="371"/>
    </row>
    <row r="396" customFormat="false" ht="12.75" hidden="false" customHeight="false" outlineLevel="0" collapsed="false">
      <c r="A396" s="475"/>
      <c r="B396" s="333"/>
      <c r="C396" s="333"/>
      <c r="D396" s="476"/>
      <c r="E396" s="477"/>
      <c r="F396" s="478"/>
      <c r="G396" s="479"/>
      <c r="H396" s="480"/>
      <c r="I396" s="480"/>
      <c r="J396" s="481"/>
      <c r="K396" s="481"/>
      <c r="L396" s="482"/>
      <c r="M396" s="387"/>
      <c r="N396" s="388"/>
      <c r="O396" s="395"/>
      <c r="P396" s="372"/>
      <c r="Q396" s="371"/>
    </row>
    <row r="397" customFormat="false" ht="12.75" hidden="false" customHeight="false" outlineLevel="0" collapsed="false">
      <c r="A397" s="475"/>
      <c r="B397" s="333"/>
      <c r="C397" s="333"/>
      <c r="D397" s="476"/>
      <c r="E397" s="477"/>
      <c r="F397" s="478"/>
      <c r="G397" s="479"/>
      <c r="H397" s="480"/>
      <c r="I397" s="480"/>
      <c r="J397" s="481"/>
      <c r="K397" s="481"/>
      <c r="L397" s="482"/>
      <c r="M397" s="387"/>
      <c r="N397" s="388"/>
      <c r="O397" s="395"/>
      <c r="P397" s="372"/>
      <c r="Q397" s="371"/>
    </row>
    <row r="398" customFormat="false" ht="12.75" hidden="false" customHeight="false" outlineLevel="0" collapsed="false">
      <c r="A398" s="475"/>
      <c r="B398" s="333"/>
      <c r="C398" s="333"/>
      <c r="D398" s="476"/>
      <c r="E398" s="477"/>
      <c r="F398" s="478"/>
      <c r="G398" s="479"/>
      <c r="H398" s="480"/>
      <c r="I398" s="480"/>
      <c r="J398" s="481"/>
      <c r="K398" s="481"/>
      <c r="L398" s="482"/>
      <c r="M398" s="387"/>
      <c r="N398" s="388"/>
      <c r="O398" s="395"/>
      <c r="P398" s="372"/>
      <c r="Q398" s="371"/>
    </row>
    <row r="399" customFormat="false" ht="12.75" hidden="false" customHeight="false" outlineLevel="0" collapsed="false">
      <c r="A399" s="475"/>
      <c r="B399" s="333"/>
      <c r="C399" s="333"/>
      <c r="D399" s="476"/>
      <c r="E399" s="477"/>
      <c r="F399" s="478"/>
      <c r="G399" s="479"/>
      <c r="H399" s="480"/>
      <c r="I399" s="480"/>
      <c r="J399" s="481"/>
      <c r="K399" s="481"/>
      <c r="L399" s="482"/>
      <c r="M399" s="387"/>
      <c r="N399" s="388"/>
      <c r="O399" s="395"/>
      <c r="P399" s="372"/>
      <c r="Q399" s="371"/>
    </row>
    <row r="400" customFormat="false" ht="12.75" hidden="false" customHeight="false" outlineLevel="0" collapsed="false">
      <c r="A400" s="475"/>
      <c r="B400" s="333"/>
      <c r="C400" s="333"/>
      <c r="D400" s="476"/>
      <c r="E400" s="477"/>
      <c r="F400" s="478"/>
      <c r="G400" s="479"/>
      <c r="H400" s="480"/>
      <c r="I400" s="480"/>
      <c r="J400" s="481"/>
      <c r="K400" s="481"/>
      <c r="L400" s="482"/>
      <c r="M400" s="387"/>
      <c r="N400" s="388"/>
      <c r="O400" s="395"/>
      <c r="P400" s="372"/>
      <c r="Q400" s="371"/>
    </row>
    <row r="401" customFormat="false" ht="12.75" hidden="false" customHeight="false" outlineLevel="0" collapsed="false">
      <c r="A401" s="475"/>
      <c r="B401" s="333"/>
      <c r="C401" s="333"/>
      <c r="D401" s="476"/>
      <c r="E401" s="477"/>
      <c r="F401" s="478"/>
      <c r="G401" s="479"/>
      <c r="H401" s="480"/>
      <c r="I401" s="480"/>
      <c r="J401" s="481"/>
      <c r="K401" s="481"/>
      <c r="L401" s="482"/>
      <c r="M401" s="387"/>
      <c r="N401" s="388"/>
      <c r="O401" s="395"/>
      <c r="P401" s="372"/>
      <c r="Q401" s="371"/>
    </row>
    <row r="402" customFormat="false" ht="12.75" hidden="false" customHeight="false" outlineLevel="0" collapsed="false">
      <c r="A402" s="475"/>
      <c r="B402" s="333"/>
      <c r="C402" s="333"/>
      <c r="D402" s="476"/>
      <c r="E402" s="477"/>
      <c r="F402" s="478"/>
      <c r="G402" s="479"/>
      <c r="H402" s="480"/>
      <c r="I402" s="480"/>
      <c r="J402" s="481"/>
      <c r="K402" s="481"/>
      <c r="L402" s="482"/>
      <c r="M402" s="387"/>
      <c r="N402" s="388"/>
      <c r="O402" s="395"/>
      <c r="P402" s="372"/>
      <c r="Q402" s="371"/>
    </row>
    <row r="403" customFormat="false" ht="12.75" hidden="false" customHeight="false" outlineLevel="0" collapsed="false">
      <c r="A403" s="475"/>
      <c r="B403" s="333"/>
      <c r="C403" s="333"/>
      <c r="D403" s="476"/>
      <c r="E403" s="477"/>
      <c r="F403" s="478"/>
      <c r="G403" s="479"/>
      <c r="H403" s="480"/>
      <c r="I403" s="480"/>
      <c r="J403" s="481"/>
      <c r="K403" s="481"/>
      <c r="L403" s="482"/>
      <c r="M403" s="387"/>
      <c r="N403" s="388"/>
      <c r="O403" s="395"/>
      <c r="P403" s="372"/>
      <c r="Q403" s="371"/>
    </row>
    <row r="404" customFormat="false" ht="12.75" hidden="false" customHeight="false" outlineLevel="0" collapsed="false">
      <c r="A404" s="475"/>
      <c r="B404" s="333"/>
      <c r="C404" s="333"/>
      <c r="D404" s="476"/>
      <c r="E404" s="477"/>
      <c r="F404" s="478"/>
      <c r="G404" s="479"/>
      <c r="H404" s="480"/>
      <c r="I404" s="480"/>
      <c r="J404" s="481"/>
      <c r="K404" s="481"/>
      <c r="L404" s="482"/>
      <c r="M404" s="387"/>
      <c r="N404" s="388"/>
      <c r="O404" s="395"/>
      <c r="P404" s="372"/>
      <c r="Q404" s="371"/>
    </row>
    <row r="405" customFormat="false" ht="12.75" hidden="false" customHeight="false" outlineLevel="0" collapsed="false">
      <c r="A405" s="475"/>
      <c r="B405" s="333"/>
      <c r="C405" s="333"/>
      <c r="D405" s="476"/>
      <c r="E405" s="477"/>
      <c r="F405" s="478"/>
      <c r="G405" s="479"/>
      <c r="H405" s="480"/>
      <c r="I405" s="480"/>
      <c r="J405" s="481"/>
      <c r="K405" s="481"/>
      <c r="L405" s="482"/>
      <c r="M405" s="387"/>
      <c r="N405" s="388"/>
      <c r="O405" s="395"/>
      <c r="P405" s="372"/>
      <c r="Q405" s="371"/>
    </row>
    <row r="406" customFormat="false" ht="12.75" hidden="false" customHeight="false" outlineLevel="0" collapsed="false">
      <c r="A406" s="475"/>
      <c r="B406" s="333"/>
      <c r="C406" s="333"/>
      <c r="D406" s="476"/>
      <c r="E406" s="477"/>
      <c r="F406" s="478"/>
      <c r="G406" s="479"/>
      <c r="H406" s="480"/>
      <c r="I406" s="480"/>
      <c r="J406" s="481"/>
      <c r="K406" s="481"/>
      <c r="L406" s="482"/>
      <c r="M406" s="387"/>
      <c r="N406" s="388"/>
      <c r="O406" s="395"/>
      <c r="P406" s="372"/>
      <c r="Q406" s="371"/>
    </row>
    <row r="407" customFormat="false" ht="12.75" hidden="false" customHeight="false" outlineLevel="0" collapsed="false">
      <c r="A407" s="475"/>
      <c r="B407" s="333"/>
      <c r="C407" s="333"/>
      <c r="D407" s="476"/>
      <c r="E407" s="477"/>
      <c r="F407" s="478"/>
      <c r="G407" s="479"/>
      <c r="H407" s="480"/>
      <c r="I407" s="480"/>
      <c r="J407" s="481"/>
      <c r="K407" s="481"/>
      <c r="L407" s="482"/>
      <c r="M407" s="387"/>
      <c r="N407" s="388"/>
      <c r="O407" s="395"/>
      <c r="P407" s="372"/>
      <c r="Q407" s="371"/>
    </row>
    <row r="408" customFormat="false" ht="12.75" hidden="false" customHeight="false" outlineLevel="0" collapsed="false">
      <c r="A408" s="475"/>
      <c r="B408" s="333"/>
      <c r="C408" s="333"/>
      <c r="D408" s="476"/>
      <c r="E408" s="477"/>
      <c r="F408" s="478"/>
      <c r="G408" s="479"/>
      <c r="H408" s="480"/>
      <c r="I408" s="480"/>
      <c r="J408" s="481"/>
      <c r="K408" s="481"/>
      <c r="L408" s="482"/>
      <c r="M408" s="387"/>
      <c r="N408" s="388"/>
      <c r="O408" s="395"/>
      <c r="P408" s="372"/>
      <c r="Q408" s="371"/>
    </row>
    <row r="409" customFormat="false" ht="12.75" hidden="false" customHeight="false" outlineLevel="0" collapsed="false">
      <c r="A409" s="475"/>
      <c r="B409" s="333"/>
      <c r="C409" s="333"/>
      <c r="D409" s="476"/>
      <c r="E409" s="477"/>
      <c r="F409" s="478"/>
      <c r="G409" s="479"/>
      <c r="H409" s="480"/>
      <c r="I409" s="480"/>
      <c r="J409" s="481"/>
      <c r="K409" s="481"/>
      <c r="L409" s="482"/>
      <c r="M409" s="387"/>
      <c r="N409" s="388"/>
      <c r="O409" s="395"/>
      <c r="P409" s="372"/>
      <c r="Q409" s="371"/>
    </row>
    <row r="410" customFormat="false" ht="12.75" hidden="false" customHeight="false" outlineLevel="0" collapsed="false">
      <c r="A410" s="475"/>
      <c r="B410" s="333"/>
      <c r="C410" s="333"/>
      <c r="D410" s="476"/>
      <c r="E410" s="477"/>
      <c r="F410" s="478"/>
      <c r="G410" s="479"/>
      <c r="H410" s="480"/>
      <c r="I410" s="480"/>
      <c r="J410" s="481"/>
      <c r="K410" s="481"/>
      <c r="L410" s="482"/>
      <c r="M410" s="387"/>
      <c r="N410" s="388"/>
      <c r="O410" s="395"/>
      <c r="P410" s="372"/>
      <c r="Q410" s="371"/>
    </row>
    <row r="411" customFormat="false" ht="12.75" hidden="false" customHeight="false" outlineLevel="0" collapsed="false">
      <c r="A411" s="475"/>
      <c r="B411" s="333"/>
      <c r="C411" s="333"/>
      <c r="D411" s="476"/>
      <c r="E411" s="477"/>
      <c r="F411" s="478"/>
      <c r="G411" s="479"/>
      <c r="H411" s="480"/>
      <c r="I411" s="480"/>
      <c r="J411" s="481"/>
      <c r="K411" s="481"/>
      <c r="L411" s="482"/>
      <c r="M411" s="387"/>
      <c r="N411" s="388"/>
      <c r="O411" s="395"/>
      <c r="P411" s="372"/>
      <c r="Q411" s="371"/>
    </row>
    <row r="412" customFormat="false" ht="12.75" hidden="false" customHeight="false" outlineLevel="0" collapsed="false">
      <c r="A412" s="475"/>
      <c r="B412" s="333"/>
      <c r="C412" s="333"/>
      <c r="D412" s="476"/>
      <c r="E412" s="477"/>
      <c r="F412" s="478"/>
      <c r="G412" s="479"/>
      <c r="H412" s="480"/>
      <c r="I412" s="480"/>
      <c r="J412" s="481"/>
      <c r="K412" s="481"/>
      <c r="L412" s="482"/>
      <c r="M412" s="387"/>
      <c r="N412" s="388"/>
      <c r="O412" s="395"/>
      <c r="P412" s="372"/>
      <c r="Q412" s="371"/>
    </row>
    <row r="413" customFormat="false" ht="12.75" hidden="false" customHeight="false" outlineLevel="0" collapsed="false">
      <c r="A413" s="475"/>
      <c r="B413" s="333"/>
      <c r="C413" s="333"/>
      <c r="D413" s="476"/>
      <c r="E413" s="477"/>
      <c r="F413" s="478"/>
      <c r="G413" s="479"/>
      <c r="H413" s="480"/>
      <c r="I413" s="480"/>
      <c r="J413" s="481"/>
      <c r="K413" s="481"/>
      <c r="L413" s="482"/>
      <c r="M413" s="387"/>
      <c r="N413" s="388"/>
      <c r="O413" s="395"/>
      <c r="P413" s="372"/>
      <c r="Q413" s="371"/>
    </row>
    <row r="414" customFormat="false" ht="12.75" hidden="false" customHeight="false" outlineLevel="0" collapsed="false">
      <c r="A414" s="475"/>
      <c r="B414" s="333"/>
      <c r="C414" s="333"/>
      <c r="D414" s="476"/>
      <c r="E414" s="477"/>
      <c r="F414" s="478"/>
      <c r="G414" s="479"/>
      <c r="H414" s="480"/>
      <c r="I414" s="480"/>
      <c r="J414" s="481"/>
      <c r="K414" s="481"/>
      <c r="L414" s="482"/>
      <c r="M414" s="387"/>
      <c r="N414" s="388"/>
      <c r="O414" s="395"/>
      <c r="P414" s="372"/>
      <c r="Q414" s="371"/>
    </row>
    <row r="415" customFormat="false" ht="12.75" hidden="false" customHeight="false" outlineLevel="0" collapsed="false">
      <c r="A415" s="475"/>
      <c r="B415" s="333"/>
      <c r="C415" s="333"/>
      <c r="D415" s="476"/>
      <c r="E415" s="477"/>
      <c r="F415" s="478"/>
      <c r="G415" s="479"/>
      <c r="H415" s="480"/>
      <c r="I415" s="480"/>
      <c r="J415" s="481"/>
      <c r="K415" s="481"/>
      <c r="L415" s="482"/>
      <c r="M415" s="387"/>
      <c r="N415" s="388"/>
      <c r="O415" s="395"/>
      <c r="P415" s="372"/>
      <c r="Q415" s="371"/>
    </row>
    <row r="416" customFormat="false" ht="12.75" hidden="false" customHeight="false" outlineLevel="0" collapsed="false">
      <c r="A416" s="475"/>
      <c r="B416" s="333"/>
      <c r="C416" s="333"/>
      <c r="D416" s="476"/>
      <c r="E416" s="477"/>
      <c r="F416" s="478"/>
      <c r="G416" s="479"/>
      <c r="H416" s="480"/>
      <c r="I416" s="480"/>
      <c r="J416" s="481"/>
      <c r="K416" s="481"/>
      <c r="L416" s="482"/>
      <c r="M416" s="387"/>
      <c r="N416" s="388"/>
      <c r="O416" s="395"/>
      <c r="P416" s="372"/>
      <c r="Q416" s="371"/>
    </row>
    <row r="417" customFormat="false" ht="12.75" hidden="false" customHeight="false" outlineLevel="0" collapsed="false">
      <c r="A417" s="475"/>
      <c r="B417" s="333"/>
      <c r="C417" s="333"/>
      <c r="D417" s="476"/>
      <c r="E417" s="477"/>
      <c r="F417" s="478"/>
      <c r="G417" s="479"/>
      <c r="H417" s="480"/>
      <c r="I417" s="480"/>
      <c r="J417" s="481"/>
      <c r="K417" s="481"/>
      <c r="L417" s="482"/>
      <c r="M417" s="387"/>
      <c r="N417" s="388"/>
      <c r="O417" s="395"/>
      <c r="P417" s="372"/>
      <c r="Q417" s="371"/>
    </row>
    <row r="418" customFormat="false" ht="12.75" hidden="false" customHeight="false" outlineLevel="0" collapsed="false">
      <c r="A418" s="475"/>
      <c r="B418" s="333"/>
      <c r="C418" s="333"/>
      <c r="D418" s="476"/>
      <c r="E418" s="477"/>
      <c r="F418" s="478"/>
      <c r="G418" s="479"/>
      <c r="H418" s="480"/>
      <c r="I418" s="480"/>
      <c r="J418" s="481"/>
      <c r="K418" s="481"/>
      <c r="L418" s="482"/>
      <c r="M418" s="387"/>
      <c r="N418" s="388"/>
      <c r="O418" s="395"/>
      <c r="P418" s="372"/>
      <c r="Q418" s="371"/>
    </row>
    <row r="419" customFormat="false" ht="12.75" hidden="false" customHeight="false" outlineLevel="0" collapsed="false">
      <c r="A419" s="475"/>
      <c r="B419" s="333"/>
      <c r="C419" s="333"/>
      <c r="D419" s="476"/>
      <c r="E419" s="477"/>
      <c r="F419" s="478"/>
      <c r="G419" s="479"/>
      <c r="H419" s="480"/>
      <c r="I419" s="480"/>
      <c r="J419" s="481"/>
      <c r="K419" s="481"/>
      <c r="L419" s="482"/>
      <c r="M419" s="387"/>
      <c r="N419" s="388"/>
      <c r="O419" s="395"/>
      <c r="P419" s="372"/>
      <c r="Q419" s="371"/>
    </row>
    <row r="420" customFormat="false" ht="12.75" hidden="false" customHeight="false" outlineLevel="0" collapsed="false">
      <c r="A420" s="475"/>
      <c r="B420" s="333"/>
      <c r="C420" s="333"/>
      <c r="D420" s="476"/>
      <c r="E420" s="477"/>
      <c r="F420" s="478"/>
      <c r="G420" s="479"/>
      <c r="H420" s="480"/>
      <c r="I420" s="480"/>
      <c r="J420" s="481"/>
      <c r="K420" s="481"/>
      <c r="L420" s="482"/>
      <c r="M420" s="387"/>
      <c r="N420" s="388"/>
      <c r="O420" s="395"/>
      <c r="P420" s="372"/>
      <c r="Q420" s="371"/>
    </row>
    <row r="421" customFormat="false" ht="12.75" hidden="false" customHeight="false" outlineLevel="0" collapsed="false">
      <c r="A421" s="475"/>
      <c r="B421" s="333"/>
      <c r="C421" s="333"/>
      <c r="D421" s="476"/>
      <c r="E421" s="477"/>
      <c r="F421" s="478"/>
      <c r="G421" s="479"/>
      <c r="H421" s="480"/>
      <c r="I421" s="480"/>
      <c r="J421" s="481"/>
      <c r="K421" s="481"/>
      <c r="L421" s="482"/>
      <c r="M421" s="387"/>
      <c r="N421" s="388"/>
      <c r="O421" s="395"/>
      <c r="P421" s="372"/>
      <c r="Q421" s="371"/>
    </row>
    <row r="422" customFormat="false" ht="12.75" hidden="false" customHeight="false" outlineLevel="0" collapsed="false">
      <c r="A422" s="475"/>
      <c r="B422" s="333"/>
      <c r="C422" s="333"/>
      <c r="D422" s="476"/>
      <c r="E422" s="477"/>
      <c r="F422" s="478"/>
      <c r="G422" s="479"/>
      <c r="H422" s="480"/>
      <c r="I422" s="480"/>
      <c r="J422" s="481"/>
      <c r="K422" s="481"/>
      <c r="L422" s="482"/>
      <c r="M422" s="387"/>
      <c r="N422" s="388"/>
      <c r="O422" s="395"/>
      <c r="P422" s="372"/>
      <c r="Q422" s="371"/>
    </row>
    <row r="423" customFormat="false" ht="12.75" hidden="false" customHeight="false" outlineLevel="0" collapsed="false">
      <c r="A423" s="475"/>
      <c r="B423" s="333"/>
      <c r="C423" s="333"/>
      <c r="D423" s="476"/>
      <c r="E423" s="477"/>
      <c r="F423" s="478"/>
      <c r="G423" s="479"/>
      <c r="H423" s="480"/>
      <c r="I423" s="480"/>
      <c r="J423" s="481"/>
      <c r="K423" s="481"/>
      <c r="L423" s="482"/>
      <c r="M423" s="387"/>
      <c r="N423" s="388"/>
      <c r="O423" s="395"/>
      <c r="P423" s="372"/>
      <c r="Q423" s="371"/>
    </row>
    <row r="424" customFormat="false" ht="12.75" hidden="false" customHeight="false" outlineLevel="0" collapsed="false">
      <c r="A424" s="475"/>
      <c r="B424" s="333"/>
      <c r="C424" s="333"/>
      <c r="D424" s="476"/>
      <c r="E424" s="477"/>
      <c r="F424" s="478"/>
      <c r="G424" s="479"/>
      <c r="H424" s="480"/>
      <c r="I424" s="480"/>
      <c r="J424" s="481"/>
      <c r="K424" s="481"/>
      <c r="L424" s="482"/>
      <c r="M424" s="387"/>
      <c r="N424" s="388"/>
      <c r="O424" s="395"/>
      <c r="P424" s="372"/>
      <c r="Q424" s="371"/>
    </row>
    <row r="425" customFormat="false" ht="12.75" hidden="false" customHeight="false" outlineLevel="0" collapsed="false">
      <c r="A425" s="475"/>
      <c r="B425" s="333"/>
      <c r="C425" s="333"/>
      <c r="D425" s="476"/>
      <c r="E425" s="477"/>
      <c r="F425" s="478"/>
      <c r="G425" s="479"/>
      <c r="H425" s="480"/>
      <c r="I425" s="480"/>
      <c r="J425" s="481"/>
      <c r="K425" s="481"/>
      <c r="L425" s="482"/>
      <c r="M425" s="387"/>
      <c r="N425" s="388"/>
      <c r="O425" s="395"/>
      <c r="P425" s="372"/>
      <c r="Q425" s="371"/>
    </row>
    <row r="426" customFormat="false" ht="12.75" hidden="false" customHeight="false" outlineLevel="0" collapsed="false">
      <c r="A426" s="475"/>
      <c r="B426" s="333"/>
      <c r="C426" s="333"/>
      <c r="D426" s="476"/>
      <c r="E426" s="477"/>
      <c r="F426" s="478"/>
      <c r="G426" s="479"/>
      <c r="H426" s="480"/>
      <c r="I426" s="480"/>
      <c r="J426" s="481"/>
      <c r="K426" s="481"/>
      <c r="L426" s="482"/>
      <c r="M426" s="387"/>
      <c r="N426" s="388"/>
      <c r="O426" s="395"/>
      <c r="P426" s="372"/>
      <c r="Q426" s="371"/>
    </row>
    <row r="427" customFormat="false" ht="12.75" hidden="false" customHeight="false" outlineLevel="0" collapsed="false">
      <c r="A427" s="475"/>
      <c r="B427" s="333"/>
      <c r="C427" s="333"/>
      <c r="D427" s="476"/>
      <c r="E427" s="477"/>
      <c r="F427" s="478"/>
      <c r="G427" s="479"/>
      <c r="H427" s="480"/>
      <c r="I427" s="480"/>
      <c r="J427" s="481"/>
      <c r="K427" s="481"/>
      <c r="L427" s="482"/>
      <c r="M427" s="387"/>
      <c r="N427" s="388"/>
      <c r="O427" s="395"/>
      <c r="P427" s="372"/>
      <c r="Q427" s="371"/>
    </row>
    <row r="428" customFormat="false" ht="12.75" hidden="false" customHeight="false" outlineLevel="0" collapsed="false">
      <c r="A428" s="475"/>
      <c r="B428" s="333"/>
      <c r="C428" s="333"/>
      <c r="D428" s="476"/>
      <c r="E428" s="477"/>
      <c r="F428" s="478"/>
      <c r="G428" s="479"/>
      <c r="H428" s="480"/>
      <c r="I428" s="480"/>
      <c r="J428" s="481"/>
      <c r="K428" s="481"/>
      <c r="L428" s="482"/>
      <c r="M428" s="387"/>
      <c r="N428" s="388"/>
      <c r="O428" s="395"/>
      <c r="P428" s="372"/>
      <c r="Q428" s="371"/>
    </row>
    <row r="429" customFormat="false" ht="12.75" hidden="false" customHeight="false" outlineLevel="0" collapsed="false">
      <c r="A429" s="475"/>
      <c r="B429" s="333"/>
      <c r="C429" s="333"/>
      <c r="D429" s="476"/>
      <c r="E429" s="477"/>
      <c r="F429" s="478"/>
      <c r="G429" s="479"/>
      <c r="H429" s="480"/>
      <c r="I429" s="480"/>
      <c r="J429" s="481"/>
      <c r="K429" s="481"/>
      <c r="L429" s="482"/>
      <c r="M429" s="387"/>
      <c r="N429" s="388"/>
      <c r="O429" s="395"/>
      <c r="P429" s="372"/>
      <c r="Q429" s="371"/>
    </row>
    <row r="430" customFormat="false" ht="12.75" hidden="false" customHeight="false" outlineLevel="0" collapsed="false">
      <c r="A430" s="475"/>
      <c r="B430" s="333"/>
      <c r="C430" s="333"/>
      <c r="D430" s="476"/>
      <c r="E430" s="477"/>
      <c r="F430" s="478"/>
      <c r="G430" s="479"/>
      <c r="H430" s="480"/>
      <c r="I430" s="480"/>
      <c r="J430" s="481"/>
      <c r="K430" s="481"/>
      <c r="L430" s="482"/>
      <c r="M430" s="387"/>
      <c r="N430" s="388"/>
      <c r="O430" s="395"/>
      <c r="P430" s="372"/>
      <c r="Q430" s="371"/>
    </row>
    <row r="431" customFormat="false" ht="12.75" hidden="false" customHeight="false" outlineLevel="0" collapsed="false">
      <c r="A431" s="475"/>
      <c r="B431" s="333"/>
      <c r="C431" s="333"/>
      <c r="D431" s="476"/>
      <c r="E431" s="477"/>
      <c r="F431" s="478"/>
      <c r="G431" s="479"/>
      <c r="H431" s="480"/>
      <c r="I431" s="480"/>
      <c r="J431" s="481"/>
      <c r="K431" s="481"/>
      <c r="L431" s="482"/>
      <c r="M431" s="387"/>
      <c r="N431" s="388"/>
      <c r="O431" s="395"/>
      <c r="P431" s="372"/>
      <c r="Q431" s="371"/>
    </row>
    <row r="432" customFormat="false" ht="12.75" hidden="false" customHeight="false" outlineLevel="0" collapsed="false">
      <c r="A432" s="475"/>
      <c r="B432" s="333"/>
      <c r="C432" s="333"/>
      <c r="D432" s="476"/>
      <c r="E432" s="477"/>
      <c r="F432" s="478"/>
      <c r="G432" s="479"/>
      <c r="H432" s="480"/>
      <c r="I432" s="480"/>
      <c r="J432" s="481"/>
      <c r="K432" s="481"/>
      <c r="L432" s="482"/>
      <c r="M432" s="387"/>
      <c r="N432" s="388"/>
      <c r="O432" s="395"/>
      <c r="P432" s="372"/>
      <c r="Q432" s="371"/>
    </row>
    <row r="433" customFormat="false" ht="12.75" hidden="false" customHeight="false" outlineLevel="0" collapsed="false">
      <c r="A433" s="475"/>
      <c r="B433" s="333"/>
      <c r="C433" s="333"/>
      <c r="D433" s="476"/>
      <c r="E433" s="477"/>
      <c r="F433" s="478"/>
      <c r="G433" s="479"/>
      <c r="H433" s="480"/>
      <c r="I433" s="480"/>
      <c r="J433" s="481"/>
      <c r="K433" s="481"/>
      <c r="L433" s="482"/>
      <c r="M433" s="387"/>
      <c r="N433" s="388"/>
      <c r="O433" s="395"/>
      <c r="P433" s="372"/>
      <c r="Q433" s="371"/>
    </row>
    <row r="434" customFormat="false" ht="12.75" hidden="false" customHeight="false" outlineLevel="0" collapsed="false">
      <c r="A434" s="475"/>
      <c r="B434" s="333"/>
      <c r="C434" s="333"/>
      <c r="D434" s="476"/>
      <c r="E434" s="477"/>
      <c r="F434" s="478"/>
      <c r="G434" s="479"/>
      <c r="H434" s="480"/>
      <c r="I434" s="480"/>
      <c r="J434" s="481"/>
      <c r="K434" s="481"/>
      <c r="L434" s="482"/>
      <c r="M434" s="387"/>
      <c r="N434" s="388"/>
      <c r="O434" s="395"/>
      <c r="P434" s="372"/>
      <c r="Q434" s="371"/>
    </row>
    <row r="435" customFormat="false" ht="12.75" hidden="false" customHeight="false" outlineLevel="0" collapsed="false">
      <c r="A435" s="475"/>
      <c r="B435" s="333"/>
      <c r="C435" s="333"/>
      <c r="D435" s="476"/>
      <c r="E435" s="477"/>
      <c r="F435" s="478"/>
      <c r="G435" s="479"/>
      <c r="H435" s="480"/>
      <c r="I435" s="480"/>
      <c r="J435" s="481"/>
      <c r="K435" s="481"/>
      <c r="L435" s="482"/>
      <c r="M435" s="387"/>
      <c r="N435" s="388"/>
      <c r="O435" s="395"/>
      <c r="P435" s="372"/>
      <c r="Q435" s="371"/>
    </row>
    <row r="436" customFormat="false" ht="12.75" hidden="false" customHeight="false" outlineLevel="0" collapsed="false">
      <c r="A436" s="475"/>
      <c r="B436" s="333"/>
      <c r="C436" s="333"/>
      <c r="D436" s="476"/>
      <c r="E436" s="477"/>
      <c r="F436" s="478"/>
      <c r="G436" s="479"/>
      <c r="H436" s="480"/>
      <c r="I436" s="480"/>
      <c r="J436" s="481"/>
      <c r="K436" s="481"/>
      <c r="L436" s="482"/>
      <c r="M436" s="387"/>
      <c r="N436" s="388"/>
      <c r="O436" s="395"/>
      <c r="P436" s="372"/>
      <c r="Q436" s="371"/>
    </row>
    <row r="437" customFormat="false" ht="12.75" hidden="false" customHeight="false" outlineLevel="0" collapsed="false">
      <c r="A437" s="475"/>
      <c r="B437" s="333"/>
      <c r="C437" s="333"/>
      <c r="D437" s="476"/>
      <c r="E437" s="477"/>
      <c r="F437" s="478"/>
      <c r="G437" s="479"/>
      <c r="H437" s="480"/>
      <c r="I437" s="480"/>
      <c r="J437" s="481"/>
      <c r="K437" s="481"/>
      <c r="L437" s="482"/>
      <c r="M437" s="387"/>
      <c r="N437" s="388"/>
      <c r="O437" s="395"/>
      <c r="P437" s="372"/>
      <c r="Q437" s="371"/>
    </row>
    <row r="438" customFormat="false" ht="12.75" hidden="false" customHeight="false" outlineLevel="0" collapsed="false">
      <c r="A438" s="475"/>
      <c r="B438" s="333"/>
      <c r="C438" s="333"/>
      <c r="D438" s="476"/>
      <c r="E438" s="477"/>
      <c r="F438" s="478"/>
      <c r="G438" s="479"/>
      <c r="H438" s="480"/>
      <c r="I438" s="480"/>
      <c r="J438" s="481"/>
      <c r="K438" s="481"/>
      <c r="L438" s="482"/>
      <c r="M438" s="387"/>
      <c r="N438" s="388"/>
      <c r="O438" s="395"/>
      <c r="P438" s="372"/>
      <c r="Q438" s="371"/>
    </row>
    <row r="439" customFormat="false" ht="12.75" hidden="false" customHeight="false" outlineLevel="0" collapsed="false">
      <c r="A439" s="475"/>
      <c r="B439" s="333"/>
      <c r="C439" s="333"/>
      <c r="D439" s="476"/>
      <c r="E439" s="477"/>
      <c r="F439" s="478"/>
      <c r="G439" s="479"/>
      <c r="H439" s="480"/>
      <c r="I439" s="480"/>
      <c r="J439" s="481"/>
      <c r="K439" s="481"/>
      <c r="L439" s="482"/>
      <c r="M439" s="387"/>
      <c r="N439" s="388"/>
      <c r="O439" s="395"/>
      <c r="P439" s="372"/>
      <c r="Q439" s="371"/>
    </row>
    <row r="440" customFormat="false" ht="12.75" hidden="false" customHeight="false" outlineLevel="0" collapsed="false">
      <c r="A440" s="475"/>
      <c r="B440" s="333"/>
      <c r="C440" s="333"/>
      <c r="D440" s="476"/>
      <c r="E440" s="477"/>
      <c r="F440" s="478"/>
      <c r="G440" s="479"/>
      <c r="H440" s="480"/>
      <c r="I440" s="480"/>
      <c r="J440" s="481"/>
      <c r="K440" s="481"/>
      <c r="L440" s="482"/>
      <c r="M440" s="387"/>
      <c r="N440" s="388"/>
      <c r="O440" s="395"/>
      <c r="P440" s="372"/>
      <c r="Q440" s="371"/>
    </row>
    <row r="441" customFormat="false" ht="12.75" hidden="false" customHeight="false" outlineLevel="0" collapsed="false">
      <c r="A441" s="475"/>
      <c r="B441" s="333"/>
      <c r="C441" s="333"/>
      <c r="D441" s="476"/>
      <c r="E441" s="477"/>
      <c r="F441" s="478"/>
      <c r="G441" s="479"/>
      <c r="H441" s="480"/>
      <c r="I441" s="480"/>
      <c r="J441" s="481"/>
      <c r="K441" s="481"/>
      <c r="L441" s="482"/>
      <c r="M441" s="387"/>
      <c r="N441" s="388"/>
      <c r="O441" s="395"/>
      <c r="P441" s="372"/>
      <c r="Q441" s="371"/>
    </row>
    <row r="442" customFormat="false" ht="12.75" hidden="false" customHeight="false" outlineLevel="0" collapsed="false">
      <c r="A442" s="475"/>
      <c r="B442" s="333"/>
      <c r="C442" s="333"/>
      <c r="D442" s="476"/>
      <c r="E442" s="477"/>
      <c r="F442" s="478"/>
      <c r="G442" s="479"/>
      <c r="H442" s="480"/>
      <c r="I442" s="480"/>
      <c r="J442" s="481"/>
      <c r="K442" s="481"/>
      <c r="L442" s="482"/>
      <c r="M442" s="387"/>
      <c r="N442" s="388"/>
      <c r="O442" s="395"/>
      <c r="P442" s="372"/>
      <c r="Q442" s="371"/>
    </row>
    <row r="443" customFormat="false" ht="12.75" hidden="false" customHeight="false" outlineLevel="0" collapsed="false">
      <c r="A443" s="475"/>
      <c r="B443" s="333"/>
      <c r="C443" s="333"/>
      <c r="D443" s="476"/>
      <c r="E443" s="477"/>
      <c r="F443" s="478"/>
      <c r="G443" s="479"/>
      <c r="H443" s="480"/>
      <c r="I443" s="480"/>
      <c r="J443" s="481"/>
      <c r="K443" s="481"/>
      <c r="L443" s="482"/>
      <c r="M443" s="387"/>
      <c r="N443" s="388"/>
      <c r="O443" s="395"/>
      <c r="P443" s="372"/>
      <c r="Q443" s="371"/>
    </row>
    <row r="444" customFormat="false" ht="12.75" hidden="false" customHeight="false" outlineLevel="0" collapsed="false">
      <c r="A444" s="475"/>
      <c r="B444" s="333"/>
      <c r="C444" s="333"/>
      <c r="D444" s="476"/>
      <c r="E444" s="477"/>
      <c r="F444" s="478"/>
      <c r="G444" s="479"/>
      <c r="H444" s="480"/>
      <c r="I444" s="480"/>
      <c r="J444" s="481"/>
      <c r="K444" s="481"/>
      <c r="L444" s="482"/>
      <c r="M444" s="387"/>
      <c r="N444" s="388"/>
      <c r="O444" s="395"/>
      <c r="P444" s="372"/>
      <c r="Q444" s="371"/>
    </row>
    <row r="445" customFormat="false" ht="12.75" hidden="false" customHeight="false" outlineLevel="0" collapsed="false">
      <c r="A445" s="475"/>
      <c r="B445" s="333"/>
      <c r="C445" s="333"/>
      <c r="D445" s="476"/>
      <c r="E445" s="477"/>
      <c r="F445" s="478"/>
      <c r="G445" s="479"/>
      <c r="H445" s="480"/>
      <c r="I445" s="480"/>
      <c r="J445" s="481"/>
      <c r="K445" s="481"/>
      <c r="L445" s="482"/>
      <c r="M445" s="387"/>
      <c r="N445" s="388"/>
      <c r="O445" s="395"/>
      <c r="P445" s="372"/>
      <c r="Q445" s="371"/>
    </row>
    <row r="446" customFormat="false" ht="12.75" hidden="false" customHeight="false" outlineLevel="0" collapsed="false">
      <c r="A446" s="475"/>
      <c r="B446" s="333"/>
      <c r="C446" s="333"/>
      <c r="D446" s="476"/>
      <c r="E446" s="477"/>
      <c r="F446" s="478"/>
      <c r="G446" s="479"/>
      <c r="H446" s="480"/>
      <c r="I446" s="480"/>
      <c r="J446" s="481"/>
      <c r="K446" s="481"/>
      <c r="L446" s="482"/>
      <c r="M446" s="387"/>
      <c r="N446" s="388"/>
      <c r="O446" s="395"/>
      <c r="P446" s="372"/>
      <c r="Q446" s="371"/>
    </row>
    <row r="447" customFormat="false" ht="12.75" hidden="false" customHeight="false" outlineLevel="0" collapsed="false">
      <c r="A447" s="475"/>
      <c r="B447" s="333"/>
      <c r="C447" s="333"/>
      <c r="D447" s="476"/>
      <c r="E447" s="477"/>
      <c r="F447" s="478"/>
      <c r="G447" s="479"/>
      <c r="H447" s="480"/>
      <c r="I447" s="480"/>
      <c r="J447" s="481"/>
      <c r="K447" s="481"/>
      <c r="L447" s="482"/>
      <c r="M447" s="387"/>
      <c r="N447" s="388"/>
      <c r="O447" s="395"/>
      <c r="P447" s="372"/>
      <c r="Q447" s="371"/>
    </row>
    <row r="448" customFormat="false" ht="12.75" hidden="false" customHeight="false" outlineLevel="0" collapsed="false">
      <c r="A448" s="475"/>
      <c r="B448" s="333"/>
      <c r="C448" s="333"/>
      <c r="D448" s="476"/>
      <c r="E448" s="477"/>
      <c r="F448" s="478"/>
      <c r="G448" s="479"/>
      <c r="H448" s="480"/>
      <c r="I448" s="480"/>
      <c r="J448" s="481"/>
      <c r="K448" s="481"/>
      <c r="L448" s="482"/>
      <c r="M448" s="387"/>
      <c r="N448" s="388"/>
      <c r="O448" s="395"/>
      <c r="P448" s="372"/>
      <c r="Q448" s="371"/>
    </row>
    <row r="449" customFormat="false" ht="12.75" hidden="false" customHeight="false" outlineLevel="0" collapsed="false">
      <c r="A449" s="475"/>
      <c r="B449" s="333"/>
      <c r="C449" s="333"/>
      <c r="D449" s="476"/>
      <c r="E449" s="477"/>
      <c r="F449" s="478"/>
      <c r="G449" s="479"/>
      <c r="H449" s="480"/>
      <c r="I449" s="480"/>
      <c r="J449" s="481"/>
      <c r="K449" s="481"/>
      <c r="L449" s="482"/>
      <c r="M449" s="387"/>
      <c r="N449" s="388"/>
      <c r="O449" s="395"/>
      <c r="P449" s="372"/>
      <c r="Q449" s="371"/>
    </row>
    <row r="450" customFormat="false" ht="12.75" hidden="false" customHeight="false" outlineLevel="0" collapsed="false">
      <c r="A450" s="475"/>
      <c r="B450" s="333"/>
      <c r="C450" s="333"/>
      <c r="D450" s="476"/>
      <c r="E450" s="477"/>
      <c r="F450" s="478"/>
      <c r="G450" s="479"/>
      <c r="H450" s="480"/>
      <c r="I450" s="480"/>
      <c r="J450" s="481"/>
      <c r="K450" s="481"/>
      <c r="L450" s="482"/>
      <c r="M450" s="387"/>
      <c r="N450" s="388"/>
      <c r="O450" s="395"/>
      <c r="P450" s="372"/>
      <c r="Q450" s="371"/>
    </row>
    <row r="451" customFormat="false" ht="12.75" hidden="false" customHeight="false" outlineLevel="0" collapsed="false">
      <c r="A451" s="475"/>
      <c r="B451" s="333"/>
      <c r="C451" s="333"/>
      <c r="D451" s="476"/>
      <c r="E451" s="477"/>
      <c r="F451" s="478"/>
      <c r="G451" s="479"/>
      <c r="H451" s="480"/>
      <c r="I451" s="480"/>
      <c r="J451" s="481"/>
      <c r="K451" s="481"/>
      <c r="L451" s="482"/>
      <c r="M451" s="387"/>
      <c r="N451" s="388"/>
      <c r="O451" s="395"/>
      <c r="P451" s="372"/>
      <c r="Q451" s="371"/>
    </row>
    <row r="452" customFormat="false" ht="12.75" hidden="false" customHeight="false" outlineLevel="0" collapsed="false">
      <c r="A452" s="475"/>
      <c r="B452" s="333"/>
      <c r="C452" s="333"/>
      <c r="D452" s="476"/>
      <c r="E452" s="477"/>
      <c r="F452" s="478"/>
      <c r="G452" s="479"/>
      <c r="H452" s="480"/>
      <c r="I452" s="480"/>
      <c r="J452" s="481"/>
      <c r="K452" s="481"/>
      <c r="L452" s="482"/>
      <c r="M452" s="387"/>
      <c r="N452" s="388"/>
      <c r="O452" s="395"/>
      <c r="P452" s="372"/>
      <c r="Q452" s="371"/>
    </row>
    <row r="453" customFormat="false" ht="12.75" hidden="false" customHeight="false" outlineLevel="0" collapsed="false">
      <c r="A453" s="475"/>
      <c r="B453" s="333"/>
      <c r="C453" s="333"/>
      <c r="D453" s="476"/>
      <c r="E453" s="477"/>
      <c r="F453" s="478"/>
      <c r="G453" s="479"/>
      <c r="H453" s="480"/>
      <c r="I453" s="480"/>
      <c r="J453" s="481"/>
      <c r="K453" s="481"/>
      <c r="L453" s="482"/>
      <c r="M453" s="387"/>
      <c r="N453" s="388"/>
      <c r="O453" s="395"/>
      <c r="P453" s="372"/>
      <c r="Q453" s="371"/>
    </row>
    <row r="454" customFormat="false" ht="12.75" hidden="false" customHeight="false" outlineLevel="0" collapsed="false">
      <c r="A454" s="475"/>
      <c r="B454" s="333"/>
      <c r="C454" s="333"/>
      <c r="D454" s="476"/>
      <c r="E454" s="477"/>
      <c r="F454" s="478"/>
      <c r="G454" s="479"/>
      <c r="H454" s="480"/>
      <c r="I454" s="480"/>
      <c r="J454" s="481"/>
      <c r="K454" s="481"/>
      <c r="L454" s="482"/>
      <c r="M454" s="387"/>
      <c r="N454" s="388"/>
      <c r="O454" s="395"/>
      <c r="P454" s="372"/>
      <c r="Q454" s="371"/>
    </row>
    <row r="455" customFormat="false" ht="12.75" hidden="false" customHeight="false" outlineLevel="0" collapsed="false">
      <c r="A455" s="475"/>
      <c r="B455" s="333"/>
      <c r="C455" s="333"/>
      <c r="D455" s="476"/>
      <c r="E455" s="477"/>
      <c r="F455" s="478"/>
      <c r="G455" s="479"/>
      <c r="H455" s="480"/>
      <c r="I455" s="480"/>
      <c r="J455" s="481"/>
      <c r="K455" s="481"/>
      <c r="L455" s="482"/>
      <c r="M455" s="387"/>
      <c r="N455" s="388"/>
      <c r="O455" s="395"/>
      <c r="P455" s="372"/>
      <c r="Q455" s="371"/>
    </row>
    <row r="456" customFormat="false" ht="12.75" hidden="false" customHeight="false" outlineLevel="0" collapsed="false">
      <c r="A456" s="475"/>
      <c r="B456" s="333"/>
      <c r="C456" s="333"/>
      <c r="D456" s="476"/>
      <c r="E456" s="477"/>
      <c r="F456" s="478"/>
      <c r="G456" s="479"/>
      <c r="H456" s="480"/>
      <c r="I456" s="480"/>
      <c r="J456" s="481"/>
      <c r="K456" s="481"/>
      <c r="L456" s="482"/>
      <c r="M456" s="387"/>
      <c r="N456" s="388"/>
      <c r="O456" s="395"/>
      <c r="P456" s="372"/>
      <c r="Q456" s="371"/>
    </row>
    <row r="457" customFormat="false" ht="12.75" hidden="false" customHeight="false" outlineLevel="0" collapsed="false">
      <c r="A457" s="475"/>
      <c r="B457" s="333"/>
      <c r="C457" s="333"/>
      <c r="D457" s="476"/>
      <c r="E457" s="477"/>
      <c r="F457" s="478"/>
      <c r="G457" s="479"/>
      <c r="H457" s="480"/>
      <c r="I457" s="480"/>
      <c r="J457" s="481"/>
      <c r="K457" s="481"/>
      <c r="L457" s="482"/>
      <c r="M457" s="387"/>
      <c r="N457" s="388"/>
      <c r="O457" s="395"/>
      <c r="P457" s="372"/>
      <c r="Q457" s="371"/>
    </row>
    <row r="458" customFormat="false" ht="12.75" hidden="false" customHeight="false" outlineLevel="0" collapsed="false">
      <c r="A458" s="475"/>
      <c r="B458" s="333"/>
      <c r="C458" s="333"/>
      <c r="D458" s="476"/>
      <c r="E458" s="477"/>
      <c r="F458" s="478"/>
      <c r="G458" s="479"/>
      <c r="H458" s="480"/>
      <c r="I458" s="480"/>
      <c r="J458" s="481"/>
      <c r="K458" s="481"/>
      <c r="L458" s="482"/>
      <c r="M458" s="387"/>
      <c r="N458" s="388"/>
      <c r="O458" s="395"/>
      <c r="P458" s="372"/>
      <c r="Q458" s="371"/>
    </row>
    <row r="459" customFormat="false" ht="12.75" hidden="false" customHeight="false" outlineLevel="0" collapsed="false">
      <c r="A459" s="475"/>
      <c r="B459" s="333"/>
      <c r="C459" s="333"/>
      <c r="D459" s="476"/>
      <c r="E459" s="477"/>
      <c r="F459" s="478"/>
      <c r="G459" s="479"/>
      <c r="H459" s="480"/>
      <c r="I459" s="480"/>
      <c r="J459" s="481"/>
      <c r="K459" s="481"/>
      <c r="L459" s="482"/>
      <c r="M459" s="387"/>
      <c r="N459" s="388"/>
      <c r="O459" s="395"/>
      <c r="P459" s="372"/>
      <c r="Q459" s="371"/>
    </row>
    <row r="460" customFormat="false" ht="12.75" hidden="false" customHeight="false" outlineLevel="0" collapsed="false">
      <c r="A460" s="475"/>
      <c r="B460" s="333"/>
      <c r="C460" s="333"/>
      <c r="D460" s="476"/>
      <c r="E460" s="477"/>
      <c r="F460" s="478"/>
      <c r="G460" s="479"/>
      <c r="H460" s="480"/>
      <c r="I460" s="480"/>
      <c r="J460" s="481"/>
      <c r="K460" s="481"/>
      <c r="L460" s="482"/>
      <c r="M460" s="387"/>
      <c r="N460" s="388"/>
      <c r="O460" s="395"/>
      <c r="P460" s="372"/>
      <c r="Q460" s="371"/>
    </row>
    <row r="461" customFormat="false" ht="12.75" hidden="false" customHeight="false" outlineLevel="0" collapsed="false">
      <c r="A461" s="475"/>
      <c r="B461" s="333"/>
      <c r="C461" s="333"/>
      <c r="D461" s="476"/>
      <c r="E461" s="477"/>
      <c r="F461" s="478"/>
      <c r="G461" s="479"/>
      <c r="H461" s="480"/>
      <c r="I461" s="480"/>
      <c r="J461" s="481"/>
      <c r="K461" s="481"/>
      <c r="L461" s="482"/>
      <c r="M461" s="387"/>
      <c r="N461" s="388"/>
      <c r="O461" s="395"/>
      <c r="P461" s="372"/>
      <c r="Q461" s="371"/>
    </row>
    <row r="462" customFormat="false" ht="12.75" hidden="false" customHeight="false" outlineLevel="0" collapsed="false">
      <c r="A462" s="475"/>
      <c r="B462" s="333"/>
      <c r="C462" s="333"/>
      <c r="D462" s="476"/>
      <c r="E462" s="477"/>
      <c r="F462" s="478"/>
      <c r="G462" s="479"/>
      <c r="H462" s="480"/>
      <c r="I462" s="480"/>
      <c r="J462" s="481"/>
      <c r="K462" s="481"/>
      <c r="L462" s="482"/>
      <c r="M462" s="387"/>
      <c r="N462" s="388"/>
      <c r="O462" s="395"/>
      <c r="P462" s="372"/>
      <c r="Q462" s="371"/>
    </row>
    <row r="463" customFormat="false" ht="12.75" hidden="false" customHeight="false" outlineLevel="0" collapsed="false">
      <c r="A463" s="475"/>
      <c r="B463" s="333"/>
      <c r="C463" s="333"/>
      <c r="D463" s="476"/>
      <c r="E463" s="477"/>
      <c r="F463" s="478"/>
      <c r="G463" s="479"/>
      <c r="H463" s="480"/>
      <c r="I463" s="480"/>
      <c r="J463" s="481"/>
      <c r="K463" s="481"/>
      <c r="L463" s="482"/>
      <c r="M463" s="387"/>
      <c r="N463" s="388"/>
      <c r="O463" s="395"/>
      <c r="P463" s="372"/>
      <c r="Q463" s="371"/>
    </row>
    <row r="464" customFormat="false" ht="12.75" hidden="false" customHeight="false" outlineLevel="0" collapsed="false">
      <c r="A464" s="475"/>
      <c r="B464" s="333"/>
      <c r="C464" s="333"/>
      <c r="D464" s="476"/>
      <c r="E464" s="477"/>
      <c r="F464" s="478"/>
      <c r="G464" s="479"/>
      <c r="H464" s="480"/>
      <c r="I464" s="480"/>
      <c r="J464" s="481"/>
      <c r="K464" s="481"/>
      <c r="L464" s="482"/>
      <c r="M464" s="387"/>
      <c r="N464" s="388"/>
      <c r="O464" s="395"/>
      <c r="P464" s="372"/>
      <c r="Q464" s="371"/>
    </row>
    <row r="465" customFormat="false" ht="12.75" hidden="false" customHeight="false" outlineLevel="0" collapsed="false">
      <c r="A465" s="475"/>
      <c r="B465" s="333"/>
      <c r="C465" s="333"/>
      <c r="D465" s="476"/>
      <c r="E465" s="477"/>
      <c r="F465" s="478"/>
      <c r="G465" s="479"/>
      <c r="H465" s="480"/>
      <c r="I465" s="480"/>
      <c r="J465" s="481"/>
      <c r="K465" s="481"/>
      <c r="L465" s="482"/>
      <c r="M465" s="387"/>
      <c r="N465" s="388"/>
      <c r="O465" s="395"/>
      <c r="P465" s="372"/>
      <c r="Q465" s="371"/>
    </row>
    <row r="466" customFormat="false" ht="12.75" hidden="false" customHeight="false" outlineLevel="0" collapsed="false">
      <c r="A466" s="475"/>
      <c r="B466" s="333"/>
      <c r="C466" s="333"/>
      <c r="D466" s="476"/>
      <c r="E466" s="477"/>
      <c r="F466" s="478"/>
      <c r="G466" s="479"/>
      <c r="H466" s="480"/>
      <c r="I466" s="480"/>
      <c r="J466" s="481"/>
      <c r="K466" s="481"/>
      <c r="L466" s="482"/>
      <c r="M466" s="387"/>
      <c r="N466" s="388"/>
      <c r="O466" s="395"/>
      <c r="P466" s="372"/>
      <c r="Q466" s="371"/>
    </row>
    <row r="467" customFormat="false" ht="12.75" hidden="false" customHeight="false" outlineLevel="0" collapsed="false">
      <c r="A467" s="475"/>
      <c r="B467" s="333"/>
      <c r="C467" s="333"/>
      <c r="D467" s="476"/>
      <c r="E467" s="477"/>
      <c r="F467" s="478"/>
      <c r="G467" s="479"/>
      <c r="H467" s="480"/>
      <c r="I467" s="480"/>
      <c r="J467" s="481"/>
      <c r="K467" s="481"/>
      <c r="L467" s="482"/>
      <c r="M467" s="387"/>
      <c r="N467" s="388"/>
      <c r="O467" s="395"/>
      <c r="P467" s="372"/>
      <c r="Q467" s="371"/>
    </row>
    <row r="468" customFormat="false" ht="12.75" hidden="false" customHeight="false" outlineLevel="0" collapsed="false">
      <c r="A468" s="475"/>
      <c r="B468" s="333"/>
      <c r="C468" s="333"/>
      <c r="D468" s="476"/>
      <c r="E468" s="477"/>
      <c r="F468" s="478"/>
      <c r="G468" s="479"/>
      <c r="H468" s="480"/>
      <c r="I468" s="480"/>
      <c r="J468" s="481"/>
      <c r="K468" s="481"/>
      <c r="L468" s="482"/>
      <c r="M468" s="387"/>
      <c r="N468" s="388"/>
      <c r="O468" s="395"/>
      <c r="P468" s="372"/>
      <c r="Q468" s="371"/>
    </row>
    <row r="469" customFormat="false" ht="12.75" hidden="false" customHeight="false" outlineLevel="0" collapsed="false">
      <c r="A469" s="475"/>
      <c r="B469" s="333"/>
      <c r="C469" s="333"/>
      <c r="D469" s="476"/>
      <c r="E469" s="477"/>
      <c r="F469" s="478"/>
      <c r="G469" s="479"/>
      <c r="H469" s="480"/>
      <c r="I469" s="480"/>
      <c r="J469" s="481"/>
      <c r="K469" s="481"/>
      <c r="L469" s="482"/>
      <c r="M469" s="387"/>
      <c r="N469" s="388"/>
      <c r="O469" s="395"/>
      <c r="P469" s="372"/>
      <c r="Q469" s="371"/>
    </row>
    <row r="470" customFormat="false" ht="12.75" hidden="false" customHeight="false" outlineLevel="0" collapsed="false">
      <c r="A470" s="475"/>
      <c r="B470" s="333"/>
      <c r="C470" s="333"/>
      <c r="D470" s="476"/>
      <c r="E470" s="477"/>
      <c r="F470" s="478"/>
      <c r="G470" s="479"/>
      <c r="H470" s="480"/>
      <c r="I470" s="480"/>
      <c r="J470" s="481"/>
      <c r="K470" s="481"/>
      <c r="L470" s="482"/>
      <c r="M470" s="387"/>
      <c r="N470" s="388"/>
      <c r="O470" s="395"/>
      <c r="P470" s="372"/>
      <c r="Q470" s="371"/>
    </row>
    <row r="471" customFormat="false" ht="12.75" hidden="false" customHeight="false" outlineLevel="0" collapsed="false">
      <c r="A471" s="475"/>
      <c r="B471" s="333"/>
      <c r="C471" s="333"/>
      <c r="D471" s="476"/>
      <c r="E471" s="477"/>
      <c r="F471" s="478"/>
      <c r="G471" s="479"/>
      <c r="H471" s="480"/>
      <c r="I471" s="480"/>
      <c r="J471" s="481"/>
      <c r="K471" s="481"/>
      <c r="L471" s="482"/>
      <c r="M471" s="387"/>
      <c r="N471" s="388"/>
      <c r="O471" s="395"/>
      <c r="P471" s="372"/>
      <c r="Q471" s="371"/>
    </row>
    <row r="472" customFormat="false" ht="12.75" hidden="false" customHeight="false" outlineLevel="0" collapsed="false">
      <c r="A472" s="475"/>
      <c r="B472" s="333"/>
      <c r="C472" s="333"/>
      <c r="D472" s="476"/>
      <c r="E472" s="477"/>
      <c r="F472" s="478"/>
      <c r="G472" s="479"/>
      <c r="H472" s="480"/>
      <c r="I472" s="480"/>
      <c r="J472" s="481"/>
      <c r="K472" s="481"/>
      <c r="L472" s="482"/>
      <c r="M472" s="387"/>
      <c r="N472" s="388"/>
      <c r="O472" s="395"/>
      <c r="P472" s="372"/>
      <c r="Q472" s="371"/>
    </row>
    <row r="473" customFormat="false" ht="12.75" hidden="false" customHeight="false" outlineLevel="0" collapsed="false">
      <c r="A473" s="475"/>
      <c r="B473" s="333"/>
      <c r="C473" s="333"/>
      <c r="D473" s="476"/>
      <c r="E473" s="477"/>
      <c r="F473" s="478"/>
      <c r="G473" s="479"/>
      <c r="H473" s="480"/>
      <c r="I473" s="480"/>
      <c r="J473" s="481"/>
      <c r="K473" s="481"/>
      <c r="L473" s="482"/>
      <c r="M473" s="387"/>
      <c r="N473" s="388"/>
      <c r="O473" s="395"/>
      <c r="P473" s="372"/>
      <c r="Q473" s="371"/>
    </row>
    <row r="474" customFormat="false" ht="12.75" hidden="false" customHeight="false" outlineLevel="0" collapsed="false">
      <c r="A474" s="475"/>
      <c r="B474" s="333"/>
      <c r="C474" s="333"/>
      <c r="D474" s="476"/>
      <c r="E474" s="477"/>
      <c r="F474" s="478"/>
      <c r="G474" s="479"/>
      <c r="H474" s="480"/>
      <c r="I474" s="480"/>
      <c r="J474" s="481"/>
      <c r="K474" s="481"/>
      <c r="L474" s="482"/>
      <c r="M474" s="387"/>
      <c r="N474" s="388"/>
      <c r="O474" s="395"/>
      <c r="P474" s="372"/>
      <c r="Q474" s="371"/>
    </row>
    <row r="475" customFormat="false" ht="12.75" hidden="false" customHeight="false" outlineLevel="0" collapsed="false">
      <c r="A475" s="475"/>
      <c r="B475" s="333"/>
      <c r="C475" s="333"/>
      <c r="D475" s="476"/>
      <c r="E475" s="477"/>
      <c r="F475" s="478"/>
      <c r="G475" s="479"/>
      <c r="H475" s="480"/>
      <c r="I475" s="480"/>
      <c r="J475" s="481"/>
      <c r="K475" s="481"/>
      <c r="L475" s="482"/>
      <c r="M475" s="387"/>
      <c r="N475" s="388"/>
      <c r="O475" s="395"/>
      <c r="P475" s="372"/>
      <c r="Q475" s="371"/>
    </row>
    <row r="476" customFormat="false" ht="12.75" hidden="false" customHeight="false" outlineLevel="0" collapsed="false">
      <c r="A476" s="475"/>
      <c r="B476" s="333"/>
      <c r="C476" s="333"/>
      <c r="D476" s="476"/>
      <c r="E476" s="477"/>
      <c r="F476" s="478"/>
      <c r="G476" s="479"/>
      <c r="H476" s="480"/>
      <c r="I476" s="480"/>
      <c r="J476" s="481"/>
      <c r="K476" s="481"/>
      <c r="L476" s="482"/>
      <c r="M476" s="387"/>
      <c r="N476" s="388"/>
      <c r="O476" s="395"/>
      <c r="P476" s="372"/>
      <c r="Q476" s="371"/>
    </row>
    <row r="477" customFormat="false" ht="12.75" hidden="false" customHeight="false" outlineLevel="0" collapsed="false">
      <c r="A477" s="475"/>
      <c r="B477" s="333"/>
      <c r="C477" s="333"/>
      <c r="D477" s="476"/>
      <c r="E477" s="477"/>
      <c r="F477" s="478"/>
      <c r="G477" s="479"/>
      <c r="H477" s="480"/>
      <c r="I477" s="480"/>
      <c r="J477" s="481"/>
      <c r="K477" s="481"/>
      <c r="L477" s="482"/>
      <c r="M477" s="387"/>
      <c r="N477" s="388"/>
      <c r="O477" s="395"/>
      <c r="P477" s="372"/>
      <c r="Q477" s="371"/>
    </row>
    <row r="478" customFormat="false" ht="12.75" hidden="false" customHeight="false" outlineLevel="0" collapsed="false">
      <c r="A478" s="475"/>
      <c r="B478" s="333"/>
      <c r="C478" s="333"/>
      <c r="D478" s="476"/>
      <c r="E478" s="477"/>
      <c r="F478" s="478"/>
      <c r="G478" s="479"/>
      <c r="H478" s="480"/>
      <c r="I478" s="480"/>
      <c r="J478" s="481"/>
      <c r="K478" s="481"/>
      <c r="L478" s="482"/>
      <c r="M478" s="387"/>
      <c r="N478" s="388"/>
      <c r="O478" s="395"/>
      <c r="P478" s="372"/>
      <c r="Q478" s="371"/>
    </row>
    <row r="479" customFormat="false" ht="12.75" hidden="false" customHeight="false" outlineLevel="0" collapsed="false">
      <c r="A479" s="475"/>
      <c r="B479" s="333"/>
      <c r="C479" s="333"/>
      <c r="D479" s="476"/>
      <c r="E479" s="477"/>
      <c r="F479" s="478"/>
      <c r="G479" s="479"/>
      <c r="H479" s="480"/>
      <c r="I479" s="480"/>
      <c r="J479" s="481"/>
      <c r="K479" s="481"/>
      <c r="L479" s="482"/>
      <c r="M479" s="387"/>
      <c r="N479" s="388"/>
      <c r="O479" s="395"/>
      <c r="P479" s="372"/>
      <c r="Q479" s="371"/>
    </row>
    <row r="480" customFormat="false" ht="12.75" hidden="false" customHeight="false" outlineLevel="0" collapsed="false">
      <c r="A480" s="475"/>
      <c r="B480" s="333"/>
      <c r="C480" s="333"/>
      <c r="D480" s="476"/>
      <c r="E480" s="477"/>
      <c r="F480" s="478"/>
      <c r="G480" s="479"/>
      <c r="H480" s="480"/>
      <c r="I480" s="480"/>
      <c r="J480" s="481"/>
      <c r="K480" s="481"/>
      <c r="L480" s="482"/>
      <c r="M480" s="387"/>
      <c r="N480" s="388"/>
      <c r="O480" s="395"/>
      <c r="P480" s="372"/>
      <c r="Q480" s="371"/>
    </row>
    <row r="481" customFormat="false" ht="12.75" hidden="false" customHeight="false" outlineLevel="0" collapsed="false">
      <c r="A481" s="475"/>
      <c r="B481" s="333"/>
      <c r="C481" s="333"/>
      <c r="D481" s="476"/>
      <c r="E481" s="477"/>
      <c r="F481" s="478"/>
      <c r="G481" s="479"/>
      <c r="H481" s="480"/>
      <c r="I481" s="480"/>
      <c r="J481" s="481"/>
      <c r="K481" s="481"/>
      <c r="L481" s="482"/>
      <c r="M481" s="387"/>
      <c r="N481" s="388"/>
      <c r="O481" s="395"/>
      <c r="P481" s="372"/>
      <c r="Q481" s="371"/>
    </row>
    <row r="482" customFormat="false" ht="12.75" hidden="false" customHeight="false" outlineLevel="0" collapsed="false">
      <c r="A482" s="475"/>
      <c r="B482" s="333"/>
      <c r="C482" s="333"/>
      <c r="D482" s="476"/>
      <c r="E482" s="477"/>
      <c r="F482" s="478"/>
      <c r="G482" s="479"/>
      <c r="H482" s="480"/>
      <c r="I482" s="480"/>
      <c r="J482" s="481"/>
      <c r="K482" s="481"/>
      <c r="L482" s="482"/>
      <c r="M482" s="387"/>
      <c r="N482" s="388"/>
      <c r="O482" s="395"/>
      <c r="P482" s="372"/>
      <c r="Q482" s="371"/>
    </row>
    <row r="483" customFormat="false" ht="12.75" hidden="false" customHeight="false" outlineLevel="0" collapsed="false">
      <c r="A483" s="475"/>
      <c r="B483" s="333"/>
      <c r="C483" s="333"/>
      <c r="D483" s="476"/>
      <c r="E483" s="477"/>
      <c r="F483" s="478"/>
      <c r="G483" s="479"/>
      <c r="H483" s="480"/>
      <c r="I483" s="480"/>
      <c r="J483" s="481"/>
      <c r="K483" s="481"/>
      <c r="L483" s="482"/>
      <c r="M483" s="387"/>
      <c r="N483" s="388"/>
      <c r="O483" s="395"/>
      <c r="P483" s="372"/>
      <c r="Q483" s="371"/>
    </row>
    <row r="484" customFormat="false" ht="12.75" hidden="false" customHeight="false" outlineLevel="0" collapsed="false">
      <c r="A484" s="475"/>
      <c r="B484" s="333"/>
      <c r="C484" s="333"/>
      <c r="D484" s="476"/>
      <c r="E484" s="477"/>
      <c r="F484" s="478"/>
      <c r="G484" s="479"/>
      <c r="H484" s="480"/>
      <c r="I484" s="480"/>
      <c r="J484" s="481"/>
      <c r="K484" s="481"/>
      <c r="L484" s="482"/>
      <c r="M484" s="387"/>
      <c r="N484" s="388"/>
      <c r="O484" s="395"/>
      <c r="P484" s="372"/>
      <c r="Q484" s="371"/>
    </row>
    <row r="485" customFormat="false" ht="12.75" hidden="false" customHeight="false" outlineLevel="0" collapsed="false">
      <c r="A485" s="475"/>
      <c r="B485" s="333"/>
      <c r="C485" s="333"/>
      <c r="D485" s="476"/>
      <c r="E485" s="477"/>
      <c r="F485" s="478"/>
      <c r="G485" s="479"/>
      <c r="H485" s="480"/>
      <c r="I485" s="480"/>
      <c r="J485" s="481"/>
      <c r="K485" s="481"/>
      <c r="L485" s="482"/>
      <c r="M485" s="387"/>
      <c r="N485" s="388"/>
      <c r="O485" s="395"/>
      <c r="P485" s="372"/>
      <c r="Q485" s="371"/>
    </row>
    <row r="486" customFormat="false" ht="12.75" hidden="false" customHeight="false" outlineLevel="0" collapsed="false">
      <c r="A486" s="475"/>
      <c r="B486" s="333"/>
      <c r="C486" s="333"/>
      <c r="D486" s="476"/>
      <c r="E486" s="477"/>
      <c r="F486" s="478"/>
      <c r="G486" s="479"/>
      <c r="H486" s="480"/>
      <c r="I486" s="480"/>
      <c r="J486" s="481"/>
      <c r="K486" s="481"/>
      <c r="L486" s="482"/>
      <c r="M486" s="387"/>
      <c r="N486" s="388"/>
      <c r="O486" s="395"/>
      <c r="P486" s="372"/>
      <c r="Q486" s="371"/>
    </row>
    <row r="487" customFormat="false" ht="12.75" hidden="false" customHeight="false" outlineLevel="0" collapsed="false">
      <c r="A487" s="475"/>
      <c r="B487" s="333"/>
      <c r="C487" s="333"/>
      <c r="D487" s="476"/>
      <c r="E487" s="477"/>
      <c r="F487" s="478"/>
      <c r="G487" s="479"/>
      <c r="H487" s="480"/>
      <c r="I487" s="480"/>
      <c r="J487" s="481"/>
      <c r="K487" s="481"/>
      <c r="L487" s="482"/>
      <c r="M487" s="387"/>
      <c r="N487" s="388"/>
      <c r="O487" s="395"/>
      <c r="P487" s="372"/>
      <c r="Q487" s="371"/>
    </row>
    <row r="488" customFormat="false" ht="12.75" hidden="false" customHeight="false" outlineLevel="0" collapsed="false">
      <c r="A488" s="475"/>
      <c r="B488" s="333"/>
      <c r="C488" s="333"/>
      <c r="D488" s="476"/>
      <c r="E488" s="477"/>
      <c r="F488" s="478"/>
      <c r="G488" s="479"/>
      <c r="H488" s="480"/>
      <c r="I488" s="480"/>
      <c r="J488" s="481"/>
      <c r="K488" s="481"/>
      <c r="L488" s="482"/>
      <c r="M488" s="387"/>
      <c r="N488" s="388"/>
      <c r="O488" s="395"/>
      <c r="P488" s="372"/>
      <c r="Q488" s="371"/>
    </row>
    <row r="489" customFormat="false" ht="12.75" hidden="false" customHeight="false" outlineLevel="0" collapsed="false">
      <c r="A489" s="475"/>
      <c r="B489" s="333"/>
      <c r="C489" s="333"/>
      <c r="D489" s="476"/>
      <c r="E489" s="477"/>
      <c r="F489" s="478"/>
      <c r="G489" s="479"/>
      <c r="H489" s="480"/>
      <c r="I489" s="480"/>
      <c r="J489" s="481"/>
      <c r="K489" s="481"/>
      <c r="L489" s="482"/>
      <c r="M489" s="387"/>
      <c r="N489" s="388"/>
      <c r="O489" s="395"/>
      <c r="P489" s="372"/>
      <c r="Q489" s="371"/>
    </row>
    <row r="490" customFormat="false" ht="12.75" hidden="false" customHeight="false" outlineLevel="0" collapsed="false">
      <c r="A490" s="475"/>
      <c r="B490" s="333"/>
      <c r="C490" s="333"/>
      <c r="D490" s="476"/>
      <c r="E490" s="477"/>
      <c r="F490" s="478"/>
      <c r="G490" s="479"/>
      <c r="H490" s="480"/>
      <c r="I490" s="480"/>
      <c r="J490" s="481"/>
      <c r="K490" s="481"/>
      <c r="L490" s="482"/>
      <c r="M490" s="387"/>
      <c r="N490" s="388"/>
      <c r="O490" s="395"/>
      <c r="P490" s="372"/>
      <c r="Q490" s="371"/>
    </row>
    <row r="491" customFormat="false" ht="12.75" hidden="false" customHeight="false" outlineLevel="0" collapsed="false">
      <c r="A491" s="475"/>
      <c r="B491" s="333"/>
      <c r="C491" s="333"/>
      <c r="D491" s="476"/>
      <c r="E491" s="477"/>
      <c r="F491" s="478"/>
      <c r="G491" s="479"/>
      <c r="H491" s="480"/>
      <c r="I491" s="480"/>
      <c r="J491" s="481"/>
      <c r="K491" s="481"/>
      <c r="L491" s="482"/>
      <c r="M491" s="387"/>
      <c r="N491" s="388"/>
      <c r="O491" s="395"/>
      <c r="P491" s="372"/>
      <c r="Q491" s="371"/>
    </row>
    <row r="492" customFormat="false" ht="12.75" hidden="false" customHeight="false" outlineLevel="0" collapsed="false">
      <c r="A492" s="475"/>
      <c r="B492" s="333"/>
      <c r="C492" s="333"/>
      <c r="D492" s="476"/>
      <c r="E492" s="477"/>
      <c r="F492" s="478"/>
      <c r="G492" s="479"/>
      <c r="H492" s="480"/>
      <c r="I492" s="480"/>
      <c r="J492" s="481"/>
      <c r="K492" s="481"/>
      <c r="L492" s="482"/>
      <c r="M492" s="387"/>
      <c r="N492" s="388"/>
      <c r="O492" s="395"/>
      <c r="P492" s="372"/>
      <c r="Q492" s="371"/>
    </row>
    <row r="493" customFormat="false" ht="12.75" hidden="false" customHeight="false" outlineLevel="0" collapsed="false">
      <c r="A493" s="475"/>
      <c r="B493" s="333"/>
      <c r="C493" s="333"/>
      <c r="D493" s="476"/>
      <c r="E493" s="477"/>
      <c r="F493" s="478"/>
      <c r="G493" s="479"/>
      <c r="H493" s="480"/>
      <c r="I493" s="480"/>
      <c r="J493" s="481"/>
      <c r="K493" s="481"/>
      <c r="L493" s="482"/>
      <c r="M493" s="387"/>
      <c r="N493" s="388"/>
      <c r="O493" s="395"/>
      <c r="P493" s="372"/>
      <c r="Q493" s="371"/>
    </row>
    <row r="494" customFormat="false" ht="12.75" hidden="false" customHeight="false" outlineLevel="0" collapsed="false">
      <c r="A494" s="475"/>
      <c r="B494" s="333"/>
      <c r="C494" s="333"/>
      <c r="D494" s="476"/>
      <c r="E494" s="477"/>
      <c r="F494" s="478"/>
      <c r="G494" s="479"/>
      <c r="H494" s="480"/>
      <c r="I494" s="480"/>
      <c r="J494" s="481"/>
      <c r="K494" s="481"/>
      <c r="L494" s="482"/>
      <c r="M494" s="387"/>
      <c r="N494" s="388"/>
      <c r="O494" s="395"/>
      <c r="P494" s="372"/>
      <c r="Q494" s="371"/>
    </row>
    <row r="495" customFormat="false" ht="12.75" hidden="false" customHeight="false" outlineLevel="0" collapsed="false">
      <c r="A495" s="475"/>
      <c r="B495" s="333"/>
      <c r="C495" s="333"/>
      <c r="D495" s="476"/>
      <c r="E495" s="477"/>
      <c r="F495" s="478"/>
      <c r="G495" s="479"/>
      <c r="H495" s="480"/>
      <c r="I495" s="480"/>
      <c r="J495" s="481"/>
      <c r="K495" s="481"/>
      <c r="L495" s="482"/>
      <c r="M495" s="387"/>
      <c r="N495" s="388"/>
      <c r="O495" s="395"/>
      <c r="P495" s="372"/>
      <c r="Q495" s="371"/>
    </row>
    <row r="496" customFormat="false" ht="12.75" hidden="false" customHeight="false" outlineLevel="0" collapsed="false">
      <c r="A496" s="475"/>
      <c r="B496" s="333"/>
      <c r="C496" s="333"/>
      <c r="D496" s="476"/>
      <c r="E496" s="477"/>
      <c r="F496" s="478"/>
      <c r="G496" s="479"/>
      <c r="H496" s="480"/>
      <c r="I496" s="480"/>
      <c r="J496" s="481"/>
      <c r="K496" s="481"/>
      <c r="L496" s="482"/>
      <c r="M496" s="387"/>
      <c r="N496" s="388"/>
      <c r="O496" s="395"/>
      <c r="P496" s="372"/>
      <c r="Q496" s="371"/>
    </row>
    <row r="497" customFormat="false" ht="12.75" hidden="false" customHeight="false" outlineLevel="0" collapsed="false">
      <c r="A497" s="475"/>
      <c r="B497" s="333"/>
      <c r="C497" s="333"/>
      <c r="D497" s="476"/>
      <c r="E497" s="477"/>
      <c r="F497" s="478"/>
      <c r="G497" s="479"/>
      <c r="H497" s="480"/>
      <c r="I497" s="480"/>
      <c r="J497" s="481"/>
      <c r="K497" s="481"/>
      <c r="L497" s="482"/>
      <c r="M497" s="387"/>
      <c r="N497" s="388"/>
      <c r="O497" s="395"/>
      <c r="P497" s="372"/>
      <c r="Q497" s="371"/>
    </row>
    <row r="498" customFormat="false" ht="12.75" hidden="false" customHeight="false" outlineLevel="0" collapsed="false">
      <c r="A498" s="475"/>
      <c r="B498" s="333"/>
      <c r="C498" s="333"/>
      <c r="D498" s="476"/>
      <c r="E498" s="477"/>
      <c r="F498" s="478"/>
      <c r="G498" s="479"/>
      <c r="H498" s="480"/>
      <c r="I498" s="480"/>
      <c r="J498" s="481"/>
      <c r="K498" s="481"/>
      <c r="L498" s="482"/>
      <c r="M498" s="387"/>
      <c r="N498" s="388"/>
      <c r="O498" s="395"/>
      <c r="P498" s="372"/>
      <c r="Q498" s="371"/>
    </row>
    <row r="499" customFormat="false" ht="12.75" hidden="false" customHeight="false" outlineLevel="0" collapsed="false">
      <c r="A499" s="475"/>
      <c r="B499" s="333"/>
      <c r="C499" s="333"/>
      <c r="D499" s="476"/>
      <c r="E499" s="477"/>
      <c r="F499" s="478"/>
      <c r="G499" s="479"/>
      <c r="H499" s="480"/>
      <c r="I499" s="480"/>
      <c r="J499" s="481"/>
      <c r="K499" s="481"/>
      <c r="L499" s="482"/>
      <c r="M499" s="387"/>
      <c r="N499" s="388"/>
      <c r="O499" s="395"/>
      <c r="P499" s="372"/>
      <c r="Q499" s="371"/>
    </row>
    <row r="500" customFormat="false" ht="12.75" hidden="false" customHeight="false" outlineLevel="0" collapsed="false">
      <c r="A500" s="475"/>
      <c r="B500" s="333"/>
      <c r="C500" s="333"/>
      <c r="D500" s="476"/>
      <c r="E500" s="477"/>
      <c r="F500" s="478"/>
      <c r="G500" s="479"/>
      <c r="H500" s="480"/>
      <c r="I500" s="480"/>
      <c r="J500" s="481"/>
      <c r="K500" s="481"/>
      <c r="L500" s="482"/>
      <c r="M500" s="387"/>
      <c r="N500" s="388"/>
      <c r="O500" s="395"/>
      <c r="P500" s="372"/>
      <c r="Q500" s="371"/>
    </row>
    <row r="501" customFormat="false" ht="12.75" hidden="false" customHeight="false" outlineLevel="0" collapsed="false">
      <c r="A501" s="475"/>
      <c r="B501" s="333"/>
      <c r="C501" s="333"/>
      <c r="D501" s="476"/>
      <c r="E501" s="477"/>
      <c r="F501" s="478"/>
      <c r="G501" s="479"/>
      <c r="H501" s="480"/>
      <c r="I501" s="480"/>
      <c r="J501" s="481"/>
      <c r="K501" s="481"/>
      <c r="L501" s="482"/>
      <c r="M501" s="387"/>
      <c r="N501" s="388"/>
      <c r="O501" s="395"/>
      <c r="P501" s="372"/>
      <c r="Q501" s="371"/>
    </row>
    <row r="502" customFormat="false" ht="12.75" hidden="false" customHeight="false" outlineLevel="0" collapsed="false">
      <c r="A502" s="475"/>
      <c r="B502" s="333"/>
      <c r="C502" s="333"/>
      <c r="D502" s="476"/>
      <c r="E502" s="477"/>
      <c r="F502" s="478"/>
      <c r="G502" s="479"/>
      <c r="H502" s="480"/>
      <c r="I502" s="480"/>
      <c r="J502" s="481"/>
      <c r="K502" s="481"/>
      <c r="L502" s="482"/>
      <c r="M502" s="387"/>
      <c r="N502" s="388"/>
      <c r="O502" s="395"/>
      <c r="P502" s="372"/>
      <c r="Q502" s="371"/>
    </row>
    <row r="503" customFormat="false" ht="12.75" hidden="false" customHeight="false" outlineLevel="0" collapsed="false">
      <c r="A503" s="475"/>
      <c r="B503" s="333"/>
      <c r="C503" s="333"/>
      <c r="D503" s="476"/>
      <c r="E503" s="477"/>
      <c r="F503" s="478"/>
      <c r="G503" s="479"/>
      <c r="H503" s="480"/>
      <c r="I503" s="480"/>
      <c r="J503" s="481"/>
      <c r="K503" s="481"/>
      <c r="L503" s="482"/>
      <c r="M503" s="387"/>
      <c r="N503" s="388"/>
      <c r="O503" s="395"/>
      <c r="P503" s="372"/>
      <c r="Q503" s="371"/>
    </row>
    <row r="504" customFormat="false" ht="12.75" hidden="false" customHeight="false" outlineLevel="0" collapsed="false">
      <c r="A504" s="475"/>
      <c r="B504" s="333"/>
      <c r="C504" s="333"/>
      <c r="D504" s="476"/>
      <c r="E504" s="477"/>
      <c r="F504" s="478"/>
      <c r="G504" s="479"/>
      <c r="H504" s="480"/>
      <c r="I504" s="480"/>
      <c r="J504" s="481"/>
      <c r="K504" s="481"/>
      <c r="L504" s="482"/>
      <c r="M504" s="387"/>
      <c r="N504" s="388"/>
      <c r="O504" s="395"/>
      <c r="P504" s="372"/>
      <c r="Q504" s="371"/>
    </row>
    <row r="505" customFormat="false" ht="12.75" hidden="false" customHeight="false" outlineLevel="0" collapsed="false">
      <c r="A505" s="475"/>
      <c r="B505" s="333"/>
      <c r="C505" s="333"/>
      <c r="D505" s="476"/>
      <c r="E505" s="477"/>
      <c r="F505" s="478"/>
      <c r="G505" s="479"/>
      <c r="H505" s="480"/>
      <c r="I505" s="480"/>
      <c r="J505" s="481"/>
      <c r="K505" s="481"/>
      <c r="L505" s="482"/>
      <c r="M505" s="387"/>
      <c r="N505" s="388"/>
      <c r="O505" s="395"/>
      <c r="P505" s="372"/>
      <c r="Q505" s="371"/>
    </row>
    <row r="506" customFormat="false" ht="12.75" hidden="false" customHeight="false" outlineLevel="0" collapsed="false">
      <c r="A506" s="475"/>
      <c r="B506" s="333"/>
      <c r="C506" s="333"/>
      <c r="D506" s="476"/>
      <c r="E506" s="477"/>
      <c r="F506" s="478"/>
      <c r="G506" s="479"/>
      <c r="H506" s="480"/>
      <c r="I506" s="480"/>
      <c r="J506" s="481"/>
      <c r="K506" s="481"/>
      <c r="L506" s="482"/>
      <c r="M506" s="387"/>
      <c r="N506" s="388"/>
      <c r="O506" s="395"/>
      <c r="P506" s="372"/>
      <c r="Q506" s="371"/>
    </row>
    <row r="507" customFormat="false" ht="12.75" hidden="false" customHeight="false" outlineLevel="0" collapsed="false">
      <c r="A507" s="475"/>
      <c r="B507" s="333"/>
      <c r="C507" s="333"/>
      <c r="D507" s="476"/>
      <c r="E507" s="477"/>
      <c r="F507" s="478"/>
      <c r="G507" s="479"/>
      <c r="H507" s="480"/>
      <c r="I507" s="480"/>
      <c r="J507" s="481"/>
      <c r="K507" s="481"/>
      <c r="L507" s="482"/>
      <c r="M507" s="387"/>
      <c r="N507" s="388"/>
      <c r="O507" s="395"/>
      <c r="P507" s="372"/>
      <c r="Q507" s="371"/>
    </row>
    <row r="508" customFormat="false" ht="12.75" hidden="false" customHeight="false" outlineLevel="0" collapsed="false">
      <c r="A508" s="475"/>
      <c r="B508" s="333"/>
      <c r="C508" s="333"/>
      <c r="D508" s="476"/>
      <c r="E508" s="477"/>
      <c r="F508" s="478"/>
      <c r="G508" s="479"/>
      <c r="H508" s="480"/>
      <c r="I508" s="480"/>
      <c r="J508" s="481"/>
      <c r="K508" s="481"/>
      <c r="L508" s="482"/>
      <c r="M508" s="387"/>
      <c r="N508" s="388"/>
      <c r="O508" s="395"/>
      <c r="P508" s="372"/>
      <c r="Q508" s="371"/>
    </row>
    <row r="509" customFormat="false" ht="12.75" hidden="false" customHeight="false" outlineLevel="0" collapsed="false">
      <c r="A509" s="475"/>
      <c r="B509" s="333"/>
      <c r="C509" s="333"/>
      <c r="D509" s="476"/>
      <c r="E509" s="477"/>
      <c r="F509" s="478"/>
      <c r="G509" s="479"/>
      <c r="H509" s="480"/>
      <c r="I509" s="480"/>
      <c r="J509" s="481"/>
      <c r="K509" s="481"/>
      <c r="L509" s="482"/>
      <c r="M509" s="387"/>
      <c r="N509" s="388"/>
      <c r="O509" s="395"/>
      <c r="P509" s="372"/>
      <c r="Q509" s="371"/>
    </row>
    <row r="510" customFormat="false" ht="12.75" hidden="false" customHeight="false" outlineLevel="0" collapsed="false">
      <c r="A510" s="475"/>
      <c r="B510" s="333"/>
      <c r="C510" s="333"/>
      <c r="D510" s="476"/>
      <c r="E510" s="477"/>
      <c r="F510" s="478"/>
      <c r="G510" s="479"/>
      <c r="H510" s="480"/>
      <c r="I510" s="480"/>
      <c r="J510" s="481"/>
      <c r="K510" s="481"/>
      <c r="L510" s="482"/>
      <c r="M510" s="387"/>
      <c r="N510" s="388"/>
      <c r="O510" s="395"/>
      <c r="P510" s="372"/>
      <c r="Q510" s="371"/>
    </row>
    <row r="511" customFormat="false" ht="12.75" hidden="false" customHeight="false" outlineLevel="0" collapsed="false">
      <c r="A511" s="475"/>
      <c r="B511" s="333"/>
      <c r="C511" s="333"/>
      <c r="D511" s="476"/>
      <c r="E511" s="477"/>
      <c r="F511" s="478"/>
      <c r="G511" s="479"/>
      <c r="H511" s="480"/>
      <c r="I511" s="480"/>
      <c r="J511" s="481"/>
      <c r="K511" s="481"/>
      <c r="L511" s="482"/>
      <c r="M511" s="387"/>
      <c r="N511" s="388"/>
      <c r="O511" s="395"/>
      <c r="P511" s="372"/>
      <c r="Q511" s="371"/>
    </row>
    <row r="512" customFormat="false" ht="12.75" hidden="false" customHeight="false" outlineLevel="0" collapsed="false">
      <c r="A512" s="475"/>
      <c r="B512" s="333"/>
      <c r="C512" s="333"/>
      <c r="D512" s="476"/>
      <c r="E512" s="477"/>
      <c r="F512" s="478"/>
      <c r="G512" s="479"/>
      <c r="H512" s="480"/>
      <c r="I512" s="480"/>
      <c r="J512" s="481"/>
      <c r="K512" s="481"/>
      <c r="L512" s="482"/>
      <c r="M512" s="387"/>
      <c r="N512" s="388"/>
      <c r="O512" s="395"/>
      <c r="P512" s="372"/>
      <c r="Q512" s="371"/>
    </row>
    <row r="513" customFormat="false" ht="12.75" hidden="false" customHeight="false" outlineLevel="0" collapsed="false">
      <c r="A513" s="475"/>
      <c r="B513" s="333"/>
      <c r="C513" s="333"/>
      <c r="D513" s="476"/>
      <c r="E513" s="477"/>
      <c r="F513" s="478"/>
      <c r="G513" s="479"/>
      <c r="H513" s="480"/>
      <c r="I513" s="480"/>
      <c r="J513" s="481"/>
      <c r="K513" s="481"/>
      <c r="L513" s="482"/>
      <c r="M513" s="387"/>
      <c r="N513" s="388"/>
      <c r="O513" s="395"/>
      <c r="P513" s="372"/>
      <c r="Q513" s="371"/>
    </row>
    <row r="514" customFormat="false" ht="12.75" hidden="false" customHeight="false" outlineLevel="0" collapsed="false">
      <c r="A514" s="475"/>
      <c r="B514" s="333"/>
      <c r="C514" s="333"/>
      <c r="D514" s="476"/>
      <c r="E514" s="477"/>
      <c r="F514" s="478"/>
      <c r="G514" s="479"/>
      <c r="H514" s="480"/>
      <c r="I514" s="480"/>
      <c r="J514" s="481"/>
      <c r="K514" s="481"/>
      <c r="L514" s="482"/>
      <c r="M514" s="387"/>
      <c r="N514" s="388"/>
      <c r="O514" s="395"/>
      <c r="P514" s="372"/>
      <c r="Q514" s="371"/>
    </row>
    <row r="515" customFormat="false" ht="12.75" hidden="false" customHeight="false" outlineLevel="0" collapsed="false">
      <c r="A515" s="475"/>
      <c r="B515" s="333"/>
      <c r="C515" s="333"/>
      <c r="D515" s="476"/>
      <c r="E515" s="477"/>
      <c r="F515" s="478"/>
      <c r="G515" s="479"/>
      <c r="H515" s="480"/>
      <c r="I515" s="480"/>
      <c r="J515" s="481"/>
      <c r="K515" s="481"/>
      <c r="L515" s="482"/>
      <c r="M515" s="387"/>
      <c r="N515" s="388"/>
      <c r="O515" s="395"/>
      <c r="P515" s="372"/>
      <c r="Q515" s="371"/>
    </row>
    <row r="516" customFormat="false" ht="12.75" hidden="false" customHeight="false" outlineLevel="0" collapsed="false">
      <c r="A516" s="475"/>
      <c r="B516" s="333"/>
      <c r="C516" s="333"/>
      <c r="D516" s="476"/>
      <c r="E516" s="477"/>
      <c r="F516" s="478"/>
      <c r="G516" s="479"/>
      <c r="H516" s="480"/>
      <c r="I516" s="480"/>
      <c r="J516" s="481"/>
      <c r="K516" s="481"/>
      <c r="L516" s="482"/>
      <c r="M516" s="387"/>
      <c r="N516" s="388"/>
      <c r="O516" s="395"/>
      <c r="P516" s="372"/>
      <c r="Q516" s="371"/>
    </row>
    <row r="517" customFormat="false" ht="12.75" hidden="false" customHeight="false" outlineLevel="0" collapsed="false">
      <c r="A517" s="475"/>
      <c r="B517" s="333"/>
      <c r="C517" s="333"/>
      <c r="D517" s="476"/>
      <c r="E517" s="477"/>
      <c r="F517" s="478"/>
      <c r="G517" s="479"/>
      <c r="H517" s="480"/>
      <c r="I517" s="480"/>
      <c r="J517" s="481"/>
      <c r="K517" s="481"/>
      <c r="L517" s="482"/>
      <c r="M517" s="387"/>
      <c r="N517" s="388"/>
      <c r="O517" s="395"/>
      <c r="P517" s="372"/>
      <c r="Q517" s="371"/>
    </row>
    <row r="518" customFormat="false" ht="12.75" hidden="false" customHeight="false" outlineLevel="0" collapsed="false">
      <c r="A518" s="475"/>
      <c r="B518" s="333"/>
      <c r="C518" s="333"/>
      <c r="D518" s="476"/>
      <c r="E518" s="477"/>
      <c r="F518" s="478"/>
      <c r="G518" s="479"/>
      <c r="H518" s="480"/>
      <c r="I518" s="480"/>
      <c r="J518" s="481"/>
      <c r="K518" s="481"/>
      <c r="L518" s="482"/>
      <c r="M518" s="387"/>
      <c r="N518" s="388"/>
      <c r="O518" s="395"/>
      <c r="P518" s="372"/>
      <c r="Q518" s="371"/>
    </row>
    <row r="519" customFormat="false" ht="12.75" hidden="false" customHeight="false" outlineLevel="0" collapsed="false">
      <c r="A519" s="475"/>
      <c r="B519" s="333"/>
      <c r="C519" s="333"/>
      <c r="D519" s="476"/>
      <c r="E519" s="477"/>
      <c r="F519" s="478"/>
      <c r="G519" s="479"/>
      <c r="H519" s="480"/>
      <c r="I519" s="480"/>
      <c r="J519" s="481"/>
      <c r="K519" s="481"/>
      <c r="L519" s="482"/>
      <c r="M519" s="387"/>
      <c r="N519" s="388"/>
      <c r="O519" s="395"/>
      <c r="P519" s="372"/>
      <c r="Q519" s="371"/>
    </row>
    <row r="520" customFormat="false" ht="12.75" hidden="false" customHeight="false" outlineLevel="0" collapsed="false">
      <c r="A520" s="475"/>
      <c r="B520" s="333"/>
      <c r="C520" s="333"/>
      <c r="D520" s="476"/>
      <c r="E520" s="477"/>
      <c r="F520" s="478"/>
      <c r="G520" s="479"/>
      <c r="H520" s="480"/>
      <c r="I520" s="480"/>
      <c r="J520" s="481"/>
      <c r="K520" s="481"/>
      <c r="L520" s="482"/>
      <c r="M520" s="387"/>
      <c r="N520" s="388"/>
      <c r="O520" s="395"/>
      <c r="P520" s="372"/>
      <c r="Q520" s="371"/>
    </row>
    <row r="521" customFormat="false" ht="12.75" hidden="false" customHeight="false" outlineLevel="0" collapsed="false">
      <c r="A521" s="475"/>
      <c r="B521" s="333"/>
      <c r="C521" s="333"/>
      <c r="D521" s="476"/>
      <c r="E521" s="477"/>
      <c r="F521" s="478"/>
      <c r="G521" s="479"/>
      <c r="H521" s="480"/>
      <c r="I521" s="480"/>
      <c r="J521" s="481"/>
      <c r="K521" s="481"/>
      <c r="L521" s="482"/>
      <c r="M521" s="387"/>
      <c r="N521" s="388"/>
      <c r="O521" s="395"/>
      <c r="P521" s="372"/>
      <c r="Q521" s="371"/>
    </row>
    <row r="522" customFormat="false" ht="12.75" hidden="false" customHeight="false" outlineLevel="0" collapsed="false">
      <c r="A522" s="475"/>
      <c r="B522" s="333"/>
      <c r="C522" s="333"/>
      <c r="D522" s="476"/>
      <c r="E522" s="477"/>
      <c r="F522" s="478"/>
      <c r="G522" s="479"/>
      <c r="H522" s="480"/>
      <c r="I522" s="480"/>
      <c r="J522" s="481"/>
      <c r="K522" s="481"/>
      <c r="L522" s="482"/>
      <c r="M522" s="387"/>
      <c r="N522" s="388"/>
      <c r="O522" s="395"/>
      <c r="P522" s="372"/>
      <c r="Q522" s="371"/>
    </row>
    <row r="523" customFormat="false" ht="12.75" hidden="false" customHeight="false" outlineLevel="0" collapsed="false">
      <c r="A523" s="475"/>
      <c r="B523" s="333"/>
      <c r="C523" s="333"/>
      <c r="D523" s="476"/>
      <c r="E523" s="477"/>
      <c r="F523" s="478"/>
      <c r="G523" s="479"/>
      <c r="H523" s="480"/>
      <c r="I523" s="480"/>
      <c r="J523" s="481"/>
      <c r="K523" s="481"/>
      <c r="L523" s="482"/>
      <c r="M523" s="387"/>
      <c r="N523" s="388"/>
      <c r="O523" s="395"/>
      <c r="P523" s="372"/>
      <c r="Q523" s="371"/>
    </row>
    <row r="524" customFormat="false" ht="12.75" hidden="false" customHeight="false" outlineLevel="0" collapsed="false">
      <c r="A524" s="475"/>
      <c r="B524" s="333"/>
      <c r="C524" s="333"/>
      <c r="D524" s="476"/>
      <c r="E524" s="477"/>
      <c r="F524" s="478"/>
      <c r="G524" s="479"/>
      <c r="H524" s="480"/>
      <c r="I524" s="480"/>
      <c r="J524" s="481"/>
      <c r="K524" s="481"/>
      <c r="L524" s="482"/>
      <c r="M524" s="387"/>
      <c r="N524" s="388"/>
      <c r="O524" s="395"/>
      <c r="P524" s="372"/>
      <c r="Q524" s="371"/>
    </row>
    <row r="525" customFormat="false" ht="12.75" hidden="false" customHeight="false" outlineLevel="0" collapsed="false">
      <c r="A525" s="475"/>
      <c r="B525" s="333"/>
      <c r="C525" s="333"/>
      <c r="D525" s="476"/>
      <c r="E525" s="477"/>
      <c r="F525" s="478"/>
      <c r="G525" s="479"/>
      <c r="H525" s="480"/>
      <c r="I525" s="480"/>
      <c r="J525" s="481"/>
      <c r="K525" s="481"/>
      <c r="L525" s="482"/>
      <c r="M525" s="387"/>
      <c r="N525" s="388"/>
      <c r="O525" s="395"/>
      <c r="P525" s="372"/>
      <c r="Q525" s="371"/>
    </row>
    <row r="526" customFormat="false" ht="12.75" hidden="false" customHeight="false" outlineLevel="0" collapsed="false">
      <c r="A526" s="475"/>
      <c r="B526" s="333"/>
      <c r="C526" s="333"/>
      <c r="D526" s="476"/>
      <c r="E526" s="477"/>
      <c r="F526" s="478"/>
      <c r="G526" s="479"/>
      <c r="H526" s="480"/>
      <c r="I526" s="480"/>
      <c r="J526" s="481"/>
      <c r="K526" s="481"/>
      <c r="L526" s="482"/>
      <c r="M526" s="387"/>
      <c r="N526" s="388"/>
      <c r="O526" s="395"/>
      <c r="P526" s="372"/>
      <c r="Q526" s="371"/>
    </row>
    <row r="527" customFormat="false" ht="12.75" hidden="false" customHeight="false" outlineLevel="0" collapsed="false">
      <c r="A527" s="475"/>
      <c r="B527" s="333"/>
      <c r="C527" s="333"/>
      <c r="D527" s="476"/>
      <c r="E527" s="477"/>
      <c r="F527" s="478"/>
      <c r="G527" s="479"/>
      <c r="H527" s="480"/>
      <c r="I527" s="480"/>
      <c r="J527" s="481"/>
      <c r="K527" s="481"/>
      <c r="L527" s="482"/>
      <c r="M527" s="387"/>
      <c r="N527" s="388"/>
      <c r="O527" s="395"/>
      <c r="P527" s="372"/>
      <c r="Q527" s="371"/>
    </row>
    <row r="528" customFormat="false" ht="12.75" hidden="false" customHeight="false" outlineLevel="0" collapsed="false">
      <c r="A528" s="475"/>
      <c r="B528" s="333"/>
      <c r="C528" s="333"/>
      <c r="D528" s="476"/>
      <c r="E528" s="477"/>
      <c r="F528" s="478"/>
      <c r="G528" s="479"/>
      <c r="H528" s="480"/>
      <c r="I528" s="480"/>
      <c r="J528" s="481"/>
      <c r="K528" s="481"/>
      <c r="L528" s="482"/>
      <c r="M528" s="387"/>
      <c r="N528" s="388"/>
      <c r="O528" s="395"/>
      <c r="P528" s="372"/>
      <c r="Q528" s="371"/>
    </row>
    <row r="529" customFormat="false" ht="12.75" hidden="false" customHeight="false" outlineLevel="0" collapsed="false">
      <c r="A529" s="475"/>
      <c r="B529" s="333"/>
      <c r="C529" s="333"/>
      <c r="D529" s="476"/>
      <c r="E529" s="477"/>
      <c r="F529" s="478"/>
      <c r="G529" s="479"/>
      <c r="H529" s="480"/>
      <c r="I529" s="480"/>
      <c r="J529" s="481"/>
      <c r="K529" s="481"/>
      <c r="L529" s="482"/>
      <c r="M529" s="387"/>
      <c r="N529" s="388"/>
      <c r="O529" s="395"/>
      <c r="P529" s="372"/>
      <c r="Q529" s="371"/>
    </row>
    <row r="530" customFormat="false" ht="12.75" hidden="false" customHeight="false" outlineLevel="0" collapsed="false">
      <c r="A530" s="475"/>
      <c r="B530" s="333"/>
      <c r="C530" s="333"/>
      <c r="D530" s="476"/>
      <c r="E530" s="477"/>
      <c r="F530" s="478"/>
      <c r="G530" s="479"/>
      <c r="H530" s="480"/>
      <c r="I530" s="480"/>
      <c r="J530" s="481"/>
      <c r="K530" s="481"/>
      <c r="L530" s="482"/>
      <c r="M530" s="387"/>
      <c r="N530" s="388"/>
      <c r="O530" s="395"/>
      <c r="P530" s="372"/>
      <c r="Q530" s="371"/>
    </row>
    <row r="531" customFormat="false" ht="12.75" hidden="false" customHeight="false" outlineLevel="0" collapsed="false">
      <c r="A531" s="475"/>
      <c r="B531" s="333"/>
      <c r="C531" s="333"/>
      <c r="D531" s="476"/>
      <c r="E531" s="477"/>
      <c r="F531" s="478"/>
      <c r="G531" s="479"/>
      <c r="H531" s="480"/>
      <c r="I531" s="480"/>
      <c r="J531" s="481"/>
      <c r="K531" s="481"/>
      <c r="L531" s="482"/>
      <c r="M531" s="387"/>
      <c r="N531" s="388"/>
      <c r="O531" s="395"/>
      <c r="P531" s="372"/>
      <c r="Q531" s="371"/>
    </row>
    <row r="532" customFormat="false" ht="12.75" hidden="false" customHeight="false" outlineLevel="0" collapsed="false">
      <c r="A532" s="475"/>
      <c r="B532" s="333"/>
      <c r="C532" s="333"/>
      <c r="D532" s="476"/>
      <c r="E532" s="477"/>
      <c r="F532" s="478"/>
      <c r="G532" s="479"/>
      <c r="H532" s="480"/>
      <c r="I532" s="480"/>
      <c r="J532" s="481"/>
      <c r="K532" s="481"/>
      <c r="L532" s="482"/>
      <c r="M532" s="387"/>
      <c r="N532" s="388"/>
      <c r="O532" s="395"/>
      <c r="P532" s="372"/>
      <c r="Q532" s="371"/>
    </row>
    <row r="533" customFormat="false" ht="12.75" hidden="false" customHeight="false" outlineLevel="0" collapsed="false">
      <c r="A533" s="475"/>
      <c r="B533" s="333"/>
      <c r="C533" s="333"/>
      <c r="D533" s="476"/>
      <c r="E533" s="477"/>
      <c r="F533" s="478"/>
      <c r="G533" s="479"/>
      <c r="H533" s="480"/>
      <c r="I533" s="480"/>
      <c r="J533" s="481"/>
      <c r="K533" s="481"/>
      <c r="L533" s="482"/>
      <c r="M533" s="387"/>
      <c r="N533" s="388"/>
      <c r="O533" s="395"/>
      <c r="P533" s="372"/>
      <c r="Q533" s="371"/>
    </row>
    <row r="534" customFormat="false" ht="12.75" hidden="false" customHeight="false" outlineLevel="0" collapsed="false">
      <c r="A534" s="475"/>
      <c r="B534" s="333"/>
      <c r="C534" s="333"/>
      <c r="D534" s="476"/>
      <c r="E534" s="477"/>
      <c r="F534" s="478"/>
      <c r="G534" s="479"/>
      <c r="H534" s="480"/>
      <c r="I534" s="480"/>
      <c r="J534" s="481"/>
      <c r="K534" s="481"/>
      <c r="L534" s="482"/>
      <c r="M534" s="387"/>
      <c r="N534" s="388"/>
      <c r="O534" s="395"/>
      <c r="P534" s="372"/>
      <c r="Q534" s="371"/>
    </row>
    <row r="535" customFormat="false" ht="12.75" hidden="false" customHeight="false" outlineLevel="0" collapsed="false">
      <c r="A535" s="475"/>
      <c r="B535" s="333"/>
      <c r="C535" s="333"/>
      <c r="D535" s="476"/>
      <c r="E535" s="477"/>
      <c r="F535" s="478"/>
      <c r="G535" s="479"/>
      <c r="H535" s="480"/>
      <c r="I535" s="480"/>
      <c r="J535" s="481"/>
      <c r="K535" s="481"/>
      <c r="L535" s="482"/>
      <c r="M535" s="387"/>
      <c r="N535" s="388"/>
      <c r="O535" s="395"/>
      <c r="P535" s="372"/>
      <c r="Q535" s="371"/>
    </row>
    <row r="536" customFormat="false" ht="12.75" hidden="false" customHeight="false" outlineLevel="0" collapsed="false">
      <c r="A536" s="475"/>
      <c r="B536" s="333"/>
      <c r="C536" s="333"/>
      <c r="D536" s="476"/>
      <c r="E536" s="477"/>
      <c r="F536" s="478"/>
      <c r="G536" s="479"/>
      <c r="H536" s="480"/>
      <c r="I536" s="480"/>
      <c r="J536" s="481"/>
      <c r="K536" s="481"/>
      <c r="L536" s="482"/>
      <c r="M536" s="387"/>
      <c r="N536" s="388"/>
      <c r="O536" s="395"/>
      <c r="P536" s="372"/>
      <c r="Q536" s="371"/>
    </row>
    <row r="537" customFormat="false" ht="12.75" hidden="false" customHeight="false" outlineLevel="0" collapsed="false">
      <c r="A537" s="475"/>
      <c r="B537" s="333"/>
      <c r="C537" s="333"/>
      <c r="D537" s="476"/>
      <c r="E537" s="477"/>
      <c r="F537" s="478"/>
      <c r="G537" s="479"/>
      <c r="H537" s="480"/>
      <c r="I537" s="480"/>
      <c r="J537" s="481"/>
      <c r="K537" s="481"/>
      <c r="L537" s="482"/>
      <c r="M537" s="387"/>
      <c r="N537" s="388"/>
      <c r="O537" s="395"/>
      <c r="P537" s="372"/>
      <c r="Q537" s="371"/>
    </row>
    <row r="538" customFormat="false" ht="12.75" hidden="false" customHeight="false" outlineLevel="0" collapsed="false">
      <c r="A538" s="475"/>
      <c r="B538" s="333"/>
      <c r="C538" s="333"/>
      <c r="D538" s="476"/>
      <c r="E538" s="477"/>
      <c r="F538" s="478"/>
      <c r="G538" s="479"/>
      <c r="H538" s="480"/>
      <c r="I538" s="480"/>
      <c r="J538" s="481"/>
      <c r="K538" s="481"/>
      <c r="L538" s="482"/>
      <c r="M538" s="387"/>
      <c r="N538" s="388"/>
      <c r="O538" s="395"/>
      <c r="P538" s="372"/>
      <c r="Q538" s="371"/>
    </row>
    <row r="539" customFormat="false" ht="12.75" hidden="false" customHeight="false" outlineLevel="0" collapsed="false">
      <c r="A539" s="475"/>
      <c r="B539" s="333"/>
      <c r="C539" s="333"/>
      <c r="D539" s="476"/>
      <c r="E539" s="477"/>
      <c r="F539" s="478"/>
      <c r="G539" s="479"/>
      <c r="H539" s="480"/>
      <c r="I539" s="480"/>
      <c r="J539" s="481"/>
      <c r="K539" s="481"/>
      <c r="L539" s="482"/>
      <c r="M539" s="387"/>
      <c r="N539" s="388"/>
      <c r="O539" s="395"/>
      <c r="P539" s="372"/>
      <c r="Q539" s="371"/>
    </row>
    <row r="540" customFormat="false" ht="12.75" hidden="false" customHeight="false" outlineLevel="0" collapsed="false">
      <c r="A540" s="475"/>
      <c r="B540" s="333"/>
      <c r="C540" s="333"/>
      <c r="D540" s="476"/>
      <c r="E540" s="477"/>
      <c r="F540" s="478"/>
      <c r="G540" s="479"/>
      <c r="H540" s="480"/>
      <c r="I540" s="480"/>
      <c r="J540" s="481"/>
      <c r="K540" s="481"/>
      <c r="L540" s="482"/>
      <c r="M540" s="387"/>
      <c r="N540" s="388"/>
      <c r="O540" s="395"/>
      <c r="P540" s="372"/>
      <c r="Q540" s="371"/>
    </row>
    <row r="541" customFormat="false" ht="12.75" hidden="false" customHeight="false" outlineLevel="0" collapsed="false">
      <c r="A541" s="475"/>
      <c r="B541" s="333"/>
      <c r="C541" s="333"/>
      <c r="D541" s="476"/>
      <c r="E541" s="477"/>
      <c r="F541" s="478"/>
      <c r="G541" s="479"/>
      <c r="H541" s="480"/>
      <c r="I541" s="480"/>
      <c r="J541" s="481"/>
      <c r="K541" s="481"/>
      <c r="L541" s="482"/>
      <c r="M541" s="387"/>
      <c r="N541" s="388"/>
      <c r="O541" s="395"/>
      <c r="P541" s="372"/>
      <c r="Q541" s="371"/>
    </row>
    <row r="542" customFormat="false" ht="12.75" hidden="false" customHeight="false" outlineLevel="0" collapsed="false">
      <c r="A542" s="475"/>
      <c r="B542" s="333"/>
      <c r="C542" s="333"/>
      <c r="D542" s="476"/>
      <c r="E542" s="477"/>
      <c r="F542" s="478"/>
      <c r="G542" s="479"/>
      <c r="H542" s="480"/>
      <c r="I542" s="480"/>
      <c r="J542" s="481"/>
      <c r="K542" s="481"/>
      <c r="L542" s="482"/>
      <c r="M542" s="387"/>
      <c r="N542" s="388"/>
      <c r="O542" s="395"/>
      <c r="P542" s="372"/>
      <c r="Q542" s="371"/>
    </row>
    <row r="543" customFormat="false" ht="12.75" hidden="false" customHeight="false" outlineLevel="0" collapsed="false">
      <c r="A543" s="475"/>
      <c r="B543" s="333"/>
      <c r="C543" s="333"/>
      <c r="D543" s="476"/>
      <c r="E543" s="477"/>
      <c r="F543" s="478"/>
      <c r="G543" s="479"/>
      <c r="H543" s="480"/>
      <c r="I543" s="480"/>
      <c r="J543" s="481"/>
      <c r="K543" s="481"/>
      <c r="L543" s="482"/>
      <c r="M543" s="387"/>
      <c r="N543" s="388"/>
      <c r="O543" s="395"/>
      <c r="P543" s="372"/>
      <c r="Q543" s="371"/>
    </row>
    <row r="544" customFormat="false" ht="12.75" hidden="false" customHeight="false" outlineLevel="0" collapsed="false">
      <c r="A544" s="475"/>
      <c r="B544" s="333"/>
      <c r="C544" s="333"/>
      <c r="D544" s="476"/>
      <c r="E544" s="477"/>
      <c r="F544" s="478"/>
      <c r="G544" s="479"/>
      <c r="H544" s="480"/>
      <c r="I544" s="480"/>
      <c r="J544" s="481"/>
      <c r="K544" s="481"/>
      <c r="L544" s="482"/>
      <c r="M544" s="387"/>
      <c r="N544" s="388"/>
      <c r="O544" s="395"/>
      <c r="P544" s="372"/>
      <c r="Q544" s="371"/>
    </row>
    <row r="545" customFormat="false" ht="12.75" hidden="false" customHeight="false" outlineLevel="0" collapsed="false">
      <c r="A545" s="475"/>
      <c r="B545" s="333"/>
      <c r="C545" s="333"/>
      <c r="D545" s="476"/>
      <c r="E545" s="477"/>
      <c r="F545" s="478"/>
      <c r="G545" s="479"/>
      <c r="H545" s="480"/>
      <c r="I545" s="480"/>
      <c r="J545" s="481"/>
      <c r="K545" s="481"/>
      <c r="L545" s="482"/>
      <c r="M545" s="387"/>
      <c r="N545" s="388"/>
      <c r="O545" s="395"/>
      <c r="P545" s="372"/>
      <c r="Q545" s="371"/>
    </row>
    <row r="546" customFormat="false" ht="12.75" hidden="false" customHeight="false" outlineLevel="0" collapsed="false">
      <c r="A546" s="475"/>
      <c r="B546" s="333"/>
      <c r="C546" s="333"/>
      <c r="D546" s="476"/>
      <c r="E546" s="477"/>
      <c r="F546" s="478"/>
      <c r="G546" s="479"/>
      <c r="H546" s="480"/>
      <c r="I546" s="480"/>
      <c r="J546" s="481"/>
      <c r="K546" s="481"/>
      <c r="L546" s="482"/>
      <c r="M546" s="387"/>
      <c r="N546" s="388"/>
      <c r="O546" s="395"/>
      <c r="P546" s="372"/>
      <c r="Q546" s="371"/>
    </row>
    <row r="547" customFormat="false" ht="12.75" hidden="false" customHeight="false" outlineLevel="0" collapsed="false">
      <c r="A547" s="475"/>
      <c r="B547" s="333"/>
      <c r="C547" s="333"/>
      <c r="D547" s="476"/>
      <c r="E547" s="477"/>
      <c r="F547" s="478"/>
      <c r="G547" s="479"/>
      <c r="H547" s="480"/>
      <c r="I547" s="480"/>
      <c r="J547" s="481"/>
      <c r="K547" s="481"/>
      <c r="L547" s="482"/>
      <c r="M547" s="387"/>
      <c r="N547" s="388"/>
      <c r="O547" s="395"/>
      <c r="P547" s="372"/>
      <c r="Q547" s="371"/>
    </row>
    <row r="548" customFormat="false" ht="12.75" hidden="false" customHeight="false" outlineLevel="0" collapsed="false">
      <c r="A548" s="483"/>
      <c r="D548" s="484"/>
      <c r="H548" s="485"/>
      <c r="J548" s="486"/>
      <c r="L548" s="487"/>
      <c r="M548" s="488"/>
      <c r="N548" s="2"/>
    </row>
    <row r="549" customFormat="false" ht="12.75" hidden="false" customHeight="false" outlineLevel="0" collapsed="false">
      <c r="A549" s="483"/>
      <c r="D549" s="484"/>
      <c r="H549" s="485"/>
      <c r="J549" s="486"/>
      <c r="L549" s="487"/>
      <c r="M549" s="488"/>
      <c r="N549" s="2"/>
    </row>
    <row r="550" customFormat="false" ht="12.75" hidden="false" customHeight="false" outlineLevel="0" collapsed="false">
      <c r="A550" s="483"/>
      <c r="D550" s="484"/>
      <c r="H550" s="485"/>
      <c r="J550" s="486"/>
      <c r="L550" s="487"/>
      <c r="M550" s="488"/>
      <c r="N550" s="2"/>
    </row>
    <row r="551" customFormat="false" ht="12.75" hidden="false" customHeight="false" outlineLevel="0" collapsed="false">
      <c r="A551" s="483"/>
      <c r="D551" s="484"/>
      <c r="H551" s="485"/>
      <c r="J551" s="486"/>
      <c r="L551" s="487"/>
      <c r="M551" s="488"/>
      <c r="N551" s="2"/>
    </row>
    <row r="552" customFormat="false" ht="12.75" hidden="false" customHeight="false" outlineLevel="0" collapsed="false">
      <c r="A552" s="483"/>
      <c r="D552" s="484"/>
      <c r="H552" s="485"/>
      <c r="J552" s="486"/>
      <c r="L552" s="487"/>
      <c r="M552" s="488"/>
      <c r="N552" s="2"/>
    </row>
    <row r="553" customFormat="false" ht="12.75" hidden="false" customHeight="false" outlineLevel="0" collapsed="false">
      <c r="A553" s="483"/>
      <c r="D553" s="484"/>
      <c r="H553" s="485"/>
      <c r="J553" s="486"/>
      <c r="L553" s="487"/>
      <c r="M553" s="488"/>
      <c r="N553" s="2"/>
    </row>
    <row r="554" customFormat="false" ht="12.75" hidden="false" customHeight="false" outlineLevel="0" collapsed="false">
      <c r="A554" s="483"/>
      <c r="D554" s="484"/>
      <c r="H554" s="485"/>
      <c r="J554" s="486"/>
      <c r="L554" s="487"/>
      <c r="M554" s="488"/>
      <c r="N554" s="2"/>
    </row>
    <row r="555" customFormat="false" ht="12.75" hidden="false" customHeight="false" outlineLevel="0" collapsed="false">
      <c r="A555" s="483"/>
      <c r="D555" s="484"/>
      <c r="H555" s="485"/>
      <c r="J555" s="486"/>
      <c r="L555" s="487"/>
      <c r="M555" s="488"/>
      <c r="N555" s="2"/>
    </row>
    <row r="556" customFormat="false" ht="12.75" hidden="false" customHeight="false" outlineLevel="0" collapsed="false">
      <c r="A556" s="483"/>
      <c r="D556" s="484"/>
      <c r="H556" s="485"/>
      <c r="J556" s="486"/>
      <c r="L556" s="487"/>
      <c r="M556" s="488"/>
      <c r="N556" s="2"/>
    </row>
    <row r="557" customFormat="false" ht="12.75" hidden="false" customHeight="false" outlineLevel="0" collapsed="false">
      <c r="A557" s="483"/>
      <c r="D557" s="484"/>
      <c r="H557" s="485"/>
      <c r="J557" s="486"/>
      <c r="L557" s="487"/>
      <c r="M557" s="488"/>
      <c r="N557" s="2"/>
    </row>
    <row r="558" customFormat="false" ht="12.75" hidden="false" customHeight="false" outlineLevel="0" collapsed="false">
      <c r="A558" s="483"/>
      <c r="D558" s="484"/>
      <c r="H558" s="485"/>
      <c r="J558" s="486"/>
      <c r="L558" s="487"/>
      <c r="M558" s="488"/>
      <c r="N558" s="2"/>
    </row>
    <row r="559" customFormat="false" ht="12.75" hidden="false" customHeight="false" outlineLevel="0" collapsed="false">
      <c r="A559" s="483"/>
      <c r="D559" s="484"/>
      <c r="H559" s="485"/>
      <c r="J559" s="486"/>
      <c r="L559" s="487"/>
      <c r="M559" s="488"/>
      <c r="N559" s="2"/>
    </row>
    <row r="560" customFormat="false" ht="12.75" hidden="false" customHeight="false" outlineLevel="0" collapsed="false">
      <c r="A560" s="483"/>
      <c r="D560" s="484"/>
      <c r="H560" s="485"/>
      <c r="J560" s="486"/>
      <c r="L560" s="487"/>
      <c r="M560" s="488"/>
      <c r="N560" s="2"/>
    </row>
    <row r="561" customFormat="false" ht="12.75" hidden="false" customHeight="false" outlineLevel="0" collapsed="false">
      <c r="A561" s="483"/>
      <c r="D561" s="484"/>
      <c r="H561" s="485"/>
      <c r="J561" s="486"/>
      <c r="L561" s="487"/>
      <c r="M561" s="488"/>
      <c r="N561" s="2"/>
    </row>
    <row r="562" customFormat="false" ht="12.75" hidden="false" customHeight="false" outlineLevel="0" collapsed="false">
      <c r="A562" s="483"/>
      <c r="D562" s="484"/>
      <c r="H562" s="485"/>
      <c r="J562" s="486"/>
      <c r="L562" s="487"/>
      <c r="M562" s="488"/>
      <c r="N562" s="2"/>
    </row>
    <row r="563" customFormat="false" ht="12.75" hidden="false" customHeight="false" outlineLevel="0" collapsed="false">
      <c r="A563" s="483"/>
      <c r="D563" s="484"/>
      <c r="H563" s="485"/>
      <c r="J563" s="486"/>
      <c r="L563" s="487"/>
      <c r="M563" s="488"/>
      <c r="N563" s="2"/>
    </row>
    <row r="564" customFormat="false" ht="12.75" hidden="false" customHeight="false" outlineLevel="0" collapsed="false">
      <c r="A564" s="483"/>
      <c r="D564" s="484"/>
      <c r="H564" s="485"/>
      <c r="J564" s="486"/>
      <c r="L564" s="487"/>
      <c r="M564" s="488"/>
      <c r="N564" s="2"/>
    </row>
    <row r="565" customFormat="false" ht="12.75" hidden="false" customHeight="false" outlineLevel="0" collapsed="false">
      <c r="A565" s="483"/>
      <c r="D565" s="484"/>
      <c r="H565" s="485"/>
      <c r="J565" s="486"/>
      <c r="L565" s="487"/>
      <c r="M565" s="488"/>
      <c r="N565" s="2"/>
    </row>
    <row r="566" customFormat="false" ht="12.75" hidden="false" customHeight="false" outlineLevel="0" collapsed="false">
      <c r="A566" s="483"/>
      <c r="D566" s="484"/>
      <c r="H566" s="485"/>
      <c r="J566" s="486"/>
      <c r="L566" s="487"/>
      <c r="M566" s="488"/>
      <c r="N566" s="2"/>
    </row>
    <row r="567" customFormat="false" ht="12.75" hidden="false" customHeight="false" outlineLevel="0" collapsed="false">
      <c r="A567" s="483"/>
      <c r="D567" s="484"/>
      <c r="H567" s="485"/>
      <c r="J567" s="486"/>
      <c r="L567" s="487"/>
      <c r="M567" s="488"/>
      <c r="N567" s="2"/>
    </row>
    <row r="568" customFormat="false" ht="12.75" hidden="false" customHeight="false" outlineLevel="0" collapsed="false">
      <c r="A568" s="483"/>
      <c r="D568" s="484"/>
      <c r="H568" s="485"/>
      <c r="J568" s="486"/>
      <c r="L568" s="487"/>
      <c r="M568" s="488"/>
      <c r="N568" s="2"/>
    </row>
    <row r="569" customFormat="false" ht="12.75" hidden="false" customHeight="false" outlineLevel="0" collapsed="false">
      <c r="A569" s="483"/>
      <c r="D569" s="484"/>
      <c r="H569" s="485"/>
      <c r="J569" s="486"/>
      <c r="L569" s="487"/>
      <c r="M569" s="488"/>
      <c r="N569" s="2"/>
    </row>
    <row r="570" customFormat="false" ht="12.75" hidden="false" customHeight="false" outlineLevel="0" collapsed="false">
      <c r="A570" s="483"/>
      <c r="D570" s="484"/>
      <c r="H570" s="485"/>
      <c r="J570" s="486"/>
      <c r="L570" s="487"/>
      <c r="M570" s="488"/>
      <c r="N570" s="2"/>
    </row>
    <row r="571" customFormat="false" ht="12.75" hidden="false" customHeight="false" outlineLevel="0" collapsed="false">
      <c r="A571" s="483"/>
      <c r="D571" s="484"/>
      <c r="H571" s="485"/>
      <c r="J571" s="486"/>
      <c r="L571" s="487"/>
      <c r="M571" s="488"/>
      <c r="N571" s="2"/>
    </row>
    <row r="572" customFormat="false" ht="12.75" hidden="false" customHeight="false" outlineLevel="0" collapsed="false">
      <c r="A572" s="483"/>
      <c r="D572" s="484"/>
      <c r="H572" s="485"/>
      <c r="J572" s="486"/>
      <c r="L572" s="487"/>
      <c r="M572" s="488"/>
      <c r="N572" s="2"/>
    </row>
    <row r="573" customFormat="false" ht="12.75" hidden="false" customHeight="false" outlineLevel="0" collapsed="false">
      <c r="A573" s="483"/>
      <c r="D573" s="484"/>
      <c r="H573" s="485"/>
      <c r="J573" s="486"/>
      <c r="L573" s="487"/>
      <c r="M573" s="488"/>
      <c r="N573" s="2"/>
    </row>
    <row r="574" customFormat="false" ht="12.75" hidden="false" customHeight="false" outlineLevel="0" collapsed="false">
      <c r="A574" s="483"/>
      <c r="D574" s="484"/>
      <c r="H574" s="485"/>
      <c r="J574" s="486"/>
      <c r="L574" s="487"/>
      <c r="M574" s="488"/>
      <c r="N574" s="2"/>
    </row>
    <row r="575" customFormat="false" ht="12.75" hidden="false" customHeight="false" outlineLevel="0" collapsed="false">
      <c r="A575" s="483"/>
      <c r="D575" s="484"/>
      <c r="H575" s="485"/>
      <c r="J575" s="486"/>
      <c r="L575" s="487"/>
      <c r="M575" s="488"/>
      <c r="N575" s="2"/>
    </row>
    <row r="576" customFormat="false" ht="12.75" hidden="false" customHeight="false" outlineLevel="0" collapsed="false">
      <c r="A576" s="483"/>
      <c r="D576" s="484"/>
      <c r="H576" s="485"/>
      <c r="J576" s="486"/>
      <c r="L576" s="487"/>
      <c r="M576" s="488"/>
      <c r="N576" s="2"/>
    </row>
    <row r="577" customFormat="false" ht="12.75" hidden="false" customHeight="false" outlineLevel="0" collapsed="false">
      <c r="A577" s="483"/>
      <c r="D577" s="484"/>
      <c r="H577" s="485"/>
      <c r="J577" s="486"/>
      <c r="L577" s="487"/>
      <c r="M577" s="488"/>
      <c r="N577" s="2"/>
    </row>
    <row r="578" customFormat="false" ht="12.75" hidden="false" customHeight="false" outlineLevel="0" collapsed="false">
      <c r="A578" s="483"/>
      <c r="D578" s="484"/>
      <c r="H578" s="485"/>
      <c r="J578" s="486"/>
      <c r="L578" s="487"/>
      <c r="M578" s="488"/>
      <c r="N578" s="2"/>
    </row>
    <row r="579" customFormat="false" ht="12.75" hidden="false" customHeight="false" outlineLevel="0" collapsed="false">
      <c r="A579" s="483"/>
      <c r="D579" s="484"/>
      <c r="H579" s="485"/>
      <c r="J579" s="486"/>
      <c r="L579" s="487"/>
      <c r="M579" s="488"/>
      <c r="N579" s="2"/>
    </row>
    <row r="580" customFormat="false" ht="12.75" hidden="false" customHeight="false" outlineLevel="0" collapsed="false">
      <c r="A580" s="483"/>
      <c r="D580" s="484"/>
      <c r="H580" s="485"/>
      <c r="J580" s="486"/>
      <c r="L580" s="487"/>
      <c r="M580" s="488"/>
      <c r="N580" s="2"/>
    </row>
    <row r="581" customFormat="false" ht="12.75" hidden="false" customHeight="false" outlineLevel="0" collapsed="false">
      <c r="A581" s="483"/>
      <c r="D581" s="484"/>
      <c r="H581" s="485"/>
      <c r="J581" s="486"/>
      <c r="L581" s="487"/>
      <c r="M581" s="488"/>
      <c r="N581" s="2"/>
    </row>
    <row r="582" customFormat="false" ht="12.75" hidden="false" customHeight="false" outlineLevel="0" collapsed="false">
      <c r="A582" s="483"/>
      <c r="D582" s="484"/>
      <c r="H582" s="485"/>
      <c r="J582" s="486"/>
      <c r="L582" s="487"/>
      <c r="M582" s="488"/>
      <c r="N582" s="2"/>
    </row>
    <row r="583" customFormat="false" ht="12.75" hidden="false" customHeight="false" outlineLevel="0" collapsed="false">
      <c r="A583" s="483"/>
      <c r="D583" s="484"/>
      <c r="H583" s="485"/>
      <c r="J583" s="486"/>
      <c r="L583" s="487"/>
      <c r="M583" s="488"/>
      <c r="N583" s="2"/>
    </row>
    <row r="584" customFormat="false" ht="12.75" hidden="false" customHeight="false" outlineLevel="0" collapsed="false">
      <c r="A584" s="483"/>
      <c r="D584" s="484"/>
      <c r="H584" s="485"/>
      <c r="J584" s="486"/>
      <c r="L584" s="487"/>
      <c r="M584" s="488"/>
      <c r="N584" s="2"/>
    </row>
    <row r="585" customFormat="false" ht="12.75" hidden="false" customHeight="false" outlineLevel="0" collapsed="false">
      <c r="A585" s="483"/>
      <c r="D585" s="484"/>
      <c r="H585" s="485"/>
      <c r="J585" s="486"/>
      <c r="L585" s="487"/>
      <c r="M585" s="488"/>
      <c r="N585" s="2"/>
    </row>
    <row r="586" customFormat="false" ht="12.75" hidden="false" customHeight="false" outlineLevel="0" collapsed="false">
      <c r="A586" s="483"/>
      <c r="D586" s="484"/>
      <c r="H586" s="485"/>
      <c r="J586" s="486"/>
      <c r="L586" s="487"/>
      <c r="M586" s="488"/>
      <c r="N586" s="2"/>
    </row>
    <row r="587" customFormat="false" ht="12.75" hidden="false" customHeight="false" outlineLevel="0" collapsed="false">
      <c r="A587" s="483"/>
      <c r="D587" s="484"/>
      <c r="H587" s="485"/>
      <c r="J587" s="486"/>
      <c r="L587" s="487"/>
      <c r="M587" s="488"/>
      <c r="N587" s="2"/>
    </row>
    <row r="588" customFormat="false" ht="12.75" hidden="false" customHeight="false" outlineLevel="0" collapsed="false">
      <c r="A588" s="483"/>
      <c r="D588" s="484"/>
      <c r="H588" s="485"/>
      <c r="J588" s="486"/>
      <c r="L588" s="487"/>
      <c r="M588" s="488"/>
      <c r="N588" s="2"/>
    </row>
    <row r="589" customFormat="false" ht="12.75" hidden="false" customHeight="false" outlineLevel="0" collapsed="false">
      <c r="A589" s="483"/>
      <c r="D589" s="484"/>
      <c r="H589" s="485"/>
      <c r="J589" s="486"/>
      <c r="L589" s="487"/>
      <c r="M589" s="488"/>
      <c r="N589" s="2"/>
    </row>
    <row r="590" customFormat="false" ht="12.75" hidden="false" customHeight="false" outlineLevel="0" collapsed="false">
      <c r="A590" s="483"/>
      <c r="D590" s="484"/>
      <c r="H590" s="485"/>
      <c r="J590" s="486"/>
      <c r="L590" s="487"/>
      <c r="M590" s="488"/>
      <c r="N590" s="2"/>
    </row>
    <row r="591" customFormat="false" ht="12.75" hidden="false" customHeight="false" outlineLevel="0" collapsed="false">
      <c r="A591" s="483"/>
      <c r="D591" s="484"/>
      <c r="H591" s="485"/>
      <c r="J591" s="486"/>
      <c r="L591" s="487"/>
      <c r="M591" s="488"/>
      <c r="N591" s="2"/>
    </row>
    <row r="592" customFormat="false" ht="12.75" hidden="false" customHeight="false" outlineLevel="0" collapsed="false">
      <c r="A592" s="483"/>
      <c r="D592" s="484"/>
      <c r="H592" s="485"/>
      <c r="J592" s="486"/>
      <c r="L592" s="487"/>
      <c r="M592" s="488"/>
      <c r="N592" s="2"/>
    </row>
    <row r="593" customFormat="false" ht="12.75" hidden="false" customHeight="false" outlineLevel="0" collapsed="false">
      <c r="A593" s="483"/>
      <c r="D593" s="484"/>
      <c r="H593" s="485"/>
      <c r="J593" s="486"/>
      <c r="L593" s="487"/>
      <c r="M593" s="488"/>
      <c r="N593" s="2"/>
    </row>
    <row r="594" customFormat="false" ht="12.75" hidden="false" customHeight="false" outlineLevel="0" collapsed="false">
      <c r="A594" s="483"/>
      <c r="D594" s="484"/>
      <c r="H594" s="485"/>
      <c r="J594" s="486"/>
      <c r="L594" s="487"/>
      <c r="M594" s="488"/>
      <c r="N594" s="2"/>
    </row>
    <row r="595" customFormat="false" ht="12.75" hidden="false" customHeight="false" outlineLevel="0" collapsed="false">
      <c r="A595" s="483"/>
      <c r="D595" s="484"/>
      <c r="H595" s="485"/>
      <c r="J595" s="486"/>
      <c r="L595" s="487"/>
      <c r="M595" s="488"/>
      <c r="N595" s="2"/>
    </row>
    <row r="596" customFormat="false" ht="12.75" hidden="false" customHeight="false" outlineLevel="0" collapsed="false">
      <c r="A596" s="483"/>
      <c r="D596" s="484"/>
      <c r="H596" s="485"/>
      <c r="J596" s="486"/>
      <c r="L596" s="487"/>
      <c r="M596" s="488"/>
      <c r="N596" s="2"/>
    </row>
    <row r="597" customFormat="false" ht="12.75" hidden="false" customHeight="false" outlineLevel="0" collapsed="false">
      <c r="A597" s="483"/>
      <c r="D597" s="484"/>
      <c r="H597" s="485"/>
      <c r="J597" s="486"/>
      <c r="L597" s="487"/>
      <c r="M597" s="488"/>
      <c r="N597" s="2"/>
    </row>
    <row r="598" customFormat="false" ht="12.75" hidden="false" customHeight="false" outlineLevel="0" collapsed="false">
      <c r="A598" s="483"/>
      <c r="D598" s="484"/>
      <c r="H598" s="485"/>
      <c r="J598" s="486"/>
      <c r="L598" s="487"/>
      <c r="M598" s="488"/>
      <c r="N598" s="2"/>
    </row>
    <row r="599" customFormat="false" ht="12.75" hidden="false" customHeight="false" outlineLevel="0" collapsed="false">
      <c r="A599" s="483"/>
      <c r="D599" s="484"/>
      <c r="H599" s="485"/>
      <c r="J599" s="486"/>
      <c r="L599" s="487"/>
      <c r="M599" s="488"/>
      <c r="N599" s="2"/>
    </row>
    <row r="600" customFormat="false" ht="12.75" hidden="false" customHeight="false" outlineLevel="0" collapsed="false">
      <c r="A600" s="483"/>
      <c r="D600" s="484"/>
      <c r="H600" s="485"/>
      <c r="J600" s="486"/>
      <c r="L600" s="487"/>
      <c r="M600" s="488"/>
      <c r="N600" s="2"/>
    </row>
    <row r="601" customFormat="false" ht="12.75" hidden="false" customHeight="false" outlineLevel="0" collapsed="false">
      <c r="A601" s="483"/>
      <c r="D601" s="484"/>
      <c r="H601" s="485"/>
      <c r="J601" s="486"/>
      <c r="L601" s="487"/>
      <c r="M601" s="488"/>
      <c r="N601" s="2"/>
    </row>
    <row r="602" customFormat="false" ht="12.75" hidden="false" customHeight="false" outlineLevel="0" collapsed="false">
      <c r="A602" s="483"/>
      <c r="D602" s="484"/>
      <c r="H602" s="485"/>
      <c r="J602" s="486"/>
      <c r="L602" s="487"/>
      <c r="M602" s="488"/>
      <c r="N602" s="2"/>
    </row>
    <row r="603" customFormat="false" ht="12.75" hidden="false" customHeight="false" outlineLevel="0" collapsed="false">
      <c r="A603" s="483"/>
      <c r="D603" s="484"/>
      <c r="H603" s="485"/>
      <c r="J603" s="486"/>
      <c r="L603" s="487"/>
      <c r="M603" s="488"/>
      <c r="N603" s="2"/>
    </row>
    <row r="604" customFormat="false" ht="12.75" hidden="false" customHeight="false" outlineLevel="0" collapsed="false">
      <c r="A604" s="483"/>
      <c r="D604" s="484"/>
      <c r="H604" s="485"/>
      <c r="J604" s="486"/>
      <c r="L604" s="487"/>
      <c r="M604" s="488"/>
      <c r="N604" s="2"/>
    </row>
    <row r="605" customFormat="false" ht="12.75" hidden="false" customHeight="false" outlineLevel="0" collapsed="false">
      <c r="A605" s="483"/>
      <c r="D605" s="484"/>
      <c r="H605" s="485"/>
      <c r="J605" s="486"/>
      <c r="L605" s="487"/>
      <c r="M605" s="488"/>
      <c r="N605" s="2"/>
    </row>
    <row r="606" customFormat="false" ht="12.75" hidden="false" customHeight="false" outlineLevel="0" collapsed="false">
      <c r="A606" s="483"/>
      <c r="D606" s="484"/>
      <c r="H606" s="485"/>
      <c r="J606" s="486"/>
      <c r="L606" s="487"/>
      <c r="M606" s="488"/>
      <c r="N606" s="2"/>
    </row>
    <row r="607" customFormat="false" ht="12.75" hidden="false" customHeight="false" outlineLevel="0" collapsed="false">
      <c r="A607" s="483"/>
      <c r="D607" s="484"/>
      <c r="H607" s="485"/>
      <c r="J607" s="486"/>
      <c r="L607" s="487"/>
      <c r="M607" s="488"/>
      <c r="N607" s="2"/>
    </row>
    <row r="608" customFormat="false" ht="12.75" hidden="false" customHeight="false" outlineLevel="0" collapsed="false">
      <c r="A608" s="483"/>
      <c r="D608" s="484"/>
      <c r="H608" s="485"/>
      <c r="J608" s="486"/>
      <c r="L608" s="487"/>
      <c r="M608" s="488"/>
      <c r="N608" s="2"/>
    </row>
    <row r="609" customFormat="false" ht="12.75" hidden="false" customHeight="false" outlineLevel="0" collapsed="false">
      <c r="A609" s="483"/>
      <c r="D609" s="484"/>
      <c r="H609" s="485"/>
      <c r="J609" s="486"/>
      <c r="L609" s="487"/>
      <c r="M609" s="488"/>
      <c r="N609" s="2"/>
    </row>
    <row r="610" customFormat="false" ht="12.75" hidden="false" customHeight="false" outlineLevel="0" collapsed="false">
      <c r="A610" s="483"/>
      <c r="D610" s="484"/>
      <c r="H610" s="485"/>
      <c r="J610" s="486"/>
      <c r="L610" s="487"/>
      <c r="M610" s="488"/>
      <c r="N610" s="2"/>
    </row>
    <row r="611" customFormat="false" ht="12.75" hidden="false" customHeight="false" outlineLevel="0" collapsed="false">
      <c r="A611" s="483"/>
      <c r="D611" s="484"/>
      <c r="H611" s="485"/>
      <c r="J611" s="486"/>
      <c r="L611" s="487"/>
      <c r="M611" s="488"/>
      <c r="N611" s="2"/>
    </row>
    <row r="612" customFormat="false" ht="12.75" hidden="false" customHeight="false" outlineLevel="0" collapsed="false">
      <c r="A612" s="483"/>
      <c r="D612" s="484"/>
      <c r="H612" s="485"/>
      <c r="J612" s="486"/>
      <c r="L612" s="487"/>
      <c r="M612" s="488"/>
      <c r="N612" s="2"/>
    </row>
    <row r="613" customFormat="false" ht="12.75" hidden="false" customHeight="false" outlineLevel="0" collapsed="false">
      <c r="A613" s="483"/>
      <c r="D613" s="484"/>
      <c r="H613" s="485"/>
      <c r="J613" s="486"/>
      <c r="L613" s="487"/>
      <c r="M613" s="488"/>
      <c r="N613" s="2"/>
    </row>
    <row r="614" customFormat="false" ht="12.75" hidden="false" customHeight="false" outlineLevel="0" collapsed="false">
      <c r="A614" s="483"/>
      <c r="D614" s="484"/>
      <c r="H614" s="485"/>
      <c r="J614" s="486"/>
      <c r="L614" s="487"/>
      <c r="M614" s="488"/>
      <c r="N614" s="2"/>
    </row>
    <row r="615" customFormat="false" ht="12.75" hidden="false" customHeight="false" outlineLevel="0" collapsed="false">
      <c r="A615" s="483"/>
      <c r="D615" s="484"/>
      <c r="H615" s="485"/>
      <c r="J615" s="486"/>
      <c r="L615" s="487"/>
      <c r="M615" s="488"/>
      <c r="N615" s="2"/>
    </row>
    <row r="616" customFormat="false" ht="12.75" hidden="false" customHeight="false" outlineLevel="0" collapsed="false">
      <c r="A616" s="483"/>
      <c r="D616" s="484"/>
      <c r="H616" s="485"/>
      <c r="J616" s="486"/>
      <c r="L616" s="487"/>
      <c r="M616" s="488"/>
      <c r="N616" s="2"/>
    </row>
    <row r="617" customFormat="false" ht="12.75" hidden="false" customHeight="false" outlineLevel="0" collapsed="false">
      <c r="A617" s="483"/>
      <c r="D617" s="484"/>
      <c r="H617" s="485"/>
      <c r="J617" s="486"/>
      <c r="L617" s="487"/>
      <c r="M617" s="488"/>
      <c r="N617" s="2"/>
    </row>
    <row r="618" customFormat="false" ht="12.75" hidden="false" customHeight="false" outlineLevel="0" collapsed="false">
      <c r="A618" s="483"/>
      <c r="D618" s="484"/>
      <c r="H618" s="485"/>
      <c r="J618" s="486"/>
      <c r="L618" s="487"/>
      <c r="M618" s="488"/>
      <c r="N618" s="2"/>
    </row>
    <row r="619" customFormat="false" ht="12.75" hidden="false" customHeight="false" outlineLevel="0" collapsed="false">
      <c r="A619" s="483"/>
      <c r="D619" s="484"/>
      <c r="H619" s="485"/>
      <c r="J619" s="486"/>
      <c r="L619" s="487"/>
      <c r="M619" s="488"/>
      <c r="N619" s="2"/>
    </row>
    <row r="620" customFormat="false" ht="12.75" hidden="false" customHeight="false" outlineLevel="0" collapsed="false">
      <c r="A620" s="483"/>
      <c r="D620" s="484"/>
      <c r="H620" s="485"/>
      <c r="J620" s="486"/>
      <c r="L620" s="487"/>
      <c r="M620" s="488"/>
      <c r="N620" s="2"/>
    </row>
    <row r="621" customFormat="false" ht="12.75" hidden="false" customHeight="false" outlineLevel="0" collapsed="false">
      <c r="A621" s="483"/>
      <c r="D621" s="484"/>
      <c r="H621" s="485"/>
      <c r="J621" s="486"/>
      <c r="L621" s="487"/>
      <c r="M621" s="488"/>
      <c r="N621" s="2"/>
    </row>
    <row r="622" customFormat="false" ht="12.75" hidden="false" customHeight="false" outlineLevel="0" collapsed="false">
      <c r="A622" s="483"/>
      <c r="D622" s="484"/>
      <c r="H622" s="485"/>
      <c r="J622" s="486"/>
      <c r="L622" s="487"/>
      <c r="M622" s="488"/>
      <c r="N622" s="2"/>
    </row>
    <row r="623" customFormat="false" ht="12.75" hidden="false" customHeight="false" outlineLevel="0" collapsed="false">
      <c r="A623" s="483"/>
      <c r="D623" s="484"/>
      <c r="H623" s="485"/>
      <c r="J623" s="486"/>
      <c r="L623" s="487"/>
      <c r="M623" s="488"/>
      <c r="N623" s="2"/>
    </row>
    <row r="624" customFormat="false" ht="12.75" hidden="false" customHeight="false" outlineLevel="0" collapsed="false">
      <c r="A624" s="483"/>
      <c r="D624" s="484"/>
      <c r="H624" s="485"/>
      <c r="J624" s="486"/>
      <c r="L624" s="487"/>
      <c r="M624" s="488"/>
      <c r="N624" s="2"/>
    </row>
    <row r="625" customFormat="false" ht="12.75" hidden="false" customHeight="false" outlineLevel="0" collapsed="false">
      <c r="A625" s="483"/>
      <c r="D625" s="484"/>
      <c r="H625" s="485"/>
      <c r="J625" s="486"/>
      <c r="L625" s="487"/>
      <c r="M625" s="488"/>
      <c r="N625" s="2"/>
    </row>
    <row r="626" customFormat="false" ht="12.75" hidden="false" customHeight="false" outlineLevel="0" collapsed="false">
      <c r="A626" s="483"/>
      <c r="D626" s="484"/>
      <c r="H626" s="485"/>
      <c r="J626" s="486"/>
      <c r="L626" s="487"/>
      <c r="M626" s="488"/>
      <c r="N626" s="2"/>
    </row>
    <row r="627" customFormat="false" ht="12.75" hidden="false" customHeight="false" outlineLevel="0" collapsed="false">
      <c r="A627" s="483"/>
      <c r="D627" s="484"/>
      <c r="H627" s="485"/>
      <c r="J627" s="486"/>
      <c r="L627" s="487"/>
      <c r="M627" s="488"/>
      <c r="N627" s="2"/>
    </row>
    <row r="628" customFormat="false" ht="12.75" hidden="false" customHeight="false" outlineLevel="0" collapsed="false">
      <c r="A628" s="483"/>
      <c r="D628" s="484"/>
      <c r="H628" s="485"/>
      <c r="J628" s="486"/>
      <c r="L628" s="487"/>
      <c r="M628" s="488"/>
      <c r="N628" s="2"/>
    </row>
    <row r="629" customFormat="false" ht="12.75" hidden="false" customHeight="false" outlineLevel="0" collapsed="false">
      <c r="A629" s="483"/>
      <c r="D629" s="484"/>
      <c r="H629" s="485"/>
      <c r="J629" s="486"/>
      <c r="L629" s="487"/>
      <c r="M629" s="488"/>
      <c r="N629" s="2"/>
    </row>
    <row r="630" customFormat="false" ht="12.75" hidden="false" customHeight="false" outlineLevel="0" collapsed="false">
      <c r="A630" s="483"/>
      <c r="D630" s="484"/>
      <c r="H630" s="485"/>
      <c r="J630" s="486"/>
      <c r="L630" s="487"/>
      <c r="M630" s="488"/>
      <c r="N630" s="2"/>
    </row>
    <row r="631" customFormat="false" ht="12.75" hidden="false" customHeight="false" outlineLevel="0" collapsed="false">
      <c r="A631" s="483"/>
      <c r="D631" s="484"/>
      <c r="H631" s="485"/>
      <c r="J631" s="486"/>
      <c r="L631" s="487"/>
      <c r="M631" s="488"/>
      <c r="N631" s="2"/>
    </row>
    <row r="632" customFormat="false" ht="12.75" hidden="false" customHeight="false" outlineLevel="0" collapsed="false">
      <c r="A632" s="483"/>
      <c r="D632" s="484"/>
      <c r="H632" s="485"/>
      <c r="J632" s="486"/>
      <c r="L632" s="487"/>
      <c r="M632" s="488"/>
      <c r="N632" s="2"/>
    </row>
    <row r="633" customFormat="false" ht="12.75" hidden="false" customHeight="false" outlineLevel="0" collapsed="false">
      <c r="A633" s="483"/>
      <c r="D633" s="484"/>
      <c r="H633" s="485"/>
      <c r="J633" s="486"/>
      <c r="L633" s="487"/>
      <c r="M633" s="488"/>
      <c r="N633" s="2"/>
    </row>
    <row r="634" customFormat="false" ht="12.75" hidden="false" customHeight="false" outlineLevel="0" collapsed="false">
      <c r="A634" s="483"/>
      <c r="D634" s="484"/>
      <c r="H634" s="485"/>
      <c r="J634" s="486"/>
      <c r="L634" s="487"/>
      <c r="M634" s="488"/>
      <c r="N634" s="2"/>
    </row>
    <row r="635" customFormat="false" ht="12.75" hidden="false" customHeight="false" outlineLevel="0" collapsed="false">
      <c r="A635" s="483"/>
      <c r="D635" s="484"/>
      <c r="H635" s="485"/>
      <c r="J635" s="486"/>
      <c r="L635" s="487"/>
      <c r="M635" s="488"/>
      <c r="N635" s="2"/>
    </row>
    <row r="636" customFormat="false" ht="12.75" hidden="false" customHeight="false" outlineLevel="0" collapsed="false">
      <c r="A636" s="483"/>
      <c r="D636" s="484"/>
      <c r="H636" s="485"/>
      <c r="J636" s="486"/>
      <c r="L636" s="487"/>
      <c r="M636" s="488"/>
      <c r="N636" s="2"/>
    </row>
    <row r="637" customFormat="false" ht="12.75" hidden="false" customHeight="false" outlineLevel="0" collapsed="false">
      <c r="A637" s="483"/>
      <c r="D637" s="484"/>
      <c r="H637" s="485"/>
      <c r="J637" s="486"/>
      <c r="L637" s="487"/>
      <c r="M637" s="488"/>
      <c r="N637" s="2"/>
    </row>
    <row r="638" customFormat="false" ht="12.75" hidden="false" customHeight="false" outlineLevel="0" collapsed="false">
      <c r="A638" s="483"/>
      <c r="D638" s="484"/>
      <c r="H638" s="485"/>
      <c r="J638" s="486"/>
      <c r="L638" s="487"/>
      <c r="M638" s="488"/>
      <c r="N638" s="2"/>
    </row>
    <row r="639" customFormat="false" ht="12.75" hidden="false" customHeight="false" outlineLevel="0" collapsed="false">
      <c r="A639" s="483"/>
      <c r="D639" s="484"/>
      <c r="H639" s="485"/>
      <c r="J639" s="486"/>
      <c r="L639" s="487"/>
      <c r="M639" s="488"/>
      <c r="N639" s="2"/>
    </row>
    <row r="640" customFormat="false" ht="12.75" hidden="false" customHeight="false" outlineLevel="0" collapsed="false">
      <c r="A640" s="483"/>
      <c r="D640" s="484"/>
      <c r="H640" s="485"/>
      <c r="J640" s="486"/>
      <c r="L640" s="487"/>
      <c r="M640" s="488"/>
      <c r="N640" s="2"/>
    </row>
    <row r="641" customFormat="false" ht="12.75" hidden="false" customHeight="false" outlineLevel="0" collapsed="false">
      <c r="A641" s="483"/>
      <c r="D641" s="484"/>
      <c r="H641" s="485"/>
      <c r="J641" s="486"/>
      <c r="L641" s="487"/>
      <c r="M641" s="488"/>
      <c r="N641" s="2"/>
    </row>
    <row r="642" customFormat="false" ht="12.75" hidden="false" customHeight="false" outlineLevel="0" collapsed="false">
      <c r="A642" s="483"/>
      <c r="D642" s="484"/>
      <c r="H642" s="485"/>
      <c r="J642" s="486"/>
      <c r="L642" s="487"/>
      <c r="M642" s="488"/>
      <c r="N642" s="2"/>
    </row>
    <row r="643" customFormat="false" ht="12.75" hidden="false" customHeight="false" outlineLevel="0" collapsed="false">
      <c r="A643" s="483"/>
      <c r="D643" s="484"/>
      <c r="H643" s="485"/>
      <c r="J643" s="486"/>
      <c r="L643" s="487"/>
      <c r="M643" s="488"/>
      <c r="N643" s="2"/>
    </row>
    <row r="644" customFormat="false" ht="12.75" hidden="false" customHeight="false" outlineLevel="0" collapsed="false">
      <c r="A644" s="483"/>
      <c r="D644" s="484"/>
      <c r="H644" s="485"/>
      <c r="J644" s="486"/>
      <c r="L644" s="487"/>
      <c r="M644" s="488"/>
      <c r="N644" s="2"/>
    </row>
    <row r="645" customFormat="false" ht="12.75" hidden="false" customHeight="false" outlineLevel="0" collapsed="false">
      <c r="A645" s="483"/>
      <c r="D645" s="484"/>
      <c r="H645" s="485"/>
      <c r="J645" s="486"/>
      <c r="L645" s="487"/>
      <c r="M645" s="488"/>
      <c r="N645" s="2"/>
    </row>
    <row r="646" customFormat="false" ht="12.75" hidden="false" customHeight="false" outlineLevel="0" collapsed="false">
      <c r="A646" s="483"/>
      <c r="D646" s="484"/>
      <c r="H646" s="485"/>
      <c r="J646" s="486"/>
      <c r="L646" s="487"/>
      <c r="M646" s="488"/>
      <c r="N646" s="2"/>
    </row>
    <row r="647" customFormat="false" ht="12.75" hidden="false" customHeight="false" outlineLevel="0" collapsed="false">
      <c r="A647" s="483"/>
      <c r="D647" s="484"/>
      <c r="H647" s="485"/>
      <c r="J647" s="486"/>
      <c r="L647" s="487"/>
      <c r="M647" s="488"/>
      <c r="N647" s="2"/>
    </row>
    <row r="648" customFormat="false" ht="12.75" hidden="false" customHeight="false" outlineLevel="0" collapsed="false">
      <c r="A648" s="483"/>
      <c r="D648" s="484"/>
      <c r="H648" s="485"/>
      <c r="J648" s="486"/>
      <c r="L648" s="487"/>
      <c r="M648" s="488"/>
      <c r="N648" s="2"/>
    </row>
    <row r="649" customFormat="false" ht="12.75" hidden="false" customHeight="false" outlineLevel="0" collapsed="false">
      <c r="A649" s="483"/>
      <c r="D649" s="484"/>
      <c r="H649" s="485"/>
      <c r="J649" s="486"/>
      <c r="L649" s="487"/>
      <c r="M649" s="488"/>
      <c r="N649" s="2"/>
    </row>
    <row r="650" customFormat="false" ht="12.75" hidden="false" customHeight="false" outlineLevel="0" collapsed="false">
      <c r="A650" s="483"/>
      <c r="D650" s="484"/>
      <c r="H650" s="485"/>
      <c r="J650" s="486"/>
      <c r="L650" s="487"/>
      <c r="M650" s="488"/>
      <c r="N650" s="2"/>
    </row>
    <row r="651" customFormat="false" ht="12.75" hidden="false" customHeight="false" outlineLevel="0" collapsed="false">
      <c r="A651" s="483"/>
      <c r="D651" s="484"/>
      <c r="H651" s="485"/>
      <c r="J651" s="486"/>
      <c r="L651" s="487"/>
      <c r="M651" s="488"/>
      <c r="N651" s="2"/>
    </row>
    <row r="652" customFormat="false" ht="12.75" hidden="false" customHeight="false" outlineLevel="0" collapsed="false">
      <c r="A652" s="483"/>
      <c r="D652" s="484"/>
      <c r="H652" s="485"/>
      <c r="J652" s="486"/>
      <c r="L652" s="487"/>
      <c r="M652" s="488"/>
      <c r="N652" s="2"/>
    </row>
    <row r="653" customFormat="false" ht="12.75" hidden="false" customHeight="false" outlineLevel="0" collapsed="false">
      <c r="A653" s="483"/>
      <c r="D653" s="484"/>
      <c r="H653" s="485"/>
      <c r="J653" s="486"/>
      <c r="L653" s="487"/>
      <c r="M653" s="488"/>
      <c r="N653" s="2"/>
    </row>
    <row r="654" customFormat="false" ht="12.75" hidden="false" customHeight="false" outlineLevel="0" collapsed="false">
      <c r="A654" s="483"/>
      <c r="D654" s="484"/>
      <c r="H654" s="485"/>
      <c r="J654" s="486"/>
      <c r="L654" s="487"/>
      <c r="M654" s="488"/>
      <c r="N654" s="2"/>
    </row>
    <row r="655" customFormat="false" ht="12.75" hidden="false" customHeight="false" outlineLevel="0" collapsed="false">
      <c r="A655" s="483"/>
      <c r="D655" s="484"/>
      <c r="H655" s="485"/>
      <c r="J655" s="486"/>
      <c r="L655" s="487"/>
      <c r="M655" s="488"/>
      <c r="N655" s="2"/>
    </row>
    <row r="656" customFormat="false" ht="12.75" hidden="false" customHeight="false" outlineLevel="0" collapsed="false">
      <c r="A656" s="483"/>
      <c r="D656" s="484"/>
      <c r="H656" s="485"/>
      <c r="J656" s="486"/>
      <c r="L656" s="487"/>
      <c r="M656" s="488"/>
      <c r="N656" s="2"/>
    </row>
    <row r="657" customFormat="false" ht="12.75" hidden="false" customHeight="false" outlineLevel="0" collapsed="false">
      <c r="A657" s="483"/>
      <c r="D657" s="484"/>
      <c r="H657" s="485"/>
      <c r="J657" s="486"/>
      <c r="L657" s="487"/>
      <c r="M657" s="488"/>
      <c r="N657" s="2"/>
    </row>
    <row r="658" customFormat="false" ht="12.75" hidden="false" customHeight="false" outlineLevel="0" collapsed="false">
      <c r="A658" s="483"/>
      <c r="D658" s="484"/>
      <c r="H658" s="485"/>
      <c r="J658" s="486"/>
      <c r="L658" s="487"/>
      <c r="M658" s="488"/>
      <c r="N658" s="2"/>
    </row>
    <row r="659" customFormat="false" ht="12.75" hidden="false" customHeight="false" outlineLevel="0" collapsed="false">
      <c r="A659" s="483"/>
      <c r="D659" s="484"/>
      <c r="H659" s="485"/>
      <c r="J659" s="486"/>
      <c r="L659" s="487"/>
      <c r="M659" s="488"/>
      <c r="N659" s="2"/>
    </row>
    <row r="660" customFormat="false" ht="12.75" hidden="false" customHeight="false" outlineLevel="0" collapsed="false">
      <c r="A660" s="483"/>
      <c r="D660" s="484"/>
      <c r="H660" s="485"/>
      <c r="J660" s="486"/>
      <c r="L660" s="487"/>
      <c r="M660" s="488"/>
      <c r="N660" s="2"/>
    </row>
    <row r="661" customFormat="false" ht="12.75" hidden="false" customHeight="false" outlineLevel="0" collapsed="false">
      <c r="A661" s="483"/>
      <c r="D661" s="484"/>
      <c r="H661" s="485"/>
      <c r="J661" s="486"/>
      <c r="L661" s="487"/>
      <c r="M661" s="488"/>
      <c r="N661" s="2"/>
    </row>
    <row r="662" customFormat="false" ht="12.75" hidden="false" customHeight="false" outlineLevel="0" collapsed="false">
      <c r="A662" s="483"/>
      <c r="D662" s="484"/>
      <c r="H662" s="485"/>
      <c r="J662" s="486"/>
      <c r="L662" s="487"/>
      <c r="M662" s="488"/>
      <c r="N662" s="2"/>
    </row>
    <row r="663" customFormat="false" ht="12.75" hidden="false" customHeight="false" outlineLevel="0" collapsed="false">
      <c r="A663" s="483"/>
      <c r="D663" s="484"/>
      <c r="H663" s="485"/>
      <c r="J663" s="486"/>
      <c r="L663" s="487"/>
      <c r="M663" s="488"/>
      <c r="N663" s="2"/>
    </row>
    <row r="664" customFormat="false" ht="12.75" hidden="false" customHeight="false" outlineLevel="0" collapsed="false">
      <c r="A664" s="483"/>
      <c r="D664" s="484"/>
      <c r="H664" s="485"/>
      <c r="J664" s="486"/>
      <c r="L664" s="487"/>
      <c r="M664" s="488"/>
      <c r="N664" s="2"/>
    </row>
    <row r="665" customFormat="false" ht="12.75" hidden="false" customHeight="false" outlineLevel="0" collapsed="false">
      <c r="A665" s="483"/>
      <c r="D665" s="484"/>
      <c r="H665" s="485"/>
      <c r="J665" s="486"/>
      <c r="L665" s="487"/>
      <c r="M665" s="488"/>
      <c r="N665" s="2"/>
    </row>
    <row r="666" customFormat="false" ht="12.75" hidden="false" customHeight="false" outlineLevel="0" collapsed="false">
      <c r="A666" s="483"/>
      <c r="D666" s="484"/>
      <c r="H666" s="485"/>
      <c r="J666" s="486"/>
      <c r="L666" s="487"/>
      <c r="M666" s="488"/>
      <c r="N666" s="2"/>
    </row>
    <row r="667" customFormat="false" ht="12.75" hidden="false" customHeight="false" outlineLevel="0" collapsed="false">
      <c r="A667" s="483"/>
      <c r="D667" s="484"/>
      <c r="H667" s="485"/>
      <c r="J667" s="486"/>
      <c r="L667" s="487"/>
      <c r="M667" s="488"/>
      <c r="N667" s="2"/>
    </row>
    <row r="668" customFormat="false" ht="12.75" hidden="false" customHeight="false" outlineLevel="0" collapsed="false">
      <c r="A668" s="483"/>
      <c r="D668" s="484"/>
      <c r="H668" s="485"/>
      <c r="J668" s="486"/>
      <c r="L668" s="487"/>
      <c r="M668" s="488"/>
      <c r="N668" s="2"/>
    </row>
    <row r="669" customFormat="false" ht="12.75" hidden="false" customHeight="false" outlineLevel="0" collapsed="false">
      <c r="A669" s="483"/>
      <c r="D669" s="484"/>
      <c r="H669" s="485"/>
      <c r="J669" s="486"/>
      <c r="L669" s="487"/>
      <c r="M669" s="488"/>
      <c r="N669" s="2"/>
    </row>
    <row r="670" customFormat="false" ht="12.75" hidden="false" customHeight="false" outlineLevel="0" collapsed="false">
      <c r="A670" s="483"/>
      <c r="D670" s="484"/>
      <c r="H670" s="485"/>
      <c r="J670" s="486"/>
      <c r="L670" s="487"/>
      <c r="M670" s="488"/>
      <c r="N670" s="2"/>
    </row>
    <row r="671" customFormat="false" ht="12.75" hidden="false" customHeight="false" outlineLevel="0" collapsed="false">
      <c r="A671" s="483"/>
      <c r="D671" s="484"/>
      <c r="H671" s="485"/>
      <c r="J671" s="486"/>
      <c r="L671" s="487"/>
    </row>
    <row r="672" customFormat="false" ht="12.75" hidden="false" customHeight="false" outlineLevel="0" collapsed="false">
      <c r="A672" s="483"/>
      <c r="D672" s="484"/>
      <c r="H672" s="485"/>
      <c r="J672" s="486"/>
      <c r="L672" s="487"/>
    </row>
    <row r="673" customFormat="false" ht="12.75" hidden="false" customHeight="false" outlineLevel="0" collapsed="false">
      <c r="A673" s="483"/>
      <c r="D673" s="484"/>
      <c r="H673" s="485"/>
      <c r="J673" s="486"/>
      <c r="L673" s="487"/>
    </row>
    <row r="674" customFormat="false" ht="12.75" hidden="false" customHeight="false" outlineLevel="0" collapsed="false">
      <c r="A674" s="483"/>
      <c r="D674" s="484"/>
      <c r="H674" s="485"/>
      <c r="J674" s="486"/>
      <c r="L674" s="487"/>
    </row>
    <row r="675" customFormat="false" ht="12.75" hidden="false" customHeight="false" outlineLevel="0" collapsed="false">
      <c r="A675" s="483"/>
      <c r="D675" s="484"/>
      <c r="H675" s="485"/>
      <c r="J675" s="486"/>
      <c r="L675" s="487"/>
    </row>
    <row r="676" customFormat="false" ht="12.75" hidden="false" customHeight="false" outlineLevel="0" collapsed="false">
      <c r="A676" s="483"/>
      <c r="D676" s="484"/>
      <c r="H676" s="485"/>
      <c r="J676" s="486"/>
      <c r="L676" s="487"/>
    </row>
    <row r="677" customFormat="false" ht="12.75" hidden="false" customHeight="false" outlineLevel="0" collapsed="false">
      <c r="A677" s="483"/>
      <c r="D677" s="484"/>
      <c r="H677" s="485"/>
      <c r="J677" s="486"/>
      <c r="L677" s="487"/>
    </row>
    <row r="678" customFormat="false" ht="12.75" hidden="false" customHeight="false" outlineLevel="0" collapsed="false">
      <c r="A678" s="483"/>
      <c r="D678" s="484"/>
      <c r="H678" s="485"/>
      <c r="J678" s="486"/>
      <c r="L678" s="487"/>
    </row>
    <row r="679" customFormat="false" ht="12.75" hidden="false" customHeight="false" outlineLevel="0" collapsed="false">
      <c r="A679" s="483"/>
      <c r="D679" s="484"/>
      <c r="H679" s="485"/>
      <c r="J679" s="486"/>
      <c r="L679" s="487"/>
    </row>
    <row r="680" customFormat="false" ht="12.75" hidden="false" customHeight="false" outlineLevel="0" collapsed="false">
      <c r="A680" s="483"/>
      <c r="D680" s="484"/>
      <c r="H680" s="485"/>
      <c r="J680" s="486"/>
      <c r="L680" s="487"/>
    </row>
    <row r="681" customFormat="false" ht="12.75" hidden="false" customHeight="false" outlineLevel="0" collapsed="false">
      <c r="A681" s="483"/>
      <c r="D681" s="484"/>
      <c r="H681" s="485"/>
      <c r="J681" s="486"/>
      <c r="L681" s="487"/>
    </row>
    <row r="682" customFormat="false" ht="12.75" hidden="false" customHeight="false" outlineLevel="0" collapsed="false">
      <c r="A682" s="483"/>
      <c r="D682" s="484"/>
      <c r="H682" s="485"/>
      <c r="J682" s="486"/>
      <c r="L682" s="487"/>
    </row>
    <row r="683" customFormat="false" ht="12.75" hidden="false" customHeight="false" outlineLevel="0" collapsed="false">
      <c r="A683" s="483"/>
      <c r="D683" s="484"/>
      <c r="H683" s="485"/>
      <c r="J683" s="486"/>
      <c r="L683" s="487"/>
    </row>
    <row r="684" customFormat="false" ht="12.75" hidden="false" customHeight="false" outlineLevel="0" collapsed="false">
      <c r="A684" s="483"/>
      <c r="D684" s="484"/>
      <c r="H684" s="485"/>
      <c r="J684" s="486"/>
      <c r="L684" s="487"/>
    </row>
    <row r="685" customFormat="false" ht="12.75" hidden="false" customHeight="false" outlineLevel="0" collapsed="false">
      <c r="A685" s="483"/>
      <c r="D685" s="484"/>
      <c r="H685" s="485"/>
      <c r="J685" s="486"/>
      <c r="L685" s="487"/>
    </row>
    <row r="686" customFormat="false" ht="12.75" hidden="false" customHeight="false" outlineLevel="0" collapsed="false">
      <c r="A686" s="483"/>
      <c r="D686" s="484"/>
      <c r="H686" s="485"/>
      <c r="J686" s="486"/>
      <c r="L686" s="487"/>
    </row>
    <row r="687" customFormat="false" ht="12.75" hidden="false" customHeight="false" outlineLevel="0" collapsed="false">
      <c r="A687" s="483"/>
      <c r="D687" s="484"/>
      <c r="H687" s="485"/>
      <c r="J687" s="486"/>
      <c r="L687" s="487"/>
    </row>
    <row r="688" customFormat="false" ht="12.75" hidden="false" customHeight="false" outlineLevel="0" collapsed="false">
      <c r="A688" s="483"/>
      <c r="D688" s="484"/>
      <c r="H688" s="485"/>
      <c r="J688" s="486"/>
      <c r="L688" s="487"/>
    </row>
    <row r="689" customFormat="false" ht="12.75" hidden="false" customHeight="false" outlineLevel="0" collapsed="false">
      <c r="A689" s="483"/>
      <c r="D689" s="484"/>
      <c r="H689" s="485"/>
      <c r="J689" s="486"/>
      <c r="L689" s="487"/>
    </row>
    <row r="690" customFormat="false" ht="12.75" hidden="false" customHeight="false" outlineLevel="0" collapsed="false">
      <c r="A690" s="483"/>
      <c r="D690" s="484"/>
      <c r="H690" s="485"/>
      <c r="J690" s="486"/>
      <c r="L690" s="487"/>
    </row>
    <row r="691" customFormat="false" ht="12.75" hidden="false" customHeight="false" outlineLevel="0" collapsed="false">
      <c r="A691" s="483"/>
      <c r="D691" s="484"/>
      <c r="H691" s="485"/>
      <c r="J691" s="486"/>
      <c r="L691" s="487"/>
    </row>
    <row r="692" customFormat="false" ht="12.75" hidden="false" customHeight="false" outlineLevel="0" collapsed="false">
      <c r="A692" s="483"/>
      <c r="D692" s="484"/>
      <c r="H692" s="485"/>
      <c r="J692" s="486"/>
      <c r="L692" s="487"/>
    </row>
    <row r="693" customFormat="false" ht="12.75" hidden="false" customHeight="false" outlineLevel="0" collapsed="false">
      <c r="A693" s="483"/>
      <c r="D693" s="484"/>
      <c r="H693" s="485"/>
      <c r="J693" s="486"/>
      <c r="L693" s="487"/>
    </row>
    <row r="694" customFormat="false" ht="12.75" hidden="false" customHeight="false" outlineLevel="0" collapsed="false">
      <c r="A694" s="483"/>
      <c r="D694" s="484"/>
      <c r="H694" s="485"/>
      <c r="J694" s="486"/>
      <c r="L694" s="487"/>
    </row>
    <row r="695" customFormat="false" ht="12.75" hidden="false" customHeight="false" outlineLevel="0" collapsed="false">
      <c r="A695" s="483"/>
      <c r="D695" s="484"/>
      <c r="H695" s="485"/>
      <c r="J695" s="486"/>
      <c r="L695" s="487"/>
    </row>
    <row r="696" customFormat="false" ht="12.75" hidden="false" customHeight="false" outlineLevel="0" collapsed="false">
      <c r="A696" s="483"/>
      <c r="D696" s="484"/>
      <c r="H696" s="485"/>
      <c r="J696" s="486"/>
      <c r="L696" s="487"/>
    </row>
    <row r="697" customFormat="false" ht="12.75" hidden="false" customHeight="false" outlineLevel="0" collapsed="false">
      <c r="A697" s="483"/>
      <c r="D697" s="484"/>
      <c r="H697" s="485"/>
      <c r="J697" s="486"/>
      <c r="L697" s="487"/>
    </row>
    <row r="698" customFormat="false" ht="12.75" hidden="false" customHeight="false" outlineLevel="0" collapsed="false">
      <c r="A698" s="483"/>
      <c r="D698" s="484"/>
      <c r="H698" s="485"/>
      <c r="J698" s="486"/>
      <c r="L698" s="487"/>
    </row>
    <row r="699" customFormat="false" ht="12.75" hidden="false" customHeight="false" outlineLevel="0" collapsed="false">
      <c r="A699" s="483"/>
      <c r="D699" s="484"/>
      <c r="H699" s="485"/>
      <c r="J699" s="486"/>
      <c r="L699" s="487"/>
    </row>
    <row r="700" customFormat="false" ht="12.75" hidden="false" customHeight="false" outlineLevel="0" collapsed="false">
      <c r="A700" s="483"/>
      <c r="D700" s="484"/>
      <c r="H700" s="485"/>
      <c r="J700" s="486"/>
      <c r="L700" s="487"/>
    </row>
    <row r="701" customFormat="false" ht="12.75" hidden="false" customHeight="false" outlineLevel="0" collapsed="false">
      <c r="A701" s="483"/>
      <c r="D701" s="484"/>
      <c r="H701" s="485"/>
      <c r="J701" s="486"/>
      <c r="L701" s="487"/>
    </row>
    <row r="702" customFormat="false" ht="12.75" hidden="false" customHeight="false" outlineLevel="0" collapsed="false">
      <c r="A702" s="483"/>
      <c r="D702" s="484"/>
      <c r="H702" s="485"/>
      <c r="J702" s="486"/>
      <c r="L702" s="487"/>
    </row>
    <row r="703" customFormat="false" ht="12.75" hidden="false" customHeight="false" outlineLevel="0" collapsed="false">
      <c r="A703" s="483"/>
      <c r="D703" s="484"/>
      <c r="H703" s="485"/>
      <c r="J703" s="486"/>
      <c r="L703" s="487"/>
    </row>
    <row r="704" customFormat="false" ht="12.75" hidden="false" customHeight="false" outlineLevel="0" collapsed="false">
      <c r="A704" s="483"/>
      <c r="D704" s="484"/>
      <c r="H704" s="485"/>
      <c r="J704" s="486"/>
      <c r="L704" s="487"/>
    </row>
    <row r="705" customFormat="false" ht="12.75" hidden="false" customHeight="false" outlineLevel="0" collapsed="false">
      <c r="A705" s="483"/>
      <c r="D705" s="484"/>
      <c r="H705" s="485"/>
      <c r="J705" s="486"/>
      <c r="L705" s="487"/>
    </row>
    <row r="706" customFormat="false" ht="12.75" hidden="false" customHeight="false" outlineLevel="0" collapsed="false">
      <c r="A706" s="483"/>
      <c r="D706" s="484"/>
      <c r="H706" s="485"/>
      <c r="J706" s="486"/>
      <c r="L706" s="487"/>
    </row>
    <row r="707" customFormat="false" ht="12.75" hidden="false" customHeight="false" outlineLevel="0" collapsed="false">
      <c r="A707" s="483"/>
      <c r="D707" s="484"/>
      <c r="H707" s="485"/>
      <c r="J707" s="486"/>
      <c r="L707" s="487"/>
    </row>
    <row r="708" customFormat="false" ht="12.75" hidden="false" customHeight="false" outlineLevel="0" collapsed="false">
      <c r="A708" s="483"/>
      <c r="D708" s="484"/>
      <c r="H708" s="485"/>
      <c r="J708" s="486"/>
      <c r="L708" s="487"/>
    </row>
    <row r="709" customFormat="false" ht="12.75" hidden="false" customHeight="false" outlineLevel="0" collapsed="false">
      <c r="A709" s="483"/>
      <c r="D709" s="484"/>
      <c r="H709" s="485"/>
      <c r="J709" s="486"/>
      <c r="L709" s="487"/>
    </row>
    <row r="710" customFormat="false" ht="12.75" hidden="false" customHeight="false" outlineLevel="0" collapsed="false">
      <c r="A710" s="483"/>
      <c r="D710" s="484"/>
      <c r="H710" s="485"/>
      <c r="J710" s="486"/>
      <c r="L710" s="487"/>
    </row>
    <row r="711" customFormat="false" ht="12.75" hidden="false" customHeight="false" outlineLevel="0" collapsed="false">
      <c r="A711" s="483"/>
      <c r="D711" s="484"/>
      <c r="H711" s="485"/>
      <c r="J711" s="486"/>
      <c r="L711" s="487"/>
    </row>
    <row r="712" customFormat="false" ht="12.75" hidden="false" customHeight="false" outlineLevel="0" collapsed="false">
      <c r="A712" s="483"/>
      <c r="D712" s="484"/>
      <c r="H712" s="485"/>
      <c r="J712" s="486"/>
      <c r="L712" s="487"/>
    </row>
    <row r="713" customFormat="false" ht="12.75" hidden="false" customHeight="false" outlineLevel="0" collapsed="false">
      <c r="A713" s="483"/>
      <c r="D713" s="484"/>
      <c r="H713" s="485"/>
      <c r="J713" s="486"/>
      <c r="L713" s="487"/>
    </row>
    <row r="714" customFormat="false" ht="12.75" hidden="false" customHeight="false" outlineLevel="0" collapsed="false">
      <c r="A714" s="483"/>
      <c r="D714" s="484"/>
      <c r="H714" s="485"/>
      <c r="J714" s="486"/>
      <c r="L714" s="487"/>
    </row>
    <row r="715" customFormat="false" ht="12.75" hidden="false" customHeight="false" outlineLevel="0" collapsed="false">
      <c r="A715" s="483"/>
      <c r="D715" s="484"/>
      <c r="H715" s="485"/>
      <c r="J715" s="486"/>
      <c r="L715" s="487"/>
    </row>
    <row r="716" customFormat="false" ht="12.75" hidden="false" customHeight="false" outlineLevel="0" collapsed="false">
      <c r="A716" s="483"/>
      <c r="D716" s="484"/>
      <c r="H716" s="485"/>
      <c r="J716" s="486"/>
      <c r="L716" s="487"/>
    </row>
    <row r="717" customFormat="false" ht="12.75" hidden="false" customHeight="false" outlineLevel="0" collapsed="false">
      <c r="A717" s="483"/>
      <c r="D717" s="484"/>
      <c r="H717" s="485"/>
      <c r="J717" s="486"/>
      <c r="L717" s="487"/>
    </row>
    <row r="718" customFormat="false" ht="12.75" hidden="false" customHeight="false" outlineLevel="0" collapsed="false">
      <c r="A718" s="483"/>
      <c r="D718" s="484"/>
      <c r="H718" s="485"/>
      <c r="J718" s="486"/>
      <c r="L718" s="487"/>
    </row>
    <row r="719" customFormat="false" ht="12.75" hidden="false" customHeight="false" outlineLevel="0" collapsed="false">
      <c r="A719" s="483"/>
      <c r="D719" s="484"/>
      <c r="H719" s="485"/>
      <c r="J719" s="486"/>
      <c r="L719" s="487"/>
    </row>
    <row r="720" customFormat="false" ht="12.75" hidden="false" customHeight="false" outlineLevel="0" collapsed="false">
      <c r="A720" s="483"/>
      <c r="D720" s="484"/>
      <c r="H720" s="485"/>
      <c r="J720" s="486"/>
      <c r="L720" s="487"/>
    </row>
    <row r="721" customFormat="false" ht="12.75" hidden="false" customHeight="false" outlineLevel="0" collapsed="false">
      <c r="A721" s="483"/>
      <c r="D721" s="484"/>
      <c r="H721" s="485"/>
      <c r="J721" s="486"/>
      <c r="L721" s="487"/>
    </row>
    <row r="722" customFormat="false" ht="12.75" hidden="false" customHeight="false" outlineLevel="0" collapsed="false">
      <c r="A722" s="483"/>
      <c r="D722" s="484"/>
      <c r="H722" s="485"/>
      <c r="J722" s="486"/>
      <c r="L722" s="487"/>
    </row>
    <row r="723" customFormat="false" ht="12.75" hidden="false" customHeight="false" outlineLevel="0" collapsed="false">
      <c r="A723" s="483"/>
      <c r="D723" s="484"/>
      <c r="H723" s="485"/>
      <c r="J723" s="486"/>
      <c r="L723" s="487"/>
    </row>
    <row r="724" customFormat="false" ht="12.75" hidden="false" customHeight="false" outlineLevel="0" collapsed="false">
      <c r="A724" s="483"/>
      <c r="D724" s="484"/>
      <c r="H724" s="485"/>
      <c r="J724" s="486"/>
      <c r="L724" s="487"/>
    </row>
    <row r="725" customFormat="false" ht="12.75" hidden="false" customHeight="false" outlineLevel="0" collapsed="false">
      <c r="A725" s="483"/>
      <c r="D725" s="484"/>
      <c r="H725" s="485"/>
      <c r="J725" s="486"/>
      <c r="L725" s="487"/>
    </row>
    <row r="726" customFormat="false" ht="12.75" hidden="false" customHeight="false" outlineLevel="0" collapsed="false">
      <c r="A726" s="483"/>
      <c r="D726" s="484"/>
      <c r="H726" s="485"/>
      <c r="J726" s="486"/>
      <c r="L726" s="487"/>
    </row>
    <row r="727" customFormat="false" ht="12.75" hidden="false" customHeight="false" outlineLevel="0" collapsed="false">
      <c r="A727" s="483"/>
      <c r="D727" s="484"/>
      <c r="H727" s="485"/>
      <c r="J727" s="486"/>
      <c r="L727" s="487"/>
    </row>
    <row r="728" customFormat="false" ht="12.75" hidden="false" customHeight="false" outlineLevel="0" collapsed="false">
      <c r="A728" s="483"/>
      <c r="D728" s="484"/>
      <c r="H728" s="485"/>
      <c r="J728" s="486"/>
      <c r="L728" s="487"/>
    </row>
    <row r="729" customFormat="false" ht="12.75" hidden="false" customHeight="false" outlineLevel="0" collapsed="false">
      <c r="A729" s="483"/>
      <c r="D729" s="484"/>
      <c r="H729" s="485"/>
      <c r="J729" s="486"/>
      <c r="L729" s="487"/>
    </row>
    <row r="730" customFormat="false" ht="12.75" hidden="false" customHeight="false" outlineLevel="0" collapsed="false">
      <c r="A730" s="483"/>
      <c r="D730" s="484"/>
      <c r="H730" s="485"/>
      <c r="J730" s="486"/>
      <c r="L730" s="487"/>
    </row>
    <row r="731" customFormat="false" ht="12.75" hidden="false" customHeight="false" outlineLevel="0" collapsed="false">
      <c r="A731" s="483"/>
      <c r="D731" s="484"/>
      <c r="H731" s="485"/>
      <c r="J731" s="486"/>
      <c r="L731" s="487"/>
    </row>
    <row r="732" customFormat="false" ht="12.75" hidden="false" customHeight="false" outlineLevel="0" collapsed="false">
      <c r="A732" s="483"/>
      <c r="D732" s="484"/>
      <c r="H732" s="485"/>
      <c r="J732" s="486"/>
      <c r="L732" s="487"/>
    </row>
    <row r="733" customFormat="false" ht="12.75" hidden="false" customHeight="false" outlineLevel="0" collapsed="false">
      <c r="A733" s="483"/>
      <c r="D733" s="484"/>
      <c r="H733" s="485"/>
      <c r="J733" s="486"/>
      <c r="L733" s="487"/>
    </row>
    <row r="734" customFormat="false" ht="12.75" hidden="false" customHeight="false" outlineLevel="0" collapsed="false">
      <c r="A734" s="483"/>
      <c r="D734" s="484"/>
      <c r="H734" s="485"/>
      <c r="J734" s="486"/>
      <c r="L734" s="487"/>
    </row>
    <row r="735" customFormat="false" ht="12.75" hidden="false" customHeight="false" outlineLevel="0" collapsed="false">
      <c r="A735" s="483"/>
      <c r="D735" s="484"/>
      <c r="H735" s="485"/>
      <c r="J735" s="486"/>
      <c r="L735" s="487"/>
    </row>
    <row r="736" customFormat="false" ht="12.75" hidden="false" customHeight="false" outlineLevel="0" collapsed="false">
      <c r="A736" s="483"/>
      <c r="D736" s="484"/>
      <c r="H736" s="485"/>
      <c r="J736" s="486"/>
      <c r="L736" s="487"/>
    </row>
    <row r="737" customFormat="false" ht="12.75" hidden="false" customHeight="false" outlineLevel="0" collapsed="false">
      <c r="A737" s="483"/>
      <c r="D737" s="484"/>
      <c r="H737" s="485"/>
      <c r="J737" s="486"/>
      <c r="L737" s="487"/>
    </row>
    <row r="738" customFormat="false" ht="12.75" hidden="false" customHeight="false" outlineLevel="0" collapsed="false">
      <c r="A738" s="483"/>
      <c r="D738" s="484"/>
      <c r="H738" s="485"/>
      <c r="J738" s="486"/>
      <c r="L738" s="487"/>
    </row>
    <row r="739" customFormat="false" ht="12.75" hidden="false" customHeight="false" outlineLevel="0" collapsed="false">
      <c r="A739" s="483"/>
      <c r="D739" s="484"/>
      <c r="H739" s="485"/>
      <c r="J739" s="486"/>
      <c r="L739" s="487"/>
    </row>
    <row r="740" customFormat="false" ht="12.75" hidden="false" customHeight="false" outlineLevel="0" collapsed="false">
      <c r="A740" s="483"/>
      <c r="D740" s="484"/>
      <c r="H740" s="485"/>
      <c r="J740" s="486"/>
      <c r="L740" s="487"/>
    </row>
    <row r="741" customFormat="false" ht="12.75" hidden="false" customHeight="false" outlineLevel="0" collapsed="false">
      <c r="A741" s="483"/>
      <c r="D741" s="484"/>
      <c r="H741" s="485"/>
      <c r="J741" s="486"/>
      <c r="L741" s="487"/>
    </row>
    <row r="742" customFormat="false" ht="12.75" hidden="false" customHeight="false" outlineLevel="0" collapsed="false">
      <c r="A742" s="483"/>
      <c r="D742" s="484"/>
      <c r="H742" s="485"/>
      <c r="J742" s="486"/>
      <c r="L742" s="487"/>
    </row>
    <row r="743" customFormat="false" ht="12.75" hidden="false" customHeight="false" outlineLevel="0" collapsed="false">
      <c r="A743" s="483"/>
      <c r="D743" s="484"/>
      <c r="H743" s="485"/>
      <c r="J743" s="486"/>
      <c r="L743" s="487"/>
    </row>
    <row r="744" customFormat="false" ht="12.75" hidden="false" customHeight="false" outlineLevel="0" collapsed="false">
      <c r="A744" s="483"/>
      <c r="D744" s="484"/>
      <c r="H744" s="485"/>
      <c r="J744" s="486"/>
      <c r="L744" s="487"/>
    </row>
    <row r="745" customFormat="false" ht="12.75" hidden="false" customHeight="false" outlineLevel="0" collapsed="false">
      <c r="A745" s="483"/>
      <c r="D745" s="484"/>
      <c r="H745" s="485"/>
      <c r="J745" s="486"/>
      <c r="L745" s="487"/>
    </row>
    <row r="746" customFormat="false" ht="12.75" hidden="false" customHeight="false" outlineLevel="0" collapsed="false">
      <c r="A746" s="483"/>
      <c r="D746" s="484"/>
      <c r="H746" s="485"/>
      <c r="J746" s="486"/>
      <c r="L746" s="487"/>
    </row>
    <row r="747" customFormat="false" ht="12.75" hidden="false" customHeight="false" outlineLevel="0" collapsed="false">
      <c r="A747" s="483"/>
      <c r="D747" s="484"/>
      <c r="H747" s="485"/>
      <c r="J747" s="486"/>
      <c r="L747" s="487"/>
    </row>
    <row r="748" customFormat="false" ht="12.75" hidden="false" customHeight="false" outlineLevel="0" collapsed="false">
      <c r="A748" s="483"/>
      <c r="D748" s="484"/>
      <c r="H748" s="485"/>
      <c r="J748" s="486"/>
      <c r="L748" s="487"/>
    </row>
    <row r="749" customFormat="false" ht="12.75" hidden="false" customHeight="false" outlineLevel="0" collapsed="false">
      <c r="A749" s="483"/>
      <c r="D749" s="484"/>
      <c r="H749" s="485"/>
      <c r="J749" s="486"/>
      <c r="L749" s="487"/>
    </row>
    <row r="750" customFormat="false" ht="12.75" hidden="false" customHeight="false" outlineLevel="0" collapsed="false">
      <c r="A750" s="483"/>
      <c r="D750" s="484"/>
      <c r="H750" s="485"/>
      <c r="J750" s="486"/>
      <c r="L750" s="487"/>
    </row>
    <row r="751" customFormat="false" ht="12.75" hidden="false" customHeight="false" outlineLevel="0" collapsed="false">
      <c r="A751" s="483"/>
      <c r="D751" s="484"/>
      <c r="H751" s="485"/>
      <c r="J751" s="486"/>
      <c r="L751" s="487"/>
    </row>
    <row r="752" customFormat="false" ht="12.75" hidden="false" customHeight="false" outlineLevel="0" collapsed="false">
      <c r="A752" s="483"/>
      <c r="D752" s="484"/>
      <c r="H752" s="485"/>
      <c r="J752" s="486"/>
      <c r="L752" s="487"/>
    </row>
    <row r="753" customFormat="false" ht="12.75" hidden="false" customHeight="false" outlineLevel="0" collapsed="false">
      <c r="A753" s="483"/>
      <c r="D753" s="484"/>
      <c r="H753" s="485"/>
      <c r="J753" s="486"/>
      <c r="L753" s="487"/>
    </row>
    <row r="754" customFormat="false" ht="12.75" hidden="false" customHeight="false" outlineLevel="0" collapsed="false">
      <c r="A754" s="483"/>
      <c r="D754" s="484"/>
      <c r="H754" s="485"/>
      <c r="J754" s="486"/>
      <c r="L754" s="487"/>
    </row>
    <row r="755" customFormat="false" ht="12.75" hidden="false" customHeight="false" outlineLevel="0" collapsed="false">
      <c r="A755" s="483"/>
      <c r="D755" s="484"/>
      <c r="H755" s="485"/>
      <c r="J755" s="486"/>
      <c r="L755" s="487"/>
    </row>
    <row r="756" customFormat="false" ht="12.75" hidden="false" customHeight="false" outlineLevel="0" collapsed="false">
      <c r="A756" s="483"/>
      <c r="D756" s="484"/>
      <c r="H756" s="485"/>
      <c r="J756" s="486"/>
      <c r="L756" s="487"/>
    </row>
    <row r="757" customFormat="false" ht="12.75" hidden="false" customHeight="false" outlineLevel="0" collapsed="false">
      <c r="A757" s="483"/>
      <c r="D757" s="484"/>
      <c r="H757" s="485"/>
      <c r="J757" s="486"/>
      <c r="L757" s="487"/>
    </row>
    <row r="758" customFormat="false" ht="12.75" hidden="false" customHeight="false" outlineLevel="0" collapsed="false">
      <c r="A758" s="483"/>
      <c r="D758" s="484"/>
      <c r="H758" s="485"/>
      <c r="J758" s="486"/>
      <c r="L758" s="487"/>
    </row>
    <row r="759" customFormat="false" ht="12.75" hidden="false" customHeight="false" outlineLevel="0" collapsed="false">
      <c r="A759" s="483"/>
      <c r="D759" s="484"/>
      <c r="H759" s="485"/>
      <c r="J759" s="486"/>
      <c r="L759" s="487"/>
    </row>
    <row r="760" customFormat="false" ht="12.75" hidden="false" customHeight="false" outlineLevel="0" collapsed="false">
      <c r="A760" s="483"/>
      <c r="D760" s="484"/>
      <c r="H760" s="485"/>
      <c r="J760" s="486"/>
      <c r="L760" s="487"/>
    </row>
    <row r="761" customFormat="false" ht="12.75" hidden="false" customHeight="false" outlineLevel="0" collapsed="false">
      <c r="A761" s="483"/>
      <c r="D761" s="484"/>
      <c r="H761" s="485"/>
      <c r="J761" s="486"/>
      <c r="L761" s="487"/>
    </row>
    <row r="762" customFormat="false" ht="12.75" hidden="false" customHeight="false" outlineLevel="0" collapsed="false">
      <c r="A762" s="483"/>
      <c r="D762" s="484"/>
      <c r="H762" s="485"/>
      <c r="J762" s="486"/>
      <c r="L762" s="487"/>
    </row>
    <row r="763" customFormat="false" ht="12.75" hidden="false" customHeight="false" outlineLevel="0" collapsed="false">
      <c r="A763" s="483"/>
      <c r="D763" s="484"/>
      <c r="H763" s="485"/>
      <c r="J763" s="486"/>
      <c r="L763" s="487"/>
    </row>
    <row r="764" customFormat="false" ht="12.75" hidden="false" customHeight="false" outlineLevel="0" collapsed="false">
      <c r="A764" s="483"/>
      <c r="D764" s="484"/>
      <c r="H764" s="485"/>
      <c r="J764" s="486"/>
      <c r="L764" s="487"/>
    </row>
    <row r="765" customFormat="false" ht="12.75" hidden="false" customHeight="false" outlineLevel="0" collapsed="false">
      <c r="A765" s="483"/>
      <c r="D765" s="484"/>
      <c r="H765" s="485"/>
      <c r="J765" s="486"/>
      <c r="L765" s="487"/>
    </row>
    <row r="766" customFormat="false" ht="12.75" hidden="false" customHeight="false" outlineLevel="0" collapsed="false">
      <c r="A766" s="483"/>
      <c r="D766" s="484"/>
      <c r="H766" s="485"/>
      <c r="J766" s="486"/>
      <c r="L766" s="487"/>
    </row>
    <row r="767" customFormat="false" ht="12.75" hidden="false" customHeight="false" outlineLevel="0" collapsed="false">
      <c r="A767" s="483"/>
      <c r="D767" s="484"/>
      <c r="H767" s="485"/>
      <c r="J767" s="486"/>
      <c r="L767" s="487"/>
    </row>
    <row r="768" customFormat="false" ht="12.75" hidden="false" customHeight="false" outlineLevel="0" collapsed="false">
      <c r="A768" s="483"/>
      <c r="D768" s="484"/>
      <c r="H768" s="485"/>
      <c r="J768" s="486"/>
      <c r="L768" s="487"/>
    </row>
    <row r="769" customFormat="false" ht="12.75" hidden="false" customHeight="false" outlineLevel="0" collapsed="false">
      <c r="A769" s="483"/>
      <c r="D769" s="484"/>
      <c r="H769" s="485"/>
      <c r="J769" s="486"/>
      <c r="L769" s="487"/>
    </row>
    <row r="770" customFormat="false" ht="12.75" hidden="false" customHeight="false" outlineLevel="0" collapsed="false">
      <c r="A770" s="483"/>
      <c r="D770" s="484"/>
      <c r="H770" s="485"/>
      <c r="J770" s="486"/>
      <c r="L770" s="487"/>
    </row>
    <row r="771" customFormat="false" ht="12.75" hidden="false" customHeight="false" outlineLevel="0" collapsed="false">
      <c r="A771" s="483"/>
      <c r="D771" s="484"/>
      <c r="H771" s="485"/>
      <c r="J771" s="486"/>
      <c r="L771" s="487"/>
    </row>
    <row r="772" customFormat="false" ht="12.75" hidden="false" customHeight="false" outlineLevel="0" collapsed="false">
      <c r="A772" s="483"/>
      <c r="D772" s="484"/>
      <c r="H772" s="485"/>
      <c r="J772" s="486"/>
      <c r="L772" s="487"/>
    </row>
    <row r="773" customFormat="false" ht="12.75" hidden="false" customHeight="false" outlineLevel="0" collapsed="false">
      <c r="A773" s="483"/>
      <c r="D773" s="484"/>
      <c r="H773" s="485"/>
      <c r="J773" s="486"/>
      <c r="L773" s="487"/>
    </row>
    <row r="774" customFormat="false" ht="12.75" hidden="false" customHeight="false" outlineLevel="0" collapsed="false">
      <c r="A774" s="483"/>
      <c r="D774" s="484"/>
      <c r="H774" s="485"/>
      <c r="J774" s="486"/>
      <c r="L774" s="487"/>
    </row>
    <row r="775" customFormat="false" ht="12.75" hidden="false" customHeight="false" outlineLevel="0" collapsed="false">
      <c r="A775" s="483"/>
      <c r="D775" s="484"/>
      <c r="H775" s="485"/>
      <c r="J775" s="486"/>
      <c r="L775" s="487"/>
    </row>
    <row r="776" customFormat="false" ht="12.75" hidden="false" customHeight="false" outlineLevel="0" collapsed="false">
      <c r="A776" s="483"/>
      <c r="D776" s="484"/>
      <c r="H776" s="485"/>
      <c r="J776" s="486"/>
      <c r="L776" s="487"/>
    </row>
    <row r="777" customFormat="false" ht="12.75" hidden="false" customHeight="false" outlineLevel="0" collapsed="false">
      <c r="A777" s="483"/>
      <c r="D777" s="484"/>
      <c r="H777" s="485"/>
      <c r="J777" s="486"/>
      <c r="L777" s="487"/>
    </row>
    <row r="778" customFormat="false" ht="12.75" hidden="false" customHeight="false" outlineLevel="0" collapsed="false">
      <c r="A778" s="483"/>
      <c r="D778" s="484"/>
      <c r="H778" s="485"/>
      <c r="J778" s="486"/>
      <c r="L778" s="487"/>
    </row>
    <row r="779" customFormat="false" ht="12.75" hidden="false" customHeight="false" outlineLevel="0" collapsed="false">
      <c r="A779" s="483"/>
      <c r="D779" s="484"/>
      <c r="H779" s="485"/>
      <c r="J779" s="486"/>
      <c r="L779" s="487"/>
    </row>
    <row r="780" customFormat="false" ht="12.75" hidden="false" customHeight="false" outlineLevel="0" collapsed="false">
      <c r="A780" s="483"/>
      <c r="D780" s="484"/>
      <c r="H780" s="485"/>
      <c r="J780" s="486"/>
      <c r="L780" s="487"/>
    </row>
    <row r="781" customFormat="false" ht="12.75" hidden="false" customHeight="false" outlineLevel="0" collapsed="false">
      <c r="A781" s="483"/>
      <c r="D781" s="484"/>
      <c r="H781" s="485"/>
      <c r="J781" s="486"/>
      <c r="L781" s="487"/>
    </row>
    <row r="782" customFormat="false" ht="12.75" hidden="false" customHeight="false" outlineLevel="0" collapsed="false">
      <c r="A782" s="483"/>
      <c r="D782" s="484"/>
      <c r="H782" s="485"/>
      <c r="J782" s="486"/>
      <c r="L782" s="487"/>
    </row>
    <row r="783" customFormat="false" ht="12.75" hidden="false" customHeight="false" outlineLevel="0" collapsed="false">
      <c r="A783" s="483"/>
      <c r="D783" s="484"/>
      <c r="H783" s="485"/>
      <c r="J783" s="486"/>
      <c r="L783" s="487"/>
    </row>
    <row r="784" customFormat="false" ht="12.75" hidden="false" customHeight="false" outlineLevel="0" collapsed="false">
      <c r="A784" s="483"/>
      <c r="D784" s="484"/>
      <c r="H784" s="485"/>
      <c r="J784" s="486"/>
      <c r="L784" s="487"/>
    </row>
    <row r="785" customFormat="false" ht="12.75" hidden="false" customHeight="false" outlineLevel="0" collapsed="false">
      <c r="A785" s="483"/>
      <c r="D785" s="484"/>
      <c r="H785" s="485"/>
      <c r="J785" s="486"/>
      <c r="L785" s="487"/>
    </row>
    <row r="786" customFormat="false" ht="12.75" hidden="false" customHeight="false" outlineLevel="0" collapsed="false">
      <c r="A786" s="483"/>
      <c r="D786" s="484"/>
      <c r="H786" s="485"/>
      <c r="J786" s="486"/>
      <c r="L786" s="487"/>
    </row>
    <row r="787" customFormat="false" ht="12.75" hidden="false" customHeight="false" outlineLevel="0" collapsed="false">
      <c r="A787" s="483"/>
      <c r="D787" s="484"/>
      <c r="H787" s="485"/>
      <c r="J787" s="486"/>
      <c r="L787" s="487"/>
    </row>
    <row r="788" customFormat="false" ht="12.75" hidden="false" customHeight="false" outlineLevel="0" collapsed="false">
      <c r="A788" s="483"/>
      <c r="D788" s="484"/>
      <c r="H788" s="485"/>
      <c r="J788" s="486"/>
      <c r="L788" s="487"/>
    </row>
    <row r="789" customFormat="false" ht="12.75" hidden="false" customHeight="false" outlineLevel="0" collapsed="false">
      <c r="A789" s="483"/>
      <c r="D789" s="484"/>
      <c r="H789" s="485"/>
      <c r="J789" s="486"/>
      <c r="L789" s="487"/>
    </row>
    <row r="790" customFormat="false" ht="12.75" hidden="false" customHeight="false" outlineLevel="0" collapsed="false">
      <c r="A790" s="483"/>
      <c r="D790" s="484"/>
      <c r="H790" s="485"/>
      <c r="J790" s="486"/>
      <c r="L790" s="487"/>
    </row>
    <row r="791" customFormat="false" ht="12.75" hidden="false" customHeight="false" outlineLevel="0" collapsed="false">
      <c r="A791" s="483"/>
      <c r="D791" s="484"/>
      <c r="H791" s="485"/>
      <c r="J791" s="486"/>
      <c r="L791" s="487"/>
    </row>
    <row r="792" customFormat="false" ht="12.75" hidden="false" customHeight="false" outlineLevel="0" collapsed="false">
      <c r="A792" s="483"/>
      <c r="D792" s="484"/>
      <c r="H792" s="485"/>
      <c r="J792" s="486"/>
      <c r="L792" s="487"/>
    </row>
    <row r="793" customFormat="false" ht="12.75" hidden="false" customHeight="false" outlineLevel="0" collapsed="false">
      <c r="A793" s="483"/>
      <c r="D793" s="484"/>
      <c r="H793" s="485"/>
      <c r="J793" s="486"/>
      <c r="L793" s="487"/>
    </row>
    <row r="794" customFormat="false" ht="12.75" hidden="false" customHeight="false" outlineLevel="0" collapsed="false">
      <c r="A794" s="483"/>
      <c r="D794" s="484"/>
      <c r="H794" s="485"/>
      <c r="J794" s="486"/>
      <c r="L794" s="487"/>
    </row>
    <row r="795" customFormat="false" ht="12.75" hidden="false" customHeight="false" outlineLevel="0" collapsed="false">
      <c r="A795" s="483"/>
      <c r="D795" s="484"/>
      <c r="H795" s="485"/>
      <c r="J795" s="486"/>
      <c r="L795" s="487"/>
    </row>
    <row r="796" customFormat="false" ht="12.75" hidden="false" customHeight="false" outlineLevel="0" collapsed="false">
      <c r="A796" s="483"/>
      <c r="D796" s="484"/>
      <c r="H796" s="485"/>
      <c r="J796" s="486"/>
      <c r="L796" s="487"/>
    </row>
    <row r="797" customFormat="false" ht="12.75" hidden="false" customHeight="false" outlineLevel="0" collapsed="false">
      <c r="A797" s="483"/>
      <c r="D797" s="484"/>
      <c r="H797" s="485"/>
      <c r="J797" s="486"/>
      <c r="L797" s="487"/>
    </row>
    <row r="798" customFormat="false" ht="12.75" hidden="false" customHeight="false" outlineLevel="0" collapsed="false">
      <c r="A798" s="483"/>
      <c r="D798" s="484"/>
      <c r="H798" s="485"/>
      <c r="J798" s="486"/>
      <c r="L798" s="487"/>
    </row>
    <row r="799" customFormat="false" ht="12.75" hidden="false" customHeight="false" outlineLevel="0" collapsed="false">
      <c r="A799" s="483"/>
      <c r="D799" s="484"/>
      <c r="H799" s="485"/>
      <c r="J799" s="486"/>
      <c r="L799" s="487"/>
    </row>
    <row r="800" customFormat="false" ht="12.75" hidden="false" customHeight="false" outlineLevel="0" collapsed="false">
      <c r="A800" s="483"/>
      <c r="D800" s="484"/>
      <c r="H800" s="485"/>
      <c r="J800" s="486"/>
      <c r="L800" s="487"/>
    </row>
    <row r="801" customFormat="false" ht="12.75" hidden="false" customHeight="false" outlineLevel="0" collapsed="false">
      <c r="A801" s="483"/>
      <c r="D801" s="484"/>
      <c r="H801" s="485"/>
      <c r="J801" s="486"/>
      <c r="L801" s="487"/>
    </row>
    <row r="802" customFormat="false" ht="12.75" hidden="false" customHeight="false" outlineLevel="0" collapsed="false">
      <c r="A802" s="483"/>
      <c r="D802" s="484"/>
      <c r="H802" s="485"/>
      <c r="J802" s="486"/>
      <c r="L802" s="487"/>
    </row>
    <row r="803" customFormat="false" ht="12.75" hidden="false" customHeight="false" outlineLevel="0" collapsed="false">
      <c r="A803" s="483"/>
      <c r="D803" s="484"/>
      <c r="H803" s="485"/>
      <c r="J803" s="486"/>
      <c r="L803" s="487"/>
    </row>
    <row r="804" customFormat="false" ht="12.75" hidden="false" customHeight="false" outlineLevel="0" collapsed="false">
      <c r="A804" s="483"/>
      <c r="D804" s="484"/>
      <c r="H804" s="485"/>
      <c r="J804" s="486"/>
      <c r="L804" s="487"/>
    </row>
    <row r="805" customFormat="false" ht="12.75" hidden="false" customHeight="false" outlineLevel="0" collapsed="false">
      <c r="A805" s="483"/>
      <c r="D805" s="484"/>
      <c r="H805" s="485"/>
      <c r="J805" s="486"/>
      <c r="L805" s="487"/>
    </row>
    <row r="806" customFormat="false" ht="12.75" hidden="false" customHeight="false" outlineLevel="0" collapsed="false">
      <c r="A806" s="483"/>
      <c r="D806" s="484"/>
      <c r="H806" s="485"/>
      <c r="J806" s="486"/>
      <c r="L806" s="487"/>
    </row>
    <row r="807" customFormat="false" ht="12.75" hidden="false" customHeight="false" outlineLevel="0" collapsed="false">
      <c r="A807" s="483"/>
      <c r="D807" s="484"/>
      <c r="H807" s="485"/>
      <c r="J807" s="486"/>
      <c r="L807" s="487"/>
    </row>
    <row r="808" customFormat="false" ht="12.75" hidden="false" customHeight="false" outlineLevel="0" collapsed="false">
      <c r="A808" s="483"/>
      <c r="D808" s="484"/>
      <c r="H808" s="485"/>
      <c r="J808" s="486"/>
      <c r="L808" s="487"/>
    </row>
    <row r="809" customFormat="false" ht="12.75" hidden="false" customHeight="false" outlineLevel="0" collapsed="false">
      <c r="A809" s="483"/>
      <c r="D809" s="484"/>
      <c r="H809" s="485"/>
      <c r="J809" s="486"/>
      <c r="L809" s="487"/>
    </row>
    <row r="810" customFormat="false" ht="12.75" hidden="false" customHeight="false" outlineLevel="0" collapsed="false">
      <c r="A810" s="483"/>
      <c r="D810" s="484"/>
      <c r="H810" s="485"/>
      <c r="J810" s="486"/>
      <c r="L810" s="487"/>
    </row>
    <row r="811" customFormat="false" ht="12.75" hidden="false" customHeight="false" outlineLevel="0" collapsed="false">
      <c r="A811" s="483"/>
      <c r="D811" s="484"/>
      <c r="H811" s="485"/>
      <c r="J811" s="486"/>
      <c r="L811" s="487"/>
    </row>
    <row r="812" customFormat="false" ht="12.75" hidden="false" customHeight="false" outlineLevel="0" collapsed="false">
      <c r="A812" s="483"/>
      <c r="D812" s="484"/>
      <c r="H812" s="485"/>
      <c r="J812" s="486"/>
      <c r="L812" s="487"/>
    </row>
    <row r="813" customFormat="false" ht="12.75" hidden="false" customHeight="false" outlineLevel="0" collapsed="false">
      <c r="A813" s="483"/>
      <c r="D813" s="484"/>
      <c r="H813" s="485"/>
      <c r="J813" s="486"/>
      <c r="L813" s="487"/>
    </row>
    <row r="814" customFormat="false" ht="12.75" hidden="false" customHeight="false" outlineLevel="0" collapsed="false">
      <c r="A814" s="483"/>
      <c r="D814" s="484"/>
      <c r="H814" s="485"/>
      <c r="J814" s="486"/>
      <c r="L814" s="487"/>
    </row>
    <row r="815" customFormat="false" ht="12.75" hidden="false" customHeight="false" outlineLevel="0" collapsed="false">
      <c r="A815" s="483"/>
      <c r="D815" s="484"/>
      <c r="H815" s="485"/>
      <c r="J815" s="486"/>
      <c r="L815" s="487"/>
    </row>
    <row r="816" customFormat="false" ht="12.75" hidden="false" customHeight="false" outlineLevel="0" collapsed="false">
      <c r="A816" s="483"/>
      <c r="D816" s="484"/>
      <c r="H816" s="485"/>
      <c r="J816" s="486"/>
      <c r="L816" s="487"/>
    </row>
    <row r="817" customFormat="false" ht="12.75" hidden="false" customHeight="false" outlineLevel="0" collapsed="false">
      <c r="A817" s="483"/>
      <c r="D817" s="484"/>
      <c r="H817" s="485"/>
      <c r="J817" s="486"/>
      <c r="L817" s="487"/>
    </row>
    <row r="818" customFormat="false" ht="12.75" hidden="false" customHeight="false" outlineLevel="0" collapsed="false">
      <c r="A818" s="483"/>
      <c r="D818" s="484"/>
      <c r="H818" s="485"/>
      <c r="J818" s="486"/>
      <c r="L818" s="487"/>
    </row>
    <row r="819" customFormat="false" ht="12.75" hidden="false" customHeight="false" outlineLevel="0" collapsed="false">
      <c r="A819" s="483"/>
      <c r="D819" s="484"/>
      <c r="H819" s="485"/>
      <c r="J819" s="486"/>
      <c r="L819" s="487"/>
    </row>
    <row r="820" customFormat="false" ht="12.75" hidden="false" customHeight="false" outlineLevel="0" collapsed="false">
      <c r="A820" s="483"/>
      <c r="D820" s="484"/>
      <c r="H820" s="485"/>
      <c r="J820" s="486"/>
      <c r="L820" s="487"/>
    </row>
    <row r="821" customFormat="false" ht="12.75" hidden="false" customHeight="false" outlineLevel="0" collapsed="false">
      <c r="A821" s="483"/>
      <c r="D821" s="484"/>
      <c r="H821" s="485"/>
      <c r="J821" s="486"/>
      <c r="L821" s="487"/>
    </row>
    <row r="822" customFormat="false" ht="12.75" hidden="false" customHeight="false" outlineLevel="0" collapsed="false">
      <c r="A822" s="483"/>
      <c r="D822" s="484"/>
      <c r="H822" s="485"/>
      <c r="J822" s="486"/>
      <c r="L822" s="487"/>
    </row>
    <row r="823" customFormat="false" ht="12.75" hidden="false" customHeight="false" outlineLevel="0" collapsed="false">
      <c r="A823" s="483"/>
      <c r="D823" s="484"/>
      <c r="H823" s="485"/>
      <c r="J823" s="486"/>
      <c r="L823" s="487"/>
    </row>
    <row r="824" customFormat="false" ht="12.75" hidden="false" customHeight="false" outlineLevel="0" collapsed="false">
      <c r="A824" s="483"/>
      <c r="D824" s="484"/>
      <c r="H824" s="485"/>
      <c r="J824" s="486"/>
      <c r="L824" s="487"/>
    </row>
    <row r="825" customFormat="false" ht="12.75" hidden="false" customHeight="false" outlineLevel="0" collapsed="false">
      <c r="A825" s="483"/>
      <c r="D825" s="484"/>
      <c r="H825" s="485"/>
      <c r="J825" s="486"/>
      <c r="L825" s="487"/>
    </row>
    <row r="826" customFormat="false" ht="12.75" hidden="false" customHeight="false" outlineLevel="0" collapsed="false">
      <c r="A826" s="483"/>
      <c r="D826" s="484"/>
      <c r="H826" s="485"/>
      <c r="J826" s="486"/>
      <c r="L826" s="487"/>
    </row>
    <row r="827" customFormat="false" ht="12.75" hidden="false" customHeight="false" outlineLevel="0" collapsed="false">
      <c r="A827" s="483"/>
      <c r="D827" s="484"/>
      <c r="H827" s="485"/>
      <c r="J827" s="486"/>
      <c r="L827" s="487"/>
    </row>
    <row r="828" customFormat="false" ht="12.75" hidden="false" customHeight="false" outlineLevel="0" collapsed="false">
      <c r="A828" s="483"/>
      <c r="D828" s="484"/>
      <c r="H828" s="485"/>
      <c r="J828" s="486"/>
      <c r="L828" s="487"/>
    </row>
    <row r="829" customFormat="false" ht="12.75" hidden="false" customHeight="false" outlineLevel="0" collapsed="false">
      <c r="A829" s="483"/>
      <c r="D829" s="484"/>
      <c r="H829" s="485"/>
      <c r="J829" s="486"/>
      <c r="L829" s="487"/>
    </row>
    <row r="830" customFormat="false" ht="12.75" hidden="false" customHeight="false" outlineLevel="0" collapsed="false">
      <c r="A830" s="483"/>
      <c r="D830" s="484"/>
      <c r="H830" s="485"/>
      <c r="J830" s="486"/>
      <c r="L830" s="487"/>
    </row>
    <row r="831" customFormat="false" ht="12.75" hidden="false" customHeight="false" outlineLevel="0" collapsed="false">
      <c r="A831" s="483"/>
      <c r="D831" s="484"/>
      <c r="H831" s="485"/>
      <c r="J831" s="486"/>
      <c r="L831" s="487"/>
    </row>
    <row r="832" customFormat="false" ht="12.75" hidden="false" customHeight="false" outlineLevel="0" collapsed="false">
      <c r="A832" s="483"/>
      <c r="D832" s="484"/>
      <c r="H832" s="485"/>
      <c r="J832" s="486"/>
      <c r="L832" s="487"/>
    </row>
    <row r="833" customFormat="false" ht="12.75" hidden="false" customHeight="false" outlineLevel="0" collapsed="false">
      <c r="A833" s="483"/>
      <c r="D833" s="484"/>
      <c r="H833" s="485"/>
      <c r="J833" s="486"/>
      <c r="L833" s="487"/>
    </row>
    <row r="834" customFormat="false" ht="12.75" hidden="false" customHeight="false" outlineLevel="0" collapsed="false">
      <c r="A834" s="483"/>
      <c r="D834" s="484"/>
      <c r="H834" s="485"/>
      <c r="J834" s="486"/>
      <c r="L834" s="487"/>
    </row>
    <row r="835" customFormat="false" ht="12.75" hidden="false" customHeight="false" outlineLevel="0" collapsed="false">
      <c r="A835" s="483"/>
      <c r="D835" s="484"/>
      <c r="H835" s="485"/>
      <c r="J835" s="486"/>
      <c r="L835" s="487"/>
    </row>
    <row r="836" customFormat="false" ht="12.75" hidden="false" customHeight="false" outlineLevel="0" collapsed="false">
      <c r="A836" s="483"/>
      <c r="D836" s="484"/>
      <c r="H836" s="485"/>
      <c r="J836" s="486"/>
      <c r="L836" s="487"/>
    </row>
    <row r="837" customFormat="false" ht="12.75" hidden="false" customHeight="false" outlineLevel="0" collapsed="false">
      <c r="A837" s="483"/>
      <c r="D837" s="484"/>
      <c r="H837" s="485"/>
      <c r="J837" s="486"/>
      <c r="L837" s="487"/>
    </row>
    <row r="838" customFormat="false" ht="12.75" hidden="false" customHeight="false" outlineLevel="0" collapsed="false">
      <c r="A838" s="483"/>
      <c r="D838" s="484"/>
      <c r="H838" s="485"/>
      <c r="J838" s="486"/>
      <c r="L838" s="487"/>
    </row>
    <row r="839" customFormat="false" ht="12.75" hidden="false" customHeight="false" outlineLevel="0" collapsed="false">
      <c r="A839" s="483"/>
      <c r="D839" s="484"/>
      <c r="H839" s="485"/>
      <c r="J839" s="486"/>
      <c r="L839" s="487"/>
    </row>
    <row r="840" customFormat="false" ht="12.75" hidden="false" customHeight="false" outlineLevel="0" collapsed="false">
      <c r="A840" s="483"/>
      <c r="D840" s="484"/>
      <c r="H840" s="485"/>
      <c r="J840" s="486"/>
      <c r="L840" s="487"/>
    </row>
    <row r="841" customFormat="false" ht="12.75" hidden="false" customHeight="false" outlineLevel="0" collapsed="false">
      <c r="A841" s="483"/>
      <c r="D841" s="484"/>
      <c r="H841" s="485"/>
      <c r="J841" s="486"/>
      <c r="L841" s="487"/>
    </row>
    <row r="842" customFormat="false" ht="12.75" hidden="false" customHeight="false" outlineLevel="0" collapsed="false">
      <c r="A842" s="483"/>
      <c r="D842" s="484"/>
      <c r="H842" s="485"/>
      <c r="J842" s="486"/>
      <c r="L842" s="487"/>
    </row>
    <row r="843" customFormat="false" ht="12.75" hidden="false" customHeight="false" outlineLevel="0" collapsed="false">
      <c r="A843" s="483"/>
      <c r="D843" s="484"/>
      <c r="H843" s="485"/>
      <c r="J843" s="486"/>
      <c r="L843" s="487"/>
    </row>
    <row r="844" customFormat="false" ht="12.75" hidden="false" customHeight="false" outlineLevel="0" collapsed="false">
      <c r="A844" s="483"/>
      <c r="D844" s="484"/>
      <c r="H844" s="485"/>
      <c r="J844" s="486"/>
      <c r="L844" s="487"/>
    </row>
    <row r="845" customFormat="false" ht="12.75" hidden="false" customHeight="false" outlineLevel="0" collapsed="false">
      <c r="A845" s="483"/>
      <c r="D845" s="484"/>
      <c r="H845" s="485"/>
      <c r="J845" s="486"/>
      <c r="L845" s="487"/>
    </row>
    <row r="846" customFormat="false" ht="12.75" hidden="false" customHeight="false" outlineLevel="0" collapsed="false">
      <c r="A846" s="483"/>
      <c r="D846" s="484"/>
      <c r="H846" s="485"/>
      <c r="J846" s="486"/>
      <c r="L846" s="487"/>
    </row>
    <row r="847" customFormat="false" ht="12.75" hidden="false" customHeight="false" outlineLevel="0" collapsed="false">
      <c r="A847" s="483"/>
      <c r="D847" s="484"/>
      <c r="H847" s="485"/>
      <c r="J847" s="486"/>
      <c r="L847" s="487"/>
    </row>
    <row r="848" customFormat="false" ht="12.75" hidden="false" customHeight="false" outlineLevel="0" collapsed="false">
      <c r="A848" s="483"/>
      <c r="D848" s="484"/>
      <c r="H848" s="485"/>
      <c r="J848" s="486"/>
      <c r="L848" s="487"/>
    </row>
    <row r="849" customFormat="false" ht="12.75" hidden="false" customHeight="false" outlineLevel="0" collapsed="false">
      <c r="A849" s="483"/>
      <c r="D849" s="484"/>
      <c r="H849" s="485"/>
      <c r="J849" s="486"/>
      <c r="L849" s="487"/>
    </row>
    <row r="850" customFormat="false" ht="12.75" hidden="false" customHeight="false" outlineLevel="0" collapsed="false">
      <c r="A850" s="483"/>
      <c r="D850" s="484"/>
      <c r="H850" s="485"/>
      <c r="J850" s="486"/>
      <c r="L850" s="487"/>
    </row>
    <row r="851" customFormat="false" ht="12.75" hidden="false" customHeight="false" outlineLevel="0" collapsed="false">
      <c r="A851" s="483"/>
      <c r="D851" s="484"/>
      <c r="H851" s="485"/>
      <c r="J851" s="486"/>
      <c r="L851" s="487"/>
    </row>
    <row r="852" customFormat="false" ht="12.75" hidden="false" customHeight="false" outlineLevel="0" collapsed="false">
      <c r="A852" s="483"/>
      <c r="D852" s="484"/>
      <c r="H852" s="485"/>
      <c r="J852" s="486"/>
      <c r="L852" s="487"/>
    </row>
    <row r="853" customFormat="false" ht="12.75" hidden="false" customHeight="false" outlineLevel="0" collapsed="false">
      <c r="A853" s="483"/>
      <c r="D853" s="484"/>
      <c r="H853" s="485"/>
      <c r="J853" s="486"/>
      <c r="L853" s="487"/>
    </row>
    <row r="854" customFormat="false" ht="12.75" hidden="false" customHeight="false" outlineLevel="0" collapsed="false">
      <c r="A854" s="483"/>
      <c r="D854" s="484"/>
      <c r="H854" s="485"/>
      <c r="J854" s="486"/>
      <c r="L854" s="487"/>
    </row>
    <row r="855" customFormat="false" ht="12.75" hidden="false" customHeight="false" outlineLevel="0" collapsed="false">
      <c r="A855" s="483"/>
      <c r="D855" s="484"/>
      <c r="H855" s="485"/>
      <c r="J855" s="486"/>
      <c r="L855" s="487"/>
    </row>
    <row r="856" customFormat="false" ht="12.75" hidden="false" customHeight="false" outlineLevel="0" collapsed="false">
      <c r="A856" s="483"/>
      <c r="D856" s="484"/>
      <c r="H856" s="485"/>
      <c r="J856" s="486"/>
      <c r="L856" s="487"/>
    </row>
    <row r="857" customFormat="false" ht="12.75" hidden="false" customHeight="false" outlineLevel="0" collapsed="false">
      <c r="A857" s="483"/>
      <c r="D857" s="484"/>
      <c r="H857" s="485"/>
      <c r="J857" s="486"/>
      <c r="L857" s="487"/>
    </row>
    <row r="858" customFormat="false" ht="12.75" hidden="false" customHeight="false" outlineLevel="0" collapsed="false">
      <c r="A858" s="483"/>
      <c r="D858" s="484"/>
      <c r="H858" s="485"/>
      <c r="J858" s="486"/>
      <c r="L858" s="487"/>
    </row>
    <row r="859" customFormat="false" ht="12.75" hidden="false" customHeight="false" outlineLevel="0" collapsed="false">
      <c r="A859" s="483"/>
      <c r="D859" s="484"/>
      <c r="H859" s="485"/>
      <c r="J859" s="486"/>
      <c r="L859" s="487"/>
    </row>
    <row r="860" customFormat="false" ht="12.75" hidden="false" customHeight="false" outlineLevel="0" collapsed="false">
      <c r="A860" s="483"/>
      <c r="D860" s="484"/>
      <c r="H860" s="485"/>
      <c r="J860" s="486"/>
      <c r="L860" s="487"/>
    </row>
    <row r="861" customFormat="false" ht="12.75" hidden="false" customHeight="false" outlineLevel="0" collapsed="false">
      <c r="A861" s="483"/>
      <c r="D861" s="484"/>
      <c r="H861" s="485"/>
      <c r="J861" s="486"/>
      <c r="L861" s="487"/>
    </row>
    <row r="862" customFormat="false" ht="12.75" hidden="false" customHeight="false" outlineLevel="0" collapsed="false">
      <c r="A862" s="483"/>
      <c r="D862" s="484"/>
      <c r="H862" s="485"/>
      <c r="J862" s="486"/>
      <c r="L862" s="487"/>
    </row>
    <row r="863" customFormat="false" ht="12.75" hidden="false" customHeight="false" outlineLevel="0" collapsed="false">
      <c r="A863" s="483"/>
      <c r="D863" s="484"/>
      <c r="H863" s="485"/>
      <c r="J863" s="486"/>
      <c r="L863" s="487"/>
    </row>
    <row r="864" customFormat="false" ht="12.75" hidden="false" customHeight="false" outlineLevel="0" collapsed="false">
      <c r="A864" s="483"/>
      <c r="D864" s="484"/>
      <c r="H864" s="485"/>
      <c r="J864" s="486"/>
      <c r="L864" s="487"/>
    </row>
    <row r="865" customFormat="false" ht="12.75" hidden="false" customHeight="false" outlineLevel="0" collapsed="false">
      <c r="A865" s="483"/>
      <c r="D865" s="484"/>
      <c r="H865" s="485"/>
      <c r="J865" s="486"/>
      <c r="L865" s="487"/>
    </row>
    <row r="866" customFormat="false" ht="12.75" hidden="false" customHeight="false" outlineLevel="0" collapsed="false">
      <c r="A866" s="483"/>
      <c r="D866" s="484"/>
      <c r="H866" s="485"/>
      <c r="J866" s="486"/>
      <c r="L866" s="487"/>
    </row>
    <row r="867" customFormat="false" ht="12.75" hidden="false" customHeight="false" outlineLevel="0" collapsed="false">
      <c r="A867" s="483"/>
      <c r="D867" s="484"/>
      <c r="H867" s="485"/>
      <c r="J867" s="486"/>
      <c r="L867" s="487"/>
    </row>
    <row r="868" customFormat="false" ht="12.75" hidden="false" customHeight="false" outlineLevel="0" collapsed="false">
      <c r="A868" s="483"/>
      <c r="D868" s="484"/>
      <c r="H868" s="485"/>
      <c r="J868" s="486"/>
      <c r="L868" s="487"/>
    </row>
    <row r="869" customFormat="false" ht="12.75" hidden="false" customHeight="false" outlineLevel="0" collapsed="false">
      <c r="A869" s="483"/>
      <c r="D869" s="484"/>
      <c r="H869" s="485"/>
      <c r="J869" s="486"/>
      <c r="L869" s="487"/>
    </row>
    <row r="870" customFormat="false" ht="12.75" hidden="false" customHeight="false" outlineLevel="0" collapsed="false">
      <c r="A870" s="483"/>
      <c r="D870" s="484"/>
      <c r="H870" s="485"/>
      <c r="J870" s="486"/>
      <c r="L870" s="487"/>
    </row>
    <row r="871" customFormat="false" ht="12.75" hidden="false" customHeight="false" outlineLevel="0" collapsed="false">
      <c r="A871" s="483"/>
      <c r="D871" s="484"/>
      <c r="H871" s="485"/>
      <c r="J871" s="486"/>
      <c r="L871" s="487"/>
    </row>
    <row r="872" customFormat="false" ht="12.75" hidden="false" customHeight="false" outlineLevel="0" collapsed="false">
      <c r="A872" s="483"/>
      <c r="D872" s="484"/>
      <c r="H872" s="485"/>
      <c r="J872" s="486"/>
      <c r="L872" s="487"/>
    </row>
    <row r="873" customFormat="false" ht="12.75" hidden="false" customHeight="false" outlineLevel="0" collapsed="false">
      <c r="A873" s="483"/>
      <c r="D873" s="484"/>
      <c r="H873" s="485"/>
      <c r="J873" s="486"/>
      <c r="L873" s="487"/>
    </row>
    <row r="874" customFormat="false" ht="12.75" hidden="false" customHeight="false" outlineLevel="0" collapsed="false">
      <c r="A874" s="483"/>
      <c r="D874" s="484"/>
      <c r="H874" s="485"/>
      <c r="J874" s="486"/>
      <c r="L874" s="487"/>
    </row>
    <row r="875" customFormat="false" ht="12.75" hidden="false" customHeight="false" outlineLevel="0" collapsed="false">
      <c r="A875" s="483"/>
      <c r="D875" s="484"/>
      <c r="H875" s="485"/>
      <c r="J875" s="486"/>
      <c r="L875" s="487"/>
    </row>
    <row r="876" customFormat="false" ht="12.75" hidden="false" customHeight="false" outlineLevel="0" collapsed="false">
      <c r="A876" s="483"/>
      <c r="D876" s="484"/>
      <c r="H876" s="485"/>
      <c r="J876" s="486"/>
      <c r="L876" s="487"/>
    </row>
    <row r="877" customFormat="false" ht="12.75" hidden="false" customHeight="false" outlineLevel="0" collapsed="false">
      <c r="A877" s="483"/>
      <c r="D877" s="484"/>
      <c r="H877" s="485"/>
      <c r="J877" s="486"/>
      <c r="L877" s="487"/>
    </row>
    <row r="878" customFormat="false" ht="12.75" hidden="false" customHeight="false" outlineLevel="0" collapsed="false">
      <c r="A878" s="483"/>
      <c r="D878" s="484"/>
      <c r="H878" s="485"/>
      <c r="J878" s="486"/>
      <c r="L878" s="487"/>
    </row>
    <row r="879" customFormat="false" ht="12.75" hidden="false" customHeight="false" outlineLevel="0" collapsed="false">
      <c r="A879" s="483"/>
      <c r="D879" s="484"/>
      <c r="H879" s="485"/>
      <c r="J879" s="486"/>
      <c r="L879" s="487"/>
    </row>
    <row r="880" customFormat="false" ht="12.75" hidden="false" customHeight="false" outlineLevel="0" collapsed="false">
      <c r="A880" s="483"/>
      <c r="D880" s="484"/>
      <c r="H880" s="485"/>
      <c r="J880" s="486"/>
      <c r="L880" s="487"/>
    </row>
    <row r="881" customFormat="false" ht="12.75" hidden="false" customHeight="false" outlineLevel="0" collapsed="false">
      <c r="A881" s="483"/>
      <c r="D881" s="484"/>
      <c r="H881" s="485"/>
      <c r="J881" s="486"/>
      <c r="L881" s="487"/>
    </row>
    <row r="882" customFormat="false" ht="12.75" hidden="false" customHeight="false" outlineLevel="0" collapsed="false">
      <c r="A882" s="483"/>
      <c r="D882" s="484"/>
      <c r="H882" s="485"/>
      <c r="J882" s="486"/>
      <c r="L882" s="487"/>
    </row>
    <row r="883" customFormat="false" ht="12.75" hidden="false" customHeight="false" outlineLevel="0" collapsed="false">
      <c r="A883" s="483"/>
      <c r="D883" s="484"/>
      <c r="H883" s="485"/>
      <c r="J883" s="486"/>
      <c r="L883" s="487"/>
    </row>
    <row r="884" customFormat="false" ht="12.75" hidden="false" customHeight="false" outlineLevel="0" collapsed="false">
      <c r="A884" s="483"/>
      <c r="D884" s="484"/>
      <c r="H884" s="485"/>
      <c r="J884" s="486"/>
      <c r="L884" s="487"/>
    </row>
    <row r="885" customFormat="false" ht="12.75" hidden="false" customHeight="false" outlineLevel="0" collapsed="false">
      <c r="A885" s="483"/>
      <c r="D885" s="484"/>
      <c r="H885" s="485"/>
      <c r="J885" s="486"/>
      <c r="L885" s="487"/>
    </row>
    <row r="886" customFormat="false" ht="12.75" hidden="false" customHeight="false" outlineLevel="0" collapsed="false">
      <c r="A886" s="483"/>
      <c r="D886" s="484"/>
      <c r="H886" s="485"/>
      <c r="J886" s="486"/>
      <c r="L886" s="487"/>
    </row>
    <row r="887" customFormat="false" ht="12.75" hidden="false" customHeight="false" outlineLevel="0" collapsed="false">
      <c r="A887" s="483"/>
      <c r="D887" s="484"/>
      <c r="H887" s="485"/>
      <c r="J887" s="486"/>
      <c r="L887" s="487"/>
    </row>
    <row r="888" customFormat="false" ht="12.75" hidden="false" customHeight="false" outlineLevel="0" collapsed="false">
      <c r="A888" s="483"/>
      <c r="D888" s="484"/>
      <c r="H888" s="485"/>
      <c r="J888" s="486"/>
      <c r="L888" s="487"/>
    </row>
    <row r="889" customFormat="false" ht="12.75" hidden="false" customHeight="false" outlineLevel="0" collapsed="false">
      <c r="A889" s="483"/>
      <c r="D889" s="484"/>
      <c r="H889" s="485"/>
      <c r="J889" s="486"/>
      <c r="L889" s="487"/>
    </row>
    <row r="890" customFormat="false" ht="12.75" hidden="false" customHeight="false" outlineLevel="0" collapsed="false">
      <c r="A890" s="483"/>
      <c r="D890" s="484"/>
      <c r="H890" s="485"/>
      <c r="J890" s="486"/>
      <c r="L890" s="487"/>
    </row>
    <row r="891" customFormat="false" ht="12.75" hidden="false" customHeight="false" outlineLevel="0" collapsed="false">
      <c r="A891" s="483"/>
      <c r="D891" s="484"/>
      <c r="H891" s="485"/>
      <c r="J891" s="486"/>
      <c r="L891" s="487"/>
    </row>
    <row r="892" customFormat="false" ht="12.75" hidden="false" customHeight="false" outlineLevel="0" collapsed="false">
      <c r="A892" s="483"/>
      <c r="D892" s="484"/>
      <c r="H892" s="485"/>
      <c r="J892" s="486"/>
      <c r="L892" s="487"/>
    </row>
    <row r="893" customFormat="false" ht="12.75" hidden="false" customHeight="false" outlineLevel="0" collapsed="false">
      <c r="A893" s="483"/>
      <c r="D893" s="484"/>
      <c r="H893" s="485"/>
      <c r="J893" s="486"/>
      <c r="L893" s="487"/>
    </row>
    <row r="894" customFormat="false" ht="12.75" hidden="false" customHeight="false" outlineLevel="0" collapsed="false">
      <c r="A894" s="483"/>
      <c r="D894" s="484"/>
      <c r="H894" s="485"/>
      <c r="J894" s="486"/>
      <c r="L894" s="487"/>
    </row>
    <row r="895" customFormat="false" ht="12.75" hidden="false" customHeight="false" outlineLevel="0" collapsed="false">
      <c r="A895" s="483"/>
      <c r="D895" s="484"/>
      <c r="H895" s="485"/>
      <c r="J895" s="486"/>
      <c r="L895" s="487"/>
    </row>
    <row r="896" customFormat="false" ht="12.75" hidden="false" customHeight="false" outlineLevel="0" collapsed="false">
      <c r="A896" s="483"/>
      <c r="D896" s="484"/>
      <c r="H896" s="485"/>
      <c r="J896" s="486"/>
      <c r="L896" s="487"/>
    </row>
    <row r="897" customFormat="false" ht="12.75" hidden="false" customHeight="false" outlineLevel="0" collapsed="false">
      <c r="A897" s="483"/>
      <c r="D897" s="484"/>
      <c r="H897" s="485"/>
      <c r="J897" s="486"/>
      <c r="L897" s="487"/>
    </row>
    <row r="898" customFormat="false" ht="12.75" hidden="false" customHeight="false" outlineLevel="0" collapsed="false">
      <c r="A898" s="483"/>
      <c r="D898" s="484"/>
      <c r="H898" s="485"/>
      <c r="J898" s="486"/>
      <c r="L898" s="487"/>
    </row>
    <row r="899" customFormat="false" ht="12.75" hidden="false" customHeight="false" outlineLevel="0" collapsed="false">
      <c r="A899" s="483"/>
      <c r="D899" s="484"/>
      <c r="H899" s="485"/>
      <c r="J899" s="486"/>
      <c r="L899" s="487"/>
    </row>
    <row r="900" customFormat="false" ht="12.75" hidden="false" customHeight="false" outlineLevel="0" collapsed="false">
      <c r="A900" s="483"/>
      <c r="D900" s="484"/>
      <c r="H900" s="485"/>
      <c r="J900" s="486"/>
      <c r="L900" s="487"/>
    </row>
    <row r="901" customFormat="false" ht="12.75" hidden="false" customHeight="false" outlineLevel="0" collapsed="false">
      <c r="A901" s="483"/>
      <c r="D901" s="484"/>
      <c r="H901" s="485"/>
      <c r="J901" s="486"/>
      <c r="L901" s="487"/>
    </row>
    <row r="902" customFormat="false" ht="12.75" hidden="false" customHeight="false" outlineLevel="0" collapsed="false">
      <c r="A902" s="483"/>
      <c r="D902" s="484"/>
      <c r="H902" s="485"/>
      <c r="J902" s="486"/>
      <c r="L902" s="487"/>
    </row>
    <row r="903" customFormat="false" ht="12.75" hidden="false" customHeight="false" outlineLevel="0" collapsed="false">
      <c r="A903" s="483"/>
      <c r="D903" s="484"/>
      <c r="H903" s="485"/>
      <c r="J903" s="486"/>
      <c r="L903" s="487"/>
    </row>
    <row r="904" customFormat="false" ht="12.75" hidden="false" customHeight="false" outlineLevel="0" collapsed="false">
      <c r="A904" s="483"/>
      <c r="D904" s="484"/>
      <c r="H904" s="485"/>
      <c r="J904" s="486"/>
      <c r="L904" s="487"/>
    </row>
    <row r="905" customFormat="false" ht="12.75" hidden="false" customHeight="false" outlineLevel="0" collapsed="false">
      <c r="A905" s="483"/>
      <c r="D905" s="484"/>
      <c r="H905" s="485"/>
      <c r="J905" s="486"/>
      <c r="L905" s="487"/>
    </row>
    <row r="906" customFormat="false" ht="12.75" hidden="false" customHeight="false" outlineLevel="0" collapsed="false">
      <c r="A906" s="483"/>
      <c r="D906" s="484"/>
      <c r="H906" s="485"/>
      <c r="J906" s="486"/>
      <c r="L906" s="487"/>
    </row>
    <row r="907" customFormat="false" ht="12.75" hidden="false" customHeight="false" outlineLevel="0" collapsed="false">
      <c r="A907" s="483"/>
      <c r="D907" s="484"/>
      <c r="H907" s="485"/>
      <c r="J907" s="486"/>
      <c r="L907" s="487"/>
    </row>
    <row r="908" customFormat="false" ht="12.75" hidden="false" customHeight="false" outlineLevel="0" collapsed="false">
      <c r="A908" s="483"/>
      <c r="D908" s="484"/>
      <c r="H908" s="485"/>
      <c r="J908" s="486"/>
      <c r="L908" s="487"/>
    </row>
    <row r="909" customFormat="false" ht="12.75" hidden="false" customHeight="false" outlineLevel="0" collapsed="false">
      <c r="A909" s="483"/>
      <c r="D909" s="484"/>
      <c r="H909" s="485"/>
      <c r="J909" s="486"/>
      <c r="L909" s="487"/>
    </row>
    <row r="910" customFormat="false" ht="12.75" hidden="false" customHeight="false" outlineLevel="0" collapsed="false">
      <c r="A910" s="483"/>
      <c r="D910" s="484"/>
      <c r="H910" s="485"/>
      <c r="J910" s="486"/>
      <c r="L910" s="487"/>
    </row>
    <row r="911" customFormat="false" ht="12.75" hidden="false" customHeight="false" outlineLevel="0" collapsed="false">
      <c r="A911" s="483"/>
      <c r="D911" s="484"/>
      <c r="H911" s="485"/>
      <c r="J911" s="486"/>
      <c r="L911" s="487"/>
    </row>
    <row r="912" customFormat="false" ht="12.75" hidden="false" customHeight="false" outlineLevel="0" collapsed="false">
      <c r="A912" s="483"/>
      <c r="D912" s="484"/>
      <c r="H912" s="485"/>
      <c r="J912" s="486"/>
      <c r="L912" s="487"/>
    </row>
    <row r="913" customFormat="false" ht="12.75" hidden="false" customHeight="false" outlineLevel="0" collapsed="false">
      <c r="A913" s="483"/>
      <c r="D913" s="484"/>
      <c r="H913" s="485"/>
      <c r="J913" s="486"/>
      <c r="L913" s="487"/>
    </row>
    <row r="914" customFormat="false" ht="12.75" hidden="false" customHeight="false" outlineLevel="0" collapsed="false">
      <c r="A914" s="483"/>
      <c r="D914" s="484"/>
      <c r="H914" s="485"/>
      <c r="J914" s="486"/>
      <c r="L914" s="487"/>
    </row>
    <row r="915" customFormat="false" ht="12.75" hidden="false" customHeight="false" outlineLevel="0" collapsed="false">
      <c r="A915" s="483"/>
      <c r="D915" s="484"/>
      <c r="H915" s="485"/>
      <c r="J915" s="486"/>
      <c r="L915" s="487"/>
    </row>
    <row r="916" customFormat="false" ht="12.75" hidden="false" customHeight="false" outlineLevel="0" collapsed="false">
      <c r="A916" s="483"/>
      <c r="D916" s="484"/>
      <c r="H916" s="485"/>
      <c r="J916" s="486"/>
      <c r="L916" s="487"/>
    </row>
    <row r="917" customFormat="false" ht="12.75" hidden="false" customHeight="false" outlineLevel="0" collapsed="false">
      <c r="A917" s="483"/>
      <c r="D917" s="484"/>
      <c r="H917" s="485"/>
      <c r="J917" s="486"/>
      <c r="L917" s="487"/>
    </row>
    <row r="918" customFormat="false" ht="12.75" hidden="false" customHeight="false" outlineLevel="0" collapsed="false">
      <c r="A918" s="483"/>
      <c r="D918" s="484"/>
      <c r="H918" s="485"/>
      <c r="J918" s="486"/>
      <c r="L918" s="487"/>
    </row>
    <row r="919" customFormat="false" ht="12.75" hidden="false" customHeight="false" outlineLevel="0" collapsed="false">
      <c r="A919" s="483"/>
      <c r="D919" s="484"/>
      <c r="H919" s="485"/>
      <c r="J919" s="486"/>
      <c r="L919" s="487"/>
    </row>
    <row r="920" customFormat="false" ht="12.75" hidden="false" customHeight="false" outlineLevel="0" collapsed="false">
      <c r="A920" s="483"/>
      <c r="D920" s="484"/>
      <c r="H920" s="485"/>
      <c r="J920" s="486"/>
      <c r="L920" s="487"/>
    </row>
    <row r="921" customFormat="false" ht="12.75" hidden="false" customHeight="false" outlineLevel="0" collapsed="false">
      <c r="A921" s="483"/>
      <c r="D921" s="484"/>
      <c r="H921" s="485"/>
      <c r="J921" s="486"/>
      <c r="L921" s="487"/>
    </row>
    <row r="922" customFormat="false" ht="12.75" hidden="false" customHeight="false" outlineLevel="0" collapsed="false">
      <c r="A922" s="483"/>
      <c r="D922" s="484"/>
      <c r="H922" s="485"/>
      <c r="J922" s="486"/>
      <c r="L922" s="487"/>
    </row>
    <row r="923" customFormat="false" ht="12.75" hidden="false" customHeight="false" outlineLevel="0" collapsed="false">
      <c r="A923" s="483"/>
      <c r="D923" s="484"/>
      <c r="H923" s="485"/>
      <c r="J923" s="486"/>
      <c r="L923" s="487"/>
    </row>
    <row r="924" customFormat="false" ht="12.75" hidden="false" customHeight="false" outlineLevel="0" collapsed="false">
      <c r="A924" s="483"/>
      <c r="D924" s="484"/>
      <c r="H924" s="485"/>
      <c r="J924" s="486"/>
      <c r="L924" s="487"/>
    </row>
    <row r="925" customFormat="false" ht="12.75" hidden="false" customHeight="false" outlineLevel="0" collapsed="false">
      <c r="A925" s="483"/>
      <c r="D925" s="484"/>
      <c r="H925" s="485"/>
      <c r="J925" s="486"/>
      <c r="L925" s="487"/>
    </row>
    <row r="926" customFormat="false" ht="12.75" hidden="false" customHeight="false" outlineLevel="0" collapsed="false">
      <c r="A926" s="483"/>
      <c r="D926" s="484"/>
      <c r="H926" s="485"/>
      <c r="J926" s="486"/>
      <c r="L926" s="487"/>
    </row>
    <row r="927" customFormat="false" ht="12.75" hidden="false" customHeight="false" outlineLevel="0" collapsed="false">
      <c r="A927" s="483"/>
      <c r="D927" s="484"/>
      <c r="H927" s="485"/>
      <c r="J927" s="486"/>
      <c r="L927" s="487"/>
    </row>
    <row r="928" customFormat="false" ht="12.75" hidden="false" customHeight="false" outlineLevel="0" collapsed="false">
      <c r="A928" s="483"/>
      <c r="D928" s="484"/>
      <c r="H928" s="485"/>
      <c r="J928" s="486"/>
      <c r="L928" s="487"/>
    </row>
    <row r="929" customFormat="false" ht="12.75" hidden="false" customHeight="false" outlineLevel="0" collapsed="false">
      <c r="A929" s="483"/>
      <c r="D929" s="484"/>
      <c r="H929" s="485"/>
      <c r="J929" s="486"/>
      <c r="L929" s="487"/>
    </row>
    <row r="930" customFormat="false" ht="12.75" hidden="false" customHeight="false" outlineLevel="0" collapsed="false">
      <c r="A930" s="483"/>
      <c r="D930" s="484"/>
      <c r="H930" s="485"/>
      <c r="J930" s="486"/>
      <c r="L930" s="487"/>
    </row>
    <row r="931" customFormat="false" ht="12.75" hidden="false" customHeight="false" outlineLevel="0" collapsed="false">
      <c r="A931" s="483"/>
      <c r="D931" s="484"/>
      <c r="H931" s="485"/>
      <c r="J931" s="486"/>
      <c r="L931" s="487"/>
    </row>
    <row r="932" customFormat="false" ht="12.75" hidden="false" customHeight="false" outlineLevel="0" collapsed="false">
      <c r="A932" s="483"/>
      <c r="D932" s="484"/>
      <c r="H932" s="485"/>
      <c r="J932" s="486"/>
      <c r="L932" s="487"/>
    </row>
    <row r="933" customFormat="false" ht="12.75" hidden="false" customHeight="false" outlineLevel="0" collapsed="false">
      <c r="A933" s="483"/>
      <c r="D933" s="484"/>
      <c r="H933" s="485"/>
      <c r="J933" s="486"/>
      <c r="L933" s="487"/>
    </row>
    <row r="934" customFormat="false" ht="12.75" hidden="false" customHeight="false" outlineLevel="0" collapsed="false">
      <c r="A934" s="483"/>
      <c r="D934" s="484"/>
      <c r="H934" s="485"/>
      <c r="J934" s="486"/>
      <c r="L934" s="487"/>
    </row>
    <row r="935" customFormat="false" ht="12.75" hidden="false" customHeight="false" outlineLevel="0" collapsed="false">
      <c r="A935" s="483"/>
      <c r="D935" s="484"/>
      <c r="H935" s="485"/>
      <c r="J935" s="486"/>
      <c r="L935" s="487"/>
    </row>
    <row r="936" customFormat="false" ht="12.75" hidden="false" customHeight="false" outlineLevel="0" collapsed="false">
      <c r="A936" s="483"/>
      <c r="D936" s="484"/>
      <c r="H936" s="485"/>
      <c r="J936" s="486"/>
      <c r="L936" s="487"/>
    </row>
    <row r="937" customFormat="false" ht="12.75" hidden="false" customHeight="false" outlineLevel="0" collapsed="false">
      <c r="A937" s="483"/>
      <c r="D937" s="484"/>
      <c r="H937" s="485"/>
      <c r="J937" s="486"/>
      <c r="L937" s="487"/>
    </row>
    <row r="938" customFormat="false" ht="12.75" hidden="false" customHeight="false" outlineLevel="0" collapsed="false">
      <c r="A938" s="483"/>
      <c r="D938" s="484"/>
      <c r="H938" s="485"/>
      <c r="J938" s="486"/>
      <c r="L938" s="487"/>
    </row>
    <row r="939" customFormat="false" ht="12.75" hidden="false" customHeight="false" outlineLevel="0" collapsed="false">
      <c r="A939" s="483"/>
      <c r="D939" s="484"/>
      <c r="H939" s="485"/>
      <c r="J939" s="486"/>
      <c r="L939" s="487"/>
    </row>
    <row r="940" customFormat="false" ht="12.75" hidden="false" customHeight="false" outlineLevel="0" collapsed="false">
      <c r="A940" s="483"/>
      <c r="D940" s="484"/>
      <c r="H940" s="485"/>
      <c r="J940" s="486"/>
      <c r="L940" s="487"/>
    </row>
    <row r="941" customFormat="false" ht="12.75" hidden="false" customHeight="false" outlineLevel="0" collapsed="false">
      <c r="A941" s="483"/>
      <c r="D941" s="484"/>
      <c r="H941" s="485"/>
      <c r="J941" s="486"/>
      <c r="L941" s="487"/>
    </row>
    <row r="942" customFormat="false" ht="12.75" hidden="false" customHeight="false" outlineLevel="0" collapsed="false">
      <c r="A942" s="483"/>
      <c r="D942" s="484"/>
      <c r="H942" s="485"/>
      <c r="J942" s="486"/>
      <c r="L942" s="487"/>
    </row>
    <row r="943" customFormat="false" ht="12.75" hidden="false" customHeight="false" outlineLevel="0" collapsed="false">
      <c r="A943" s="483"/>
      <c r="D943" s="484"/>
      <c r="H943" s="485"/>
      <c r="J943" s="486"/>
      <c r="L943" s="487"/>
    </row>
    <row r="944" customFormat="false" ht="12.75" hidden="false" customHeight="false" outlineLevel="0" collapsed="false">
      <c r="A944" s="483"/>
      <c r="D944" s="484"/>
      <c r="H944" s="485"/>
      <c r="J944" s="486"/>
      <c r="L944" s="487"/>
    </row>
    <row r="945" customFormat="false" ht="12.75" hidden="false" customHeight="false" outlineLevel="0" collapsed="false">
      <c r="A945" s="483"/>
      <c r="D945" s="484"/>
      <c r="H945" s="485"/>
      <c r="J945" s="486"/>
      <c r="L945" s="487"/>
    </row>
    <row r="946" customFormat="false" ht="12.75" hidden="false" customHeight="false" outlineLevel="0" collapsed="false">
      <c r="A946" s="483"/>
      <c r="D946" s="484"/>
      <c r="H946" s="485"/>
      <c r="J946" s="486"/>
      <c r="L946" s="487"/>
    </row>
    <row r="947" customFormat="false" ht="12.75" hidden="false" customHeight="false" outlineLevel="0" collapsed="false">
      <c r="A947" s="483"/>
      <c r="D947" s="484"/>
      <c r="H947" s="485"/>
      <c r="J947" s="486"/>
      <c r="L947" s="487"/>
    </row>
    <row r="948" customFormat="false" ht="12.75" hidden="false" customHeight="false" outlineLevel="0" collapsed="false">
      <c r="A948" s="483"/>
      <c r="D948" s="484"/>
      <c r="H948" s="485"/>
      <c r="J948" s="486"/>
      <c r="L948" s="487"/>
    </row>
    <row r="949" customFormat="false" ht="12.75" hidden="false" customHeight="false" outlineLevel="0" collapsed="false">
      <c r="A949" s="483"/>
      <c r="D949" s="484"/>
      <c r="H949" s="485"/>
      <c r="J949" s="486"/>
      <c r="L949" s="487"/>
    </row>
    <row r="950" customFormat="false" ht="12.75" hidden="false" customHeight="false" outlineLevel="0" collapsed="false">
      <c r="A950" s="483"/>
      <c r="D950" s="484"/>
      <c r="H950" s="485"/>
      <c r="J950" s="486"/>
      <c r="L950" s="487"/>
    </row>
    <row r="951" customFormat="false" ht="12.75" hidden="false" customHeight="false" outlineLevel="0" collapsed="false">
      <c r="A951" s="483"/>
      <c r="D951" s="484"/>
      <c r="H951" s="485"/>
      <c r="J951" s="486"/>
      <c r="L951" s="487"/>
    </row>
    <row r="952" customFormat="false" ht="12.75" hidden="false" customHeight="false" outlineLevel="0" collapsed="false">
      <c r="A952" s="483"/>
      <c r="D952" s="484"/>
      <c r="H952" s="485"/>
      <c r="J952" s="486"/>
      <c r="L952" s="487"/>
    </row>
    <row r="953" customFormat="false" ht="12.75" hidden="false" customHeight="false" outlineLevel="0" collapsed="false">
      <c r="A953" s="483"/>
      <c r="D953" s="484"/>
      <c r="H953" s="485"/>
      <c r="J953" s="486"/>
      <c r="L953" s="487"/>
    </row>
    <row r="954" customFormat="false" ht="12.75" hidden="false" customHeight="false" outlineLevel="0" collapsed="false">
      <c r="A954" s="483"/>
      <c r="D954" s="484"/>
      <c r="H954" s="485"/>
      <c r="J954" s="486"/>
      <c r="L954" s="487"/>
    </row>
    <row r="955" customFormat="false" ht="12.75" hidden="false" customHeight="false" outlineLevel="0" collapsed="false">
      <c r="A955" s="483"/>
      <c r="D955" s="484"/>
      <c r="H955" s="485"/>
      <c r="J955" s="486"/>
      <c r="L955" s="487"/>
    </row>
    <row r="956" customFormat="false" ht="12.75" hidden="false" customHeight="false" outlineLevel="0" collapsed="false">
      <c r="A956" s="483"/>
      <c r="D956" s="484"/>
      <c r="H956" s="485"/>
      <c r="J956" s="486"/>
      <c r="L956" s="487"/>
    </row>
    <row r="957" customFormat="false" ht="12.75" hidden="false" customHeight="false" outlineLevel="0" collapsed="false">
      <c r="A957" s="483"/>
      <c r="D957" s="484"/>
      <c r="H957" s="485"/>
      <c r="J957" s="486"/>
      <c r="L957" s="487"/>
    </row>
    <row r="958" customFormat="false" ht="12.75" hidden="false" customHeight="false" outlineLevel="0" collapsed="false">
      <c r="A958" s="483"/>
      <c r="D958" s="484"/>
      <c r="H958" s="485"/>
      <c r="J958" s="486"/>
      <c r="L958" s="487"/>
    </row>
    <row r="959" customFormat="false" ht="12.75" hidden="false" customHeight="false" outlineLevel="0" collapsed="false">
      <c r="A959" s="483"/>
      <c r="D959" s="484"/>
      <c r="H959" s="485"/>
      <c r="J959" s="486"/>
      <c r="L959" s="487"/>
    </row>
    <row r="960" customFormat="false" ht="12.75" hidden="false" customHeight="false" outlineLevel="0" collapsed="false">
      <c r="A960" s="483"/>
      <c r="D960" s="484"/>
      <c r="H960" s="485"/>
      <c r="J960" s="486"/>
      <c r="L960" s="487"/>
    </row>
    <row r="961" customFormat="false" ht="12.75" hidden="false" customHeight="false" outlineLevel="0" collapsed="false">
      <c r="A961" s="483"/>
      <c r="D961" s="484"/>
      <c r="H961" s="485"/>
      <c r="J961" s="486"/>
      <c r="L961" s="487"/>
    </row>
    <row r="962" customFormat="false" ht="12.75" hidden="false" customHeight="false" outlineLevel="0" collapsed="false">
      <c r="A962" s="483"/>
      <c r="D962" s="484"/>
      <c r="H962" s="485"/>
      <c r="J962" s="486"/>
      <c r="L962" s="487"/>
    </row>
    <row r="963" customFormat="false" ht="12.75" hidden="false" customHeight="false" outlineLevel="0" collapsed="false">
      <c r="A963" s="483"/>
      <c r="D963" s="484"/>
      <c r="H963" s="485"/>
      <c r="J963" s="486"/>
      <c r="L963" s="487"/>
    </row>
    <row r="964" customFormat="false" ht="12.75" hidden="false" customHeight="false" outlineLevel="0" collapsed="false">
      <c r="A964" s="483"/>
      <c r="D964" s="484"/>
      <c r="H964" s="485"/>
      <c r="J964" s="486"/>
      <c r="L964" s="487"/>
    </row>
    <row r="965" customFormat="false" ht="12.75" hidden="false" customHeight="false" outlineLevel="0" collapsed="false">
      <c r="A965" s="483"/>
      <c r="D965" s="484"/>
      <c r="H965" s="485"/>
      <c r="J965" s="486"/>
      <c r="L965" s="487"/>
    </row>
    <row r="966" customFormat="false" ht="12.75" hidden="false" customHeight="false" outlineLevel="0" collapsed="false">
      <c r="A966" s="483"/>
      <c r="D966" s="484"/>
      <c r="H966" s="485"/>
      <c r="J966" s="486"/>
      <c r="L966" s="487"/>
    </row>
    <row r="967" customFormat="false" ht="12.75" hidden="false" customHeight="false" outlineLevel="0" collapsed="false">
      <c r="A967" s="483"/>
      <c r="D967" s="484"/>
      <c r="H967" s="485"/>
      <c r="J967" s="486"/>
      <c r="L967" s="487"/>
    </row>
    <row r="968" customFormat="false" ht="12.75" hidden="false" customHeight="false" outlineLevel="0" collapsed="false">
      <c r="A968" s="483"/>
      <c r="D968" s="484"/>
      <c r="H968" s="485"/>
      <c r="J968" s="486"/>
      <c r="L968" s="487"/>
    </row>
    <row r="969" customFormat="false" ht="12.75" hidden="false" customHeight="false" outlineLevel="0" collapsed="false">
      <c r="A969" s="483"/>
      <c r="D969" s="484"/>
      <c r="H969" s="485"/>
      <c r="J969" s="486"/>
      <c r="L969" s="487"/>
    </row>
    <row r="970" customFormat="false" ht="12.75" hidden="false" customHeight="false" outlineLevel="0" collapsed="false">
      <c r="A970" s="483"/>
      <c r="D970" s="484"/>
      <c r="H970" s="485"/>
      <c r="J970" s="486"/>
      <c r="L970" s="487"/>
    </row>
    <row r="971" customFormat="false" ht="12.75" hidden="false" customHeight="false" outlineLevel="0" collapsed="false">
      <c r="A971" s="483"/>
      <c r="D971" s="484"/>
      <c r="H971" s="485"/>
      <c r="J971" s="486"/>
      <c r="L971" s="487"/>
    </row>
    <row r="972" customFormat="false" ht="12.75" hidden="false" customHeight="false" outlineLevel="0" collapsed="false">
      <c r="A972" s="483"/>
      <c r="D972" s="484"/>
      <c r="H972" s="485"/>
      <c r="J972" s="486"/>
      <c r="L972" s="487"/>
    </row>
    <row r="973" customFormat="false" ht="12.75" hidden="false" customHeight="false" outlineLevel="0" collapsed="false">
      <c r="A973" s="483"/>
      <c r="D973" s="484"/>
      <c r="H973" s="485"/>
      <c r="J973" s="486"/>
      <c r="L973" s="487"/>
    </row>
    <row r="974" customFormat="false" ht="12.75" hidden="false" customHeight="false" outlineLevel="0" collapsed="false">
      <c r="A974" s="483"/>
      <c r="D974" s="484"/>
      <c r="H974" s="485"/>
      <c r="J974" s="486"/>
      <c r="L974" s="487"/>
    </row>
    <row r="975" customFormat="false" ht="12.75" hidden="false" customHeight="false" outlineLevel="0" collapsed="false">
      <c r="A975" s="483"/>
      <c r="D975" s="484"/>
      <c r="H975" s="485"/>
      <c r="J975" s="486"/>
      <c r="L975" s="487"/>
    </row>
    <row r="976" customFormat="false" ht="12.75" hidden="false" customHeight="false" outlineLevel="0" collapsed="false">
      <c r="A976" s="483"/>
      <c r="D976" s="484"/>
      <c r="H976" s="485"/>
      <c r="J976" s="486"/>
      <c r="L976" s="487"/>
    </row>
    <row r="977" customFormat="false" ht="12.75" hidden="false" customHeight="false" outlineLevel="0" collapsed="false">
      <c r="A977" s="483"/>
      <c r="D977" s="484"/>
      <c r="H977" s="485"/>
      <c r="J977" s="486"/>
      <c r="L977" s="487"/>
    </row>
    <row r="978" customFormat="false" ht="12.75" hidden="false" customHeight="false" outlineLevel="0" collapsed="false">
      <c r="A978" s="483"/>
      <c r="D978" s="484"/>
      <c r="H978" s="485"/>
      <c r="J978" s="486"/>
      <c r="L978" s="487"/>
    </row>
    <row r="979" customFormat="false" ht="12.75" hidden="false" customHeight="false" outlineLevel="0" collapsed="false">
      <c r="A979" s="483"/>
      <c r="D979" s="484"/>
      <c r="H979" s="485"/>
      <c r="J979" s="486"/>
      <c r="L979" s="487"/>
    </row>
    <row r="980" customFormat="false" ht="12.75" hidden="false" customHeight="false" outlineLevel="0" collapsed="false">
      <c r="A980" s="483"/>
      <c r="D980" s="484"/>
      <c r="H980" s="485"/>
      <c r="J980" s="486"/>
      <c r="L980" s="487"/>
    </row>
    <row r="981" customFormat="false" ht="12.75" hidden="false" customHeight="false" outlineLevel="0" collapsed="false">
      <c r="A981" s="483"/>
      <c r="D981" s="484"/>
      <c r="H981" s="485"/>
      <c r="J981" s="486"/>
      <c r="L981" s="487"/>
    </row>
    <row r="982" customFormat="false" ht="12.75" hidden="false" customHeight="false" outlineLevel="0" collapsed="false">
      <c r="A982" s="483"/>
      <c r="D982" s="484"/>
      <c r="H982" s="485"/>
      <c r="J982" s="486"/>
      <c r="L982" s="487"/>
    </row>
    <row r="983" customFormat="false" ht="12.75" hidden="false" customHeight="false" outlineLevel="0" collapsed="false">
      <c r="A983" s="483"/>
      <c r="D983" s="484"/>
      <c r="H983" s="485"/>
      <c r="J983" s="486"/>
      <c r="L983" s="487"/>
    </row>
    <row r="984" customFormat="false" ht="12.75" hidden="false" customHeight="false" outlineLevel="0" collapsed="false">
      <c r="A984" s="483"/>
      <c r="D984" s="484"/>
      <c r="H984" s="485"/>
      <c r="J984" s="486"/>
      <c r="L984" s="487"/>
    </row>
    <row r="985" customFormat="false" ht="12.75" hidden="false" customHeight="false" outlineLevel="0" collapsed="false">
      <c r="A985" s="483"/>
      <c r="D985" s="484"/>
      <c r="H985" s="485"/>
      <c r="J985" s="486"/>
      <c r="L985" s="487"/>
    </row>
    <row r="986" customFormat="false" ht="12.75" hidden="false" customHeight="false" outlineLevel="0" collapsed="false">
      <c r="A986" s="483"/>
      <c r="D986" s="484"/>
      <c r="H986" s="485"/>
      <c r="J986" s="486"/>
      <c r="L986" s="487"/>
    </row>
    <row r="987" customFormat="false" ht="12.75" hidden="false" customHeight="false" outlineLevel="0" collapsed="false">
      <c r="A987" s="483"/>
      <c r="D987" s="484"/>
      <c r="H987" s="485"/>
      <c r="J987" s="486"/>
      <c r="L987" s="487"/>
    </row>
    <row r="988" customFormat="false" ht="12.75" hidden="false" customHeight="false" outlineLevel="0" collapsed="false">
      <c r="A988" s="483"/>
      <c r="D988" s="484"/>
      <c r="H988" s="485"/>
      <c r="J988" s="486"/>
      <c r="L988" s="487"/>
    </row>
    <row r="989" customFormat="false" ht="12.75" hidden="false" customHeight="false" outlineLevel="0" collapsed="false">
      <c r="A989" s="483"/>
      <c r="D989" s="484"/>
      <c r="H989" s="485"/>
      <c r="J989" s="486"/>
      <c r="L989" s="487"/>
    </row>
    <row r="990" customFormat="false" ht="12.75" hidden="false" customHeight="false" outlineLevel="0" collapsed="false">
      <c r="A990" s="483"/>
      <c r="D990" s="484"/>
      <c r="H990" s="485"/>
      <c r="J990" s="486"/>
      <c r="L990" s="487"/>
    </row>
    <row r="991" customFormat="false" ht="12.75" hidden="false" customHeight="false" outlineLevel="0" collapsed="false">
      <c r="A991" s="483"/>
      <c r="D991" s="484"/>
      <c r="H991" s="485"/>
      <c r="J991" s="486"/>
      <c r="L991" s="487"/>
    </row>
    <row r="992" customFormat="false" ht="12.75" hidden="false" customHeight="false" outlineLevel="0" collapsed="false">
      <c r="A992" s="483"/>
      <c r="D992" s="484"/>
      <c r="H992" s="485"/>
      <c r="J992" s="486"/>
      <c r="L992" s="487"/>
    </row>
    <row r="993" customFormat="false" ht="12.75" hidden="false" customHeight="false" outlineLevel="0" collapsed="false">
      <c r="A993" s="483"/>
      <c r="D993" s="484"/>
      <c r="H993" s="485"/>
      <c r="J993" s="486"/>
      <c r="L993" s="487"/>
    </row>
    <row r="994" customFormat="false" ht="12.75" hidden="false" customHeight="false" outlineLevel="0" collapsed="false">
      <c r="A994" s="483"/>
      <c r="D994" s="484"/>
      <c r="H994" s="485"/>
      <c r="J994" s="486"/>
      <c r="L994" s="487"/>
    </row>
    <row r="995" customFormat="false" ht="12.75" hidden="false" customHeight="false" outlineLevel="0" collapsed="false">
      <c r="A995" s="483"/>
      <c r="D995" s="484"/>
      <c r="H995" s="485"/>
      <c r="J995" s="486"/>
      <c r="L995" s="487"/>
    </row>
    <row r="996" customFormat="false" ht="12.75" hidden="false" customHeight="false" outlineLevel="0" collapsed="false">
      <c r="A996" s="483"/>
      <c r="D996" s="484"/>
      <c r="H996" s="485"/>
      <c r="J996" s="486"/>
      <c r="L996" s="487"/>
    </row>
    <row r="997" customFormat="false" ht="12.75" hidden="false" customHeight="false" outlineLevel="0" collapsed="false">
      <c r="A997" s="483"/>
      <c r="D997" s="484"/>
      <c r="H997" s="485"/>
      <c r="J997" s="486"/>
      <c r="L997" s="487"/>
    </row>
    <row r="998" customFormat="false" ht="12.75" hidden="false" customHeight="false" outlineLevel="0" collapsed="false">
      <c r="A998" s="483"/>
      <c r="D998" s="484"/>
      <c r="H998" s="485"/>
      <c r="J998" s="486"/>
      <c r="L998" s="487"/>
    </row>
    <row r="999" customFormat="false" ht="12.75" hidden="false" customHeight="false" outlineLevel="0" collapsed="false">
      <c r="A999" s="483"/>
      <c r="D999" s="484"/>
      <c r="H999" s="485"/>
      <c r="J999" s="486"/>
      <c r="L999" s="487"/>
    </row>
    <row r="1000" customFormat="false" ht="12.75" hidden="false" customHeight="false" outlineLevel="0" collapsed="false">
      <c r="A1000" s="483"/>
      <c r="D1000" s="484"/>
      <c r="H1000" s="485"/>
      <c r="J1000" s="486"/>
      <c r="L1000" s="487"/>
    </row>
    <row r="1001" customFormat="false" ht="12.75" hidden="false" customHeight="false" outlineLevel="0" collapsed="false">
      <c r="A1001" s="483"/>
      <c r="D1001" s="484"/>
      <c r="H1001" s="485"/>
      <c r="J1001" s="486"/>
      <c r="L1001" s="487"/>
    </row>
    <row r="1002" customFormat="false" ht="12.75" hidden="false" customHeight="false" outlineLevel="0" collapsed="false">
      <c r="A1002" s="483"/>
      <c r="D1002" s="484"/>
      <c r="H1002" s="485"/>
      <c r="J1002" s="486"/>
      <c r="L1002" s="487"/>
    </row>
    <row r="1003" customFormat="false" ht="12.75" hidden="false" customHeight="false" outlineLevel="0" collapsed="false">
      <c r="A1003" s="483"/>
      <c r="D1003" s="484"/>
      <c r="H1003" s="485"/>
      <c r="J1003" s="486"/>
      <c r="L1003" s="487"/>
    </row>
    <row r="1004" customFormat="false" ht="12.75" hidden="false" customHeight="false" outlineLevel="0" collapsed="false">
      <c r="A1004" s="483"/>
      <c r="D1004" s="484"/>
      <c r="H1004" s="485"/>
      <c r="J1004" s="486"/>
      <c r="L1004" s="487"/>
    </row>
    <row r="1005" customFormat="false" ht="12.75" hidden="false" customHeight="false" outlineLevel="0" collapsed="false">
      <c r="A1005" s="483"/>
      <c r="D1005" s="484"/>
      <c r="H1005" s="485"/>
      <c r="J1005" s="486"/>
      <c r="L1005" s="487"/>
    </row>
    <row r="1006" customFormat="false" ht="12.75" hidden="false" customHeight="false" outlineLevel="0" collapsed="false">
      <c r="A1006" s="483"/>
      <c r="D1006" s="484"/>
      <c r="H1006" s="485"/>
      <c r="J1006" s="486"/>
      <c r="L1006" s="487"/>
    </row>
    <row r="1007" customFormat="false" ht="12.75" hidden="false" customHeight="false" outlineLevel="0" collapsed="false">
      <c r="A1007" s="483"/>
      <c r="D1007" s="484"/>
      <c r="H1007" s="485"/>
      <c r="J1007" s="486"/>
      <c r="L1007" s="487"/>
    </row>
    <row r="1008" customFormat="false" ht="12.75" hidden="false" customHeight="false" outlineLevel="0" collapsed="false">
      <c r="A1008" s="483"/>
      <c r="D1008" s="484"/>
      <c r="H1008" s="485"/>
      <c r="J1008" s="486"/>
      <c r="L1008" s="487"/>
    </row>
    <row r="1009" customFormat="false" ht="12.75" hidden="false" customHeight="false" outlineLevel="0" collapsed="false">
      <c r="A1009" s="483"/>
      <c r="D1009" s="484"/>
      <c r="H1009" s="485"/>
      <c r="J1009" s="486"/>
      <c r="L1009" s="487"/>
    </row>
    <row r="1010" customFormat="false" ht="12.75" hidden="false" customHeight="false" outlineLevel="0" collapsed="false">
      <c r="A1010" s="483"/>
      <c r="D1010" s="484"/>
      <c r="H1010" s="485"/>
      <c r="J1010" s="486"/>
      <c r="L1010" s="487"/>
    </row>
    <row r="1011" customFormat="false" ht="12.75" hidden="false" customHeight="false" outlineLevel="0" collapsed="false">
      <c r="A1011" s="483"/>
      <c r="D1011" s="484"/>
      <c r="H1011" s="485"/>
      <c r="J1011" s="486"/>
      <c r="L1011" s="487"/>
    </row>
    <row r="1012" customFormat="false" ht="12.75" hidden="false" customHeight="false" outlineLevel="0" collapsed="false">
      <c r="A1012" s="483"/>
      <c r="D1012" s="484"/>
      <c r="H1012" s="485"/>
      <c r="J1012" s="486"/>
      <c r="L1012" s="487"/>
    </row>
    <row r="1013" customFormat="false" ht="12.75" hidden="false" customHeight="false" outlineLevel="0" collapsed="false">
      <c r="A1013" s="483"/>
      <c r="D1013" s="484"/>
      <c r="H1013" s="485"/>
      <c r="J1013" s="486"/>
      <c r="L1013" s="487"/>
    </row>
    <row r="1014" customFormat="false" ht="12.75" hidden="false" customHeight="false" outlineLevel="0" collapsed="false">
      <c r="A1014" s="483"/>
      <c r="D1014" s="484"/>
      <c r="H1014" s="485"/>
      <c r="J1014" s="486"/>
      <c r="L1014" s="487"/>
    </row>
    <row r="1015" customFormat="false" ht="12.75" hidden="false" customHeight="false" outlineLevel="0" collapsed="false">
      <c r="A1015" s="483"/>
      <c r="D1015" s="484"/>
      <c r="H1015" s="485"/>
      <c r="J1015" s="486"/>
      <c r="L1015" s="487"/>
    </row>
    <row r="1016" customFormat="false" ht="12.75" hidden="false" customHeight="false" outlineLevel="0" collapsed="false">
      <c r="A1016" s="483"/>
      <c r="D1016" s="484"/>
      <c r="H1016" s="485"/>
      <c r="J1016" s="486"/>
      <c r="L1016" s="487"/>
    </row>
    <row r="1017" customFormat="false" ht="12.75" hidden="false" customHeight="false" outlineLevel="0" collapsed="false">
      <c r="A1017" s="483"/>
      <c r="D1017" s="484"/>
      <c r="H1017" s="485"/>
      <c r="J1017" s="486"/>
      <c r="L1017" s="487"/>
    </row>
    <row r="1018" customFormat="false" ht="12.75" hidden="false" customHeight="false" outlineLevel="0" collapsed="false">
      <c r="A1018" s="483"/>
      <c r="D1018" s="484"/>
      <c r="H1018" s="485"/>
      <c r="J1018" s="486"/>
      <c r="L1018" s="487"/>
    </row>
    <row r="1019" customFormat="false" ht="12.75" hidden="false" customHeight="false" outlineLevel="0" collapsed="false">
      <c r="A1019" s="483"/>
      <c r="D1019" s="484"/>
      <c r="H1019" s="485"/>
      <c r="J1019" s="486"/>
      <c r="L1019" s="487"/>
    </row>
    <row r="1020" customFormat="false" ht="12.75" hidden="false" customHeight="false" outlineLevel="0" collapsed="false">
      <c r="A1020" s="483"/>
      <c r="D1020" s="484"/>
      <c r="H1020" s="485"/>
      <c r="J1020" s="486"/>
      <c r="L1020" s="487"/>
    </row>
    <row r="1021" customFormat="false" ht="12.75" hidden="false" customHeight="false" outlineLevel="0" collapsed="false">
      <c r="A1021" s="483"/>
      <c r="D1021" s="484"/>
      <c r="H1021" s="485"/>
      <c r="J1021" s="486"/>
      <c r="L1021" s="487"/>
    </row>
    <row r="1022" customFormat="false" ht="12.75" hidden="false" customHeight="false" outlineLevel="0" collapsed="false">
      <c r="A1022" s="483"/>
      <c r="D1022" s="484"/>
      <c r="H1022" s="485"/>
      <c r="J1022" s="486"/>
      <c r="L1022" s="487"/>
    </row>
    <row r="1023" customFormat="false" ht="12.75" hidden="false" customHeight="false" outlineLevel="0" collapsed="false">
      <c r="A1023" s="483"/>
      <c r="D1023" s="484"/>
      <c r="H1023" s="485"/>
      <c r="J1023" s="486"/>
      <c r="L1023" s="487"/>
    </row>
    <row r="1024" customFormat="false" ht="12.75" hidden="false" customHeight="false" outlineLevel="0" collapsed="false">
      <c r="A1024" s="483"/>
      <c r="D1024" s="484"/>
      <c r="H1024" s="485"/>
      <c r="J1024" s="486"/>
      <c r="L1024" s="487"/>
    </row>
    <row r="1025" customFormat="false" ht="12.75" hidden="false" customHeight="false" outlineLevel="0" collapsed="false">
      <c r="A1025" s="483"/>
      <c r="D1025" s="484"/>
      <c r="H1025" s="485"/>
      <c r="J1025" s="486"/>
      <c r="L1025" s="487"/>
    </row>
    <row r="1026" customFormat="false" ht="12.75" hidden="false" customHeight="false" outlineLevel="0" collapsed="false">
      <c r="A1026" s="483"/>
      <c r="D1026" s="484"/>
      <c r="H1026" s="485"/>
      <c r="J1026" s="486"/>
      <c r="L1026" s="487"/>
    </row>
    <row r="1027" customFormat="false" ht="12.75" hidden="false" customHeight="false" outlineLevel="0" collapsed="false">
      <c r="A1027" s="483"/>
      <c r="D1027" s="2"/>
      <c r="H1027" s="485"/>
      <c r="J1027" s="486"/>
      <c r="L1027" s="487"/>
    </row>
    <row r="1028" customFormat="false" ht="12.75" hidden="false" customHeight="false" outlineLevel="0" collapsed="false">
      <c r="A1028" s="483"/>
      <c r="D1028" s="2"/>
      <c r="H1028" s="485"/>
      <c r="J1028" s="486"/>
      <c r="L1028" s="487"/>
    </row>
    <row r="1029" customFormat="false" ht="12.75" hidden="false" customHeight="false" outlineLevel="0" collapsed="false">
      <c r="A1029" s="483"/>
      <c r="D1029" s="2"/>
      <c r="H1029" s="485"/>
      <c r="J1029" s="486"/>
      <c r="L1029" s="487"/>
    </row>
    <row r="1030" customFormat="false" ht="12.75" hidden="false" customHeight="false" outlineLevel="0" collapsed="false">
      <c r="A1030" s="483"/>
      <c r="D1030" s="2"/>
      <c r="H1030" s="485"/>
      <c r="J1030" s="486"/>
      <c r="L1030" s="487"/>
    </row>
    <row r="1031" customFormat="false" ht="12.75" hidden="false" customHeight="false" outlineLevel="0" collapsed="false">
      <c r="A1031" s="483"/>
      <c r="D1031" s="2"/>
      <c r="H1031" s="485"/>
      <c r="J1031" s="486"/>
      <c r="L1031" s="487"/>
    </row>
    <row r="1032" customFormat="false" ht="12.75" hidden="false" customHeight="false" outlineLevel="0" collapsed="false">
      <c r="A1032" s="483"/>
      <c r="D1032" s="2"/>
      <c r="H1032" s="485"/>
      <c r="J1032" s="486"/>
      <c r="L1032" s="487"/>
    </row>
    <row r="1033" customFormat="false" ht="12.75" hidden="false" customHeight="false" outlineLevel="0" collapsed="false">
      <c r="A1033" s="483"/>
      <c r="D1033" s="2"/>
      <c r="H1033" s="485"/>
      <c r="J1033" s="486"/>
      <c r="L1033" s="487"/>
    </row>
    <row r="1034" customFormat="false" ht="12.75" hidden="false" customHeight="false" outlineLevel="0" collapsed="false">
      <c r="A1034" s="483"/>
      <c r="D1034" s="2"/>
      <c r="H1034" s="485"/>
      <c r="J1034" s="486"/>
      <c r="L1034" s="487"/>
    </row>
    <row r="1035" customFormat="false" ht="12.75" hidden="false" customHeight="false" outlineLevel="0" collapsed="false">
      <c r="A1035" s="483"/>
      <c r="D1035" s="2"/>
      <c r="H1035" s="485"/>
      <c r="J1035" s="486"/>
      <c r="L1035" s="487"/>
    </row>
    <row r="1036" customFormat="false" ht="12.75" hidden="false" customHeight="false" outlineLevel="0" collapsed="false">
      <c r="A1036" s="483"/>
      <c r="D1036" s="2"/>
      <c r="H1036" s="485"/>
      <c r="J1036" s="486"/>
      <c r="L1036" s="487"/>
    </row>
    <row r="1037" customFormat="false" ht="12.75" hidden="false" customHeight="false" outlineLevel="0" collapsed="false">
      <c r="A1037" s="483"/>
      <c r="D1037" s="2"/>
      <c r="H1037" s="485"/>
      <c r="J1037" s="486"/>
      <c r="L1037" s="487"/>
    </row>
    <row r="1038" customFormat="false" ht="12.75" hidden="false" customHeight="false" outlineLevel="0" collapsed="false">
      <c r="A1038" s="483"/>
      <c r="D1038" s="2"/>
      <c r="H1038" s="485"/>
      <c r="J1038" s="486"/>
      <c r="L1038" s="487"/>
    </row>
    <row r="1039" customFormat="false" ht="12.75" hidden="false" customHeight="false" outlineLevel="0" collapsed="false">
      <c r="A1039" s="483"/>
      <c r="D1039" s="2"/>
      <c r="H1039" s="485"/>
      <c r="J1039" s="486"/>
      <c r="L1039" s="487"/>
    </row>
    <row r="1040" customFormat="false" ht="12.75" hidden="false" customHeight="false" outlineLevel="0" collapsed="false">
      <c r="A1040" s="483"/>
      <c r="D1040" s="2"/>
      <c r="H1040" s="485"/>
      <c r="J1040" s="486"/>
      <c r="L1040" s="487"/>
    </row>
    <row r="1041" customFormat="false" ht="12.75" hidden="false" customHeight="false" outlineLevel="0" collapsed="false">
      <c r="A1041" s="483"/>
      <c r="D1041" s="2"/>
      <c r="H1041" s="485"/>
      <c r="J1041" s="486"/>
      <c r="L1041" s="487"/>
    </row>
    <row r="1042" customFormat="false" ht="12.75" hidden="false" customHeight="false" outlineLevel="0" collapsed="false">
      <c r="A1042" s="483"/>
      <c r="D1042" s="2"/>
      <c r="H1042" s="485"/>
      <c r="J1042" s="486"/>
      <c r="L1042" s="487"/>
    </row>
    <row r="1043" customFormat="false" ht="12.75" hidden="false" customHeight="false" outlineLevel="0" collapsed="false">
      <c r="A1043" s="483"/>
      <c r="D1043" s="2"/>
      <c r="H1043" s="485"/>
      <c r="J1043" s="486"/>
      <c r="L1043" s="487"/>
    </row>
    <row r="1044" customFormat="false" ht="12.75" hidden="false" customHeight="false" outlineLevel="0" collapsed="false">
      <c r="A1044" s="483"/>
      <c r="D1044" s="2"/>
      <c r="H1044" s="485"/>
      <c r="J1044" s="486"/>
      <c r="L1044" s="487"/>
    </row>
    <row r="1045" customFormat="false" ht="12.75" hidden="false" customHeight="false" outlineLevel="0" collapsed="false">
      <c r="A1045" s="483"/>
      <c r="D1045" s="2"/>
      <c r="H1045" s="485"/>
      <c r="J1045" s="486"/>
      <c r="L1045" s="487"/>
    </row>
    <row r="1046" customFormat="false" ht="12.75" hidden="false" customHeight="false" outlineLevel="0" collapsed="false">
      <c r="A1046" s="483"/>
      <c r="D1046" s="2"/>
      <c r="H1046" s="485"/>
      <c r="J1046" s="486"/>
      <c r="L1046" s="487"/>
    </row>
    <row r="1047" customFormat="false" ht="12.75" hidden="false" customHeight="false" outlineLevel="0" collapsed="false">
      <c r="A1047" s="483"/>
      <c r="D1047" s="2"/>
      <c r="H1047" s="485"/>
      <c r="J1047" s="486"/>
      <c r="L1047" s="487"/>
    </row>
    <row r="1048" customFormat="false" ht="12.75" hidden="false" customHeight="false" outlineLevel="0" collapsed="false">
      <c r="A1048" s="483"/>
      <c r="D1048" s="2"/>
      <c r="H1048" s="485"/>
      <c r="J1048" s="486"/>
      <c r="L1048" s="487"/>
    </row>
    <row r="1049" customFormat="false" ht="12.75" hidden="false" customHeight="false" outlineLevel="0" collapsed="false">
      <c r="A1049" s="483"/>
      <c r="D1049" s="2"/>
      <c r="H1049" s="485"/>
      <c r="J1049" s="486"/>
      <c r="L1049" s="487"/>
    </row>
    <row r="1050" customFormat="false" ht="12.75" hidden="false" customHeight="false" outlineLevel="0" collapsed="false">
      <c r="A1050" s="483"/>
      <c r="D1050" s="2"/>
      <c r="H1050" s="485"/>
      <c r="J1050" s="486"/>
      <c r="L1050" s="487"/>
    </row>
    <row r="1051" customFormat="false" ht="12.75" hidden="false" customHeight="false" outlineLevel="0" collapsed="false">
      <c r="A1051" s="483"/>
      <c r="D1051" s="2"/>
      <c r="H1051" s="485"/>
      <c r="J1051" s="486"/>
      <c r="L1051" s="487"/>
    </row>
    <row r="1052" customFormat="false" ht="12.75" hidden="false" customHeight="false" outlineLevel="0" collapsed="false">
      <c r="A1052" s="483"/>
      <c r="D1052" s="2"/>
      <c r="H1052" s="485"/>
      <c r="J1052" s="486"/>
      <c r="L1052" s="487"/>
    </row>
    <row r="1053" customFormat="false" ht="12.75" hidden="false" customHeight="false" outlineLevel="0" collapsed="false">
      <c r="A1053" s="483"/>
      <c r="D1053" s="2"/>
      <c r="H1053" s="485"/>
      <c r="J1053" s="486"/>
      <c r="L1053" s="487"/>
    </row>
    <row r="1054" customFormat="false" ht="12.75" hidden="false" customHeight="false" outlineLevel="0" collapsed="false">
      <c r="A1054" s="483"/>
      <c r="D1054" s="2"/>
      <c r="H1054" s="485"/>
      <c r="J1054" s="486"/>
      <c r="L1054" s="487"/>
    </row>
    <row r="1055" customFormat="false" ht="12.75" hidden="false" customHeight="false" outlineLevel="0" collapsed="false">
      <c r="A1055" s="483"/>
      <c r="D1055" s="2"/>
      <c r="H1055" s="485"/>
      <c r="J1055" s="486"/>
      <c r="L1055" s="487"/>
    </row>
    <row r="1056" customFormat="false" ht="12.75" hidden="false" customHeight="false" outlineLevel="0" collapsed="false">
      <c r="A1056" s="483"/>
      <c r="D1056" s="2"/>
      <c r="H1056" s="485"/>
      <c r="J1056" s="486"/>
      <c r="L1056" s="487"/>
    </row>
    <row r="1057" customFormat="false" ht="12.75" hidden="false" customHeight="false" outlineLevel="0" collapsed="false">
      <c r="A1057" s="483"/>
      <c r="D1057" s="2"/>
      <c r="H1057" s="485"/>
      <c r="J1057" s="486"/>
      <c r="L1057" s="487"/>
    </row>
    <row r="1058" customFormat="false" ht="12.75" hidden="false" customHeight="false" outlineLevel="0" collapsed="false">
      <c r="A1058" s="483"/>
      <c r="D1058" s="2"/>
      <c r="H1058" s="485"/>
      <c r="J1058" s="486"/>
      <c r="L1058" s="487"/>
    </row>
    <row r="1059" customFormat="false" ht="12.75" hidden="false" customHeight="false" outlineLevel="0" collapsed="false">
      <c r="A1059" s="483"/>
      <c r="D1059" s="2"/>
      <c r="H1059" s="485"/>
      <c r="J1059" s="486"/>
      <c r="L1059" s="487"/>
    </row>
    <row r="1060" customFormat="false" ht="12.75" hidden="false" customHeight="false" outlineLevel="0" collapsed="false">
      <c r="A1060" s="483"/>
      <c r="D1060" s="2"/>
      <c r="H1060" s="485"/>
      <c r="J1060" s="486"/>
      <c r="L1060" s="487"/>
    </row>
    <row r="1061" customFormat="false" ht="12.75" hidden="false" customHeight="false" outlineLevel="0" collapsed="false">
      <c r="A1061" s="483"/>
      <c r="D1061" s="2"/>
      <c r="H1061" s="485"/>
      <c r="J1061" s="486"/>
      <c r="L1061" s="487"/>
    </row>
    <row r="1062" customFormat="false" ht="12.75" hidden="false" customHeight="false" outlineLevel="0" collapsed="false">
      <c r="A1062" s="483"/>
      <c r="D1062" s="2"/>
      <c r="H1062" s="485"/>
      <c r="J1062" s="486"/>
      <c r="L1062" s="487"/>
    </row>
    <row r="1063" customFormat="false" ht="12.75" hidden="false" customHeight="false" outlineLevel="0" collapsed="false">
      <c r="A1063" s="483"/>
      <c r="D1063" s="2"/>
      <c r="H1063" s="485"/>
      <c r="J1063" s="486"/>
      <c r="L1063" s="487"/>
    </row>
    <row r="1064" customFormat="false" ht="12.75" hidden="false" customHeight="false" outlineLevel="0" collapsed="false">
      <c r="A1064" s="483"/>
      <c r="D1064" s="2"/>
      <c r="H1064" s="485"/>
      <c r="J1064" s="486"/>
      <c r="L1064" s="487"/>
    </row>
    <row r="1065" customFormat="false" ht="12.75" hidden="false" customHeight="false" outlineLevel="0" collapsed="false">
      <c r="A1065" s="483"/>
      <c r="D1065" s="2"/>
      <c r="H1065" s="485"/>
      <c r="J1065" s="486"/>
      <c r="L1065" s="487"/>
    </row>
    <row r="1066" customFormat="false" ht="12.75" hidden="false" customHeight="false" outlineLevel="0" collapsed="false">
      <c r="A1066" s="483"/>
      <c r="D1066" s="2"/>
      <c r="H1066" s="485"/>
      <c r="J1066" s="486"/>
      <c r="L1066" s="487"/>
    </row>
    <row r="1067" customFormat="false" ht="12.75" hidden="false" customHeight="false" outlineLevel="0" collapsed="false">
      <c r="A1067" s="483"/>
      <c r="D1067" s="2"/>
      <c r="H1067" s="485"/>
      <c r="J1067" s="486"/>
      <c r="L1067" s="487"/>
    </row>
    <row r="1068" customFormat="false" ht="12.75" hidden="false" customHeight="false" outlineLevel="0" collapsed="false">
      <c r="A1068" s="483"/>
      <c r="D1068" s="2"/>
      <c r="H1068" s="485"/>
      <c r="J1068" s="486"/>
      <c r="L1068" s="487"/>
    </row>
    <row r="1069" customFormat="false" ht="12.75" hidden="false" customHeight="false" outlineLevel="0" collapsed="false">
      <c r="A1069" s="483"/>
      <c r="D1069" s="2"/>
      <c r="H1069" s="485"/>
      <c r="J1069" s="486"/>
      <c r="L1069" s="487"/>
    </row>
    <row r="1070" customFormat="false" ht="12.75" hidden="false" customHeight="false" outlineLevel="0" collapsed="false">
      <c r="A1070" s="483"/>
      <c r="D1070" s="2"/>
      <c r="H1070" s="485"/>
      <c r="J1070" s="486"/>
      <c r="L1070" s="487"/>
    </row>
    <row r="1071" customFormat="false" ht="12.75" hidden="false" customHeight="false" outlineLevel="0" collapsed="false">
      <c r="A1071" s="483"/>
      <c r="D1071" s="2"/>
      <c r="H1071" s="485"/>
      <c r="J1071" s="486"/>
      <c r="L1071" s="487"/>
    </row>
    <row r="1072" customFormat="false" ht="12.75" hidden="false" customHeight="false" outlineLevel="0" collapsed="false">
      <c r="A1072" s="483"/>
      <c r="D1072" s="2"/>
      <c r="H1072" s="485"/>
      <c r="J1072" s="486"/>
      <c r="L1072" s="487"/>
    </row>
    <row r="1073" customFormat="false" ht="12.75" hidden="false" customHeight="false" outlineLevel="0" collapsed="false">
      <c r="A1073" s="483"/>
      <c r="D1073" s="2"/>
      <c r="H1073" s="485"/>
      <c r="J1073" s="486"/>
      <c r="L1073" s="487"/>
    </row>
    <row r="1074" customFormat="false" ht="12.75" hidden="false" customHeight="false" outlineLevel="0" collapsed="false">
      <c r="A1074" s="483"/>
      <c r="D1074" s="2"/>
      <c r="H1074" s="485"/>
      <c r="J1074" s="486"/>
      <c r="L1074" s="487"/>
    </row>
    <row r="1075" customFormat="false" ht="12.75" hidden="false" customHeight="false" outlineLevel="0" collapsed="false">
      <c r="A1075" s="483"/>
      <c r="D1075" s="2"/>
      <c r="H1075" s="485"/>
      <c r="J1075" s="486"/>
      <c r="L1075" s="487"/>
    </row>
    <row r="1076" customFormat="false" ht="12.75" hidden="false" customHeight="false" outlineLevel="0" collapsed="false">
      <c r="A1076" s="483"/>
      <c r="D1076" s="2"/>
      <c r="H1076" s="485"/>
      <c r="J1076" s="486"/>
      <c r="L1076" s="487"/>
    </row>
    <row r="1077" customFormat="false" ht="12.75" hidden="false" customHeight="false" outlineLevel="0" collapsed="false">
      <c r="A1077" s="483"/>
      <c r="D1077" s="2"/>
      <c r="H1077" s="485"/>
      <c r="J1077" s="486"/>
      <c r="L1077" s="487"/>
    </row>
    <row r="1078" customFormat="false" ht="12.75" hidden="false" customHeight="false" outlineLevel="0" collapsed="false">
      <c r="A1078" s="483"/>
      <c r="D1078" s="2"/>
      <c r="H1078" s="485"/>
      <c r="J1078" s="486"/>
      <c r="L1078" s="487"/>
    </row>
    <row r="1079" customFormat="false" ht="12.75" hidden="false" customHeight="false" outlineLevel="0" collapsed="false">
      <c r="A1079" s="483"/>
      <c r="D1079" s="2"/>
      <c r="H1079" s="485"/>
      <c r="J1079" s="486"/>
      <c r="L1079" s="487"/>
    </row>
    <row r="1080" customFormat="false" ht="12.75" hidden="false" customHeight="false" outlineLevel="0" collapsed="false">
      <c r="A1080" s="483"/>
      <c r="D1080" s="2"/>
      <c r="H1080" s="485"/>
      <c r="J1080" s="486"/>
      <c r="L1080" s="487"/>
    </row>
    <row r="1081" customFormat="false" ht="12.75" hidden="false" customHeight="false" outlineLevel="0" collapsed="false">
      <c r="A1081" s="483"/>
      <c r="D1081" s="2"/>
      <c r="H1081" s="485"/>
      <c r="J1081" s="486"/>
      <c r="L1081" s="487"/>
    </row>
    <row r="1082" customFormat="false" ht="12.75" hidden="false" customHeight="false" outlineLevel="0" collapsed="false">
      <c r="A1082" s="483"/>
      <c r="D1082" s="2"/>
      <c r="H1082" s="485"/>
      <c r="J1082" s="486"/>
      <c r="L1082" s="487"/>
    </row>
    <row r="1083" customFormat="false" ht="12.75" hidden="false" customHeight="false" outlineLevel="0" collapsed="false">
      <c r="A1083" s="483"/>
      <c r="D1083" s="2"/>
      <c r="H1083" s="485"/>
      <c r="J1083" s="486"/>
      <c r="L1083" s="487"/>
    </row>
    <row r="1084" customFormat="false" ht="12.75" hidden="false" customHeight="false" outlineLevel="0" collapsed="false">
      <c r="A1084" s="483"/>
      <c r="D1084" s="2"/>
      <c r="H1084" s="485"/>
      <c r="J1084" s="486"/>
      <c r="L1084" s="487"/>
    </row>
    <row r="1085" customFormat="false" ht="12.75" hidden="false" customHeight="false" outlineLevel="0" collapsed="false">
      <c r="A1085" s="483"/>
      <c r="D1085" s="2"/>
      <c r="H1085" s="485"/>
      <c r="J1085" s="486"/>
      <c r="L1085" s="487"/>
    </row>
    <row r="1086" customFormat="false" ht="12.75" hidden="false" customHeight="false" outlineLevel="0" collapsed="false">
      <c r="A1086" s="483"/>
      <c r="D1086" s="2"/>
      <c r="H1086" s="485"/>
      <c r="J1086" s="486"/>
      <c r="L1086" s="487"/>
    </row>
    <row r="1087" customFormat="false" ht="12.75" hidden="false" customHeight="false" outlineLevel="0" collapsed="false">
      <c r="A1087" s="483"/>
      <c r="D1087" s="2"/>
      <c r="H1087" s="485"/>
      <c r="J1087" s="486"/>
      <c r="L1087" s="487"/>
    </row>
    <row r="1088" customFormat="false" ht="12.75" hidden="false" customHeight="false" outlineLevel="0" collapsed="false">
      <c r="A1088" s="483"/>
      <c r="D1088" s="2"/>
      <c r="H1088" s="485"/>
      <c r="J1088" s="486"/>
      <c r="L1088" s="487"/>
    </row>
    <row r="1089" customFormat="false" ht="12.75" hidden="false" customHeight="false" outlineLevel="0" collapsed="false">
      <c r="A1089" s="483"/>
      <c r="D1089" s="2"/>
      <c r="H1089" s="485"/>
      <c r="J1089" s="486"/>
      <c r="L1089" s="487"/>
    </row>
    <row r="1090" customFormat="false" ht="12.75" hidden="false" customHeight="false" outlineLevel="0" collapsed="false">
      <c r="A1090" s="483"/>
      <c r="D1090" s="2"/>
      <c r="H1090" s="485"/>
      <c r="J1090" s="486"/>
      <c r="L1090" s="487"/>
    </row>
    <row r="1091" customFormat="false" ht="12.75" hidden="false" customHeight="false" outlineLevel="0" collapsed="false">
      <c r="A1091" s="483"/>
      <c r="D1091" s="2"/>
      <c r="H1091" s="485"/>
      <c r="J1091" s="486"/>
      <c r="L1091" s="487"/>
    </row>
    <row r="1092" customFormat="false" ht="12.75" hidden="false" customHeight="false" outlineLevel="0" collapsed="false">
      <c r="A1092" s="483"/>
      <c r="D1092" s="2"/>
      <c r="H1092" s="485"/>
      <c r="J1092" s="486"/>
      <c r="L1092" s="487"/>
    </row>
    <row r="1093" customFormat="false" ht="12.75" hidden="false" customHeight="false" outlineLevel="0" collapsed="false">
      <c r="A1093" s="483"/>
      <c r="D1093" s="2"/>
      <c r="H1093" s="485"/>
      <c r="J1093" s="486"/>
      <c r="L1093" s="487"/>
    </row>
    <row r="1094" customFormat="false" ht="12.75" hidden="false" customHeight="false" outlineLevel="0" collapsed="false">
      <c r="A1094" s="483"/>
      <c r="D1094" s="2"/>
      <c r="H1094" s="485"/>
      <c r="J1094" s="486"/>
      <c r="L1094" s="487"/>
    </row>
    <row r="1095" customFormat="false" ht="12.75" hidden="false" customHeight="false" outlineLevel="0" collapsed="false">
      <c r="A1095" s="483"/>
      <c r="D1095" s="2"/>
      <c r="H1095" s="485"/>
      <c r="J1095" s="486"/>
      <c r="L1095" s="487"/>
    </row>
    <row r="1096" customFormat="false" ht="12.75" hidden="false" customHeight="false" outlineLevel="0" collapsed="false">
      <c r="A1096" s="483"/>
      <c r="D1096" s="2"/>
      <c r="H1096" s="485"/>
      <c r="J1096" s="486"/>
      <c r="L1096" s="487"/>
    </row>
    <row r="1097" customFormat="false" ht="12.75" hidden="false" customHeight="false" outlineLevel="0" collapsed="false">
      <c r="A1097" s="483"/>
      <c r="D1097" s="2"/>
      <c r="H1097" s="485"/>
      <c r="J1097" s="486"/>
      <c r="L1097" s="487"/>
    </row>
    <row r="1098" customFormat="false" ht="12.75" hidden="false" customHeight="false" outlineLevel="0" collapsed="false">
      <c r="A1098" s="483"/>
      <c r="D1098" s="2"/>
      <c r="H1098" s="485"/>
      <c r="J1098" s="486"/>
      <c r="L1098" s="487"/>
    </row>
    <row r="1099" customFormat="false" ht="12.75" hidden="false" customHeight="false" outlineLevel="0" collapsed="false">
      <c r="A1099" s="483"/>
      <c r="D1099" s="2"/>
      <c r="H1099" s="485"/>
      <c r="J1099" s="486"/>
      <c r="L1099" s="487"/>
    </row>
    <row r="1100" customFormat="false" ht="12.75" hidden="false" customHeight="false" outlineLevel="0" collapsed="false">
      <c r="A1100" s="483"/>
      <c r="D1100" s="2"/>
      <c r="H1100" s="485"/>
      <c r="J1100" s="486"/>
      <c r="L1100" s="487"/>
    </row>
    <row r="1101" customFormat="false" ht="12.75" hidden="false" customHeight="false" outlineLevel="0" collapsed="false">
      <c r="A1101" s="483"/>
      <c r="D1101" s="2"/>
      <c r="H1101" s="485"/>
      <c r="J1101" s="486"/>
      <c r="L1101" s="487"/>
    </row>
    <row r="1102" customFormat="false" ht="12.75" hidden="false" customHeight="false" outlineLevel="0" collapsed="false">
      <c r="A1102" s="483"/>
      <c r="D1102" s="2"/>
      <c r="H1102" s="485"/>
      <c r="J1102" s="486"/>
      <c r="L1102" s="487"/>
    </row>
    <row r="1103" customFormat="false" ht="12.75" hidden="false" customHeight="false" outlineLevel="0" collapsed="false">
      <c r="A1103" s="483"/>
      <c r="D1103" s="2"/>
      <c r="H1103" s="485"/>
      <c r="J1103" s="486"/>
      <c r="L1103" s="487"/>
    </row>
    <row r="1104" customFormat="false" ht="12.75" hidden="false" customHeight="false" outlineLevel="0" collapsed="false">
      <c r="A1104" s="483"/>
      <c r="D1104" s="2"/>
      <c r="H1104" s="485"/>
      <c r="J1104" s="486"/>
      <c r="L1104" s="487"/>
    </row>
    <row r="1105" customFormat="false" ht="12.75" hidden="false" customHeight="false" outlineLevel="0" collapsed="false">
      <c r="A1105" s="483"/>
      <c r="D1105" s="2"/>
      <c r="H1105" s="485"/>
      <c r="J1105" s="486"/>
      <c r="L1105" s="487"/>
    </row>
    <row r="1106" customFormat="false" ht="12.75" hidden="false" customHeight="false" outlineLevel="0" collapsed="false">
      <c r="A1106" s="483"/>
      <c r="D1106" s="2"/>
      <c r="H1106" s="485"/>
      <c r="J1106" s="486"/>
      <c r="L1106" s="487"/>
    </row>
    <row r="1107" customFormat="false" ht="12.75" hidden="false" customHeight="false" outlineLevel="0" collapsed="false">
      <c r="A1107" s="483"/>
      <c r="D1107" s="2"/>
      <c r="H1107" s="485"/>
      <c r="J1107" s="486"/>
      <c r="L1107" s="487"/>
    </row>
    <row r="1108" customFormat="false" ht="12.75" hidden="false" customHeight="false" outlineLevel="0" collapsed="false">
      <c r="A1108" s="483"/>
      <c r="D1108" s="2"/>
      <c r="H1108" s="485"/>
      <c r="J1108" s="486"/>
      <c r="L1108" s="487"/>
    </row>
    <row r="1109" customFormat="false" ht="12.75" hidden="false" customHeight="false" outlineLevel="0" collapsed="false">
      <c r="A1109" s="483"/>
      <c r="D1109" s="2"/>
      <c r="H1109" s="485"/>
      <c r="J1109" s="486"/>
      <c r="L1109" s="487"/>
    </row>
    <row r="1110" customFormat="false" ht="12.75" hidden="false" customHeight="false" outlineLevel="0" collapsed="false">
      <c r="A1110" s="483"/>
      <c r="D1110" s="2"/>
      <c r="H1110" s="485"/>
      <c r="J1110" s="486"/>
      <c r="L1110" s="487"/>
    </row>
    <row r="1111" customFormat="false" ht="12.75" hidden="false" customHeight="false" outlineLevel="0" collapsed="false">
      <c r="A1111" s="483"/>
      <c r="D1111" s="2"/>
      <c r="H1111" s="485"/>
      <c r="J1111" s="486"/>
      <c r="L1111" s="487"/>
    </row>
    <row r="1112" customFormat="false" ht="12.75" hidden="false" customHeight="false" outlineLevel="0" collapsed="false">
      <c r="A1112" s="483"/>
      <c r="D1112" s="2"/>
      <c r="H1112" s="485"/>
      <c r="J1112" s="486"/>
      <c r="L1112" s="487"/>
    </row>
    <row r="1113" customFormat="false" ht="12.75" hidden="false" customHeight="false" outlineLevel="0" collapsed="false">
      <c r="A1113" s="483"/>
      <c r="D1113" s="2"/>
      <c r="H1113" s="485"/>
      <c r="J1113" s="486"/>
      <c r="L1113" s="487"/>
    </row>
    <row r="1114" customFormat="false" ht="12.75" hidden="false" customHeight="false" outlineLevel="0" collapsed="false">
      <c r="A1114" s="483"/>
      <c r="D1114" s="2"/>
      <c r="H1114" s="485"/>
      <c r="J1114" s="486"/>
      <c r="L1114" s="487"/>
    </row>
    <row r="1115" customFormat="false" ht="12.75" hidden="false" customHeight="false" outlineLevel="0" collapsed="false">
      <c r="A1115" s="483"/>
      <c r="D1115" s="2"/>
      <c r="H1115" s="485"/>
      <c r="J1115" s="486"/>
      <c r="L1115" s="487"/>
    </row>
    <row r="1116" customFormat="false" ht="12.75" hidden="false" customHeight="false" outlineLevel="0" collapsed="false">
      <c r="A1116" s="483"/>
      <c r="D1116" s="2"/>
      <c r="H1116" s="485"/>
      <c r="J1116" s="486"/>
      <c r="L1116" s="487"/>
    </row>
    <row r="1117" customFormat="false" ht="12.75" hidden="false" customHeight="false" outlineLevel="0" collapsed="false">
      <c r="A1117" s="483"/>
      <c r="D1117" s="2"/>
      <c r="H1117" s="485"/>
      <c r="J1117" s="486"/>
      <c r="L1117" s="487"/>
    </row>
    <row r="1118" customFormat="false" ht="12.75" hidden="false" customHeight="false" outlineLevel="0" collapsed="false">
      <c r="A1118" s="483"/>
      <c r="D1118" s="2"/>
      <c r="H1118" s="485"/>
      <c r="J1118" s="486"/>
      <c r="L1118" s="487"/>
    </row>
    <row r="1119" customFormat="false" ht="12.75" hidden="false" customHeight="false" outlineLevel="0" collapsed="false">
      <c r="A1119" s="483"/>
      <c r="D1119" s="2"/>
      <c r="H1119" s="485"/>
      <c r="J1119" s="486"/>
      <c r="L1119" s="487"/>
    </row>
    <row r="1120" customFormat="false" ht="12.75" hidden="false" customHeight="false" outlineLevel="0" collapsed="false">
      <c r="A1120" s="483"/>
      <c r="D1120" s="2"/>
      <c r="H1120" s="485"/>
      <c r="J1120" s="486"/>
      <c r="L1120" s="487"/>
    </row>
    <row r="1121" customFormat="false" ht="12.75" hidden="false" customHeight="false" outlineLevel="0" collapsed="false">
      <c r="A1121" s="483"/>
      <c r="D1121" s="2"/>
      <c r="H1121" s="485"/>
      <c r="J1121" s="486"/>
      <c r="L1121" s="487"/>
    </row>
    <row r="1122" customFormat="false" ht="12.75" hidden="false" customHeight="false" outlineLevel="0" collapsed="false">
      <c r="A1122" s="483"/>
      <c r="D1122" s="2"/>
      <c r="H1122" s="485"/>
      <c r="J1122" s="486"/>
      <c r="L1122" s="487"/>
    </row>
    <row r="1123" customFormat="false" ht="12.75" hidden="false" customHeight="false" outlineLevel="0" collapsed="false">
      <c r="A1123" s="483"/>
      <c r="D1123" s="2"/>
      <c r="H1123" s="485"/>
      <c r="J1123" s="486"/>
      <c r="L1123" s="487"/>
    </row>
    <row r="1124" customFormat="false" ht="12.75" hidden="false" customHeight="false" outlineLevel="0" collapsed="false">
      <c r="A1124" s="483"/>
      <c r="D1124" s="2"/>
      <c r="H1124" s="485"/>
      <c r="J1124" s="486"/>
      <c r="L1124" s="487"/>
    </row>
    <row r="1125" customFormat="false" ht="12.75" hidden="false" customHeight="false" outlineLevel="0" collapsed="false">
      <c r="A1125" s="483"/>
      <c r="D1125" s="2"/>
      <c r="H1125" s="485"/>
      <c r="J1125" s="486"/>
      <c r="L1125" s="487"/>
    </row>
    <row r="1126" customFormat="false" ht="12.75" hidden="false" customHeight="false" outlineLevel="0" collapsed="false">
      <c r="A1126" s="483"/>
      <c r="D1126" s="2"/>
      <c r="H1126" s="485"/>
      <c r="J1126" s="486"/>
      <c r="L1126" s="487"/>
    </row>
    <row r="1127" customFormat="false" ht="12.75" hidden="false" customHeight="false" outlineLevel="0" collapsed="false">
      <c r="A1127" s="483"/>
      <c r="D1127" s="2"/>
      <c r="H1127" s="485"/>
      <c r="J1127" s="486"/>
      <c r="L1127" s="487"/>
    </row>
    <row r="1128" customFormat="false" ht="12.75" hidden="false" customHeight="false" outlineLevel="0" collapsed="false">
      <c r="A1128" s="483"/>
      <c r="D1128" s="2"/>
      <c r="H1128" s="485"/>
      <c r="J1128" s="486"/>
      <c r="L1128" s="487"/>
    </row>
    <row r="1129" customFormat="false" ht="12.75" hidden="false" customHeight="false" outlineLevel="0" collapsed="false">
      <c r="A1129" s="483"/>
      <c r="D1129" s="2"/>
      <c r="H1129" s="485"/>
      <c r="J1129" s="486"/>
      <c r="L1129" s="48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8 E22 E27 E41 E50 E54 E59 E72">
    <cfRule type="expression" priority="2" aboveAverage="0" equalAverage="0" bottom="0" percent="0" rank="0" text="" dxfId="2">
      <formula>LEN(TRIM(E12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J33"/>
    </sheetView>
  </sheetViews>
  <sheetFormatPr defaultColWidth="9.28125" defaultRowHeight="12.75" zeroHeight="false" outlineLevelRow="0" outlineLevelCol="0"/>
  <cols>
    <col collapsed="false" customWidth="true" hidden="false" outlineLevel="0" max="1" min="1" style="182" width="4.28"/>
    <col collapsed="false" customWidth="true" hidden="false" outlineLevel="0" max="2" min="2" style="180" width="16.28"/>
    <col collapsed="false" customWidth="true" hidden="false" outlineLevel="0" max="3" min="3" style="191" width="59.7"/>
    <col collapsed="false" customWidth="true" hidden="false" outlineLevel="0" max="4" min="4" style="182" width="8.14"/>
    <col collapsed="false" customWidth="true" hidden="false" outlineLevel="0" max="5" min="5" style="185" width="11.7"/>
    <col collapsed="false" customWidth="true" hidden="false" outlineLevel="0" max="6" min="6" style="186" width="9.56"/>
    <col collapsed="false" customWidth="true" hidden="false" outlineLevel="0" max="7" min="7" style="182" width="8.56"/>
    <col collapsed="false" customWidth="true" hidden="false" outlineLevel="0" max="8" min="8" style="182" width="9.7"/>
    <col collapsed="false" customWidth="true" hidden="false" outlineLevel="0" max="9" min="9" style="182" width="11.7"/>
    <col collapsed="false" customWidth="true" hidden="false" outlineLevel="0" max="10" min="10" style="189" width="11.56"/>
    <col collapsed="false" customWidth="true" hidden="false" outlineLevel="0" max="11" min="11" style="189" width="24.99"/>
    <col collapsed="false" customWidth="true" hidden="false" outlineLevel="0" max="12" min="12" style="192" width="4.14"/>
    <col collapsed="false" customWidth="true" hidden="false" outlineLevel="0" max="13" min="13" style="190" width="5.71"/>
    <col collapsed="false" customWidth="true" hidden="false" outlineLevel="0" max="14" min="14" style="182" width="8.7"/>
    <col collapsed="false" customWidth="true" hidden="false" outlineLevel="0" max="15" min="15" style="181" width="20.28"/>
    <col collapsed="false" customWidth="true" hidden="false" outlineLevel="0" max="16" min="16" style="182" width="40.56"/>
    <col collapsed="false" customWidth="true" hidden="false" outlineLevel="0" max="17" min="17" style="182" width="4.56"/>
    <col collapsed="false" customWidth="true" hidden="false" outlineLevel="0" max="18" min="18" style="182" width="3.7"/>
    <col collapsed="false" customWidth="true" hidden="false" outlineLevel="0" max="19" min="19" style="182" width="3.42"/>
    <col collapsed="false" customWidth="true" hidden="false" outlineLevel="0" max="20" min="20" style="182" width="7.7"/>
    <col collapsed="false" customWidth="true" hidden="false" outlineLevel="0" max="21" min="21" style="182" width="8.41"/>
    <col collapsed="false" customWidth="false" hidden="false" outlineLevel="0" max="257" min="22" style="182" width="9.28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489" t="n">
        <f aca="false">ROUND(SUBTOTAL(9,K12:K34)+SUBTOTAL(9,I12:I34),2)</f>
        <v>0</v>
      </c>
      <c r="L1" s="200"/>
      <c r="M1" s="201"/>
      <c r="N1" s="202" t="s">
        <v>3</v>
      </c>
      <c r="O1" s="203" t="n">
        <v>1</v>
      </c>
      <c r="P1" s="204" t="n">
        <f aca="false">K1/O1</f>
        <v>0</v>
      </c>
      <c r="Q1" s="205" t="s">
        <v>4</v>
      </c>
      <c r="U1" s="198" t="s">
        <v>2</v>
      </c>
      <c r="V1" s="198"/>
      <c r="W1" s="198" t="s">
        <v>5</v>
      </c>
      <c r="X1" s="198"/>
      <c r="Y1" s="198" t="s">
        <v>6</v>
      </c>
      <c r="Z1" s="198"/>
    </row>
    <row r="2" customFormat="false" ht="25.5" hidden="false" customHeight="true" outlineLevel="0" collapsed="false">
      <c r="A2" s="206"/>
      <c r="B2" s="207"/>
      <c r="C2" s="208" t="s">
        <v>7</v>
      </c>
      <c r="D2" s="209"/>
      <c r="E2" s="210"/>
      <c r="F2" s="211"/>
      <c r="G2" s="212"/>
      <c r="H2" s="212"/>
      <c r="I2" s="212"/>
      <c r="J2" s="213"/>
      <c r="K2" s="214" t="s">
        <v>8</v>
      </c>
      <c r="L2" s="215"/>
      <c r="M2" s="216"/>
      <c r="N2" s="217" t="s">
        <v>9</v>
      </c>
      <c r="O2" s="218" t="s">
        <v>10</v>
      </c>
      <c r="P2" s="219" t="s">
        <v>11</v>
      </c>
    </row>
    <row r="3" customFormat="false" ht="13.5" hidden="false" customHeight="false" outlineLevel="0" collapsed="false">
      <c r="A3" s="220" t="s">
        <v>12</v>
      </c>
      <c r="B3" s="194"/>
      <c r="C3" s="490" t="s">
        <v>550</v>
      </c>
      <c r="D3" s="222"/>
      <c r="E3" s="223"/>
      <c r="I3" s="224" t="s">
        <v>14</v>
      </c>
      <c r="J3" s="225"/>
      <c r="K3" s="225"/>
      <c r="N3" s="226"/>
      <c r="Q3" s="227" t="s">
        <v>15</v>
      </c>
      <c r="R3" s="226"/>
      <c r="S3" s="226"/>
    </row>
    <row r="4" customFormat="false" ht="63" hidden="false" customHeight="true" outlineLevel="0" collapsed="false">
      <c r="A4" s="220" t="s">
        <v>16</v>
      </c>
      <c r="B4" s="194"/>
      <c r="C4" s="491" t="s">
        <v>72</v>
      </c>
      <c r="D4" s="222" t="s">
        <v>18</v>
      </c>
      <c r="E4" s="427"/>
      <c r="I4" s="224" t="s">
        <v>20</v>
      </c>
      <c r="J4" s="427" t="s">
        <v>76</v>
      </c>
      <c r="K4" s="190"/>
      <c r="N4" s="231" t="s">
        <v>22</v>
      </c>
      <c r="P4" s="232" t="s">
        <v>677</v>
      </c>
      <c r="Q4" s="227" t="s">
        <v>24</v>
      </c>
      <c r="R4" s="226"/>
      <c r="S4" s="226"/>
      <c r="U4" s="233" t="s">
        <v>678</v>
      </c>
    </row>
    <row r="5" customFormat="false" ht="13.5" hidden="false" customHeight="true" outlineLevel="0" collapsed="false">
      <c r="A5" s="58" t="s">
        <v>26</v>
      </c>
      <c r="B5" s="234"/>
      <c r="C5" s="235" t="s">
        <v>679</v>
      </c>
      <c r="D5" s="222" t="s">
        <v>28</v>
      </c>
      <c r="E5" s="229"/>
      <c r="I5" s="224"/>
      <c r="J5" s="230"/>
      <c r="K5" s="190"/>
      <c r="N5" s="231"/>
      <c r="P5" s="232"/>
      <c r="Q5" s="227"/>
      <c r="R5" s="226"/>
      <c r="S5" s="226"/>
      <c r="U5" s="233"/>
    </row>
    <row r="6" customFormat="false" ht="13.5" hidden="false" customHeight="false" outlineLevel="0" collapsed="false">
      <c r="A6" s="58" t="s">
        <v>79</v>
      </c>
      <c r="B6" s="234"/>
      <c r="C6" s="235" t="s">
        <v>680</v>
      </c>
      <c r="D6" s="236"/>
      <c r="F6" s="237"/>
      <c r="I6" s="238" t="s">
        <v>30</v>
      </c>
      <c r="J6" s="239"/>
      <c r="K6" s="240"/>
      <c r="L6" s="241"/>
      <c r="M6" s="242"/>
      <c r="N6" s="242"/>
      <c r="O6" s="242"/>
      <c r="Q6" s="227" t="s">
        <v>31</v>
      </c>
      <c r="R6" s="226"/>
      <c r="S6" s="226"/>
      <c r="U6" s="182" t="n">
        <f aca="false">LEN(U4)</f>
        <v>24</v>
      </c>
    </row>
    <row r="7" customFormat="false" ht="32.25" hidden="false" customHeight="true" outlineLevel="0" collapsed="false">
      <c r="A7" s="243" t="s">
        <v>34</v>
      </c>
      <c r="B7" s="244"/>
      <c r="C7" s="245"/>
      <c r="D7" s="246"/>
      <c r="E7" s="247"/>
      <c r="F7" s="248"/>
      <c r="G7" s="246"/>
      <c r="H7" s="249" t="s">
        <v>35</v>
      </c>
      <c r="I7" s="249"/>
      <c r="J7" s="249"/>
      <c r="K7" s="249"/>
      <c r="L7" s="250"/>
      <c r="M7" s="251" t="s">
        <v>36</v>
      </c>
      <c r="N7" s="251" t="s">
        <v>37</v>
      </c>
      <c r="O7" s="252" t="s">
        <v>38</v>
      </c>
      <c r="P7" s="252" t="s">
        <v>39</v>
      </c>
      <c r="Q7" s="227" t="s">
        <v>40</v>
      </c>
      <c r="R7" s="226"/>
      <c r="S7" s="226"/>
      <c r="U7" s="182" t="n">
        <f aca="false">FIND(":",U4,1)</f>
        <v>18</v>
      </c>
    </row>
    <row r="8" customFormat="false" ht="12.75" hidden="false" customHeight="false" outlineLevel="0" collapsed="false">
      <c r="A8" s="253" t="s">
        <v>41</v>
      </c>
      <c r="B8" s="254" t="s">
        <v>42</v>
      </c>
      <c r="C8" s="255"/>
      <c r="D8" s="256" t="s">
        <v>43</v>
      </c>
      <c r="E8" s="257"/>
      <c r="F8" s="258" t="s">
        <v>44</v>
      </c>
      <c r="G8" s="256" t="s">
        <v>45</v>
      </c>
      <c r="H8" s="259" t="s">
        <v>46</v>
      </c>
      <c r="I8" s="259"/>
      <c r="J8" s="260" t="s">
        <v>47</v>
      </c>
      <c r="K8" s="260"/>
      <c r="L8" s="261"/>
      <c r="M8" s="262"/>
      <c r="N8" s="262"/>
      <c r="O8" s="263"/>
      <c r="P8" s="264"/>
      <c r="Q8" s="205" t="s">
        <v>40</v>
      </c>
    </row>
    <row r="9" customFormat="false" ht="13.5" hidden="false" customHeight="true" outlineLevel="0" collapsed="false">
      <c r="A9" s="265" t="s">
        <v>48</v>
      </c>
      <c r="B9" s="266" t="s">
        <v>49</v>
      </c>
      <c r="C9" s="267" t="s">
        <v>50</v>
      </c>
      <c r="D9" s="268" t="s">
        <v>51</v>
      </c>
      <c r="E9" s="218" t="s">
        <v>52</v>
      </c>
      <c r="F9" s="219" t="s">
        <v>53</v>
      </c>
      <c r="G9" s="268" t="s">
        <v>53</v>
      </c>
      <c r="H9" s="269" t="s">
        <v>44</v>
      </c>
      <c r="I9" s="268" t="s">
        <v>54</v>
      </c>
      <c r="J9" s="269" t="s">
        <v>44</v>
      </c>
      <c r="K9" s="270" t="s">
        <v>54</v>
      </c>
      <c r="L9" s="271"/>
      <c r="M9" s="262"/>
      <c r="N9" s="262"/>
      <c r="O9" s="272"/>
      <c r="P9" s="273"/>
      <c r="Q9" s="205" t="s">
        <v>40</v>
      </c>
    </row>
    <row r="10" customFormat="false" ht="12.75" hidden="false" customHeight="false" outlineLevel="0" collapsed="false">
      <c r="A10" s="274"/>
      <c r="B10" s="275" t="n">
        <v>1</v>
      </c>
      <c r="C10" s="276" t="n">
        <v>2</v>
      </c>
      <c r="D10" s="277" t="n">
        <v>3</v>
      </c>
      <c r="E10" s="278" t="n">
        <v>4</v>
      </c>
      <c r="F10" s="279" t="n">
        <v>5</v>
      </c>
      <c r="G10" s="277" t="n">
        <v>6</v>
      </c>
      <c r="H10" s="277" t="n">
        <v>7</v>
      </c>
      <c r="I10" s="277" t="n">
        <v>8</v>
      </c>
      <c r="J10" s="279" t="n">
        <v>9</v>
      </c>
      <c r="K10" s="280" t="n">
        <v>10</v>
      </c>
      <c r="L10" s="281"/>
      <c r="M10" s="282" t="n">
        <v>12</v>
      </c>
      <c r="N10" s="282" t="n">
        <v>13</v>
      </c>
      <c r="O10" s="283" t="n">
        <v>14</v>
      </c>
      <c r="P10" s="283" t="n">
        <v>15</v>
      </c>
      <c r="Q10" s="205" t="s">
        <v>40</v>
      </c>
    </row>
    <row r="11" customFormat="false" ht="12.75" hidden="false" customHeight="false" outlineLevel="0" collapsed="false">
      <c r="A11" s="284"/>
      <c r="B11" s="285"/>
      <c r="C11" s="286"/>
      <c r="D11" s="287"/>
      <c r="E11" s="288"/>
      <c r="F11" s="289"/>
      <c r="G11" s="287"/>
      <c r="H11" s="287"/>
      <c r="I11" s="287"/>
      <c r="J11" s="289"/>
      <c r="K11" s="290"/>
      <c r="L11" s="291"/>
      <c r="M11" s="292"/>
      <c r="N11" s="293"/>
      <c r="O11" s="294"/>
      <c r="P11" s="294"/>
      <c r="Q11" s="295" t="s">
        <v>55</v>
      </c>
      <c r="R11" s="296"/>
      <c r="S11" s="296"/>
      <c r="T11" s="226"/>
    </row>
    <row r="12" s="504" customFormat="true" ht="12.75" hidden="false" customHeight="false" outlineLevel="0" collapsed="false">
      <c r="A12" s="492" t="s">
        <v>56</v>
      </c>
      <c r="B12" s="493" t="s">
        <v>681</v>
      </c>
      <c r="C12" s="494" t="s">
        <v>682</v>
      </c>
      <c r="D12" s="495"/>
      <c r="E12" s="495"/>
      <c r="F12" s="496"/>
      <c r="G12" s="497"/>
      <c r="H12" s="498"/>
      <c r="I12" s="499"/>
      <c r="J12" s="500"/>
      <c r="K12" s="501"/>
      <c r="L12" s="291"/>
      <c r="M12" s="502"/>
      <c r="N12" s="503"/>
      <c r="O12" s="135"/>
      <c r="P12" s="136"/>
      <c r="Q12" s="139"/>
    </row>
    <row r="13" s="504" customFormat="true" ht="12.75" hidden="false" customHeight="false" outlineLevel="0" collapsed="false">
      <c r="A13" s="505" t="n">
        <v>3</v>
      </c>
      <c r="B13" s="506" t="s">
        <v>683</v>
      </c>
      <c r="C13" s="507" t="s">
        <v>684</v>
      </c>
      <c r="D13" s="508" t="s">
        <v>3</v>
      </c>
      <c r="E13" s="508" t="n">
        <v>8</v>
      </c>
      <c r="F13" s="144"/>
      <c r="G13" s="145"/>
      <c r="H13" s="146"/>
      <c r="I13" s="147"/>
      <c r="J13" s="509"/>
      <c r="K13" s="149" t="n">
        <f aca="false">ROUND(E13*J13,2)</f>
        <v>0</v>
      </c>
      <c r="L13" s="291"/>
      <c r="M13" s="133" t="s">
        <v>61</v>
      </c>
      <c r="N13" s="205" t="s">
        <v>685</v>
      </c>
      <c r="O13" s="135" t="s">
        <v>131</v>
      </c>
      <c r="P13" s="136"/>
      <c r="Q13" s="139"/>
    </row>
    <row r="14" s="504" customFormat="true" ht="22.5" hidden="false" customHeight="false" outlineLevel="0" collapsed="false">
      <c r="A14" s="505" t="n">
        <v>4</v>
      </c>
      <c r="B14" s="506" t="s">
        <v>686</v>
      </c>
      <c r="C14" s="507" t="s">
        <v>687</v>
      </c>
      <c r="D14" s="508" t="s">
        <v>106</v>
      </c>
      <c r="E14" s="508" t="n">
        <v>2</v>
      </c>
      <c r="F14" s="144"/>
      <c r="G14" s="145"/>
      <c r="H14" s="146"/>
      <c r="I14" s="147"/>
      <c r="J14" s="509"/>
      <c r="K14" s="149" t="n">
        <f aca="false">ROUND(E14*J14,2)</f>
        <v>0</v>
      </c>
      <c r="L14" s="291"/>
      <c r="M14" s="133" t="s">
        <v>61</v>
      </c>
      <c r="N14" s="134" t="s">
        <v>62</v>
      </c>
      <c r="O14" s="135" t="s">
        <v>63</v>
      </c>
      <c r="P14" s="136"/>
      <c r="Q14" s="139"/>
    </row>
    <row r="15" s="504" customFormat="true" ht="12.75" hidden="false" customHeight="false" outlineLevel="0" collapsed="false">
      <c r="A15" s="505" t="n">
        <v>5</v>
      </c>
      <c r="B15" s="506" t="s">
        <v>688</v>
      </c>
      <c r="C15" s="507" t="s">
        <v>689</v>
      </c>
      <c r="D15" s="508" t="s">
        <v>3</v>
      </c>
      <c r="E15" s="508" t="n">
        <v>8</v>
      </c>
      <c r="F15" s="510"/>
      <c r="G15" s="145"/>
      <c r="H15" s="146"/>
      <c r="I15" s="147"/>
      <c r="J15" s="509"/>
      <c r="K15" s="149" t="n">
        <f aca="false">ROUND(E15*J15,2)</f>
        <v>0</v>
      </c>
      <c r="L15" s="291"/>
      <c r="M15" s="133" t="s">
        <v>61</v>
      </c>
      <c r="N15" s="134" t="s">
        <v>62</v>
      </c>
      <c r="O15" s="135" t="s">
        <v>63</v>
      </c>
      <c r="P15" s="511"/>
    </row>
    <row r="16" s="504" customFormat="true" ht="12.75" hidden="false" customHeight="false" outlineLevel="0" collapsed="false">
      <c r="A16" s="505"/>
      <c r="B16" s="506"/>
      <c r="C16" s="507"/>
      <c r="D16" s="508"/>
      <c r="E16" s="508"/>
      <c r="F16" s="510"/>
      <c r="G16" s="145"/>
      <c r="H16" s="146"/>
      <c r="I16" s="147"/>
      <c r="J16" s="509"/>
      <c r="K16" s="149"/>
      <c r="L16" s="291"/>
      <c r="O16" s="511"/>
      <c r="P16" s="511"/>
    </row>
    <row r="17" s="504" customFormat="true" ht="12.75" hidden="false" customHeight="false" outlineLevel="0" collapsed="false">
      <c r="A17" s="512" t="s">
        <v>73</v>
      </c>
      <c r="B17" s="513" t="s">
        <v>690</v>
      </c>
      <c r="C17" s="514" t="s">
        <v>682</v>
      </c>
      <c r="D17" s="515"/>
      <c r="E17" s="515"/>
      <c r="F17" s="156"/>
      <c r="G17" s="156"/>
      <c r="H17" s="157"/>
      <c r="I17" s="157"/>
      <c r="J17" s="516"/>
      <c r="K17" s="159" t="n">
        <f aca="false">SUBTOTAL(9,K13:K16)</f>
        <v>0</v>
      </c>
      <c r="L17" s="291"/>
      <c r="O17" s="511"/>
      <c r="P17" s="511"/>
    </row>
    <row r="18" s="504" customFormat="true" ht="12.75" hidden="false" customHeight="false" outlineLevel="0" collapsed="false">
      <c r="A18" s="505"/>
      <c r="B18" s="506"/>
      <c r="C18" s="507"/>
      <c r="D18" s="508"/>
      <c r="E18" s="508"/>
      <c r="F18" s="510"/>
      <c r="G18" s="510"/>
      <c r="H18" s="146"/>
      <c r="I18" s="146"/>
      <c r="J18" s="509"/>
      <c r="K18" s="517"/>
      <c r="L18" s="291"/>
      <c r="O18" s="511"/>
      <c r="P18" s="511"/>
    </row>
    <row r="19" s="504" customFormat="true" ht="12.75" hidden="false" customHeight="false" outlineLevel="0" collapsed="false">
      <c r="A19" s="492" t="s">
        <v>56</v>
      </c>
      <c r="B19" s="493" t="s">
        <v>691</v>
      </c>
      <c r="C19" s="494" t="s">
        <v>692</v>
      </c>
      <c r="D19" s="495"/>
      <c r="E19" s="495"/>
      <c r="F19" s="518"/>
      <c r="G19" s="497"/>
      <c r="H19" s="498"/>
      <c r="I19" s="499"/>
      <c r="J19" s="500"/>
      <c r="K19" s="501"/>
      <c r="L19" s="291"/>
      <c r="O19" s="511"/>
      <c r="P19" s="511"/>
    </row>
    <row r="20" s="504" customFormat="true" ht="22.5" hidden="false" customHeight="false" outlineLevel="0" collapsed="false">
      <c r="A20" s="505" t="n">
        <v>6</v>
      </c>
      <c r="B20" s="506" t="s">
        <v>693</v>
      </c>
      <c r="C20" s="507" t="s">
        <v>694</v>
      </c>
      <c r="D20" s="508" t="s">
        <v>119</v>
      </c>
      <c r="E20" s="508" t="n">
        <v>0.168</v>
      </c>
      <c r="F20" s="510"/>
      <c r="G20" s="145"/>
      <c r="H20" s="146"/>
      <c r="I20" s="147"/>
      <c r="J20" s="509"/>
      <c r="K20" s="149" t="n">
        <f aca="false">ROUND(E20*J20,2)</f>
        <v>0</v>
      </c>
      <c r="L20" s="291"/>
      <c r="M20" s="133" t="s">
        <v>61</v>
      </c>
      <c r="N20" s="134" t="s">
        <v>62</v>
      </c>
      <c r="O20" s="135" t="s">
        <v>63</v>
      </c>
      <c r="P20" s="511"/>
    </row>
    <row r="21" s="504" customFormat="true" ht="12.75" hidden="false" customHeight="false" outlineLevel="0" collapsed="false">
      <c r="A21" s="505"/>
      <c r="B21" s="506"/>
      <c r="C21" s="507"/>
      <c r="D21" s="508"/>
      <c r="E21" s="508"/>
      <c r="F21" s="510"/>
      <c r="G21" s="145"/>
      <c r="H21" s="146"/>
      <c r="I21" s="147"/>
      <c r="J21" s="509"/>
      <c r="K21" s="149"/>
      <c r="L21" s="291"/>
      <c r="O21" s="511"/>
      <c r="P21" s="511"/>
    </row>
    <row r="22" s="504" customFormat="true" ht="12.75" hidden="false" customHeight="false" outlineLevel="0" collapsed="false">
      <c r="A22" s="512" t="s">
        <v>73</v>
      </c>
      <c r="B22" s="513" t="s">
        <v>695</v>
      </c>
      <c r="C22" s="514" t="s">
        <v>692</v>
      </c>
      <c r="D22" s="515"/>
      <c r="E22" s="515"/>
      <c r="F22" s="156"/>
      <c r="G22" s="156"/>
      <c r="H22" s="157"/>
      <c r="I22" s="157"/>
      <c r="J22" s="516"/>
      <c r="K22" s="159" t="n">
        <f aca="false">SUBTOTAL(9,K20:K21)</f>
        <v>0</v>
      </c>
      <c r="L22" s="291"/>
      <c r="O22" s="511"/>
      <c r="P22" s="511"/>
    </row>
    <row r="23" s="504" customFormat="true" ht="12.75" hidden="false" customHeight="false" outlineLevel="0" collapsed="false">
      <c r="A23" s="505"/>
      <c r="B23" s="506"/>
      <c r="C23" s="507"/>
      <c r="D23" s="508"/>
      <c r="E23" s="508"/>
      <c r="F23" s="144"/>
      <c r="G23" s="510"/>
      <c r="H23" s="146"/>
      <c r="I23" s="146"/>
      <c r="J23" s="509"/>
      <c r="K23" s="517"/>
      <c r="L23" s="291"/>
      <c r="M23" s="502"/>
      <c r="N23" s="503"/>
      <c r="O23" s="135"/>
      <c r="P23" s="136"/>
      <c r="Q23" s="139"/>
    </row>
    <row r="24" s="504" customFormat="true" ht="12.75" hidden="false" customHeight="false" outlineLevel="0" collapsed="false">
      <c r="A24" s="492" t="s">
        <v>56</v>
      </c>
      <c r="B24" s="493" t="s">
        <v>696</v>
      </c>
      <c r="C24" s="494" t="s">
        <v>697</v>
      </c>
      <c r="D24" s="495"/>
      <c r="E24" s="495"/>
      <c r="F24" s="496"/>
      <c r="G24" s="497"/>
      <c r="H24" s="498"/>
      <c r="I24" s="499"/>
      <c r="J24" s="500"/>
      <c r="K24" s="501"/>
      <c r="L24" s="291"/>
      <c r="M24" s="502"/>
      <c r="N24" s="503"/>
      <c r="O24" s="135"/>
      <c r="P24" s="136"/>
      <c r="Q24" s="139"/>
    </row>
    <row r="25" s="504" customFormat="true" ht="12.75" hidden="false" customHeight="false" outlineLevel="0" collapsed="false">
      <c r="A25" s="505" t="n">
        <v>8</v>
      </c>
      <c r="B25" s="506" t="s">
        <v>698</v>
      </c>
      <c r="C25" s="507" t="s">
        <v>699</v>
      </c>
      <c r="D25" s="508" t="s">
        <v>106</v>
      </c>
      <c r="E25" s="508" t="n">
        <v>1</v>
      </c>
      <c r="F25" s="144"/>
      <c r="G25" s="145"/>
      <c r="H25" s="146"/>
      <c r="I25" s="147"/>
      <c r="J25" s="509"/>
      <c r="K25" s="149" t="n">
        <f aca="false">ROUND(E25*J25,2)</f>
        <v>0</v>
      </c>
      <c r="L25" s="291"/>
      <c r="M25" s="133" t="s">
        <v>61</v>
      </c>
      <c r="N25" s="134" t="s">
        <v>62</v>
      </c>
      <c r="O25" s="135" t="s">
        <v>63</v>
      </c>
      <c r="P25" s="136"/>
      <c r="Q25" s="139"/>
    </row>
    <row r="26" s="504" customFormat="true" ht="12.75" hidden="false" customHeight="false" outlineLevel="0" collapsed="false">
      <c r="A26" s="505" t="n">
        <v>11</v>
      </c>
      <c r="B26" s="506" t="s">
        <v>700</v>
      </c>
      <c r="C26" s="507" t="s">
        <v>701</v>
      </c>
      <c r="D26" s="508" t="s">
        <v>3</v>
      </c>
      <c r="E26" s="508" t="n">
        <v>12</v>
      </c>
      <c r="F26" s="510"/>
      <c r="G26" s="145"/>
      <c r="H26" s="146"/>
      <c r="I26" s="147"/>
      <c r="J26" s="509"/>
      <c r="K26" s="149" t="n">
        <f aca="false">ROUND(E26*J26,2)</f>
        <v>0</v>
      </c>
      <c r="L26" s="291"/>
      <c r="M26" s="133" t="s">
        <v>61</v>
      </c>
      <c r="N26" s="134" t="s">
        <v>62</v>
      </c>
      <c r="O26" s="135" t="s">
        <v>63</v>
      </c>
      <c r="P26" s="511"/>
    </row>
    <row r="27" s="504" customFormat="true" ht="12.75" hidden="false" customHeight="false" outlineLevel="0" collapsed="false">
      <c r="A27" s="505" t="n">
        <v>12</v>
      </c>
      <c r="B27" s="506" t="s">
        <v>702</v>
      </c>
      <c r="C27" s="507" t="s">
        <v>703</v>
      </c>
      <c r="D27" s="508" t="s">
        <v>106</v>
      </c>
      <c r="E27" s="508" t="n">
        <v>2</v>
      </c>
      <c r="F27" s="510"/>
      <c r="G27" s="145"/>
      <c r="H27" s="146"/>
      <c r="I27" s="147"/>
      <c r="J27" s="509"/>
      <c r="K27" s="149" t="n">
        <f aca="false">ROUND(E27*J27,2)</f>
        <v>0</v>
      </c>
      <c r="L27" s="291"/>
      <c r="M27" s="133" t="s">
        <v>61</v>
      </c>
      <c r="N27" s="134" t="s">
        <v>62</v>
      </c>
      <c r="O27" s="135" t="s">
        <v>63</v>
      </c>
      <c r="P27" s="511"/>
    </row>
    <row r="28" s="504" customFormat="true" ht="12.75" hidden="false" customHeight="false" outlineLevel="0" collapsed="false">
      <c r="A28" s="505" t="n">
        <v>13</v>
      </c>
      <c r="B28" s="506" t="s">
        <v>704</v>
      </c>
      <c r="C28" s="507" t="s">
        <v>705</v>
      </c>
      <c r="D28" s="508" t="s">
        <v>3</v>
      </c>
      <c r="E28" s="508" t="n">
        <v>12</v>
      </c>
      <c r="F28" s="510"/>
      <c r="G28" s="145"/>
      <c r="H28" s="146"/>
      <c r="I28" s="147"/>
      <c r="J28" s="509"/>
      <c r="K28" s="149" t="n">
        <f aca="false">ROUND(E28*J28,2)</f>
        <v>0</v>
      </c>
      <c r="L28" s="291"/>
      <c r="M28" s="133" t="s">
        <v>61</v>
      </c>
      <c r="N28" s="134" t="s">
        <v>62</v>
      </c>
      <c r="O28" s="135" t="s">
        <v>63</v>
      </c>
      <c r="P28" s="511"/>
    </row>
    <row r="29" s="504" customFormat="true" ht="12.75" hidden="false" customHeight="false" outlineLevel="0" collapsed="false">
      <c r="A29" s="505" t="n">
        <v>14</v>
      </c>
      <c r="B29" s="506" t="s">
        <v>706</v>
      </c>
      <c r="C29" s="507" t="s">
        <v>707</v>
      </c>
      <c r="D29" s="508" t="s">
        <v>106</v>
      </c>
      <c r="E29" s="508" t="n">
        <v>1</v>
      </c>
      <c r="F29" s="144"/>
      <c r="G29" s="145"/>
      <c r="H29" s="146"/>
      <c r="I29" s="147"/>
      <c r="J29" s="509"/>
      <c r="K29" s="149" t="n">
        <f aca="false">ROUND(E29*J29,2)</f>
        <v>0</v>
      </c>
      <c r="L29" s="291"/>
      <c r="M29" s="133" t="s">
        <v>61</v>
      </c>
      <c r="N29" s="134" t="s">
        <v>62</v>
      </c>
      <c r="O29" s="135" t="s">
        <v>63</v>
      </c>
      <c r="P29" s="136"/>
      <c r="Q29" s="139"/>
    </row>
    <row r="30" s="504" customFormat="true" ht="12.75" hidden="false" customHeight="false" outlineLevel="0" collapsed="false">
      <c r="A30" s="505" t="n">
        <v>15</v>
      </c>
      <c r="B30" s="506" t="s">
        <v>708</v>
      </c>
      <c r="C30" s="507" t="s">
        <v>709</v>
      </c>
      <c r="D30" s="508" t="s">
        <v>119</v>
      </c>
      <c r="E30" s="508" t="n">
        <v>0.001</v>
      </c>
      <c r="F30" s="144"/>
      <c r="G30" s="145"/>
      <c r="H30" s="146"/>
      <c r="I30" s="147"/>
      <c r="J30" s="509"/>
      <c r="K30" s="149" t="n">
        <f aca="false">ROUND(E30*J30,2)</f>
        <v>0</v>
      </c>
      <c r="L30" s="291"/>
      <c r="M30" s="133" t="s">
        <v>61</v>
      </c>
      <c r="N30" s="134" t="s">
        <v>62</v>
      </c>
      <c r="O30" s="135" t="s">
        <v>63</v>
      </c>
      <c r="P30" s="136"/>
      <c r="Q30" s="139"/>
    </row>
    <row r="31" s="504" customFormat="true" ht="33.75" hidden="false" customHeight="false" outlineLevel="0" collapsed="false">
      <c r="A31" s="505" t="n">
        <v>16</v>
      </c>
      <c r="B31" s="506" t="s">
        <v>710</v>
      </c>
      <c r="C31" s="507" t="s">
        <v>711</v>
      </c>
      <c r="D31" s="508" t="s">
        <v>106</v>
      </c>
      <c r="E31" s="508" t="n">
        <v>2</v>
      </c>
      <c r="F31" s="144"/>
      <c r="G31" s="145"/>
      <c r="H31" s="146"/>
      <c r="I31" s="147"/>
      <c r="J31" s="509"/>
      <c r="K31" s="149" t="n">
        <f aca="false">ROUND(E31*J31,2)</f>
        <v>0</v>
      </c>
      <c r="L31" s="291"/>
      <c r="M31" s="133" t="s">
        <v>61</v>
      </c>
      <c r="N31" s="134" t="s">
        <v>62</v>
      </c>
      <c r="O31" s="135" t="s">
        <v>63</v>
      </c>
      <c r="P31" s="136"/>
      <c r="Q31" s="139"/>
    </row>
    <row r="32" s="504" customFormat="true" ht="12.75" hidden="false" customHeight="false" outlineLevel="0" collapsed="false">
      <c r="A32" s="505"/>
      <c r="B32" s="506"/>
      <c r="C32" s="507"/>
      <c r="D32" s="508"/>
      <c r="E32" s="508"/>
      <c r="F32" s="510"/>
      <c r="G32" s="145"/>
      <c r="H32" s="146"/>
      <c r="I32" s="147"/>
      <c r="J32" s="509"/>
      <c r="K32" s="149"/>
      <c r="L32" s="291"/>
      <c r="O32" s="511"/>
      <c r="P32" s="511"/>
    </row>
    <row r="33" s="504" customFormat="true" ht="12.75" hidden="false" customHeight="false" outlineLevel="0" collapsed="false">
      <c r="A33" s="512" t="s">
        <v>73</v>
      </c>
      <c r="B33" s="513" t="s">
        <v>712</v>
      </c>
      <c r="C33" s="514" t="s">
        <v>697</v>
      </c>
      <c r="D33" s="515"/>
      <c r="E33" s="515"/>
      <c r="F33" s="156"/>
      <c r="G33" s="156"/>
      <c r="H33" s="157"/>
      <c r="I33" s="157"/>
      <c r="J33" s="516"/>
      <c r="K33" s="159" t="n">
        <f aca="false">SUBTOTAL(9,K25:K32)</f>
        <v>0</v>
      </c>
      <c r="L33" s="291"/>
      <c r="O33" s="511"/>
      <c r="P33" s="511"/>
    </row>
    <row r="34" s="523" customFormat="true" ht="12.75" hidden="false" customHeight="false" outlineLevel="0" collapsed="false">
      <c r="A34" s="519"/>
      <c r="B34" s="520"/>
      <c r="C34" s="519"/>
      <c r="D34" s="521"/>
      <c r="E34" s="521"/>
      <c r="F34" s="166"/>
      <c r="G34" s="166"/>
      <c r="H34" s="167"/>
      <c r="I34" s="167"/>
      <c r="J34" s="522"/>
      <c r="K34" s="168"/>
      <c r="L34" s="291"/>
      <c r="O34" s="524"/>
      <c r="P34" s="524"/>
    </row>
    <row r="35" s="523" customFormat="true" ht="12.75" hidden="false" customHeight="false" outlineLevel="0" collapsed="false">
      <c r="A35" s="519"/>
      <c r="B35" s="520"/>
      <c r="C35" s="519"/>
      <c r="D35" s="521"/>
      <c r="E35" s="521"/>
      <c r="F35" s="165"/>
      <c r="G35" s="166"/>
      <c r="H35" s="167"/>
      <c r="I35" s="167"/>
      <c r="J35" s="522"/>
      <c r="K35" s="168"/>
      <c r="L35" s="291"/>
      <c r="M35" s="502"/>
      <c r="N35" s="503"/>
      <c r="O35" s="135"/>
      <c r="P35" s="136"/>
      <c r="Q35" s="138"/>
    </row>
    <row r="36" s="523" customFormat="true" ht="12.75" hidden="false" customHeight="false" outlineLevel="0" collapsed="false">
      <c r="A36" s="519"/>
      <c r="B36" s="520"/>
      <c r="C36" s="519"/>
      <c r="D36" s="521"/>
      <c r="E36" s="521"/>
      <c r="F36" s="165"/>
      <c r="G36" s="166"/>
      <c r="H36" s="167"/>
      <c r="I36" s="167"/>
      <c r="J36" s="522"/>
      <c r="K36" s="168"/>
      <c r="L36" s="291"/>
      <c r="M36" s="502"/>
      <c r="N36" s="503"/>
      <c r="O36" s="135"/>
      <c r="P36" s="136"/>
      <c r="Q36" s="138"/>
    </row>
    <row r="37" s="523" customFormat="true" ht="12.75" hidden="false" customHeight="false" outlineLevel="0" collapsed="false">
      <c r="A37" s="519"/>
      <c r="B37" s="520"/>
      <c r="C37" s="519"/>
      <c r="D37" s="521"/>
      <c r="E37" s="521"/>
      <c r="F37" s="165"/>
      <c r="G37" s="166"/>
      <c r="H37" s="167"/>
      <c r="I37" s="167"/>
      <c r="J37" s="522"/>
      <c r="K37" s="168"/>
      <c r="L37" s="291"/>
      <c r="M37" s="502"/>
      <c r="N37" s="503"/>
      <c r="O37" s="135"/>
      <c r="P37" s="136"/>
      <c r="Q37" s="138"/>
    </row>
    <row r="38" s="523" customFormat="true" ht="12" hidden="false" customHeight="true" outlineLevel="0" collapsed="false">
      <c r="A38" s="519"/>
      <c r="B38" s="520"/>
      <c r="C38" s="519"/>
      <c r="D38" s="521"/>
      <c r="E38" s="521"/>
      <c r="F38" s="166"/>
      <c r="G38" s="166"/>
      <c r="H38" s="167"/>
      <c r="I38" s="167"/>
      <c r="J38" s="522"/>
      <c r="K38" s="168"/>
      <c r="L38" s="291"/>
      <c r="O38" s="524"/>
      <c r="P38" s="524"/>
    </row>
    <row r="39" s="523" customFormat="true" ht="12.75" hidden="false" customHeight="false" outlineLevel="0" collapsed="false">
      <c r="A39" s="519"/>
      <c r="B39" s="520"/>
      <c r="C39" s="519"/>
      <c r="D39" s="521"/>
      <c r="E39" s="521"/>
      <c r="F39" s="166"/>
      <c r="G39" s="166"/>
      <c r="H39" s="167"/>
      <c r="I39" s="167"/>
      <c r="J39" s="522"/>
      <c r="K39" s="168"/>
      <c r="L39" s="291"/>
      <c r="O39" s="524"/>
      <c r="P39" s="524"/>
    </row>
    <row r="40" s="523" customFormat="true" ht="12" hidden="false" customHeight="true" outlineLevel="0" collapsed="false">
      <c r="A40" s="519"/>
      <c r="B40" s="520"/>
      <c r="C40" s="519"/>
      <c r="D40" s="521"/>
      <c r="E40" s="521"/>
      <c r="F40" s="166"/>
      <c r="G40" s="166"/>
      <c r="H40" s="167"/>
      <c r="I40" s="167"/>
      <c r="J40" s="522"/>
      <c r="K40" s="168"/>
      <c r="L40" s="291"/>
      <c r="O40" s="524"/>
      <c r="P40" s="524"/>
    </row>
    <row r="41" s="523" customFormat="true" ht="12.75" hidden="false" customHeight="false" outlineLevel="0" collapsed="false">
      <c r="A41" s="519"/>
      <c r="B41" s="520"/>
      <c r="C41" s="519"/>
      <c r="D41" s="521"/>
      <c r="E41" s="521"/>
      <c r="F41" s="165"/>
      <c r="G41" s="166"/>
      <c r="H41" s="167"/>
      <c r="I41" s="167"/>
      <c r="J41" s="522"/>
      <c r="K41" s="168"/>
      <c r="L41" s="291"/>
      <c r="M41" s="502"/>
      <c r="N41" s="503"/>
      <c r="O41" s="135"/>
      <c r="P41" s="136"/>
      <c r="Q41" s="138"/>
    </row>
    <row r="42" s="523" customFormat="true" ht="12.75" hidden="false" customHeight="false" outlineLevel="0" collapsed="false">
      <c r="A42" s="519"/>
      <c r="B42" s="520"/>
      <c r="C42" s="519"/>
      <c r="D42" s="521"/>
      <c r="E42" s="521"/>
      <c r="F42" s="165"/>
      <c r="G42" s="166"/>
      <c r="H42" s="167"/>
      <c r="I42" s="167"/>
      <c r="J42" s="522"/>
      <c r="K42" s="168"/>
      <c r="L42" s="291"/>
      <c r="M42" s="502"/>
      <c r="N42" s="503"/>
      <c r="O42" s="135"/>
      <c r="P42" s="136"/>
      <c r="Q42" s="138"/>
    </row>
    <row r="43" s="523" customFormat="true" ht="12.75" hidden="false" customHeight="false" outlineLevel="0" collapsed="false">
      <c r="A43" s="519"/>
      <c r="B43" s="520"/>
      <c r="C43" s="519"/>
      <c r="D43" s="521"/>
      <c r="E43" s="521"/>
      <c r="F43" s="165"/>
      <c r="G43" s="166"/>
      <c r="H43" s="167"/>
      <c r="I43" s="167"/>
      <c r="J43" s="522"/>
      <c r="K43" s="168"/>
      <c r="L43" s="291"/>
      <c r="M43" s="502"/>
      <c r="N43" s="503"/>
      <c r="O43" s="135"/>
      <c r="P43" s="136"/>
      <c r="Q43" s="138"/>
    </row>
    <row r="44" s="523" customFormat="true" ht="12" hidden="false" customHeight="true" outlineLevel="0" collapsed="false">
      <c r="A44" s="519"/>
      <c r="B44" s="520"/>
      <c r="C44" s="519"/>
      <c r="D44" s="521"/>
      <c r="E44" s="521"/>
      <c r="F44" s="166"/>
      <c r="G44" s="166"/>
      <c r="H44" s="167"/>
      <c r="I44" s="167"/>
      <c r="J44" s="522"/>
      <c r="K44" s="168"/>
      <c r="L44" s="291"/>
      <c r="O44" s="524"/>
      <c r="P44" s="524"/>
    </row>
    <row r="45" s="523" customFormat="true" ht="12.75" hidden="false" customHeight="false" outlineLevel="0" collapsed="false">
      <c r="A45" s="519"/>
      <c r="B45" s="520"/>
      <c r="C45" s="519"/>
      <c r="D45" s="521"/>
      <c r="E45" s="521"/>
      <c r="F45" s="166"/>
      <c r="G45" s="166"/>
      <c r="H45" s="167"/>
      <c r="I45" s="167"/>
      <c r="J45" s="522"/>
      <c r="K45" s="168"/>
      <c r="L45" s="291"/>
      <c r="O45" s="524"/>
      <c r="P45" s="524"/>
    </row>
    <row r="46" s="523" customFormat="true" ht="12" hidden="false" customHeight="true" outlineLevel="0" collapsed="false">
      <c r="A46" s="519"/>
      <c r="B46" s="520"/>
      <c r="C46" s="519"/>
      <c r="D46" s="521"/>
      <c r="E46" s="521"/>
      <c r="F46" s="166"/>
      <c r="G46" s="166"/>
      <c r="H46" s="167"/>
      <c r="I46" s="167"/>
      <c r="J46" s="522"/>
      <c r="K46" s="168"/>
      <c r="L46" s="291"/>
      <c r="O46" s="524"/>
      <c r="P46" s="524"/>
    </row>
    <row r="47" s="523" customFormat="true" ht="12.75" hidden="false" customHeight="false" outlineLevel="0" collapsed="false">
      <c r="A47" s="519"/>
      <c r="B47" s="520"/>
      <c r="C47" s="519"/>
      <c r="D47" s="521"/>
      <c r="E47" s="521"/>
      <c r="F47" s="165"/>
      <c r="G47" s="166"/>
      <c r="H47" s="167"/>
      <c r="I47" s="167"/>
      <c r="J47" s="522"/>
      <c r="K47" s="168"/>
      <c r="L47" s="291"/>
      <c r="M47" s="502"/>
      <c r="N47" s="503"/>
      <c r="O47" s="135"/>
      <c r="P47" s="136"/>
      <c r="Q47" s="138"/>
    </row>
    <row r="48" s="523" customFormat="true" ht="12.75" hidden="false" customHeight="false" outlineLevel="0" collapsed="false">
      <c r="A48" s="519"/>
      <c r="B48" s="520"/>
      <c r="C48" s="519"/>
      <c r="D48" s="521"/>
      <c r="E48" s="521"/>
      <c r="F48" s="165"/>
      <c r="G48" s="166"/>
      <c r="H48" s="167"/>
      <c r="I48" s="167"/>
      <c r="J48" s="522"/>
      <c r="K48" s="168"/>
      <c r="L48" s="291"/>
      <c r="M48" s="502"/>
      <c r="N48" s="503"/>
      <c r="O48" s="135"/>
      <c r="P48" s="136"/>
      <c r="Q48" s="138"/>
    </row>
    <row r="49" s="523" customFormat="true" ht="12.75" hidden="false" customHeight="false" outlineLevel="0" collapsed="false">
      <c r="A49" s="519"/>
      <c r="B49" s="520"/>
      <c r="C49" s="519"/>
      <c r="D49" s="521"/>
      <c r="E49" s="521"/>
      <c r="F49" s="165"/>
      <c r="G49" s="166"/>
      <c r="H49" s="167"/>
      <c r="I49" s="167"/>
      <c r="J49" s="522"/>
      <c r="K49" s="168"/>
      <c r="L49" s="291"/>
      <c r="M49" s="502"/>
      <c r="N49" s="503"/>
      <c r="O49" s="135"/>
      <c r="P49" s="136"/>
      <c r="Q49" s="138"/>
    </row>
    <row r="50" s="523" customFormat="true" ht="12" hidden="false" customHeight="true" outlineLevel="0" collapsed="false">
      <c r="A50" s="519"/>
      <c r="B50" s="520"/>
      <c r="C50" s="519"/>
      <c r="D50" s="521"/>
      <c r="E50" s="521"/>
      <c r="F50" s="166"/>
      <c r="G50" s="166"/>
      <c r="H50" s="167"/>
      <c r="I50" s="167"/>
      <c r="J50" s="522"/>
      <c r="K50" s="168"/>
      <c r="L50" s="291"/>
      <c r="O50" s="524"/>
      <c r="P50" s="524"/>
    </row>
    <row r="51" s="523" customFormat="true" ht="12.75" hidden="false" customHeight="false" outlineLevel="0" collapsed="false">
      <c r="A51" s="519"/>
      <c r="B51" s="520"/>
      <c r="C51" s="519"/>
      <c r="D51" s="521"/>
      <c r="E51" s="521"/>
      <c r="F51" s="166"/>
      <c r="G51" s="166"/>
      <c r="H51" s="167"/>
      <c r="I51" s="167"/>
      <c r="J51" s="522"/>
      <c r="K51" s="168"/>
      <c r="L51" s="291"/>
      <c r="O51" s="524"/>
      <c r="P51" s="524"/>
    </row>
    <row r="52" s="523" customFormat="true" ht="12" hidden="false" customHeight="true" outlineLevel="0" collapsed="false">
      <c r="A52" s="519"/>
      <c r="B52" s="520"/>
      <c r="C52" s="519"/>
      <c r="D52" s="521"/>
      <c r="E52" s="521"/>
      <c r="F52" s="166"/>
      <c r="G52" s="166"/>
      <c r="H52" s="167"/>
      <c r="I52" s="167"/>
      <c r="J52" s="522"/>
      <c r="K52" s="168"/>
      <c r="L52" s="291"/>
      <c r="O52" s="524"/>
      <c r="P52" s="524"/>
    </row>
    <row r="53" s="226" customFormat="true" ht="12.75" hidden="false" customHeight="false" outlineLevel="0" collapsed="false">
      <c r="A53" s="525"/>
      <c r="B53" s="526"/>
      <c r="C53" s="527"/>
      <c r="D53" s="528"/>
      <c r="E53" s="529"/>
      <c r="F53" s="530"/>
      <c r="H53" s="531"/>
      <c r="J53" s="532"/>
      <c r="K53" s="533"/>
      <c r="L53" s="291"/>
      <c r="M53" s="534"/>
      <c r="O53" s="535"/>
    </row>
    <row r="54" s="226" customFormat="true" ht="12.75" hidden="false" customHeight="false" outlineLevel="0" collapsed="false">
      <c r="A54" s="525"/>
      <c r="B54" s="526"/>
      <c r="C54" s="527"/>
      <c r="D54" s="528"/>
      <c r="E54" s="529"/>
      <c r="F54" s="530"/>
      <c r="H54" s="531"/>
      <c r="J54" s="532"/>
      <c r="K54" s="533"/>
      <c r="L54" s="291"/>
      <c r="M54" s="534"/>
      <c r="O54" s="535"/>
    </row>
    <row r="55" s="226" customFormat="true" ht="12.75" hidden="false" customHeight="false" outlineLevel="0" collapsed="false">
      <c r="A55" s="525"/>
      <c r="B55" s="526"/>
      <c r="C55" s="527"/>
      <c r="D55" s="528"/>
      <c r="E55" s="529"/>
      <c r="F55" s="530"/>
      <c r="H55" s="531"/>
      <c r="J55" s="532"/>
      <c r="K55" s="533"/>
      <c r="L55" s="291"/>
      <c r="M55" s="534"/>
      <c r="O55" s="535"/>
    </row>
    <row r="56" s="226" customFormat="true" ht="12.75" hidden="false" customHeight="false" outlineLevel="0" collapsed="false">
      <c r="A56" s="525"/>
      <c r="B56" s="526"/>
      <c r="C56" s="527"/>
      <c r="D56" s="528"/>
      <c r="E56" s="529"/>
      <c r="F56" s="530"/>
      <c r="H56" s="531"/>
      <c r="J56" s="532"/>
      <c r="K56" s="533"/>
      <c r="L56" s="291"/>
      <c r="M56" s="534"/>
      <c r="O56" s="535"/>
    </row>
    <row r="57" s="226" customFormat="true" ht="12.75" hidden="false" customHeight="false" outlineLevel="0" collapsed="false">
      <c r="A57" s="525"/>
      <c r="B57" s="526"/>
      <c r="C57" s="527"/>
      <c r="D57" s="528"/>
      <c r="E57" s="529"/>
      <c r="F57" s="530"/>
      <c r="H57" s="531"/>
      <c r="J57" s="532"/>
      <c r="K57" s="533"/>
      <c r="L57" s="291"/>
      <c r="M57" s="534"/>
      <c r="O57" s="535"/>
    </row>
    <row r="58" s="226" customFormat="true" ht="12.75" hidden="false" customHeight="false" outlineLevel="0" collapsed="false">
      <c r="A58" s="525"/>
      <c r="B58" s="526"/>
      <c r="C58" s="527"/>
      <c r="D58" s="528"/>
      <c r="E58" s="529"/>
      <c r="F58" s="530"/>
      <c r="H58" s="531"/>
      <c r="J58" s="532"/>
      <c r="K58" s="533"/>
      <c r="L58" s="291"/>
      <c r="M58" s="534"/>
      <c r="O58" s="535"/>
    </row>
    <row r="59" s="226" customFormat="true" ht="12.75" hidden="false" customHeight="false" outlineLevel="0" collapsed="false">
      <c r="A59" s="525"/>
      <c r="B59" s="526"/>
      <c r="C59" s="527"/>
      <c r="D59" s="528"/>
      <c r="E59" s="529"/>
      <c r="F59" s="530"/>
      <c r="H59" s="531"/>
      <c r="J59" s="532"/>
      <c r="K59" s="533"/>
      <c r="L59" s="291"/>
      <c r="M59" s="534"/>
      <c r="O59" s="535"/>
    </row>
    <row r="60" s="226" customFormat="true" ht="12.75" hidden="false" customHeight="false" outlineLevel="0" collapsed="false">
      <c r="A60" s="525"/>
      <c r="B60" s="526"/>
      <c r="C60" s="527"/>
      <c r="D60" s="528"/>
      <c r="E60" s="529"/>
      <c r="F60" s="530"/>
      <c r="H60" s="531"/>
      <c r="J60" s="532"/>
      <c r="K60" s="533"/>
      <c r="L60" s="291"/>
      <c r="M60" s="534"/>
      <c r="O60" s="535"/>
    </row>
    <row r="61" s="226" customFormat="true" ht="12.75" hidden="false" customHeight="false" outlineLevel="0" collapsed="false">
      <c r="A61" s="525"/>
      <c r="B61" s="526"/>
      <c r="C61" s="527"/>
      <c r="D61" s="528"/>
      <c r="E61" s="529"/>
      <c r="F61" s="530"/>
      <c r="H61" s="531"/>
      <c r="J61" s="532"/>
      <c r="K61" s="533"/>
      <c r="L61" s="291"/>
      <c r="M61" s="534"/>
      <c r="O61" s="535"/>
    </row>
    <row r="62" s="226" customFormat="true" ht="12.75" hidden="false" customHeight="false" outlineLevel="0" collapsed="false">
      <c r="A62" s="525"/>
      <c r="B62" s="526"/>
      <c r="C62" s="527"/>
      <c r="D62" s="528"/>
      <c r="E62" s="529"/>
      <c r="F62" s="530"/>
      <c r="H62" s="531"/>
      <c r="J62" s="532"/>
      <c r="K62" s="533"/>
      <c r="L62" s="291"/>
      <c r="M62" s="534"/>
      <c r="O62" s="535"/>
    </row>
    <row r="63" s="226" customFormat="true" ht="12.75" hidden="false" customHeight="false" outlineLevel="0" collapsed="false">
      <c r="A63" s="525"/>
      <c r="B63" s="526"/>
      <c r="C63" s="527"/>
      <c r="D63" s="528"/>
      <c r="E63" s="529"/>
      <c r="F63" s="530"/>
      <c r="H63" s="531"/>
      <c r="J63" s="532"/>
      <c r="K63" s="533"/>
      <c r="L63" s="291"/>
      <c r="M63" s="534"/>
      <c r="O63" s="535"/>
    </row>
    <row r="64" s="226" customFormat="true" ht="12.75" hidden="false" customHeight="false" outlineLevel="0" collapsed="false">
      <c r="A64" s="525"/>
      <c r="B64" s="526"/>
      <c r="C64" s="527"/>
      <c r="D64" s="528"/>
      <c r="E64" s="529"/>
      <c r="F64" s="530"/>
      <c r="H64" s="531"/>
      <c r="J64" s="532"/>
      <c r="K64" s="533"/>
      <c r="L64" s="291"/>
      <c r="M64" s="534"/>
      <c r="O64" s="535"/>
    </row>
    <row r="65" s="226" customFormat="true" ht="12.75" hidden="false" customHeight="false" outlineLevel="0" collapsed="false">
      <c r="A65" s="525"/>
      <c r="B65" s="526"/>
      <c r="C65" s="527"/>
      <c r="D65" s="528"/>
      <c r="E65" s="529"/>
      <c r="F65" s="530"/>
      <c r="H65" s="531"/>
      <c r="J65" s="532"/>
      <c r="K65" s="533"/>
      <c r="L65" s="291"/>
      <c r="M65" s="534"/>
      <c r="O65" s="535"/>
    </row>
    <row r="66" s="226" customFormat="true" ht="12.75" hidden="false" customHeight="false" outlineLevel="0" collapsed="false">
      <c r="A66" s="525"/>
      <c r="B66" s="526"/>
      <c r="C66" s="527"/>
      <c r="D66" s="528"/>
      <c r="E66" s="529"/>
      <c r="F66" s="530"/>
      <c r="H66" s="531"/>
      <c r="J66" s="532"/>
      <c r="K66" s="533"/>
      <c r="L66" s="291"/>
      <c r="M66" s="534"/>
      <c r="O66" s="535"/>
    </row>
    <row r="67" s="226" customFormat="true" ht="12.75" hidden="false" customHeight="false" outlineLevel="0" collapsed="false">
      <c r="A67" s="525"/>
      <c r="B67" s="526"/>
      <c r="C67" s="527"/>
      <c r="D67" s="528"/>
      <c r="E67" s="529"/>
      <c r="F67" s="530"/>
      <c r="H67" s="531"/>
      <c r="J67" s="532"/>
      <c r="K67" s="533"/>
      <c r="L67" s="291"/>
      <c r="M67" s="534"/>
      <c r="O67" s="535"/>
    </row>
    <row r="68" s="226" customFormat="true" ht="12.75" hidden="false" customHeight="false" outlineLevel="0" collapsed="false">
      <c r="A68" s="525"/>
      <c r="B68" s="526"/>
      <c r="C68" s="527"/>
      <c r="D68" s="528"/>
      <c r="E68" s="529"/>
      <c r="F68" s="530"/>
      <c r="H68" s="531"/>
      <c r="J68" s="532"/>
      <c r="K68" s="533"/>
      <c r="L68" s="291"/>
      <c r="M68" s="534"/>
      <c r="O68" s="535"/>
    </row>
    <row r="69" s="226" customFormat="true" ht="12.75" hidden="false" customHeight="false" outlineLevel="0" collapsed="false">
      <c r="A69" s="525"/>
      <c r="B69" s="526"/>
      <c r="C69" s="527"/>
      <c r="D69" s="528"/>
      <c r="E69" s="529"/>
      <c r="F69" s="530"/>
      <c r="H69" s="531"/>
      <c r="J69" s="532"/>
      <c r="K69" s="533"/>
      <c r="L69" s="291"/>
      <c r="M69" s="534"/>
      <c r="O69" s="535"/>
    </row>
    <row r="70" s="226" customFormat="true" ht="12.75" hidden="false" customHeight="false" outlineLevel="0" collapsed="false">
      <c r="A70" s="525"/>
      <c r="B70" s="526"/>
      <c r="C70" s="527"/>
      <c r="D70" s="528"/>
      <c r="E70" s="529"/>
      <c r="F70" s="530"/>
      <c r="H70" s="531"/>
      <c r="J70" s="532"/>
      <c r="K70" s="533"/>
      <c r="L70" s="291"/>
      <c r="M70" s="534"/>
      <c r="O70" s="535"/>
    </row>
    <row r="71" s="226" customFormat="true" ht="12.75" hidden="false" customHeight="false" outlineLevel="0" collapsed="false">
      <c r="A71" s="525"/>
      <c r="B71" s="526"/>
      <c r="C71" s="527"/>
      <c r="D71" s="528"/>
      <c r="E71" s="529"/>
      <c r="F71" s="530"/>
      <c r="H71" s="531"/>
      <c r="J71" s="532"/>
      <c r="K71" s="533"/>
      <c r="L71" s="291"/>
      <c r="M71" s="534"/>
      <c r="O71" s="535"/>
    </row>
    <row r="72" s="226" customFormat="true" ht="12.75" hidden="false" customHeight="false" outlineLevel="0" collapsed="false">
      <c r="A72" s="525"/>
      <c r="B72" s="526"/>
      <c r="C72" s="527"/>
      <c r="D72" s="528"/>
      <c r="E72" s="529"/>
      <c r="F72" s="530"/>
      <c r="H72" s="531"/>
      <c r="J72" s="532"/>
      <c r="K72" s="533"/>
      <c r="L72" s="291"/>
      <c r="M72" s="534"/>
      <c r="O72" s="535"/>
    </row>
    <row r="73" s="226" customFormat="true" ht="12.75" hidden="false" customHeight="false" outlineLevel="0" collapsed="false">
      <c r="A73" s="525"/>
      <c r="B73" s="526"/>
      <c r="C73" s="527"/>
      <c r="D73" s="528"/>
      <c r="E73" s="529"/>
      <c r="F73" s="530"/>
      <c r="H73" s="531"/>
      <c r="J73" s="532"/>
      <c r="K73" s="533"/>
      <c r="L73" s="291"/>
      <c r="M73" s="534"/>
      <c r="O73" s="535"/>
    </row>
    <row r="74" s="226" customFormat="true" ht="12.75" hidden="false" customHeight="false" outlineLevel="0" collapsed="false">
      <c r="A74" s="525"/>
      <c r="B74" s="526"/>
      <c r="C74" s="527"/>
      <c r="D74" s="528"/>
      <c r="E74" s="529"/>
      <c r="F74" s="530"/>
      <c r="H74" s="531"/>
      <c r="J74" s="532"/>
      <c r="K74" s="533"/>
      <c r="L74" s="291"/>
      <c r="M74" s="534"/>
      <c r="O74" s="535"/>
    </row>
    <row r="75" s="226" customFormat="true" ht="12.75" hidden="false" customHeight="false" outlineLevel="0" collapsed="false">
      <c r="A75" s="525"/>
      <c r="B75" s="526"/>
      <c r="C75" s="527"/>
      <c r="D75" s="528"/>
      <c r="E75" s="529"/>
      <c r="F75" s="530"/>
      <c r="H75" s="531"/>
      <c r="J75" s="532"/>
      <c r="K75" s="533"/>
      <c r="L75" s="291"/>
      <c r="M75" s="534"/>
      <c r="O75" s="535"/>
    </row>
    <row r="76" s="226" customFormat="true" ht="12.75" hidden="false" customHeight="false" outlineLevel="0" collapsed="false">
      <c r="A76" s="525"/>
      <c r="B76" s="526"/>
      <c r="C76" s="527"/>
      <c r="D76" s="528"/>
      <c r="E76" s="529"/>
      <c r="F76" s="530"/>
      <c r="H76" s="531"/>
      <c r="J76" s="532"/>
      <c r="K76" s="533"/>
      <c r="L76" s="291"/>
      <c r="M76" s="534"/>
      <c r="O76" s="535"/>
    </row>
    <row r="77" customFormat="false" ht="12.75" hidden="false" customHeight="false" outlineLevel="0" collapsed="false">
      <c r="A77" s="183"/>
      <c r="C77" s="171"/>
      <c r="D77" s="184"/>
      <c r="H77" s="187"/>
      <c r="J77" s="188"/>
      <c r="L77" s="291"/>
    </row>
    <row r="78" customFormat="false" ht="12.75" hidden="false" customHeight="false" outlineLevel="0" collapsed="false">
      <c r="A78" s="183"/>
      <c r="C78" s="171"/>
      <c r="D78" s="184"/>
      <c r="H78" s="187"/>
      <c r="J78" s="188"/>
      <c r="L78" s="291"/>
    </row>
    <row r="79" customFormat="false" ht="12.75" hidden="false" customHeight="false" outlineLevel="0" collapsed="false">
      <c r="A79" s="183"/>
      <c r="C79" s="171"/>
      <c r="D79" s="184"/>
      <c r="H79" s="187"/>
      <c r="J79" s="188"/>
      <c r="L79" s="291"/>
    </row>
    <row r="80" customFormat="false" ht="12.75" hidden="false" customHeight="false" outlineLevel="0" collapsed="false">
      <c r="A80" s="183"/>
      <c r="C80" s="171"/>
      <c r="D80" s="184"/>
      <c r="H80" s="187"/>
      <c r="J80" s="188"/>
      <c r="L80" s="291"/>
    </row>
    <row r="81" customFormat="false" ht="12.75" hidden="false" customHeight="false" outlineLevel="0" collapsed="false">
      <c r="A81" s="183"/>
      <c r="C81" s="171"/>
      <c r="D81" s="184"/>
      <c r="H81" s="187"/>
      <c r="J81" s="188"/>
      <c r="L81" s="291"/>
    </row>
    <row r="82" customFormat="false" ht="12.75" hidden="false" customHeight="false" outlineLevel="0" collapsed="false">
      <c r="A82" s="183"/>
      <c r="C82" s="171"/>
      <c r="D82" s="184"/>
      <c r="H82" s="187"/>
      <c r="J82" s="188"/>
      <c r="L82" s="291"/>
    </row>
    <row r="83" customFormat="false" ht="12.75" hidden="false" customHeight="false" outlineLevel="0" collapsed="false">
      <c r="A83" s="183"/>
      <c r="C83" s="171"/>
      <c r="D83" s="184"/>
      <c r="H83" s="187"/>
      <c r="J83" s="188"/>
      <c r="L83" s="291"/>
    </row>
    <row r="84" customFormat="false" ht="12.75" hidden="false" customHeight="false" outlineLevel="0" collapsed="false">
      <c r="A84" s="183"/>
      <c r="C84" s="171"/>
      <c r="D84" s="184"/>
      <c r="H84" s="187"/>
      <c r="J84" s="188"/>
      <c r="L84" s="291"/>
    </row>
    <row r="85" customFormat="false" ht="12.75" hidden="false" customHeight="false" outlineLevel="0" collapsed="false">
      <c r="A85" s="183"/>
      <c r="C85" s="171"/>
      <c r="D85" s="184"/>
      <c r="H85" s="187"/>
      <c r="J85" s="188"/>
      <c r="L85" s="291"/>
    </row>
    <row r="86" customFormat="false" ht="12.75" hidden="false" customHeight="false" outlineLevel="0" collapsed="false">
      <c r="A86" s="183"/>
      <c r="C86" s="171"/>
      <c r="D86" s="184"/>
      <c r="H86" s="187"/>
      <c r="J86" s="188"/>
      <c r="L86" s="291"/>
    </row>
    <row r="87" customFormat="false" ht="12.75" hidden="false" customHeight="false" outlineLevel="0" collapsed="false">
      <c r="A87" s="183"/>
      <c r="C87" s="171"/>
      <c r="D87" s="184"/>
      <c r="H87" s="187"/>
      <c r="J87" s="188"/>
      <c r="L87" s="291"/>
    </row>
    <row r="88" customFormat="false" ht="12.75" hidden="false" customHeight="false" outlineLevel="0" collapsed="false">
      <c r="A88" s="183"/>
      <c r="C88" s="171"/>
      <c r="D88" s="184"/>
      <c r="H88" s="187"/>
      <c r="J88" s="188"/>
      <c r="L88" s="291"/>
    </row>
    <row r="89" customFormat="false" ht="12.75" hidden="false" customHeight="false" outlineLevel="0" collapsed="false">
      <c r="A89" s="183"/>
      <c r="C89" s="171"/>
      <c r="D89" s="184"/>
      <c r="H89" s="187"/>
      <c r="J89" s="188"/>
      <c r="L89" s="291"/>
    </row>
    <row r="90" customFormat="false" ht="12.75" hidden="false" customHeight="false" outlineLevel="0" collapsed="false">
      <c r="A90" s="183"/>
      <c r="C90" s="171"/>
      <c r="D90" s="184"/>
      <c r="H90" s="187"/>
      <c r="J90" s="188"/>
      <c r="L90" s="291"/>
    </row>
    <row r="91" customFormat="false" ht="12.75" hidden="false" customHeight="false" outlineLevel="0" collapsed="false">
      <c r="A91" s="183"/>
      <c r="C91" s="171"/>
      <c r="D91" s="184"/>
      <c r="H91" s="187"/>
      <c r="J91" s="188"/>
      <c r="L91" s="291"/>
    </row>
    <row r="92" customFormat="false" ht="12.75" hidden="false" customHeight="false" outlineLevel="0" collapsed="false">
      <c r="A92" s="183"/>
      <c r="C92" s="171"/>
      <c r="D92" s="184"/>
      <c r="H92" s="187"/>
      <c r="J92" s="188"/>
      <c r="L92" s="291"/>
    </row>
    <row r="93" customFormat="false" ht="12.75" hidden="false" customHeight="false" outlineLevel="0" collapsed="false">
      <c r="A93" s="183"/>
      <c r="C93" s="171"/>
      <c r="D93" s="180"/>
      <c r="H93" s="187"/>
      <c r="J93" s="188"/>
      <c r="L93" s="291"/>
    </row>
    <row r="94" customFormat="false" ht="12.75" hidden="false" customHeight="false" outlineLevel="0" collapsed="false">
      <c r="A94" s="183"/>
      <c r="C94" s="171"/>
      <c r="D94" s="180"/>
      <c r="H94" s="187"/>
      <c r="J94" s="188"/>
      <c r="L94" s="291"/>
    </row>
    <row r="95" customFormat="false" ht="12.75" hidden="false" customHeight="false" outlineLevel="0" collapsed="false">
      <c r="A95" s="183"/>
      <c r="C95" s="171"/>
      <c r="D95" s="180"/>
      <c r="H95" s="187"/>
      <c r="J95" s="188"/>
      <c r="L95" s="291"/>
    </row>
    <row r="96" customFormat="false" ht="12.75" hidden="false" customHeight="false" outlineLevel="0" collapsed="false">
      <c r="A96" s="183"/>
      <c r="C96" s="171"/>
      <c r="D96" s="180"/>
      <c r="H96" s="187"/>
      <c r="J96" s="188"/>
      <c r="L96" s="291"/>
    </row>
    <row r="97" customFormat="false" ht="12.75" hidden="false" customHeight="false" outlineLevel="0" collapsed="false">
      <c r="A97" s="183"/>
      <c r="C97" s="171"/>
      <c r="D97" s="180"/>
      <c r="H97" s="187"/>
      <c r="J97" s="188"/>
      <c r="L97" s="291"/>
    </row>
    <row r="98" customFormat="false" ht="12.75" hidden="false" customHeight="false" outlineLevel="0" collapsed="false">
      <c r="A98" s="183"/>
      <c r="C98" s="171"/>
      <c r="D98" s="180"/>
      <c r="H98" s="187"/>
      <c r="J98" s="188"/>
      <c r="L98" s="291"/>
    </row>
    <row r="99" customFormat="false" ht="12.75" hidden="false" customHeight="false" outlineLevel="0" collapsed="false">
      <c r="A99" s="183"/>
      <c r="C99" s="171"/>
      <c r="D99" s="180"/>
      <c r="H99" s="187"/>
      <c r="J99" s="188"/>
      <c r="L99" s="291"/>
    </row>
    <row r="100" customFormat="false" ht="12.75" hidden="false" customHeight="false" outlineLevel="0" collapsed="false">
      <c r="A100" s="183"/>
      <c r="C100" s="171"/>
      <c r="D100" s="180"/>
      <c r="H100" s="187"/>
      <c r="J100" s="188"/>
      <c r="L100" s="291"/>
    </row>
    <row r="101" customFormat="false" ht="12.75" hidden="false" customHeight="false" outlineLevel="0" collapsed="false">
      <c r="A101" s="183"/>
      <c r="C101" s="171"/>
      <c r="D101" s="180"/>
      <c r="H101" s="187"/>
      <c r="J101" s="188"/>
      <c r="L101" s="291"/>
    </row>
    <row r="102" customFormat="false" ht="12.75" hidden="false" customHeight="false" outlineLevel="0" collapsed="false">
      <c r="A102" s="183"/>
      <c r="C102" s="171"/>
      <c r="D102" s="180"/>
      <c r="H102" s="187"/>
      <c r="J102" s="188"/>
      <c r="L102" s="291"/>
    </row>
    <row r="103" customFormat="false" ht="12.75" hidden="false" customHeight="false" outlineLevel="0" collapsed="false">
      <c r="A103" s="183"/>
      <c r="C103" s="171"/>
      <c r="D103" s="180"/>
      <c r="H103" s="187"/>
      <c r="J103" s="188"/>
      <c r="L103" s="291"/>
    </row>
    <row r="104" customFormat="false" ht="12.75" hidden="false" customHeight="false" outlineLevel="0" collapsed="false">
      <c r="A104" s="183"/>
      <c r="C104" s="171"/>
      <c r="D104" s="180"/>
      <c r="H104" s="187"/>
      <c r="J104" s="188"/>
      <c r="L104" s="291"/>
    </row>
    <row r="105" customFormat="false" ht="12.75" hidden="false" customHeight="false" outlineLevel="0" collapsed="false">
      <c r="A105" s="183"/>
      <c r="C105" s="171"/>
      <c r="D105" s="180"/>
      <c r="H105" s="187"/>
      <c r="J105" s="188"/>
      <c r="L105" s="291"/>
    </row>
    <row r="106" customFormat="false" ht="12.75" hidden="false" customHeight="false" outlineLevel="0" collapsed="false">
      <c r="A106" s="183"/>
      <c r="C106" s="171"/>
      <c r="D106" s="180"/>
      <c r="H106" s="187"/>
      <c r="J106" s="188"/>
      <c r="L106" s="291"/>
    </row>
    <row r="107" customFormat="false" ht="12.75" hidden="false" customHeight="false" outlineLevel="0" collapsed="false">
      <c r="A107" s="183"/>
      <c r="C107" s="171"/>
      <c r="D107" s="180"/>
      <c r="H107" s="187"/>
      <c r="J107" s="188"/>
      <c r="L107" s="291"/>
    </row>
    <row r="108" customFormat="false" ht="12.75" hidden="false" customHeight="false" outlineLevel="0" collapsed="false">
      <c r="A108" s="183"/>
      <c r="C108" s="171"/>
      <c r="D108" s="180"/>
      <c r="H108" s="187"/>
      <c r="J108" s="188"/>
      <c r="L108" s="291"/>
    </row>
    <row r="109" customFormat="false" ht="12.75" hidden="false" customHeight="false" outlineLevel="0" collapsed="false">
      <c r="A109" s="183"/>
      <c r="C109" s="171"/>
      <c r="D109" s="180"/>
      <c r="H109" s="187"/>
      <c r="J109" s="188"/>
      <c r="L109" s="291"/>
    </row>
    <row r="110" customFormat="false" ht="12.75" hidden="false" customHeight="false" outlineLevel="0" collapsed="false">
      <c r="A110" s="183"/>
      <c r="C110" s="171"/>
      <c r="D110" s="180"/>
      <c r="H110" s="187"/>
      <c r="J110" s="188"/>
      <c r="L110" s="291"/>
    </row>
    <row r="111" customFormat="false" ht="12.75" hidden="false" customHeight="false" outlineLevel="0" collapsed="false">
      <c r="A111" s="183"/>
      <c r="C111" s="171"/>
      <c r="D111" s="180"/>
      <c r="H111" s="187"/>
      <c r="J111" s="188"/>
      <c r="L111" s="291"/>
    </row>
    <row r="112" customFormat="false" ht="12.75" hidden="false" customHeight="false" outlineLevel="0" collapsed="false">
      <c r="A112" s="183"/>
      <c r="C112" s="171"/>
      <c r="D112" s="180"/>
      <c r="H112" s="187"/>
      <c r="J112" s="188"/>
      <c r="L112" s="291"/>
    </row>
    <row r="113" customFormat="false" ht="12.75" hidden="false" customHeight="false" outlineLevel="0" collapsed="false">
      <c r="A113" s="183"/>
      <c r="C113" s="171"/>
      <c r="D113" s="180"/>
      <c r="H113" s="187"/>
      <c r="J113" s="188"/>
      <c r="L113" s="291"/>
    </row>
    <row r="114" customFormat="false" ht="12.75" hidden="false" customHeight="false" outlineLevel="0" collapsed="false">
      <c r="A114" s="183"/>
      <c r="C114" s="171"/>
      <c r="D114" s="180"/>
      <c r="H114" s="187"/>
      <c r="J114" s="188"/>
      <c r="L114" s="291"/>
    </row>
    <row r="115" customFormat="false" ht="12.75" hidden="false" customHeight="false" outlineLevel="0" collapsed="false">
      <c r="A115" s="183"/>
      <c r="C115" s="171"/>
      <c r="D115" s="180"/>
      <c r="H115" s="187"/>
      <c r="J115" s="188"/>
      <c r="L115" s="291"/>
    </row>
    <row r="116" customFormat="false" ht="12.75" hidden="false" customHeight="false" outlineLevel="0" collapsed="false">
      <c r="A116" s="183"/>
      <c r="C116" s="171"/>
      <c r="D116" s="180"/>
      <c r="H116" s="187"/>
      <c r="J116" s="188"/>
      <c r="L116" s="291"/>
    </row>
    <row r="117" customFormat="false" ht="12.75" hidden="false" customHeight="false" outlineLevel="0" collapsed="false">
      <c r="A117" s="183"/>
      <c r="C117" s="171"/>
      <c r="D117" s="180"/>
      <c r="H117" s="187"/>
      <c r="J117" s="188"/>
      <c r="L117" s="291"/>
    </row>
    <row r="118" customFormat="false" ht="12.75" hidden="false" customHeight="false" outlineLevel="0" collapsed="false">
      <c r="A118" s="183"/>
      <c r="C118" s="171"/>
      <c r="D118" s="180"/>
      <c r="H118" s="187"/>
      <c r="J118" s="188"/>
      <c r="L118" s="291"/>
    </row>
    <row r="119" customFormat="false" ht="12.75" hidden="false" customHeight="false" outlineLevel="0" collapsed="false">
      <c r="A119" s="183"/>
      <c r="C119" s="171"/>
      <c r="D119" s="180"/>
      <c r="H119" s="187"/>
      <c r="J119" s="188"/>
      <c r="L119" s="291"/>
    </row>
    <row r="120" customFormat="false" ht="12.75" hidden="false" customHeight="false" outlineLevel="0" collapsed="false">
      <c r="A120" s="183"/>
      <c r="C120" s="171"/>
      <c r="D120" s="180"/>
      <c r="H120" s="187"/>
      <c r="J120" s="188"/>
      <c r="L120" s="291"/>
    </row>
    <row r="121" customFormat="false" ht="12.75" hidden="false" customHeight="false" outlineLevel="0" collapsed="false">
      <c r="A121" s="183"/>
      <c r="C121" s="171"/>
      <c r="D121" s="180"/>
      <c r="H121" s="187"/>
      <c r="J121" s="188"/>
      <c r="L121" s="291"/>
    </row>
    <row r="122" customFormat="false" ht="12.75" hidden="false" customHeight="false" outlineLevel="0" collapsed="false">
      <c r="A122" s="183"/>
      <c r="C122" s="171"/>
      <c r="D122" s="180"/>
      <c r="H122" s="187"/>
      <c r="J122" s="188"/>
      <c r="L122" s="291"/>
    </row>
    <row r="123" customFormat="false" ht="12.75" hidden="false" customHeight="false" outlineLevel="0" collapsed="false">
      <c r="A123" s="183"/>
      <c r="C123" s="171"/>
      <c r="D123" s="180"/>
      <c r="H123" s="187"/>
      <c r="J123" s="188"/>
      <c r="L123" s="291"/>
    </row>
    <row r="124" customFormat="false" ht="12.75" hidden="false" customHeight="false" outlineLevel="0" collapsed="false">
      <c r="A124" s="183"/>
      <c r="C124" s="171"/>
      <c r="D124" s="180"/>
      <c r="H124" s="187"/>
      <c r="J124" s="188"/>
      <c r="L124" s="291"/>
    </row>
    <row r="125" customFormat="false" ht="12.75" hidden="false" customHeight="false" outlineLevel="0" collapsed="false">
      <c r="A125" s="183"/>
      <c r="C125" s="171"/>
      <c r="D125" s="180"/>
      <c r="H125" s="187"/>
      <c r="J125" s="188"/>
      <c r="L125" s="291"/>
    </row>
    <row r="126" customFormat="false" ht="12.75" hidden="false" customHeight="false" outlineLevel="0" collapsed="false">
      <c r="A126" s="183"/>
      <c r="C126" s="171"/>
      <c r="D126" s="180"/>
      <c r="H126" s="187"/>
      <c r="J126" s="188"/>
      <c r="L126" s="291"/>
    </row>
    <row r="127" customFormat="false" ht="12.75" hidden="false" customHeight="false" outlineLevel="0" collapsed="false">
      <c r="A127" s="183"/>
      <c r="C127" s="171"/>
      <c r="D127" s="180"/>
      <c r="H127" s="187"/>
      <c r="J127" s="188"/>
      <c r="L127" s="291"/>
    </row>
    <row r="128" customFormat="false" ht="12.75" hidden="false" customHeight="false" outlineLevel="0" collapsed="false">
      <c r="A128" s="183"/>
      <c r="C128" s="171"/>
      <c r="D128" s="180"/>
      <c r="H128" s="187"/>
      <c r="J128" s="188"/>
      <c r="L128" s="291"/>
    </row>
    <row r="129" customFormat="false" ht="12.75" hidden="false" customHeight="false" outlineLevel="0" collapsed="false">
      <c r="A129" s="183"/>
      <c r="C129" s="171"/>
      <c r="D129" s="180"/>
      <c r="H129" s="187"/>
      <c r="J129" s="188"/>
      <c r="L129" s="291"/>
    </row>
    <row r="130" customFormat="false" ht="12.75" hidden="false" customHeight="false" outlineLevel="0" collapsed="false">
      <c r="A130" s="183"/>
      <c r="C130" s="171"/>
      <c r="D130" s="180"/>
      <c r="H130" s="187"/>
      <c r="J130" s="188"/>
      <c r="L130" s="291"/>
    </row>
    <row r="131" customFormat="false" ht="12.75" hidden="false" customHeight="false" outlineLevel="0" collapsed="false">
      <c r="A131" s="183"/>
      <c r="C131" s="171"/>
      <c r="D131" s="180"/>
      <c r="H131" s="187"/>
      <c r="J131" s="188"/>
      <c r="L131" s="291"/>
    </row>
    <row r="132" customFormat="false" ht="12.75" hidden="false" customHeight="false" outlineLevel="0" collapsed="false">
      <c r="A132" s="183"/>
      <c r="C132" s="171"/>
      <c r="D132" s="180"/>
      <c r="H132" s="187"/>
      <c r="J132" s="188"/>
      <c r="L132" s="291"/>
    </row>
    <row r="133" customFormat="false" ht="12.75" hidden="false" customHeight="false" outlineLevel="0" collapsed="false">
      <c r="A133" s="183"/>
      <c r="C133" s="171"/>
      <c r="D133" s="180"/>
      <c r="H133" s="187"/>
      <c r="J133" s="188"/>
      <c r="L133" s="291"/>
    </row>
    <row r="134" customFormat="false" ht="12.75" hidden="false" customHeight="false" outlineLevel="0" collapsed="false">
      <c r="A134" s="183"/>
      <c r="C134" s="171"/>
      <c r="D134" s="180"/>
      <c r="H134" s="187"/>
      <c r="J134" s="188"/>
      <c r="L134" s="291"/>
    </row>
    <row r="135" customFormat="false" ht="12.75" hidden="false" customHeight="false" outlineLevel="0" collapsed="false">
      <c r="A135" s="183"/>
      <c r="C135" s="171"/>
      <c r="D135" s="180"/>
      <c r="H135" s="187"/>
      <c r="J135" s="188"/>
      <c r="L135" s="291"/>
    </row>
    <row r="136" customFormat="false" ht="12.75" hidden="false" customHeight="false" outlineLevel="0" collapsed="false">
      <c r="A136" s="183"/>
      <c r="C136" s="171"/>
      <c r="D136" s="180"/>
      <c r="H136" s="187"/>
      <c r="J136" s="188"/>
      <c r="L136" s="291"/>
    </row>
    <row r="137" customFormat="false" ht="12.75" hidden="false" customHeight="false" outlineLevel="0" collapsed="false">
      <c r="A137" s="183"/>
      <c r="C137" s="171"/>
      <c r="D137" s="180"/>
      <c r="H137" s="187"/>
      <c r="J137" s="188"/>
      <c r="L137" s="291"/>
    </row>
    <row r="138" customFormat="false" ht="12.75" hidden="false" customHeight="false" outlineLevel="0" collapsed="false">
      <c r="A138" s="183"/>
      <c r="C138" s="171"/>
      <c r="D138" s="180"/>
      <c r="H138" s="187"/>
      <c r="J138" s="188"/>
      <c r="L138" s="291"/>
    </row>
    <row r="139" customFormat="false" ht="12.75" hidden="false" customHeight="false" outlineLevel="0" collapsed="false">
      <c r="A139" s="183"/>
      <c r="C139" s="171"/>
      <c r="D139" s="180"/>
      <c r="H139" s="187"/>
      <c r="J139" s="188"/>
      <c r="L139" s="291"/>
    </row>
    <row r="140" customFormat="false" ht="12.75" hidden="false" customHeight="false" outlineLevel="0" collapsed="false">
      <c r="A140" s="183"/>
      <c r="C140" s="171"/>
      <c r="D140" s="180"/>
      <c r="H140" s="187"/>
      <c r="J140" s="188"/>
      <c r="L140" s="291"/>
    </row>
    <row r="141" customFormat="false" ht="12.75" hidden="false" customHeight="false" outlineLevel="0" collapsed="false">
      <c r="A141" s="183"/>
      <c r="C141" s="171"/>
      <c r="D141" s="180"/>
      <c r="H141" s="187"/>
      <c r="J141" s="188"/>
      <c r="L141" s="291"/>
    </row>
    <row r="142" customFormat="false" ht="12.75" hidden="false" customHeight="false" outlineLevel="0" collapsed="false">
      <c r="A142" s="183"/>
      <c r="C142" s="171"/>
      <c r="D142" s="180"/>
      <c r="H142" s="187"/>
      <c r="J142" s="188"/>
      <c r="L142" s="291"/>
    </row>
    <row r="143" customFormat="false" ht="12.75" hidden="false" customHeight="false" outlineLevel="0" collapsed="false">
      <c r="A143" s="183"/>
      <c r="C143" s="171"/>
      <c r="D143" s="180"/>
      <c r="H143" s="187"/>
      <c r="J143" s="188"/>
      <c r="L143" s="291"/>
    </row>
    <row r="144" customFormat="false" ht="12.75" hidden="false" customHeight="false" outlineLevel="0" collapsed="false">
      <c r="A144" s="183"/>
      <c r="C144" s="171"/>
      <c r="D144" s="180"/>
      <c r="H144" s="187"/>
      <c r="J144" s="188"/>
      <c r="L144" s="291"/>
    </row>
    <row r="145" customFormat="false" ht="12.75" hidden="false" customHeight="false" outlineLevel="0" collapsed="false">
      <c r="A145" s="183"/>
      <c r="C145" s="171"/>
      <c r="D145" s="180"/>
      <c r="H145" s="187"/>
      <c r="J145" s="188"/>
      <c r="L145" s="291"/>
    </row>
    <row r="146" customFormat="false" ht="12.75" hidden="false" customHeight="false" outlineLevel="0" collapsed="false">
      <c r="A146" s="183"/>
      <c r="C146" s="171"/>
      <c r="D146" s="180"/>
      <c r="H146" s="187"/>
      <c r="J146" s="188"/>
      <c r="L146" s="291"/>
    </row>
    <row r="147" customFormat="false" ht="12.75" hidden="false" customHeight="false" outlineLevel="0" collapsed="false">
      <c r="A147" s="183"/>
      <c r="C147" s="171"/>
      <c r="D147" s="180"/>
      <c r="H147" s="187"/>
      <c r="J147" s="188"/>
      <c r="L147" s="291"/>
    </row>
    <row r="148" customFormat="false" ht="12.75" hidden="false" customHeight="false" outlineLevel="0" collapsed="false">
      <c r="A148" s="183"/>
      <c r="C148" s="171"/>
      <c r="D148" s="180"/>
      <c r="H148" s="187"/>
      <c r="J148" s="188"/>
      <c r="L148" s="291"/>
    </row>
    <row r="149" customFormat="false" ht="12.75" hidden="false" customHeight="false" outlineLevel="0" collapsed="false">
      <c r="A149" s="183"/>
      <c r="C149" s="171"/>
      <c r="D149" s="180"/>
      <c r="H149" s="187"/>
      <c r="J149" s="188"/>
      <c r="L149" s="291"/>
    </row>
    <row r="150" customFormat="false" ht="12.75" hidden="false" customHeight="false" outlineLevel="0" collapsed="false">
      <c r="A150" s="183"/>
      <c r="C150" s="171"/>
      <c r="D150" s="180"/>
      <c r="H150" s="187"/>
      <c r="J150" s="188"/>
      <c r="L150" s="291"/>
    </row>
    <row r="151" customFormat="false" ht="12.75" hidden="false" customHeight="false" outlineLevel="0" collapsed="false">
      <c r="A151" s="183"/>
      <c r="C151" s="171"/>
      <c r="D151" s="180"/>
      <c r="H151" s="187"/>
      <c r="J151" s="188"/>
      <c r="L151" s="291"/>
    </row>
    <row r="152" customFormat="false" ht="12.75" hidden="false" customHeight="false" outlineLevel="0" collapsed="false">
      <c r="A152" s="183"/>
      <c r="C152" s="171"/>
      <c r="D152" s="180"/>
      <c r="H152" s="187"/>
      <c r="J152" s="188"/>
      <c r="L152" s="291"/>
    </row>
    <row r="153" customFormat="false" ht="12.75" hidden="false" customHeight="false" outlineLevel="0" collapsed="false">
      <c r="A153" s="183"/>
      <c r="C153" s="171"/>
      <c r="D153" s="180"/>
      <c r="H153" s="187"/>
      <c r="J153" s="188"/>
      <c r="L153" s="291"/>
    </row>
    <row r="154" customFormat="false" ht="12.75" hidden="false" customHeight="false" outlineLevel="0" collapsed="false">
      <c r="A154" s="183"/>
      <c r="C154" s="171"/>
      <c r="D154" s="180"/>
      <c r="H154" s="187"/>
      <c r="J154" s="188"/>
      <c r="L154" s="291"/>
    </row>
    <row r="155" customFormat="false" ht="12.75" hidden="false" customHeight="false" outlineLevel="0" collapsed="false">
      <c r="A155" s="183"/>
      <c r="C155" s="171"/>
      <c r="D155" s="180"/>
      <c r="H155" s="187"/>
      <c r="J155" s="188"/>
      <c r="L155" s="291"/>
    </row>
    <row r="156" customFormat="false" ht="12.75" hidden="false" customHeight="false" outlineLevel="0" collapsed="false">
      <c r="A156" s="183"/>
      <c r="C156" s="171"/>
      <c r="D156" s="180"/>
      <c r="H156" s="187"/>
      <c r="J156" s="188"/>
      <c r="L156" s="291"/>
    </row>
    <row r="157" customFormat="false" ht="12.75" hidden="false" customHeight="false" outlineLevel="0" collapsed="false">
      <c r="A157" s="183"/>
      <c r="C157" s="171"/>
      <c r="D157" s="180"/>
      <c r="H157" s="187"/>
      <c r="J157" s="188"/>
      <c r="L157" s="291"/>
    </row>
    <row r="158" customFormat="false" ht="12.75" hidden="false" customHeight="false" outlineLevel="0" collapsed="false">
      <c r="A158" s="183"/>
      <c r="C158" s="171"/>
      <c r="D158" s="180"/>
      <c r="H158" s="187"/>
      <c r="J158" s="188"/>
      <c r="L158" s="291"/>
    </row>
    <row r="159" customFormat="false" ht="12.75" hidden="false" customHeight="false" outlineLevel="0" collapsed="false">
      <c r="A159" s="183"/>
      <c r="C159" s="171"/>
      <c r="D159" s="180"/>
      <c r="H159" s="187"/>
      <c r="J159" s="188"/>
      <c r="L159" s="291"/>
    </row>
    <row r="160" customFormat="false" ht="12.75" hidden="false" customHeight="false" outlineLevel="0" collapsed="false">
      <c r="A160" s="183"/>
      <c r="C160" s="171"/>
      <c r="D160" s="180"/>
      <c r="H160" s="187"/>
      <c r="J160" s="188"/>
      <c r="L160" s="291"/>
    </row>
    <row r="161" customFormat="false" ht="12.75" hidden="false" customHeight="false" outlineLevel="0" collapsed="false">
      <c r="A161" s="183"/>
      <c r="C161" s="171"/>
      <c r="D161" s="180"/>
      <c r="H161" s="187"/>
      <c r="J161" s="188"/>
      <c r="L161" s="291"/>
    </row>
    <row r="162" customFormat="false" ht="12.75" hidden="false" customHeight="false" outlineLevel="0" collapsed="false">
      <c r="A162" s="183"/>
      <c r="C162" s="171"/>
      <c r="D162" s="180"/>
      <c r="H162" s="187"/>
      <c r="J162" s="188"/>
      <c r="L162" s="291"/>
    </row>
    <row r="163" customFormat="false" ht="12.75" hidden="false" customHeight="false" outlineLevel="0" collapsed="false">
      <c r="A163" s="183"/>
      <c r="C163" s="171"/>
      <c r="D163" s="180"/>
      <c r="H163" s="187"/>
      <c r="J163" s="188"/>
      <c r="L163" s="291"/>
    </row>
    <row r="164" customFormat="false" ht="12.75" hidden="false" customHeight="false" outlineLevel="0" collapsed="false">
      <c r="A164" s="183"/>
      <c r="C164" s="171"/>
      <c r="D164" s="180"/>
      <c r="H164" s="187"/>
      <c r="J164" s="188"/>
      <c r="L164" s="291"/>
    </row>
    <row r="165" customFormat="false" ht="12.75" hidden="false" customHeight="false" outlineLevel="0" collapsed="false">
      <c r="A165" s="183"/>
      <c r="C165" s="171"/>
      <c r="D165" s="180"/>
      <c r="H165" s="187"/>
      <c r="J165" s="188"/>
      <c r="L165" s="291"/>
    </row>
    <row r="166" customFormat="false" ht="12.75" hidden="false" customHeight="false" outlineLevel="0" collapsed="false">
      <c r="A166" s="183"/>
      <c r="C166" s="171"/>
      <c r="D166" s="180"/>
      <c r="H166" s="187"/>
      <c r="J166" s="188"/>
      <c r="L166" s="291"/>
    </row>
    <row r="167" customFormat="false" ht="12.75" hidden="false" customHeight="false" outlineLevel="0" collapsed="false">
      <c r="A167" s="183"/>
      <c r="C167" s="171"/>
      <c r="D167" s="180"/>
      <c r="H167" s="187"/>
      <c r="J167" s="188"/>
      <c r="L167" s="291"/>
    </row>
    <row r="168" customFormat="false" ht="12.75" hidden="false" customHeight="false" outlineLevel="0" collapsed="false">
      <c r="A168" s="183"/>
      <c r="C168" s="171"/>
      <c r="D168" s="180"/>
      <c r="H168" s="187"/>
      <c r="J168" s="188"/>
      <c r="L168" s="291"/>
    </row>
    <row r="169" customFormat="false" ht="12.75" hidden="false" customHeight="false" outlineLevel="0" collapsed="false">
      <c r="A169" s="183"/>
      <c r="C169" s="171"/>
      <c r="D169" s="180"/>
      <c r="H169" s="187"/>
      <c r="J169" s="188"/>
      <c r="L169" s="291"/>
    </row>
    <row r="170" customFormat="false" ht="12.75" hidden="false" customHeight="false" outlineLevel="0" collapsed="false">
      <c r="A170" s="183"/>
      <c r="C170" s="171"/>
      <c r="D170" s="180"/>
      <c r="H170" s="187"/>
      <c r="J170" s="188"/>
      <c r="L170" s="291"/>
    </row>
    <row r="171" customFormat="false" ht="12.75" hidden="false" customHeight="false" outlineLevel="0" collapsed="false">
      <c r="A171" s="183"/>
      <c r="C171" s="171"/>
      <c r="D171" s="180"/>
      <c r="H171" s="187"/>
      <c r="J171" s="188"/>
      <c r="L171" s="291"/>
    </row>
    <row r="172" customFormat="false" ht="12.75" hidden="false" customHeight="false" outlineLevel="0" collapsed="false">
      <c r="A172" s="183"/>
      <c r="C172" s="171"/>
      <c r="D172" s="180"/>
      <c r="H172" s="187"/>
      <c r="J172" s="188"/>
      <c r="L172" s="291"/>
    </row>
    <row r="173" customFormat="false" ht="12.75" hidden="false" customHeight="false" outlineLevel="0" collapsed="false">
      <c r="A173" s="183"/>
      <c r="C173" s="171"/>
      <c r="D173" s="180"/>
      <c r="H173" s="187"/>
      <c r="J173" s="188"/>
      <c r="L173" s="291"/>
    </row>
    <row r="174" customFormat="false" ht="12.75" hidden="false" customHeight="false" outlineLevel="0" collapsed="false">
      <c r="A174" s="183"/>
      <c r="C174" s="171"/>
      <c r="D174" s="180"/>
      <c r="H174" s="187"/>
      <c r="J174" s="188"/>
      <c r="L174" s="291"/>
    </row>
    <row r="175" customFormat="false" ht="12.75" hidden="false" customHeight="false" outlineLevel="0" collapsed="false">
      <c r="A175" s="183"/>
      <c r="C175" s="171"/>
      <c r="D175" s="180"/>
      <c r="H175" s="187"/>
      <c r="J175" s="188"/>
      <c r="L175" s="291"/>
    </row>
    <row r="176" customFormat="false" ht="12.75" hidden="false" customHeight="false" outlineLevel="0" collapsed="false">
      <c r="A176" s="183"/>
      <c r="C176" s="171"/>
      <c r="D176" s="180"/>
      <c r="H176" s="187"/>
      <c r="J176" s="188"/>
      <c r="L176" s="291"/>
    </row>
    <row r="177" customFormat="false" ht="12.75" hidden="false" customHeight="false" outlineLevel="0" collapsed="false">
      <c r="A177" s="183"/>
      <c r="C177" s="171"/>
      <c r="D177" s="180"/>
      <c r="H177" s="187"/>
      <c r="J177" s="188"/>
      <c r="L177" s="291"/>
    </row>
    <row r="178" customFormat="false" ht="12.75" hidden="false" customHeight="false" outlineLevel="0" collapsed="false">
      <c r="A178" s="183"/>
      <c r="C178" s="171"/>
      <c r="D178" s="180"/>
      <c r="H178" s="187"/>
      <c r="J178" s="188"/>
      <c r="L178" s="291"/>
    </row>
    <row r="179" customFormat="false" ht="12.75" hidden="false" customHeight="false" outlineLevel="0" collapsed="false">
      <c r="A179" s="183"/>
      <c r="C179" s="171"/>
      <c r="D179" s="180"/>
      <c r="H179" s="187"/>
      <c r="J179" s="188"/>
      <c r="L179" s="291"/>
    </row>
    <row r="180" customFormat="false" ht="12.75" hidden="false" customHeight="false" outlineLevel="0" collapsed="false">
      <c r="A180" s="183"/>
      <c r="C180" s="171"/>
      <c r="D180" s="180"/>
      <c r="H180" s="187"/>
      <c r="J180" s="188"/>
      <c r="L180" s="291"/>
    </row>
    <row r="181" customFormat="false" ht="12.75" hidden="false" customHeight="false" outlineLevel="0" collapsed="false">
      <c r="A181" s="183"/>
      <c r="C181" s="171"/>
      <c r="D181" s="180"/>
      <c r="H181" s="187"/>
      <c r="J181" s="188"/>
      <c r="L181" s="291"/>
    </row>
    <row r="182" customFormat="false" ht="12.75" hidden="false" customHeight="false" outlineLevel="0" collapsed="false">
      <c r="A182" s="183"/>
      <c r="C182" s="171"/>
      <c r="D182" s="180"/>
      <c r="H182" s="187"/>
      <c r="J182" s="188"/>
      <c r="L182" s="291"/>
    </row>
    <row r="183" customFormat="false" ht="12.75" hidden="false" customHeight="false" outlineLevel="0" collapsed="false">
      <c r="A183" s="183"/>
      <c r="C183" s="171"/>
      <c r="D183" s="180"/>
      <c r="H183" s="187"/>
      <c r="J183" s="188"/>
      <c r="L183" s="291"/>
    </row>
    <row r="184" customFormat="false" ht="12.75" hidden="false" customHeight="false" outlineLevel="0" collapsed="false">
      <c r="A184" s="183"/>
      <c r="C184" s="171"/>
      <c r="D184" s="180"/>
      <c r="H184" s="187"/>
      <c r="J184" s="188"/>
      <c r="L184" s="291"/>
    </row>
    <row r="185" customFormat="false" ht="12.75" hidden="false" customHeight="false" outlineLevel="0" collapsed="false">
      <c r="A185" s="183"/>
      <c r="C185" s="171"/>
      <c r="D185" s="180"/>
      <c r="H185" s="187"/>
      <c r="J185" s="188"/>
      <c r="L185" s="291"/>
    </row>
    <row r="186" customFormat="false" ht="12.75" hidden="false" customHeight="false" outlineLevel="0" collapsed="false">
      <c r="A186" s="183"/>
      <c r="C186" s="171"/>
      <c r="D186" s="180"/>
      <c r="H186" s="187"/>
      <c r="J186" s="188"/>
      <c r="L186" s="291"/>
    </row>
    <row r="187" customFormat="false" ht="12.75" hidden="false" customHeight="false" outlineLevel="0" collapsed="false">
      <c r="A187" s="183"/>
      <c r="C187" s="171"/>
      <c r="D187" s="180"/>
      <c r="H187" s="187"/>
      <c r="J187" s="188"/>
      <c r="L187" s="291"/>
    </row>
    <row r="188" customFormat="false" ht="12.75" hidden="false" customHeight="false" outlineLevel="0" collapsed="false">
      <c r="A188" s="183"/>
      <c r="C188" s="171"/>
      <c r="D188" s="180"/>
      <c r="H188" s="187"/>
      <c r="J188" s="188"/>
      <c r="L188" s="291"/>
    </row>
    <row r="189" customFormat="false" ht="12.75" hidden="false" customHeight="false" outlineLevel="0" collapsed="false">
      <c r="A189" s="183"/>
      <c r="C189" s="171"/>
      <c r="D189" s="180"/>
      <c r="H189" s="187"/>
      <c r="J189" s="188"/>
      <c r="L189" s="291"/>
    </row>
    <row r="190" customFormat="false" ht="12.75" hidden="false" customHeight="false" outlineLevel="0" collapsed="false">
      <c r="A190" s="183"/>
      <c r="C190" s="171"/>
      <c r="D190" s="180"/>
      <c r="H190" s="187"/>
      <c r="J190" s="188"/>
      <c r="L190" s="291"/>
    </row>
    <row r="191" customFormat="false" ht="12.75" hidden="false" customHeight="false" outlineLevel="0" collapsed="false">
      <c r="A191" s="183"/>
      <c r="C191" s="171"/>
      <c r="D191" s="180"/>
      <c r="H191" s="187"/>
      <c r="J191" s="188"/>
      <c r="L191" s="291"/>
    </row>
    <row r="192" customFormat="false" ht="12.75" hidden="false" customHeight="false" outlineLevel="0" collapsed="false">
      <c r="A192" s="183"/>
      <c r="C192" s="171"/>
      <c r="D192" s="180"/>
      <c r="H192" s="187"/>
      <c r="J192" s="188"/>
      <c r="L192" s="291"/>
    </row>
    <row r="193" customFormat="false" ht="12.75" hidden="false" customHeight="false" outlineLevel="0" collapsed="false">
      <c r="A193" s="183"/>
      <c r="C193" s="171"/>
      <c r="D193" s="180"/>
      <c r="H193" s="187"/>
      <c r="J193" s="188"/>
      <c r="L193" s="291"/>
    </row>
    <row r="194" customFormat="false" ht="12.75" hidden="false" customHeight="false" outlineLevel="0" collapsed="false">
      <c r="A194" s="183"/>
      <c r="C194" s="171"/>
      <c r="D194" s="180"/>
      <c r="H194" s="187"/>
      <c r="J194" s="188"/>
      <c r="L194" s="291"/>
    </row>
    <row r="195" customFormat="false" ht="12.75" hidden="false" customHeight="false" outlineLevel="0" collapsed="false">
      <c r="A195" s="183"/>
      <c r="C195" s="171"/>
      <c r="D195" s="180"/>
      <c r="H195" s="187"/>
      <c r="J195" s="188"/>
      <c r="L195" s="291"/>
    </row>
    <row r="196" customFormat="false" ht="12.75" hidden="false" customHeight="false" outlineLevel="0" collapsed="false">
      <c r="A196" s="183"/>
      <c r="C196" s="171"/>
      <c r="D196" s="180"/>
      <c r="H196" s="187"/>
      <c r="J196" s="188"/>
      <c r="L196" s="291"/>
    </row>
    <row r="197" customFormat="false" ht="12.75" hidden="false" customHeight="false" outlineLevel="0" collapsed="false">
      <c r="A197" s="183"/>
      <c r="C197" s="171"/>
      <c r="D197" s="180"/>
      <c r="H197" s="187"/>
      <c r="J197" s="188"/>
      <c r="L197" s="291"/>
    </row>
    <row r="198" customFormat="false" ht="12.75" hidden="false" customHeight="false" outlineLevel="0" collapsed="false">
      <c r="A198" s="183"/>
      <c r="C198" s="171"/>
      <c r="D198" s="180"/>
      <c r="H198" s="187"/>
      <c r="J198" s="188"/>
      <c r="L198" s="291"/>
    </row>
    <row r="199" customFormat="false" ht="12.75" hidden="false" customHeight="false" outlineLevel="0" collapsed="false">
      <c r="A199" s="183"/>
      <c r="C199" s="171"/>
      <c r="D199" s="180"/>
      <c r="H199" s="187"/>
      <c r="J199" s="188"/>
      <c r="L199" s="291"/>
    </row>
    <row r="200" customFormat="false" ht="12.75" hidden="false" customHeight="false" outlineLevel="0" collapsed="false">
      <c r="A200" s="183"/>
      <c r="C200" s="171"/>
      <c r="D200" s="180"/>
      <c r="H200" s="187"/>
      <c r="J200" s="188"/>
      <c r="L200" s="291"/>
    </row>
    <row r="201" customFormat="false" ht="12.75" hidden="false" customHeight="false" outlineLevel="0" collapsed="false">
      <c r="A201" s="183"/>
      <c r="C201" s="171"/>
      <c r="D201" s="180"/>
      <c r="H201" s="187"/>
      <c r="J201" s="188"/>
      <c r="L201" s="291"/>
    </row>
    <row r="202" customFormat="false" ht="12.75" hidden="false" customHeight="false" outlineLevel="0" collapsed="false">
      <c r="A202" s="183"/>
      <c r="C202" s="171"/>
      <c r="D202" s="180"/>
      <c r="H202" s="187"/>
      <c r="J202" s="188"/>
      <c r="L202" s="291"/>
    </row>
    <row r="203" customFormat="false" ht="12.75" hidden="false" customHeight="false" outlineLevel="0" collapsed="false">
      <c r="A203" s="183"/>
      <c r="C203" s="171"/>
      <c r="D203" s="180"/>
      <c r="H203" s="187"/>
      <c r="J203" s="188"/>
      <c r="L203" s="291"/>
    </row>
    <row r="204" customFormat="false" ht="12.75" hidden="false" customHeight="false" outlineLevel="0" collapsed="false">
      <c r="A204" s="183"/>
      <c r="C204" s="171"/>
      <c r="D204" s="180"/>
      <c r="H204" s="187"/>
      <c r="J204" s="188"/>
      <c r="L204" s="291"/>
    </row>
    <row r="205" customFormat="false" ht="12.75" hidden="false" customHeight="false" outlineLevel="0" collapsed="false">
      <c r="A205" s="183"/>
      <c r="C205" s="171"/>
      <c r="D205" s="180"/>
      <c r="H205" s="187"/>
      <c r="J205" s="188"/>
      <c r="L205" s="291"/>
    </row>
    <row r="206" customFormat="false" ht="12.75" hidden="false" customHeight="false" outlineLevel="0" collapsed="false">
      <c r="A206" s="183"/>
      <c r="C206" s="171"/>
      <c r="D206" s="180"/>
      <c r="H206" s="187"/>
      <c r="J206" s="188"/>
      <c r="L206" s="291"/>
    </row>
    <row r="207" customFormat="false" ht="12.75" hidden="false" customHeight="false" outlineLevel="0" collapsed="false">
      <c r="A207" s="183"/>
      <c r="C207" s="171"/>
      <c r="D207" s="180"/>
      <c r="H207" s="187"/>
      <c r="J207" s="188"/>
      <c r="L207" s="291"/>
    </row>
    <row r="208" customFormat="false" ht="12.75" hidden="false" customHeight="false" outlineLevel="0" collapsed="false">
      <c r="A208" s="183"/>
      <c r="C208" s="171"/>
      <c r="D208" s="180"/>
      <c r="H208" s="187"/>
      <c r="J208" s="188"/>
      <c r="L208" s="291"/>
    </row>
    <row r="209" customFormat="false" ht="12.75" hidden="false" customHeight="false" outlineLevel="0" collapsed="false">
      <c r="A209" s="183"/>
      <c r="C209" s="171"/>
      <c r="D209" s="180"/>
      <c r="H209" s="187"/>
      <c r="J209" s="188"/>
      <c r="L209" s="291"/>
    </row>
    <row r="210" customFormat="false" ht="12.75" hidden="false" customHeight="false" outlineLevel="0" collapsed="false">
      <c r="A210" s="183"/>
      <c r="C210" s="171"/>
      <c r="D210" s="180"/>
      <c r="H210" s="187"/>
      <c r="J210" s="188"/>
      <c r="L210" s="291"/>
    </row>
    <row r="211" customFormat="false" ht="12.75" hidden="false" customHeight="false" outlineLevel="0" collapsed="false">
      <c r="A211" s="183"/>
      <c r="C211" s="171"/>
      <c r="D211" s="180"/>
      <c r="H211" s="187"/>
      <c r="J211" s="188"/>
      <c r="L211" s="291"/>
    </row>
    <row r="212" customFormat="false" ht="12.75" hidden="false" customHeight="false" outlineLevel="0" collapsed="false">
      <c r="A212" s="183"/>
      <c r="C212" s="171"/>
      <c r="D212" s="180"/>
      <c r="H212" s="187"/>
      <c r="J212" s="188"/>
      <c r="L212" s="291"/>
    </row>
    <row r="213" customFormat="false" ht="12.75" hidden="false" customHeight="false" outlineLevel="0" collapsed="false">
      <c r="A213" s="183"/>
      <c r="C213" s="171"/>
      <c r="D213" s="180"/>
      <c r="H213" s="187"/>
      <c r="J213" s="188"/>
      <c r="L213" s="291"/>
    </row>
    <row r="214" customFormat="false" ht="12.75" hidden="false" customHeight="false" outlineLevel="0" collapsed="false">
      <c r="A214" s="183"/>
      <c r="C214" s="171"/>
      <c r="D214" s="180"/>
      <c r="H214" s="187"/>
      <c r="J214" s="188"/>
      <c r="L214" s="291"/>
    </row>
    <row r="215" customFormat="false" ht="12.75" hidden="false" customHeight="false" outlineLevel="0" collapsed="false">
      <c r="A215" s="183"/>
      <c r="C215" s="171"/>
      <c r="D215" s="180"/>
      <c r="H215" s="187"/>
      <c r="J215" s="188"/>
      <c r="L215" s="291"/>
    </row>
    <row r="216" customFormat="false" ht="12.75" hidden="false" customHeight="false" outlineLevel="0" collapsed="false">
      <c r="A216" s="183"/>
      <c r="C216" s="171"/>
      <c r="D216" s="180"/>
      <c r="H216" s="187"/>
      <c r="J216" s="188"/>
      <c r="L216" s="291"/>
    </row>
    <row r="217" customFormat="false" ht="12.75" hidden="false" customHeight="false" outlineLevel="0" collapsed="false">
      <c r="A217" s="183"/>
      <c r="C217" s="171"/>
      <c r="D217" s="180"/>
      <c r="H217" s="187"/>
      <c r="J217" s="188"/>
      <c r="L217" s="291"/>
    </row>
    <row r="218" customFormat="false" ht="12.75" hidden="false" customHeight="false" outlineLevel="0" collapsed="false">
      <c r="A218" s="183"/>
      <c r="C218" s="171"/>
      <c r="D218" s="180"/>
      <c r="H218" s="187"/>
      <c r="J218" s="188"/>
      <c r="L218" s="291"/>
    </row>
    <row r="219" customFormat="false" ht="12.75" hidden="false" customHeight="false" outlineLevel="0" collapsed="false">
      <c r="A219" s="183"/>
      <c r="C219" s="171"/>
      <c r="D219" s="180"/>
      <c r="H219" s="187"/>
      <c r="J219" s="188"/>
      <c r="L219" s="291"/>
    </row>
    <row r="220" customFormat="false" ht="12.75" hidden="false" customHeight="false" outlineLevel="0" collapsed="false">
      <c r="A220" s="183"/>
      <c r="C220" s="171"/>
      <c r="D220" s="180"/>
      <c r="H220" s="187"/>
      <c r="J220" s="188"/>
      <c r="L220" s="291"/>
    </row>
    <row r="221" customFormat="false" ht="12.75" hidden="false" customHeight="false" outlineLevel="0" collapsed="false">
      <c r="A221" s="183"/>
      <c r="C221" s="171"/>
      <c r="D221" s="180"/>
      <c r="H221" s="187"/>
      <c r="J221" s="188"/>
      <c r="L221" s="291"/>
    </row>
    <row r="222" customFormat="false" ht="12.75" hidden="false" customHeight="false" outlineLevel="0" collapsed="false">
      <c r="A222" s="183"/>
      <c r="C222" s="171"/>
      <c r="D222" s="180"/>
      <c r="H222" s="187"/>
      <c r="J222" s="188"/>
      <c r="L222" s="291"/>
    </row>
    <row r="223" customFormat="false" ht="12.75" hidden="false" customHeight="false" outlineLevel="0" collapsed="false">
      <c r="A223" s="183"/>
      <c r="C223" s="171"/>
      <c r="D223" s="180"/>
      <c r="H223" s="187"/>
      <c r="J223" s="188"/>
      <c r="L223" s="291"/>
    </row>
    <row r="224" customFormat="false" ht="12.75" hidden="false" customHeight="false" outlineLevel="0" collapsed="false">
      <c r="A224" s="183"/>
      <c r="C224" s="171"/>
      <c r="D224" s="180"/>
      <c r="H224" s="187"/>
      <c r="J224" s="188"/>
      <c r="L224" s="291"/>
    </row>
    <row r="225" customFormat="false" ht="12.75" hidden="false" customHeight="false" outlineLevel="0" collapsed="false">
      <c r="A225" s="183"/>
      <c r="C225" s="171"/>
      <c r="D225" s="180"/>
      <c r="H225" s="187"/>
      <c r="J225" s="188"/>
      <c r="L225" s="291"/>
    </row>
    <row r="226" customFormat="false" ht="12.75" hidden="false" customHeight="false" outlineLevel="0" collapsed="false">
      <c r="A226" s="183"/>
      <c r="C226" s="171"/>
      <c r="D226" s="180"/>
      <c r="H226" s="187"/>
      <c r="J226" s="188"/>
      <c r="L226" s="291"/>
    </row>
    <row r="227" customFormat="false" ht="12.75" hidden="false" customHeight="false" outlineLevel="0" collapsed="false">
      <c r="A227" s="183"/>
      <c r="C227" s="171"/>
      <c r="D227" s="180"/>
      <c r="H227" s="187"/>
      <c r="J227" s="188"/>
      <c r="L227" s="291"/>
    </row>
    <row r="228" customFormat="false" ht="12.75" hidden="false" customHeight="false" outlineLevel="0" collapsed="false">
      <c r="A228" s="183"/>
      <c r="C228" s="171"/>
      <c r="D228" s="180"/>
      <c r="H228" s="187"/>
      <c r="J228" s="188"/>
      <c r="L228" s="291"/>
    </row>
    <row r="229" customFormat="false" ht="12.75" hidden="false" customHeight="false" outlineLevel="0" collapsed="false">
      <c r="A229" s="183"/>
      <c r="C229" s="171"/>
      <c r="D229" s="180"/>
      <c r="H229" s="187"/>
      <c r="J229" s="188"/>
      <c r="L229" s="291"/>
    </row>
    <row r="230" customFormat="false" ht="12.75" hidden="false" customHeight="false" outlineLevel="0" collapsed="false">
      <c r="A230" s="183"/>
      <c r="C230" s="171"/>
      <c r="D230" s="180"/>
      <c r="H230" s="187"/>
      <c r="J230" s="188"/>
      <c r="L230" s="291"/>
    </row>
    <row r="231" customFormat="false" ht="12.75" hidden="false" customHeight="false" outlineLevel="0" collapsed="false">
      <c r="A231" s="183"/>
      <c r="C231" s="171"/>
      <c r="D231" s="180"/>
      <c r="H231" s="187"/>
      <c r="J231" s="188"/>
      <c r="L231" s="291"/>
    </row>
    <row r="232" customFormat="false" ht="12.75" hidden="false" customHeight="false" outlineLevel="0" collapsed="false">
      <c r="A232" s="183"/>
      <c r="C232" s="171"/>
      <c r="D232" s="180"/>
      <c r="H232" s="187"/>
      <c r="J232" s="188"/>
      <c r="L232" s="291"/>
    </row>
    <row r="233" customFormat="false" ht="12.75" hidden="false" customHeight="false" outlineLevel="0" collapsed="false">
      <c r="A233" s="183"/>
      <c r="C233" s="171"/>
      <c r="D233" s="180"/>
      <c r="H233" s="187"/>
      <c r="J233" s="188"/>
      <c r="L233" s="291"/>
    </row>
    <row r="234" customFormat="false" ht="12.75" hidden="false" customHeight="false" outlineLevel="0" collapsed="false">
      <c r="A234" s="183"/>
      <c r="C234" s="171"/>
      <c r="D234" s="180"/>
      <c r="H234" s="187"/>
      <c r="J234" s="188"/>
      <c r="L234" s="291"/>
    </row>
    <row r="235" customFormat="false" ht="12.75" hidden="false" customHeight="false" outlineLevel="0" collapsed="false">
      <c r="A235" s="183"/>
      <c r="C235" s="171"/>
      <c r="D235" s="180"/>
      <c r="H235" s="187"/>
      <c r="J235" s="188"/>
      <c r="L235" s="291"/>
    </row>
    <row r="236" customFormat="false" ht="12.75" hidden="false" customHeight="false" outlineLevel="0" collapsed="false">
      <c r="A236" s="183"/>
      <c r="C236" s="171"/>
      <c r="D236" s="180"/>
      <c r="H236" s="187"/>
      <c r="J236" s="188"/>
      <c r="L236" s="291"/>
    </row>
    <row r="237" customFormat="false" ht="12.75" hidden="false" customHeight="false" outlineLevel="0" collapsed="false">
      <c r="A237" s="183"/>
      <c r="C237" s="171"/>
      <c r="D237" s="180"/>
      <c r="H237" s="187"/>
      <c r="J237" s="188"/>
      <c r="L237" s="291"/>
    </row>
    <row r="238" customFormat="false" ht="12.75" hidden="false" customHeight="false" outlineLevel="0" collapsed="false">
      <c r="A238" s="183"/>
      <c r="C238" s="171"/>
      <c r="D238" s="180"/>
      <c r="H238" s="187"/>
      <c r="J238" s="188"/>
      <c r="L238" s="291"/>
    </row>
    <row r="239" customFormat="false" ht="12.75" hidden="false" customHeight="false" outlineLevel="0" collapsed="false">
      <c r="A239" s="183"/>
      <c r="C239" s="171"/>
      <c r="D239" s="180"/>
      <c r="H239" s="187"/>
      <c r="J239" s="188"/>
      <c r="L239" s="291"/>
    </row>
    <row r="240" customFormat="false" ht="12.75" hidden="false" customHeight="false" outlineLevel="0" collapsed="false">
      <c r="A240" s="183"/>
      <c r="C240" s="171"/>
      <c r="D240" s="180"/>
      <c r="H240" s="187"/>
      <c r="J240" s="188"/>
      <c r="L240" s="291"/>
    </row>
    <row r="241" customFormat="false" ht="12.75" hidden="false" customHeight="false" outlineLevel="0" collapsed="false">
      <c r="A241" s="183"/>
      <c r="C241" s="171"/>
      <c r="D241" s="180"/>
      <c r="H241" s="187"/>
      <c r="J241" s="188"/>
      <c r="L241" s="291"/>
    </row>
    <row r="242" customFormat="false" ht="12.75" hidden="false" customHeight="false" outlineLevel="0" collapsed="false">
      <c r="A242" s="183"/>
      <c r="C242" s="171"/>
      <c r="D242" s="180"/>
      <c r="H242" s="187"/>
      <c r="J242" s="188"/>
      <c r="L242" s="291"/>
    </row>
    <row r="243" customFormat="false" ht="12.75" hidden="false" customHeight="false" outlineLevel="0" collapsed="false">
      <c r="A243" s="183"/>
      <c r="C243" s="171"/>
      <c r="D243" s="180"/>
      <c r="H243" s="187"/>
      <c r="J243" s="188"/>
      <c r="L243" s="291"/>
    </row>
    <row r="244" customFormat="false" ht="12.75" hidden="false" customHeight="false" outlineLevel="0" collapsed="false">
      <c r="A244" s="183"/>
      <c r="C244" s="171"/>
      <c r="D244" s="180"/>
      <c r="H244" s="187"/>
      <c r="J244" s="188"/>
      <c r="L244" s="291"/>
    </row>
    <row r="245" customFormat="false" ht="12.75" hidden="false" customHeight="false" outlineLevel="0" collapsed="false">
      <c r="A245" s="183"/>
      <c r="C245" s="171"/>
      <c r="D245" s="180"/>
      <c r="H245" s="187"/>
      <c r="J245" s="188"/>
      <c r="L245" s="291"/>
    </row>
    <row r="246" customFormat="false" ht="12.75" hidden="false" customHeight="false" outlineLevel="0" collapsed="false">
      <c r="A246" s="183"/>
      <c r="C246" s="171"/>
      <c r="D246" s="180"/>
      <c r="H246" s="187"/>
      <c r="J246" s="188"/>
      <c r="L246" s="291"/>
    </row>
    <row r="247" customFormat="false" ht="12.75" hidden="false" customHeight="false" outlineLevel="0" collapsed="false">
      <c r="A247" s="183"/>
      <c r="C247" s="171"/>
      <c r="D247" s="180"/>
      <c r="H247" s="187"/>
      <c r="J247" s="188"/>
      <c r="L247" s="291"/>
    </row>
    <row r="248" customFormat="false" ht="12.75" hidden="false" customHeight="false" outlineLevel="0" collapsed="false">
      <c r="A248" s="183"/>
      <c r="C248" s="171"/>
      <c r="D248" s="180"/>
      <c r="H248" s="187"/>
      <c r="J248" s="188"/>
      <c r="L248" s="291"/>
    </row>
    <row r="249" customFormat="false" ht="12.75" hidden="false" customHeight="false" outlineLevel="0" collapsed="false">
      <c r="A249" s="183"/>
      <c r="C249" s="171"/>
      <c r="D249" s="180"/>
      <c r="H249" s="187"/>
      <c r="J249" s="188"/>
      <c r="L249" s="291"/>
    </row>
    <row r="250" customFormat="false" ht="12.75" hidden="false" customHeight="false" outlineLevel="0" collapsed="false">
      <c r="A250" s="183"/>
      <c r="C250" s="171"/>
      <c r="D250" s="180"/>
      <c r="H250" s="187"/>
      <c r="J250" s="188"/>
      <c r="L250" s="291"/>
    </row>
    <row r="251" customFormat="false" ht="12.75" hidden="false" customHeight="false" outlineLevel="0" collapsed="false">
      <c r="A251" s="183"/>
      <c r="C251" s="171"/>
      <c r="D251" s="180"/>
      <c r="H251" s="187"/>
      <c r="J251" s="188"/>
      <c r="L251" s="291"/>
    </row>
    <row r="252" customFormat="false" ht="12.75" hidden="false" customHeight="false" outlineLevel="0" collapsed="false">
      <c r="A252" s="183"/>
      <c r="C252" s="171"/>
      <c r="D252" s="180"/>
      <c r="H252" s="187"/>
      <c r="J252" s="188"/>
      <c r="L252" s="291"/>
    </row>
    <row r="253" customFormat="false" ht="12.75" hidden="false" customHeight="false" outlineLevel="0" collapsed="false">
      <c r="A253" s="183"/>
      <c r="C253" s="171"/>
      <c r="D253" s="180"/>
      <c r="H253" s="187"/>
      <c r="J253" s="188"/>
      <c r="L253" s="291"/>
    </row>
    <row r="254" customFormat="false" ht="12.75" hidden="false" customHeight="false" outlineLevel="0" collapsed="false">
      <c r="A254" s="183"/>
      <c r="C254" s="171"/>
      <c r="D254" s="180"/>
      <c r="H254" s="187"/>
      <c r="J254" s="188"/>
      <c r="L254" s="291"/>
    </row>
    <row r="255" customFormat="false" ht="12.75" hidden="false" customHeight="false" outlineLevel="0" collapsed="false">
      <c r="A255" s="183"/>
      <c r="C255" s="171"/>
      <c r="D255" s="180"/>
      <c r="H255" s="187"/>
      <c r="J255" s="188"/>
      <c r="L255" s="291"/>
    </row>
    <row r="256" customFormat="false" ht="12.75" hidden="false" customHeight="false" outlineLevel="0" collapsed="false">
      <c r="A256" s="183"/>
      <c r="C256" s="171"/>
      <c r="D256" s="180"/>
      <c r="H256" s="187"/>
      <c r="J256" s="188"/>
      <c r="L256" s="291"/>
    </row>
    <row r="257" customFormat="false" ht="12.75" hidden="false" customHeight="false" outlineLevel="0" collapsed="false">
      <c r="A257" s="183"/>
      <c r="C257" s="171"/>
      <c r="D257" s="180"/>
      <c r="H257" s="187"/>
      <c r="J257" s="188"/>
      <c r="L257" s="291"/>
    </row>
    <row r="258" customFormat="false" ht="12.75" hidden="false" customHeight="false" outlineLevel="0" collapsed="false">
      <c r="A258" s="183"/>
      <c r="C258" s="171"/>
      <c r="D258" s="180"/>
      <c r="H258" s="187"/>
      <c r="J258" s="188"/>
      <c r="L258" s="291"/>
    </row>
    <row r="259" customFormat="false" ht="12.75" hidden="false" customHeight="false" outlineLevel="0" collapsed="false">
      <c r="A259" s="183"/>
      <c r="C259" s="171"/>
      <c r="D259" s="180"/>
      <c r="H259" s="187"/>
      <c r="J259" s="188"/>
      <c r="L259" s="291"/>
    </row>
    <row r="260" customFormat="false" ht="12.75" hidden="false" customHeight="false" outlineLevel="0" collapsed="false">
      <c r="A260" s="183"/>
      <c r="C260" s="171"/>
      <c r="D260" s="180"/>
      <c r="H260" s="187"/>
      <c r="J260" s="188"/>
      <c r="L260" s="291"/>
    </row>
    <row r="261" customFormat="false" ht="12.75" hidden="false" customHeight="false" outlineLevel="0" collapsed="false">
      <c r="A261" s="183"/>
      <c r="C261" s="171"/>
      <c r="D261" s="180"/>
      <c r="H261" s="187"/>
      <c r="J261" s="188"/>
      <c r="L261" s="291"/>
    </row>
    <row r="262" customFormat="false" ht="12.75" hidden="false" customHeight="false" outlineLevel="0" collapsed="false">
      <c r="A262" s="183"/>
      <c r="C262" s="171"/>
      <c r="D262" s="180"/>
      <c r="H262" s="187"/>
      <c r="J262" s="188"/>
      <c r="L262" s="291"/>
    </row>
    <row r="263" customFormat="false" ht="12.75" hidden="false" customHeight="false" outlineLevel="0" collapsed="false">
      <c r="A263" s="183"/>
      <c r="C263" s="171"/>
      <c r="D263" s="180"/>
      <c r="H263" s="187"/>
      <c r="J263" s="188"/>
      <c r="L263" s="291"/>
    </row>
    <row r="264" customFormat="false" ht="12.75" hidden="false" customHeight="false" outlineLevel="0" collapsed="false">
      <c r="A264" s="183"/>
      <c r="C264" s="171"/>
      <c r="D264" s="180"/>
      <c r="H264" s="187"/>
      <c r="J264" s="188"/>
      <c r="L264" s="291"/>
    </row>
    <row r="265" customFormat="false" ht="12.75" hidden="false" customHeight="false" outlineLevel="0" collapsed="false">
      <c r="A265" s="183"/>
      <c r="C265" s="171"/>
      <c r="D265" s="180"/>
      <c r="H265" s="187"/>
      <c r="J265" s="188"/>
      <c r="L265" s="291"/>
    </row>
    <row r="266" customFormat="false" ht="12.75" hidden="false" customHeight="false" outlineLevel="0" collapsed="false">
      <c r="A266" s="183"/>
      <c r="C266" s="171"/>
      <c r="D266" s="180"/>
      <c r="H266" s="187"/>
      <c r="J266" s="188"/>
      <c r="L266" s="291"/>
    </row>
    <row r="267" customFormat="false" ht="12.75" hidden="false" customHeight="false" outlineLevel="0" collapsed="false">
      <c r="A267" s="183"/>
      <c r="C267" s="171"/>
      <c r="D267" s="180"/>
      <c r="H267" s="187"/>
      <c r="J267" s="188"/>
      <c r="L267" s="291"/>
    </row>
    <row r="268" customFormat="false" ht="12.75" hidden="false" customHeight="false" outlineLevel="0" collapsed="false">
      <c r="A268" s="183"/>
      <c r="C268" s="171"/>
      <c r="D268" s="180"/>
      <c r="H268" s="187"/>
      <c r="J268" s="188"/>
      <c r="L268" s="291"/>
    </row>
    <row r="269" customFormat="false" ht="12.75" hidden="false" customHeight="false" outlineLevel="0" collapsed="false">
      <c r="A269" s="183"/>
      <c r="C269" s="171"/>
      <c r="D269" s="180"/>
      <c r="H269" s="187"/>
      <c r="J269" s="188"/>
      <c r="L269" s="291"/>
    </row>
    <row r="270" customFormat="false" ht="12.75" hidden="false" customHeight="false" outlineLevel="0" collapsed="false">
      <c r="A270" s="183"/>
      <c r="C270" s="171"/>
      <c r="D270" s="180"/>
      <c r="H270" s="187"/>
      <c r="J270" s="188"/>
      <c r="L270" s="291"/>
    </row>
    <row r="271" customFormat="false" ht="12.75" hidden="false" customHeight="false" outlineLevel="0" collapsed="false">
      <c r="A271" s="183"/>
      <c r="C271" s="171"/>
      <c r="D271" s="180"/>
      <c r="H271" s="187"/>
      <c r="J271" s="188"/>
      <c r="L271" s="291"/>
    </row>
    <row r="272" customFormat="false" ht="12.75" hidden="false" customHeight="false" outlineLevel="0" collapsed="false">
      <c r="A272" s="183"/>
      <c r="C272" s="171"/>
      <c r="D272" s="180"/>
      <c r="H272" s="187"/>
      <c r="J272" s="188"/>
      <c r="L272" s="291"/>
    </row>
    <row r="273" customFormat="false" ht="12.75" hidden="false" customHeight="false" outlineLevel="0" collapsed="false">
      <c r="A273" s="183"/>
      <c r="C273" s="171"/>
      <c r="D273" s="180"/>
      <c r="H273" s="187"/>
      <c r="J273" s="188"/>
      <c r="L273" s="291"/>
    </row>
    <row r="274" customFormat="false" ht="12.75" hidden="false" customHeight="false" outlineLevel="0" collapsed="false">
      <c r="A274" s="183"/>
      <c r="C274" s="171"/>
      <c r="D274" s="180"/>
      <c r="H274" s="187"/>
      <c r="J274" s="188"/>
      <c r="L274" s="291"/>
    </row>
    <row r="275" customFormat="false" ht="12.75" hidden="false" customHeight="false" outlineLevel="0" collapsed="false">
      <c r="A275" s="183"/>
      <c r="C275" s="171"/>
      <c r="D275" s="180"/>
      <c r="H275" s="187"/>
      <c r="J275" s="188"/>
      <c r="L275" s="291"/>
    </row>
    <row r="276" customFormat="false" ht="12.75" hidden="false" customHeight="false" outlineLevel="0" collapsed="false">
      <c r="A276" s="183"/>
      <c r="C276" s="171"/>
      <c r="D276" s="180"/>
      <c r="H276" s="187"/>
      <c r="J276" s="188"/>
      <c r="L276" s="291"/>
    </row>
    <row r="277" customFormat="false" ht="12.75" hidden="false" customHeight="false" outlineLevel="0" collapsed="false">
      <c r="A277" s="183"/>
      <c r="C277" s="171"/>
      <c r="D277" s="180"/>
      <c r="H277" s="187"/>
      <c r="J277" s="188"/>
      <c r="L277" s="291"/>
    </row>
    <row r="278" customFormat="false" ht="12.75" hidden="false" customHeight="false" outlineLevel="0" collapsed="false">
      <c r="A278" s="183"/>
      <c r="C278" s="171"/>
      <c r="D278" s="180"/>
      <c r="H278" s="187"/>
      <c r="J278" s="188"/>
      <c r="L278" s="291"/>
    </row>
    <row r="279" customFormat="false" ht="12.75" hidden="false" customHeight="false" outlineLevel="0" collapsed="false">
      <c r="A279" s="183"/>
      <c r="C279" s="171"/>
      <c r="D279" s="180"/>
      <c r="H279" s="187"/>
      <c r="J279" s="188"/>
      <c r="L279" s="291"/>
    </row>
    <row r="280" customFormat="false" ht="12.75" hidden="false" customHeight="false" outlineLevel="0" collapsed="false">
      <c r="A280" s="183"/>
      <c r="C280" s="171"/>
      <c r="D280" s="180"/>
      <c r="H280" s="187"/>
      <c r="J280" s="188"/>
      <c r="L280" s="291"/>
    </row>
    <row r="281" customFormat="false" ht="12.75" hidden="false" customHeight="false" outlineLevel="0" collapsed="false">
      <c r="A281" s="183"/>
      <c r="C281" s="171"/>
      <c r="D281" s="180"/>
      <c r="H281" s="187"/>
      <c r="J281" s="188"/>
      <c r="L281" s="291"/>
    </row>
    <row r="282" customFormat="false" ht="12.75" hidden="false" customHeight="false" outlineLevel="0" collapsed="false">
      <c r="A282" s="183"/>
      <c r="C282" s="171"/>
      <c r="D282" s="180"/>
      <c r="H282" s="187"/>
      <c r="J282" s="188"/>
      <c r="L282" s="291"/>
    </row>
    <row r="283" customFormat="false" ht="12.75" hidden="false" customHeight="false" outlineLevel="0" collapsed="false">
      <c r="A283" s="183"/>
      <c r="C283" s="171"/>
      <c r="D283" s="180"/>
      <c r="H283" s="187"/>
      <c r="J283" s="188"/>
      <c r="L283" s="291"/>
    </row>
    <row r="284" customFormat="false" ht="12.75" hidden="false" customHeight="false" outlineLevel="0" collapsed="false">
      <c r="A284" s="183"/>
      <c r="C284" s="171"/>
      <c r="D284" s="180"/>
      <c r="H284" s="187"/>
      <c r="J284" s="188"/>
      <c r="L284" s="291"/>
    </row>
    <row r="285" customFormat="false" ht="12.75" hidden="false" customHeight="false" outlineLevel="0" collapsed="false">
      <c r="A285" s="183"/>
      <c r="C285" s="171"/>
      <c r="D285" s="180"/>
      <c r="H285" s="187"/>
      <c r="J285" s="188"/>
      <c r="L285" s="291"/>
    </row>
    <row r="286" customFormat="false" ht="12.75" hidden="false" customHeight="false" outlineLevel="0" collapsed="false">
      <c r="A286" s="183"/>
      <c r="C286" s="171"/>
      <c r="D286" s="180"/>
      <c r="H286" s="187"/>
      <c r="J286" s="188"/>
      <c r="L286" s="291"/>
    </row>
    <row r="287" customFormat="false" ht="12.75" hidden="false" customHeight="false" outlineLevel="0" collapsed="false">
      <c r="A287" s="183"/>
      <c r="C287" s="171"/>
      <c r="D287" s="180"/>
      <c r="H287" s="187"/>
      <c r="J287" s="188"/>
      <c r="L287" s="291"/>
    </row>
    <row r="288" customFormat="false" ht="12.75" hidden="false" customHeight="false" outlineLevel="0" collapsed="false">
      <c r="A288" s="183"/>
      <c r="C288" s="171"/>
      <c r="D288" s="180"/>
      <c r="H288" s="187"/>
      <c r="J288" s="188"/>
      <c r="L288" s="291"/>
    </row>
    <row r="289" customFormat="false" ht="12.75" hidden="false" customHeight="false" outlineLevel="0" collapsed="false">
      <c r="A289" s="183"/>
      <c r="C289" s="171"/>
      <c r="D289" s="180"/>
      <c r="H289" s="187"/>
      <c r="J289" s="188"/>
      <c r="L289" s="291"/>
    </row>
    <row r="290" customFormat="false" ht="12.75" hidden="false" customHeight="false" outlineLevel="0" collapsed="false">
      <c r="A290" s="183"/>
      <c r="C290" s="171"/>
      <c r="D290" s="180"/>
      <c r="H290" s="187"/>
      <c r="J290" s="188"/>
      <c r="L290" s="291"/>
    </row>
    <row r="291" customFormat="false" ht="12.75" hidden="false" customHeight="false" outlineLevel="0" collapsed="false">
      <c r="A291" s="183"/>
      <c r="C291" s="171"/>
      <c r="D291" s="180"/>
      <c r="H291" s="187"/>
      <c r="J291" s="188"/>
      <c r="L291" s="291"/>
    </row>
    <row r="292" customFormat="false" ht="12.75" hidden="false" customHeight="false" outlineLevel="0" collapsed="false">
      <c r="A292" s="183"/>
      <c r="C292" s="171"/>
      <c r="D292" s="180"/>
      <c r="H292" s="187"/>
      <c r="J292" s="188"/>
      <c r="L292" s="291"/>
    </row>
    <row r="293" customFormat="false" ht="12.75" hidden="false" customHeight="false" outlineLevel="0" collapsed="false">
      <c r="A293" s="183"/>
      <c r="C293" s="171"/>
      <c r="D293" s="180"/>
      <c r="H293" s="187"/>
      <c r="J293" s="188"/>
      <c r="L293" s="291"/>
    </row>
    <row r="294" customFormat="false" ht="12.75" hidden="false" customHeight="false" outlineLevel="0" collapsed="false">
      <c r="A294" s="183"/>
      <c r="C294" s="171"/>
      <c r="D294" s="180"/>
      <c r="H294" s="187"/>
      <c r="J294" s="188"/>
      <c r="L294" s="291"/>
    </row>
    <row r="295" customFormat="false" ht="12.75" hidden="false" customHeight="false" outlineLevel="0" collapsed="false">
      <c r="A295" s="183"/>
      <c r="C295" s="171"/>
      <c r="D295" s="180"/>
      <c r="H295" s="187"/>
      <c r="J295" s="188"/>
      <c r="L295" s="291"/>
    </row>
    <row r="296" customFormat="false" ht="12.75" hidden="false" customHeight="false" outlineLevel="0" collapsed="false">
      <c r="A296" s="183"/>
      <c r="C296" s="171"/>
      <c r="D296" s="180"/>
      <c r="H296" s="187"/>
      <c r="J296" s="188"/>
      <c r="L296" s="291"/>
    </row>
    <row r="297" customFormat="false" ht="12.75" hidden="false" customHeight="false" outlineLevel="0" collapsed="false">
      <c r="A297" s="183"/>
      <c r="C297" s="171"/>
      <c r="D297" s="180"/>
      <c r="H297" s="187"/>
      <c r="J297" s="188"/>
      <c r="L297" s="291"/>
    </row>
    <row r="298" customFormat="false" ht="12.75" hidden="false" customHeight="false" outlineLevel="0" collapsed="false">
      <c r="A298" s="183"/>
      <c r="C298" s="171"/>
      <c r="D298" s="180"/>
      <c r="H298" s="187"/>
      <c r="J298" s="188"/>
      <c r="L298" s="291"/>
    </row>
    <row r="299" customFormat="false" ht="12.75" hidden="false" customHeight="false" outlineLevel="0" collapsed="false">
      <c r="A299" s="183"/>
      <c r="C299" s="171"/>
      <c r="D299" s="180"/>
      <c r="H299" s="187"/>
      <c r="J299" s="188"/>
      <c r="L299" s="291"/>
    </row>
    <row r="300" customFormat="false" ht="12.75" hidden="false" customHeight="false" outlineLevel="0" collapsed="false">
      <c r="A300" s="183"/>
      <c r="C300" s="171"/>
      <c r="D300" s="180"/>
      <c r="H300" s="187"/>
      <c r="J300" s="188"/>
      <c r="L300" s="291"/>
    </row>
    <row r="301" customFormat="false" ht="12.75" hidden="false" customHeight="false" outlineLevel="0" collapsed="false">
      <c r="A301" s="183"/>
      <c r="C301" s="171"/>
      <c r="D301" s="180"/>
      <c r="H301" s="187"/>
      <c r="J301" s="188"/>
      <c r="L301" s="291"/>
    </row>
    <row r="302" customFormat="false" ht="12.75" hidden="false" customHeight="false" outlineLevel="0" collapsed="false">
      <c r="A302" s="183"/>
      <c r="C302" s="171"/>
      <c r="D302" s="180"/>
      <c r="H302" s="187"/>
      <c r="J302" s="188"/>
      <c r="L302" s="291"/>
    </row>
    <row r="303" customFormat="false" ht="12.75" hidden="false" customHeight="false" outlineLevel="0" collapsed="false">
      <c r="A303" s="183"/>
      <c r="C303" s="171"/>
      <c r="D303" s="180"/>
      <c r="H303" s="187"/>
      <c r="J303" s="188"/>
      <c r="L303" s="291"/>
    </row>
    <row r="304" customFormat="false" ht="12.75" hidden="false" customHeight="false" outlineLevel="0" collapsed="false">
      <c r="A304" s="183"/>
      <c r="C304" s="171"/>
      <c r="D304" s="180"/>
      <c r="H304" s="187"/>
      <c r="J304" s="188"/>
      <c r="L304" s="291"/>
    </row>
    <row r="305" customFormat="false" ht="12.75" hidden="false" customHeight="false" outlineLevel="0" collapsed="false">
      <c r="A305" s="183"/>
      <c r="C305" s="171"/>
      <c r="D305" s="180"/>
      <c r="H305" s="187"/>
      <c r="J305" s="188"/>
      <c r="L305" s="291"/>
    </row>
    <row r="306" customFormat="false" ht="12.75" hidden="false" customHeight="false" outlineLevel="0" collapsed="false">
      <c r="A306" s="183"/>
      <c r="C306" s="171"/>
      <c r="D306" s="180"/>
      <c r="H306" s="187"/>
      <c r="J306" s="188"/>
      <c r="L306" s="291"/>
    </row>
    <row r="307" customFormat="false" ht="12.75" hidden="false" customHeight="false" outlineLevel="0" collapsed="false">
      <c r="A307" s="183"/>
      <c r="C307" s="171"/>
      <c r="D307" s="180"/>
      <c r="H307" s="187"/>
      <c r="J307" s="188"/>
      <c r="L307" s="291"/>
    </row>
    <row r="308" customFormat="false" ht="12.75" hidden="false" customHeight="false" outlineLevel="0" collapsed="false">
      <c r="A308" s="183"/>
      <c r="C308" s="171"/>
      <c r="D308" s="180"/>
      <c r="H308" s="187"/>
      <c r="J308" s="188"/>
      <c r="L308" s="291"/>
    </row>
    <row r="309" customFormat="false" ht="12.75" hidden="false" customHeight="false" outlineLevel="0" collapsed="false">
      <c r="A309" s="183"/>
      <c r="C309" s="171"/>
      <c r="D309" s="180"/>
      <c r="H309" s="187"/>
      <c r="J309" s="188"/>
      <c r="L309" s="291"/>
    </row>
    <row r="310" customFormat="false" ht="12.75" hidden="false" customHeight="false" outlineLevel="0" collapsed="false">
      <c r="A310" s="183"/>
      <c r="C310" s="171"/>
      <c r="D310" s="180"/>
      <c r="H310" s="187"/>
      <c r="J310" s="188"/>
      <c r="L310" s="291"/>
    </row>
    <row r="311" customFormat="false" ht="12.75" hidden="false" customHeight="false" outlineLevel="0" collapsed="false">
      <c r="A311" s="183"/>
      <c r="C311" s="171"/>
      <c r="D311" s="180"/>
      <c r="H311" s="187"/>
      <c r="J311" s="188"/>
      <c r="L311" s="291"/>
    </row>
    <row r="312" customFormat="false" ht="12.75" hidden="false" customHeight="false" outlineLevel="0" collapsed="false">
      <c r="A312" s="183"/>
      <c r="C312" s="171"/>
      <c r="D312" s="180"/>
      <c r="H312" s="187"/>
      <c r="J312" s="188"/>
      <c r="L312" s="291"/>
    </row>
    <row r="313" customFormat="false" ht="12.75" hidden="false" customHeight="false" outlineLevel="0" collapsed="false">
      <c r="A313" s="183"/>
      <c r="C313" s="171"/>
      <c r="D313" s="180"/>
      <c r="H313" s="187"/>
      <c r="J313" s="188"/>
      <c r="L313" s="291"/>
    </row>
    <row r="314" customFormat="false" ht="12.75" hidden="false" customHeight="false" outlineLevel="0" collapsed="false">
      <c r="A314" s="183"/>
      <c r="C314" s="171"/>
      <c r="D314" s="180"/>
      <c r="H314" s="187"/>
      <c r="J314" s="188"/>
      <c r="L314" s="291"/>
    </row>
    <row r="315" customFormat="false" ht="12.75" hidden="false" customHeight="false" outlineLevel="0" collapsed="false">
      <c r="A315" s="183"/>
      <c r="C315" s="171"/>
      <c r="D315" s="180"/>
      <c r="H315" s="187"/>
      <c r="J315" s="188"/>
      <c r="L315" s="291"/>
    </row>
    <row r="316" customFormat="false" ht="12.75" hidden="false" customHeight="false" outlineLevel="0" collapsed="false">
      <c r="A316" s="183"/>
      <c r="C316" s="171"/>
      <c r="D316" s="180"/>
      <c r="H316" s="187"/>
      <c r="J316" s="188"/>
      <c r="L316" s="291"/>
    </row>
    <row r="317" customFormat="false" ht="12.75" hidden="false" customHeight="false" outlineLevel="0" collapsed="false">
      <c r="A317" s="183"/>
      <c r="C317" s="171"/>
      <c r="D317" s="180"/>
      <c r="H317" s="187"/>
      <c r="J317" s="188"/>
      <c r="L317" s="291"/>
    </row>
    <row r="318" customFormat="false" ht="12.75" hidden="false" customHeight="false" outlineLevel="0" collapsed="false">
      <c r="A318" s="183"/>
      <c r="C318" s="171"/>
      <c r="D318" s="180"/>
      <c r="H318" s="187"/>
      <c r="J318" s="188"/>
      <c r="L318" s="291"/>
    </row>
    <row r="319" customFormat="false" ht="12.75" hidden="false" customHeight="false" outlineLevel="0" collapsed="false">
      <c r="A319" s="183"/>
      <c r="C319" s="171"/>
      <c r="D319" s="180"/>
      <c r="H319" s="187"/>
      <c r="J319" s="188"/>
      <c r="L319" s="291"/>
    </row>
    <row r="320" customFormat="false" ht="12.75" hidden="false" customHeight="false" outlineLevel="0" collapsed="false">
      <c r="A320" s="183"/>
      <c r="C320" s="171"/>
      <c r="D320" s="180"/>
      <c r="H320" s="187"/>
      <c r="J320" s="188"/>
      <c r="L320" s="291"/>
    </row>
    <row r="321" customFormat="false" ht="12.75" hidden="false" customHeight="false" outlineLevel="0" collapsed="false">
      <c r="A321" s="183"/>
      <c r="C321" s="171"/>
      <c r="D321" s="180"/>
      <c r="H321" s="187"/>
      <c r="J321" s="188"/>
      <c r="L321" s="291"/>
    </row>
    <row r="322" customFormat="false" ht="12.75" hidden="false" customHeight="false" outlineLevel="0" collapsed="false">
      <c r="A322" s="183"/>
      <c r="C322" s="171"/>
      <c r="D322" s="180"/>
      <c r="H322" s="187"/>
      <c r="J322" s="188"/>
      <c r="L322" s="291"/>
    </row>
    <row r="323" customFormat="false" ht="12.75" hidden="false" customHeight="false" outlineLevel="0" collapsed="false">
      <c r="A323" s="183"/>
      <c r="C323" s="171"/>
      <c r="D323" s="180"/>
      <c r="H323" s="187"/>
      <c r="J323" s="188"/>
      <c r="L323" s="291"/>
    </row>
    <row r="324" customFormat="false" ht="12.75" hidden="false" customHeight="false" outlineLevel="0" collapsed="false">
      <c r="A324" s="183"/>
      <c r="C324" s="171"/>
      <c r="D324" s="180"/>
      <c r="H324" s="187"/>
      <c r="J324" s="188"/>
      <c r="L324" s="291"/>
    </row>
    <row r="325" customFormat="false" ht="12.75" hidden="false" customHeight="false" outlineLevel="0" collapsed="false">
      <c r="A325" s="183"/>
      <c r="C325" s="171"/>
      <c r="D325" s="180"/>
      <c r="H325" s="187"/>
      <c r="J325" s="188"/>
      <c r="L325" s="291"/>
    </row>
    <row r="326" customFormat="false" ht="12.75" hidden="false" customHeight="false" outlineLevel="0" collapsed="false">
      <c r="A326" s="183"/>
      <c r="C326" s="171"/>
      <c r="D326" s="180"/>
      <c r="H326" s="187"/>
      <c r="J326" s="188"/>
      <c r="L326" s="291"/>
    </row>
    <row r="327" customFormat="false" ht="12.75" hidden="false" customHeight="false" outlineLevel="0" collapsed="false">
      <c r="A327" s="183"/>
      <c r="C327" s="171"/>
      <c r="D327" s="180"/>
      <c r="H327" s="187"/>
      <c r="J327" s="188"/>
      <c r="L327" s="291"/>
    </row>
    <row r="328" customFormat="false" ht="12.75" hidden="false" customHeight="false" outlineLevel="0" collapsed="false">
      <c r="A328" s="183"/>
      <c r="C328" s="171"/>
      <c r="D328" s="180"/>
      <c r="H328" s="187"/>
      <c r="J328" s="188"/>
      <c r="L328" s="291"/>
    </row>
    <row r="329" customFormat="false" ht="12.75" hidden="false" customHeight="false" outlineLevel="0" collapsed="false">
      <c r="A329" s="183"/>
      <c r="C329" s="171"/>
      <c r="D329" s="180"/>
      <c r="H329" s="187"/>
      <c r="J329" s="188"/>
      <c r="L329" s="291"/>
    </row>
    <row r="330" customFormat="false" ht="12.75" hidden="false" customHeight="false" outlineLevel="0" collapsed="false">
      <c r="A330" s="183"/>
      <c r="C330" s="171"/>
      <c r="D330" s="180"/>
      <c r="H330" s="187"/>
      <c r="J330" s="188"/>
      <c r="L330" s="291"/>
    </row>
    <row r="331" customFormat="false" ht="12.75" hidden="false" customHeight="false" outlineLevel="0" collapsed="false">
      <c r="A331" s="183"/>
      <c r="C331" s="171"/>
      <c r="D331" s="180"/>
      <c r="H331" s="187"/>
      <c r="J331" s="188"/>
      <c r="L331" s="291"/>
    </row>
    <row r="332" customFormat="false" ht="12.75" hidden="false" customHeight="false" outlineLevel="0" collapsed="false">
      <c r="A332" s="183"/>
      <c r="C332" s="171"/>
      <c r="D332" s="180"/>
      <c r="H332" s="187"/>
      <c r="J332" s="188"/>
      <c r="L332" s="291"/>
    </row>
    <row r="333" customFormat="false" ht="12.75" hidden="false" customHeight="false" outlineLevel="0" collapsed="false">
      <c r="A333" s="183"/>
      <c r="C333" s="171"/>
      <c r="D333" s="180"/>
      <c r="H333" s="187"/>
      <c r="J333" s="188"/>
      <c r="L333" s="291"/>
    </row>
    <row r="334" customFormat="false" ht="12.75" hidden="false" customHeight="false" outlineLevel="0" collapsed="false">
      <c r="A334" s="183"/>
      <c r="C334" s="171"/>
      <c r="D334" s="180"/>
      <c r="H334" s="187"/>
      <c r="J334" s="188"/>
      <c r="L334" s="291"/>
    </row>
    <row r="335" customFormat="false" ht="12.75" hidden="false" customHeight="false" outlineLevel="0" collapsed="false">
      <c r="A335" s="183"/>
      <c r="C335" s="171"/>
      <c r="D335" s="180"/>
      <c r="H335" s="187"/>
      <c r="J335" s="188"/>
      <c r="L335" s="291"/>
    </row>
    <row r="336" customFormat="false" ht="12.75" hidden="false" customHeight="false" outlineLevel="0" collapsed="false">
      <c r="A336" s="183"/>
      <c r="C336" s="171"/>
      <c r="D336" s="180"/>
      <c r="H336" s="187"/>
      <c r="J336" s="188"/>
      <c r="L336" s="291"/>
    </row>
    <row r="337" customFormat="false" ht="12.75" hidden="false" customHeight="false" outlineLevel="0" collapsed="false">
      <c r="A337" s="183"/>
      <c r="C337" s="171"/>
      <c r="D337" s="180"/>
      <c r="H337" s="187"/>
      <c r="J337" s="188"/>
      <c r="L337" s="291"/>
    </row>
    <row r="338" customFormat="false" ht="12.75" hidden="false" customHeight="false" outlineLevel="0" collapsed="false">
      <c r="A338" s="183"/>
      <c r="C338" s="171"/>
      <c r="D338" s="180"/>
      <c r="H338" s="187"/>
      <c r="J338" s="188"/>
      <c r="L338" s="291"/>
    </row>
    <row r="339" customFormat="false" ht="12.75" hidden="false" customHeight="false" outlineLevel="0" collapsed="false">
      <c r="A339" s="183"/>
      <c r="C339" s="171"/>
      <c r="D339" s="180"/>
      <c r="H339" s="187"/>
      <c r="J339" s="188"/>
      <c r="L339" s="291"/>
    </row>
    <row r="340" customFormat="false" ht="12.75" hidden="false" customHeight="false" outlineLevel="0" collapsed="false">
      <c r="A340" s="183"/>
      <c r="C340" s="171"/>
      <c r="D340" s="180"/>
      <c r="H340" s="187"/>
      <c r="J340" s="188"/>
      <c r="L340" s="291"/>
    </row>
    <row r="341" customFormat="false" ht="12.75" hidden="false" customHeight="false" outlineLevel="0" collapsed="false">
      <c r="A341" s="183"/>
      <c r="C341" s="171"/>
      <c r="D341" s="180"/>
      <c r="H341" s="187"/>
      <c r="J341" s="188"/>
      <c r="L341" s="291"/>
    </row>
    <row r="342" customFormat="false" ht="12.75" hidden="false" customHeight="false" outlineLevel="0" collapsed="false">
      <c r="A342" s="183"/>
      <c r="C342" s="171"/>
      <c r="D342" s="180"/>
      <c r="H342" s="187"/>
      <c r="J342" s="188"/>
      <c r="L342" s="291"/>
    </row>
    <row r="343" customFormat="false" ht="12.75" hidden="false" customHeight="false" outlineLevel="0" collapsed="false">
      <c r="A343" s="183"/>
      <c r="C343" s="171"/>
      <c r="D343" s="180"/>
      <c r="H343" s="187"/>
      <c r="J343" s="188"/>
      <c r="L343" s="291"/>
    </row>
    <row r="344" customFormat="false" ht="12.75" hidden="false" customHeight="false" outlineLevel="0" collapsed="false">
      <c r="A344" s="183"/>
      <c r="C344" s="171"/>
      <c r="D344" s="180"/>
      <c r="H344" s="187"/>
      <c r="J344" s="188"/>
      <c r="L344" s="291"/>
    </row>
    <row r="345" customFormat="false" ht="12.75" hidden="false" customHeight="false" outlineLevel="0" collapsed="false">
      <c r="A345" s="183"/>
      <c r="C345" s="171"/>
      <c r="D345" s="180"/>
      <c r="H345" s="187"/>
      <c r="J345" s="188"/>
      <c r="L345" s="291"/>
    </row>
    <row r="346" customFormat="false" ht="12.75" hidden="false" customHeight="false" outlineLevel="0" collapsed="false">
      <c r="A346" s="183"/>
      <c r="C346" s="171"/>
      <c r="D346" s="180"/>
      <c r="H346" s="187"/>
      <c r="J346" s="188"/>
      <c r="L346" s="291"/>
    </row>
    <row r="347" customFormat="false" ht="12.75" hidden="false" customHeight="false" outlineLevel="0" collapsed="false">
      <c r="A347" s="183"/>
      <c r="C347" s="171"/>
      <c r="D347" s="180"/>
      <c r="H347" s="187"/>
      <c r="J347" s="188"/>
      <c r="L347" s="291"/>
    </row>
    <row r="348" customFormat="false" ht="12.75" hidden="false" customHeight="false" outlineLevel="0" collapsed="false">
      <c r="A348" s="183"/>
      <c r="C348" s="171"/>
      <c r="D348" s="180"/>
      <c r="H348" s="187"/>
      <c r="J348" s="188"/>
      <c r="L348" s="291"/>
    </row>
    <row r="349" customFormat="false" ht="12.75" hidden="false" customHeight="false" outlineLevel="0" collapsed="false">
      <c r="A349" s="183"/>
      <c r="C349" s="171"/>
      <c r="D349" s="180"/>
      <c r="H349" s="187"/>
      <c r="J349" s="188"/>
      <c r="L349" s="291"/>
    </row>
    <row r="350" customFormat="false" ht="12.75" hidden="false" customHeight="false" outlineLevel="0" collapsed="false">
      <c r="A350" s="183"/>
      <c r="C350" s="171"/>
      <c r="D350" s="180"/>
      <c r="H350" s="187"/>
      <c r="J350" s="188"/>
      <c r="L350" s="291"/>
    </row>
    <row r="351" customFormat="false" ht="12.75" hidden="false" customHeight="false" outlineLevel="0" collapsed="false">
      <c r="A351" s="183"/>
      <c r="C351" s="171"/>
      <c r="D351" s="180"/>
      <c r="H351" s="187"/>
      <c r="J351" s="188"/>
      <c r="L351" s="291"/>
    </row>
    <row r="352" customFormat="false" ht="12.75" hidden="false" customHeight="false" outlineLevel="0" collapsed="false">
      <c r="A352" s="183"/>
      <c r="C352" s="171"/>
      <c r="D352" s="180"/>
      <c r="H352" s="187"/>
      <c r="J352" s="188"/>
      <c r="L352" s="291"/>
    </row>
    <row r="353" customFormat="false" ht="12.75" hidden="false" customHeight="false" outlineLevel="0" collapsed="false">
      <c r="A353" s="183"/>
      <c r="C353" s="171"/>
      <c r="D353" s="180"/>
      <c r="H353" s="187"/>
      <c r="J353" s="188"/>
      <c r="L353" s="291"/>
    </row>
    <row r="354" customFormat="false" ht="12.75" hidden="false" customHeight="false" outlineLevel="0" collapsed="false">
      <c r="A354" s="183"/>
      <c r="C354" s="171"/>
      <c r="D354" s="180"/>
      <c r="H354" s="187"/>
      <c r="J354" s="188"/>
      <c r="L354" s="291"/>
    </row>
    <row r="355" customFormat="false" ht="12.75" hidden="false" customHeight="false" outlineLevel="0" collapsed="false">
      <c r="A355" s="183"/>
      <c r="C355" s="171"/>
      <c r="D355" s="180"/>
      <c r="H355" s="187"/>
      <c r="J355" s="188"/>
      <c r="L355" s="291"/>
    </row>
    <row r="356" customFormat="false" ht="12.75" hidden="false" customHeight="false" outlineLevel="0" collapsed="false">
      <c r="A356" s="183"/>
      <c r="C356" s="171"/>
      <c r="D356" s="180"/>
      <c r="H356" s="187"/>
      <c r="J356" s="188"/>
      <c r="L356" s="291"/>
    </row>
    <row r="357" customFormat="false" ht="12.75" hidden="false" customHeight="false" outlineLevel="0" collapsed="false">
      <c r="A357" s="183"/>
      <c r="C357" s="171"/>
      <c r="D357" s="180"/>
      <c r="H357" s="187"/>
      <c r="J357" s="188"/>
      <c r="L357" s="291"/>
    </row>
    <row r="358" customFormat="false" ht="12.75" hidden="false" customHeight="false" outlineLevel="0" collapsed="false">
      <c r="A358" s="183"/>
      <c r="C358" s="171"/>
      <c r="D358" s="180"/>
      <c r="H358" s="187"/>
      <c r="J358" s="188"/>
      <c r="L358" s="291"/>
    </row>
    <row r="359" customFormat="false" ht="12.75" hidden="false" customHeight="false" outlineLevel="0" collapsed="false">
      <c r="A359" s="183"/>
      <c r="C359" s="171"/>
      <c r="D359" s="180"/>
      <c r="H359" s="187"/>
      <c r="J359" s="188"/>
      <c r="L359" s="291"/>
    </row>
    <row r="360" customFormat="false" ht="12.75" hidden="false" customHeight="false" outlineLevel="0" collapsed="false">
      <c r="A360" s="183"/>
      <c r="C360" s="171"/>
      <c r="D360" s="180"/>
      <c r="H360" s="187"/>
      <c r="J360" s="188"/>
      <c r="L360" s="291"/>
    </row>
    <row r="361" customFormat="false" ht="12.75" hidden="false" customHeight="false" outlineLevel="0" collapsed="false">
      <c r="A361" s="183"/>
      <c r="C361" s="171"/>
      <c r="D361" s="180"/>
      <c r="H361" s="187"/>
      <c r="J361" s="188"/>
      <c r="L361" s="291"/>
    </row>
    <row r="362" customFormat="false" ht="12.75" hidden="false" customHeight="false" outlineLevel="0" collapsed="false">
      <c r="A362" s="183"/>
      <c r="C362" s="171"/>
      <c r="D362" s="180"/>
      <c r="H362" s="187"/>
      <c r="J362" s="188"/>
      <c r="L362" s="291"/>
    </row>
    <row r="363" customFormat="false" ht="12.75" hidden="false" customHeight="false" outlineLevel="0" collapsed="false">
      <c r="A363" s="183"/>
      <c r="C363" s="171"/>
      <c r="D363" s="180"/>
      <c r="H363" s="187"/>
      <c r="J363" s="188"/>
      <c r="L363" s="291"/>
    </row>
    <row r="364" customFormat="false" ht="12.75" hidden="false" customHeight="false" outlineLevel="0" collapsed="false">
      <c r="A364" s="183"/>
      <c r="C364" s="171"/>
      <c r="D364" s="180"/>
      <c r="H364" s="187"/>
      <c r="J364" s="188"/>
      <c r="L364" s="291"/>
    </row>
    <row r="365" customFormat="false" ht="12.75" hidden="false" customHeight="false" outlineLevel="0" collapsed="false">
      <c r="A365" s="183"/>
      <c r="C365" s="171"/>
      <c r="D365" s="180"/>
      <c r="H365" s="187"/>
      <c r="J365" s="188"/>
      <c r="L365" s="291"/>
    </row>
    <row r="366" customFormat="false" ht="12.75" hidden="false" customHeight="false" outlineLevel="0" collapsed="false">
      <c r="A366" s="183"/>
      <c r="C366" s="171"/>
      <c r="D366" s="180"/>
      <c r="H366" s="187"/>
      <c r="J366" s="188"/>
      <c r="L366" s="291"/>
    </row>
    <row r="367" customFormat="false" ht="12.75" hidden="false" customHeight="false" outlineLevel="0" collapsed="false">
      <c r="A367" s="183"/>
      <c r="C367" s="171"/>
      <c r="D367" s="180"/>
      <c r="H367" s="187"/>
      <c r="J367" s="188"/>
      <c r="L367" s="291"/>
    </row>
    <row r="368" customFormat="false" ht="12.75" hidden="false" customHeight="false" outlineLevel="0" collapsed="false">
      <c r="A368" s="183"/>
      <c r="C368" s="171"/>
      <c r="D368" s="180"/>
      <c r="H368" s="187"/>
      <c r="J368" s="188"/>
      <c r="L368" s="291"/>
    </row>
    <row r="369" customFormat="false" ht="12.75" hidden="false" customHeight="false" outlineLevel="0" collapsed="false">
      <c r="A369" s="183"/>
      <c r="C369" s="171"/>
      <c r="D369" s="180"/>
      <c r="H369" s="187"/>
      <c r="J369" s="188"/>
      <c r="L369" s="291"/>
    </row>
    <row r="370" customFormat="false" ht="12.75" hidden="false" customHeight="false" outlineLevel="0" collapsed="false">
      <c r="A370" s="183"/>
      <c r="C370" s="171"/>
      <c r="D370" s="180"/>
      <c r="H370" s="187"/>
      <c r="J370" s="188"/>
      <c r="L370" s="291"/>
    </row>
    <row r="371" customFormat="false" ht="12.75" hidden="false" customHeight="false" outlineLevel="0" collapsed="false">
      <c r="A371" s="183"/>
      <c r="C371" s="171"/>
      <c r="D371" s="180"/>
      <c r="H371" s="187"/>
      <c r="J371" s="188"/>
      <c r="L371" s="291"/>
    </row>
    <row r="372" customFormat="false" ht="12.75" hidden="false" customHeight="false" outlineLevel="0" collapsed="false">
      <c r="A372" s="183"/>
      <c r="C372" s="171"/>
      <c r="D372" s="180"/>
      <c r="H372" s="187"/>
      <c r="J372" s="188"/>
      <c r="L372" s="291"/>
    </row>
    <row r="373" customFormat="false" ht="12.75" hidden="false" customHeight="false" outlineLevel="0" collapsed="false">
      <c r="A373" s="183"/>
      <c r="C373" s="171"/>
      <c r="D373" s="180"/>
      <c r="H373" s="187"/>
      <c r="J373" s="188"/>
      <c r="L373" s="291"/>
    </row>
    <row r="374" customFormat="false" ht="12.75" hidden="false" customHeight="false" outlineLevel="0" collapsed="false">
      <c r="A374" s="183"/>
      <c r="C374" s="171"/>
      <c r="D374" s="180"/>
      <c r="H374" s="187"/>
      <c r="J374" s="188"/>
      <c r="L374" s="291"/>
    </row>
    <row r="375" customFormat="false" ht="12.75" hidden="false" customHeight="false" outlineLevel="0" collapsed="false">
      <c r="A375" s="183"/>
      <c r="C375" s="171"/>
      <c r="D375" s="180"/>
      <c r="H375" s="187"/>
      <c r="J375" s="188"/>
      <c r="L375" s="291"/>
    </row>
    <row r="376" customFormat="false" ht="12.75" hidden="false" customHeight="false" outlineLevel="0" collapsed="false">
      <c r="A376" s="183"/>
      <c r="C376" s="171"/>
      <c r="D376" s="180"/>
      <c r="H376" s="187"/>
      <c r="J376" s="188"/>
      <c r="L376" s="291"/>
    </row>
    <row r="377" customFormat="false" ht="12.75" hidden="false" customHeight="false" outlineLevel="0" collapsed="false">
      <c r="A377" s="183"/>
      <c r="C377" s="171"/>
      <c r="D377" s="180"/>
      <c r="H377" s="187"/>
      <c r="J377" s="188"/>
      <c r="L377" s="291"/>
    </row>
    <row r="378" customFormat="false" ht="12.75" hidden="false" customHeight="false" outlineLevel="0" collapsed="false">
      <c r="A378" s="183"/>
      <c r="C378" s="171"/>
      <c r="D378" s="180"/>
      <c r="H378" s="187"/>
      <c r="J378" s="188"/>
      <c r="L378" s="291"/>
    </row>
    <row r="379" customFormat="false" ht="12.75" hidden="false" customHeight="false" outlineLevel="0" collapsed="false">
      <c r="A379" s="183"/>
      <c r="C379" s="171"/>
      <c r="D379" s="180"/>
      <c r="H379" s="187"/>
      <c r="J379" s="188"/>
      <c r="L379" s="291"/>
    </row>
    <row r="380" customFormat="false" ht="12.75" hidden="false" customHeight="false" outlineLevel="0" collapsed="false">
      <c r="A380" s="183"/>
      <c r="C380" s="171"/>
      <c r="D380" s="180"/>
      <c r="H380" s="187"/>
      <c r="J380" s="188"/>
      <c r="L380" s="291"/>
    </row>
    <row r="381" customFormat="false" ht="12.75" hidden="false" customHeight="false" outlineLevel="0" collapsed="false">
      <c r="A381" s="183"/>
      <c r="C381" s="171"/>
      <c r="D381" s="180"/>
      <c r="H381" s="187"/>
      <c r="J381" s="188"/>
      <c r="L381" s="291"/>
    </row>
    <row r="382" customFormat="false" ht="12.75" hidden="false" customHeight="false" outlineLevel="0" collapsed="false">
      <c r="A382" s="183"/>
      <c r="C382" s="171"/>
      <c r="D382" s="180"/>
      <c r="H382" s="187"/>
      <c r="J382" s="188"/>
      <c r="L382" s="291"/>
    </row>
    <row r="383" customFormat="false" ht="12.75" hidden="false" customHeight="false" outlineLevel="0" collapsed="false">
      <c r="A383" s="183"/>
      <c r="C383" s="171"/>
      <c r="D383" s="180"/>
      <c r="H383" s="187"/>
      <c r="J383" s="188"/>
      <c r="L383" s="291"/>
    </row>
    <row r="384" customFormat="false" ht="12.75" hidden="false" customHeight="false" outlineLevel="0" collapsed="false">
      <c r="A384" s="183"/>
      <c r="C384" s="171"/>
      <c r="D384" s="180"/>
      <c r="H384" s="187"/>
      <c r="J384" s="188"/>
      <c r="L384" s="291"/>
    </row>
    <row r="385" customFormat="false" ht="12.75" hidden="false" customHeight="false" outlineLevel="0" collapsed="false">
      <c r="A385" s="183"/>
      <c r="C385" s="171"/>
      <c r="D385" s="180"/>
      <c r="H385" s="187"/>
      <c r="J385" s="188"/>
      <c r="L385" s="291"/>
    </row>
    <row r="386" customFormat="false" ht="12.75" hidden="false" customHeight="false" outlineLevel="0" collapsed="false">
      <c r="A386" s="183"/>
      <c r="C386" s="171"/>
      <c r="D386" s="180"/>
      <c r="H386" s="187"/>
      <c r="J386" s="188"/>
      <c r="L386" s="291"/>
    </row>
    <row r="387" customFormat="false" ht="12.75" hidden="false" customHeight="false" outlineLevel="0" collapsed="false">
      <c r="A387" s="183"/>
      <c r="C387" s="171"/>
      <c r="D387" s="180"/>
      <c r="H387" s="187"/>
      <c r="J387" s="188"/>
      <c r="L387" s="291"/>
    </row>
    <row r="388" customFormat="false" ht="12.75" hidden="false" customHeight="false" outlineLevel="0" collapsed="false">
      <c r="A388" s="183"/>
      <c r="C388" s="171"/>
      <c r="D388" s="180"/>
      <c r="H388" s="187"/>
      <c r="J388" s="188"/>
      <c r="L388" s="291"/>
    </row>
    <row r="389" customFormat="false" ht="12.75" hidden="false" customHeight="false" outlineLevel="0" collapsed="false">
      <c r="A389" s="183"/>
      <c r="C389" s="171"/>
      <c r="D389" s="180"/>
      <c r="H389" s="187"/>
      <c r="J389" s="188"/>
      <c r="L389" s="291"/>
    </row>
    <row r="390" customFormat="false" ht="12.75" hidden="false" customHeight="false" outlineLevel="0" collapsed="false">
      <c r="A390" s="183"/>
      <c r="C390" s="171"/>
      <c r="D390" s="180"/>
      <c r="H390" s="187"/>
      <c r="J390" s="188"/>
      <c r="L390" s="291"/>
    </row>
    <row r="391" customFormat="false" ht="12.75" hidden="false" customHeight="false" outlineLevel="0" collapsed="false">
      <c r="A391" s="183"/>
      <c r="C391" s="171"/>
      <c r="D391" s="180"/>
      <c r="H391" s="187"/>
      <c r="J391" s="188"/>
      <c r="L391" s="291"/>
    </row>
    <row r="392" customFormat="false" ht="12.75" hidden="false" customHeight="false" outlineLevel="0" collapsed="false">
      <c r="A392" s="183"/>
      <c r="C392" s="171"/>
      <c r="D392" s="180"/>
      <c r="H392" s="187"/>
      <c r="J392" s="188"/>
      <c r="L392" s="291"/>
    </row>
    <row r="393" customFormat="false" ht="12.75" hidden="false" customHeight="false" outlineLevel="0" collapsed="false">
      <c r="A393" s="183"/>
      <c r="C393" s="171"/>
      <c r="D393" s="180"/>
      <c r="H393" s="187"/>
      <c r="J393" s="188"/>
      <c r="L393" s="291"/>
    </row>
    <row r="394" customFormat="false" ht="12.75" hidden="false" customHeight="false" outlineLevel="0" collapsed="false">
      <c r="A394" s="183"/>
      <c r="C394" s="171"/>
      <c r="D394" s="180"/>
      <c r="H394" s="187"/>
      <c r="J394" s="188"/>
      <c r="L394" s="291"/>
    </row>
    <row r="395" customFormat="false" ht="12.75" hidden="false" customHeight="false" outlineLevel="0" collapsed="false">
      <c r="A395" s="183"/>
      <c r="C395" s="171"/>
      <c r="D395" s="180"/>
      <c r="H395" s="187"/>
      <c r="J395" s="188"/>
      <c r="L395" s="291"/>
    </row>
    <row r="396" customFormat="false" ht="12.75" hidden="false" customHeight="false" outlineLevel="0" collapsed="false">
      <c r="A396" s="183"/>
      <c r="C396" s="171"/>
      <c r="D396" s="180"/>
      <c r="H396" s="187"/>
      <c r="J396" s="188"/>
      <c r="L396" s="291"/>
    </row>
    <row r="397" customFormat="false" ht="12.75" hidden="false" customHeight="false" outlineLevel="0" collapsed="false">
      <c r="A397" s="183"/>
      <c r="C397" s="171"/>
      <c r="D397" s="180"/>
      <c r="H397" s="187"/>
      <c r="J397" s="188"/>
      <c r="L397" s="291"/>
    </row>
    <row r="398" customFormat="false" ht="12.75" hidden="false" customHeight="false" outlineLevel="0" collapsed="false">
      <c r="A398" s="183"/>
      <c r="C398" s="171"/>
      <c r="D398" s="180"/>
      <c r="H398" s="187"/>
      <c r="J398" s="188"/>
      <c r="L398" s="291"/>
    </row>
    <row r="399" customFormat="false" ht="12.75" hidden="false" customHeight="false" outlineLevel="0" collapsed="false">
      <c r="A399" s="183"/>
      <c r="C399" s="171"/>
      <c r="D399" s="180"/>
      <c r="H399" s="187"/>
      <c r="J399" s="188"/>
      <c r="L399" s="291"/>
    </row>
    <row r="400" customFormat="false" ht="12.75" hidden="false" customHeight="false" outlineLevel="0" collapsed="false">
      <c r="A400" s="183"/>
      <c r="C400" s="171"/>
      <c r="D400" s="180"/>
      <c r="H400" s="187"/>
      <c r="J400" s="188"/>
      <c r="L400" s="291"/>
    </row>
    <row r="401" customFormat="false" ht="12.75" hidden="false" customHeight="false" outlineLevel="0" collapsed="false">
      <c r="A401" s="183"/>
      <c r="C401" s="171"/>
      <c r="D401" s="180"/>
      <c r="H401" s="187"/>
      <c r="J401" s="188"/>
      <c r="L401" s="291"/>
    </row>
    <row r="402" customFormat="false" ht="12.75" hidden="false" customHeight="false" outlineLevel="0" collapsed="false">
      <c r="A402" s="183"/>
      <c r="C402" s="171"/>
      <c r="D402" s="180"/>
      <c r="H402" s="187"/>
      <c r="J402" s="188"/>
      <c r="L402" s="291"/>
    </row>
    <row r="403" customFormat="false" ht="12.75" hidden="false" customHeight="false" outlineLevel="0" collapsed="false">
      <c r="A403" s="183"/>
      <c r="C403" s="171"/>
      <c r="D403" s="180"/>
      <c r="H403" s="187"/>
      <c r="J403" s="188"/>
      <c r="L403" s="291"/>
    </row>
    <row r="404" customFormat="false" ht="12.75" hidden="false" customHeight="false" outlineLevel="0" collapsed="false">
      <c r="A404" s="183"/>
      <c r="C404" s="171"/>
      <c r="D404" s="180"/>
      <c r="H404" s="187"/>
      <c r="J404" s="188"/>
      <c r="L404" s="291"/>
    </row>
    <row r="405" customFormat="false" ht="12.75" hidden="false" customHeight="false" outlineLevel="0" collapsed="false">
      <c r="A405" s="183"/>
      <c r="C405" s="171"/>
      <c r="D405" s="180"/>
      <c r="H405" s="187"/>
      <c r="J405" s="188"/>
      <c r="L405" s="291"/>
    </row>
    <row r="406" customFormat="false" ht="12.75" hidden="false" customHeight="false" outlineLevel="0" collapsed="false">
      <c r="A406" s="183"/>
      <c r="C406" s="171"/>
      <c r="D406" s="180"/>
      <c r="H406" s="187"/>
      <c r="J406" s="188"/>
      <c r="L406" s="291"/>
    </row>
    <row r="407" customFormat="false" ht="12.75" hidden="false" customHeight="false" outlineLevel="0" collapsed="false">
      <c r="A407" s="183"/>
      <c r="C407" s="171"/>
      <c r="D407" s="180"/>
      <c r="H407" s="187"/>
      <c r="J407" s="188"/>
      <c r="L407" s="291"/>
    </row>
    <row r="408" customFormat="false" ht="12.75" hidden="false" customHeight="false" outlineLevel="0" collapsed="false">
      <c r="A408" s="183"/>
      <c r="C408" s="171"/>
      <c r="D408" s="180"/>
      <c r="H408" s="187"/>
      <c r="J408" s="188"/>
      <c r="L408" s="291"/>
    </row>
    <row r="409" customFormat="false" ht="12.75" hidden="false" customHeight="false" outlineLevel="0" collapsed="false">
      <c r="A409" s="183"/>
      <c r="C409" s="171"/>
      <c r="D409" s="180"/>
      <c r="H409" s="187"/>
      <c r="J409" s="188"/>
      <c r="L409" s="291"/>
    </row>
    <row r="410" customFormat="false" ht="12.75" hidden="false" customHeight="false" outlineLevel="0" collapsed="false">
      <c r="A410" s="183"/>
      <c r="C410" s="171"/>
      <c r="D410" s="180"/>
      <c r="H410" s="187"/>
      <c r="J410" s="188"/>
      <c r="L410" s="291"/>
    </row>
    <row r="411" customFormat="false" ht="12.75" hidden="false" customHeight="false" outlineLevel="0" collapsed="false">
      <c r="A411" s="183"/>
      <c r="C411" s="171"/>
      <c r="D411" s="180"/>
      <c r="H411" s="187"/>
      <c r="J411" s="188"/>
      <c r="L411" s="291"/>
    </row>
    <row r="412" customFormat="false" ht="12.75" hidden="false" customHeight="false" outlineLevel="0" collapsed="false">
      <c r="A412" s="183"/>
      <c r="C412" s="171"/>
      <c r="D412" s="180"/>
      <c r="H412" s="187"/>
      <c r="J412" s="188"/>
      <c r="L412" s="291"/>
    </row>
    <row r="413" customFormat="false" ht="12.75" hidden="false" customHeight="false" outlineLevel="0" collapsed="false">
      <c r="A413" s="183"/>
      <c r="C413" s="171"/>
      <c r="D413" s="180"/>
      <c r="H413" s="187"/>
      <c r="J413" s="188"/>
      <c r="L413" s="291"/>
    </row>
    <row r="414" customFormat="false" ht="12.75" hidden="false" customHeight="false" outlineLevel="0" collapsed="false">
      <c r="A414" s="183"/>
      <c r="C414" s="171"/>
      <c r="D414" s="180"/>
      <c r="H414" s="187"/>
      <c r="J414" s="188"/>
      <c r="L414" s="291"/>
    </row>
    <row r="415" customFormat="false" ht="12.75" hidden="false" customHeight="false" outlineLevel="0" collapsed="false">
      <c r="A415" s="183"/>
      <c r="C415" s="171"/>
      <c r="D415" s="180"/>
      <c r="H415" s="187"/>
      <c r="J415" s="188"/>
      <c r="L415" s="291"/>
    </row>
    <row r="416" customFormat="false" ht="12.75" hidden="false" customHeight="false" outlineLevel="0" collapsed="false">
      <c r="A416" s="183"/>
      <c r="C416" s="171"/>
      <c r="D416" s="180"/>
      <c r="H416" s="187"/>
      <c r="J416" s="188"/>
      <c r="L416" s="291"/>
    </row>
    <row r="417" customFormat="false" ht="12.75" hidden="false" customHeight="false" outlineLevel="0" collapsed="false">
      <c r="A417" s="183"/>
      <c r="C417" s="171"/>
      <c r="D417" s="180"/>
      <c r="H417" s="187"/>
      <c r="J417" s="188"/>
      <c r="L417" s="291"/>
    </row>
    <row r="418" customFormat="false" ht="12.75" hidden="false" customHeight="false" outlineLevel="0" collapsed="false">
      <c r="A418" s="183"/>
      <c r="C418" s="171"/>
      <c r="D418" s="180"/>
      <c r="H418" s="187"/>
      <c r="J418" s="188"/>
      <c r="L418" s="291"/>
    </row>
    <row r="419" customFormat="false" ht="12.75" hidden="false" customHeight="false" outlineLevel="0" collapsed="false">
      <c r="A419" s="183"/>
      <c r="C419" s="171"/>
      <c r="D419" s="180"/>
      <c r="H419" s="187"/>
      <c r="J419" s="188"/>
      <c r="L419" s="291"/>
    </row>
    <row r="420" customFormat="false" ht="12.75" hidden="false" customHeight="false" outlineLevel="0" collapsed="false">
      <c r="A420" s="183"/>
      <c r="C420" s="171"/>
      <c r="D420" s="180"/>
      <c r="H420" s="187"/>
      <c r="J420" s="188"/>
      <c r="L420" s="291"/>
    </row>
    <row r="421" customFormat="false" ht="12.75" hidden="false" customHeight="false" outlineLevel="0" collapsed="false">
      <c r="A421" s="183"/>
      <c r="C421" s="171"/>
      <c r="D421" s="180"/>
      <c r="H421" s="187"/>
      <c r="J421" s="188"/>
      <c r="L421" s="291"/>
    </row>
    <row r="422" customFormat="false" ht="12.75" hidden="false" customHeight="false" outlineLevel="0" collapsed="false">
      <c r="A422" s="183"/>
      <c r="C422" s="171"/>
      <c r="D422" s="180"/>
      <c r="H422" s="187"/>
      <c r="J422" s="188"/>
      <c r="L422" s="291"/>
    </row>
    <row r="423" customFormat="false" ht="12.75" hidden="false" customHeight="false" outlineLevel="0" collapsed="false">
      <c r="A423" s="183"/>
      <c r="C423" s="171"/>
      <c r="D423" s="180"/>
      <c r="H423" s="187"/>
      <c r="J423" s="188"/>
      <c r="L423" s="291"/>
    </row>
    <row r="424" customFormat="false" ht="12.75" hidden="false" customHeight="false" outlineLevel="0" collapsed="false">
      <c r="A424" s="183"/>
      <c r="C424" s="171"/>
      <c r="D424" s="180"/>
      <c r="H424" s="187"/>
      <c r="J424" s="188"/>
      <c r="L424" s="291"/>
    </row>
    <row r="425" customFormat="false" ht="12.75" hidden="false" customHeight="false" outlineLevel="0" collapsed="false">
      <c r="A425" s="183"/>
      <c r="C425" s="171"/>
      <c r="D425" s="180"/>
      <c r="H425" s="187"/>
      <c r="J425" s="188"/>
      <c r="L425" s="291"/>
    </row>
    <row r="426" customFormat="false" ht="12.75" hidden="false" customHeight="false" outlineLevel="0" collapsed="false">
      <c r="A426" s="183"/>
      <c r="C426" s="171"/>
      <c r="D426" s="180"/>
      <c r="H426" s="187"/>
      <c r="J426" s="188"/>
      <c r="L426" s="291"/>
    </row>
    <row r="427" customFormat="false" ht="12.75" hidden="false" customHeight="false" outlineLevel="0" collapsed="false">
      <c r="A427" s="183"/>
      <c r="C427" s="171"/>
      <c r="D427" s="180"/>
      <c r="H427" s="187"/>
      <c r="J427" s="188"/>
      <c r="L427" s="291"/>
    </row>
    <row r="428" customFormat="false" ht="12.75" hidden="false" customHeight="false" outlineLevel="0" collapsed="false">
      <c r="A428" s="183"/>
      <c r="C428" s="171"/>
      <c r="D428" s="180"/>
      <c r="H428" s="187"/>
      <c r="J428" s="188"/>
      <c r="L428" s="291"/>
    </row>
    <row r="429" customFormat="false" ht="12.75" hidden="false" customHeight="false" outlineLevel="0" collapsed="false">
      <c r="A429" s="183"/>
      <c r="C429" s="171"/>
      <c r="D429" s="180"/>
      <c r="H429" s="187"/>
      <c r="J429" s="188"/>
      <c r="L429" s="291"/>
    </row>
    <row r="430" customFormat="false" ht="12.75" hidden="false" customHeight="false" outlineLevel="0" collapsed="false">
      <c r="A430" s="183"/>
      <c r="C430" s="171"/>
      <c r="D430" s="180"/>
      <c r="H430" s="187"/>
      <c r="J430" s="188"/>
      <c r="L430" s="291"/>
    </row>
    <row r="431" customFormat="false" ht="12.75" hidden="false" customHeight="false" outlineLevel="0" collapsed="false">
      <c r="A431" s="183"/>
      <c r="C431" s="171"/>
      <c r="D431" s="180"/>
      <c r="H431" s="187"/>
      <c r="J431" s="188"/>
      <c r="L431" s="291"/>
    </row>
    <row r="432" customFormat="false" ht="12.75" hidden="false" customHeight="false" outlineLevel="0" collapsed="false">
      <c r="A432" s="183"/>
      <c r="C432" s="171"/>
      <c r="D432" s="180"/>
      <c r="H432" s="187"/>
      <c r="J432" s="188"/>
      <c r="L432" s="291"/>
    </row>
    <row r="433" customFormat="false" ht="12.75" hidden="false" customHeight="false" outlineLevel="0" collapsed="false">
      <c r="A433" s="183"/>
      <c r="C433" s="171"/>
      <c r="D433" s="180"/>
      <c r="H433" s="187"/>
      <c r="J433" s="188"/>
      <c r="L433" s="291"/>
    </row>
    <row r="434" customFormat="false" ht="12.75" hidden="false" customHeight="false" outlineLevel="0" collapsed="false">
      <c r="A434" s="183"/>
      <c r="C434" s="171"/>
      <c r="D434" s="180"/>
      <c r="H434" s="187"/>
      <c r="J434" s="188"/>
      <c r="L434" s="291"/>
    </row>
    <row r="435" customFormat="false" ht="12.75" hidden="false" customHeight="false" outlineLevel="0" collapsed="false">
      <c r="A435" s="183"/>
      <c r="C435" s="171"/>
      <c r="D435" s="180"/>
      <c r="H435" s="187"/>
      <c r="J435" s="188"/>
      <c r="L435" s="291"/>
    </row>
    <row r="436" customFormat="false" ht="12.75" hidden="false" customHeight="false" outlineLevel="0" collapsed="false">
      <c r="A436" s="183"/>
      <c r="C436" s="171"/>
      <c r="D436" s="180"/>
      <c r="H436" s="187"/>
      <c r="J436" s="188"/>
      <c r="L436" s="291"/>
    </row>
    <row r="437" customFormat="false" ht="12.75" hidden="false" customHeight="false" outlineLevel="0" collapsed="false">
      <c r="A437" s="183"/>
      <c r="C437" s="171"/>
      <c r="D437" s="180"/>
      <c r="H437" s="187"/>
      <c r="J437" s="188"/>
      <c r="L437" s="291"/>
    </row>
    <row r="438" customFormat="false" ht="12.75" hidden="false" customHeight="false" outlineLevel="0" collapsed="false">
      <c r="A438" s="183"/>
      <c r="C438" s="171"/>
      <c r="D438" s="180"/>
      <c r="H438" s="187"/>
      <c r="J438" s="188"/>
      <c r="L438" s="291"/>
    </row>
    <row r="439" customFormat="false" ht="12.75" hidden="false" customHeight="false" outlineLevel="0" collapsed="false">
      <c r="A439" s="183"/>
      <c r="C439" s="171"/>
      <c r="D439" s="180"/>
      <c r="H439" s="187"/>
      <c r="J439" s="188"/>
      <c r="L439" s="291"/>
    </row>
    <row r="440" customFormat="false" ht="12.75" hidden="false" customHeight="false" outlineLevel="0" collapsed="false">
      <c r="A440" s="183"/>
      <c r="C440" s="171"/>
      <c r="D440" s="180"/>
      <c r="H440" s="187"/>
      <c r="J440" s="188"/>
      <c r="L440" s="291"/>
    </row>
    <row r="441" customFormat="false" ht="12.75" hidden="false" customHeight="false" outlineLevel="0" collapsed="false">
      <c r="A441" s="183"/>
      <c r="C441" s="171"/>
      <c r="D441" s="180"/>
      <c r="H441" s="187"/>
      <c r="J441" s="188"/>
      <c r="L441" s="291"/>
    </row>
    <row r="442" customFormat="false" ht="12.75" hidden="false" customHeight="false" outlineLevel="0" collapsed="false">
      <c r="A442" s="183"/>
      <c r="C442" s="171"/>
      <c r="D442" s="180"/>
      <c r="H442" s="187"/>
      <c r="J442" s="188"/>
      <c r="L442" s="291"/>
    </row>
    <row r="443" customFormat="false" ht="12.75" hidden="false" customHeight="false" outlineLevel="0" collapsed="false">
      <c r="A443" s="183"/>
      <c r="C443" s="171"/>
      <c r="D443" s="180"/>
      <c r="H443" s="187"/>
      <c r="J443" s="188"/>
      <c r="L443" s="291"/>
    </row>
    <row r="444" customFormat="false" ht="12.75" hidden="false" customHeight="false" outlineLevel="0" collapsed="false">
      <c r="A444" s="183"/>
      <c r="C444" s="171"/>
      <c r="D444" s="180"/>
      <c r="H444" s="187"/>
      <c r="J444" s="188"/>
      <c r="L444" s="291"/>
    </row>
    <row r="445" customFormat="false" ht="12.75" hidden="false" customHeight="false" outlineLevel="0" collapsed="false">
      <c r="A445" s="183"/>
      <c r="C445" s="171"/>
      <c r="D445" s="180"/>
      <c r="H445" s="187"/>
      <c r="J445" s="188"/>
      <c r="L445" s="291"/>
    </row>
    <row r="446" customFormat="false" ht="12.75" hidden="false" customHeight="false" outlineLevel="0" collapsed="false">
      <c r="A446" s="183"/>
      <c r="C446" s="171"/>
      <c r="D446" s="180"/>
      <c r="J446" s="188"/>
      <c r="L446" s="291"/>
    </row>
    <row r="447" customFormat="false" ht="12.75" hidden="false" customHeight="false" outlineLevel="0" collapsed="false">
      <c r="A447" s="183"/>
      <c r="C447" s="171"/>
      <c r="D447" s="180"/>
      <c r="L447" s="291"/>
    </row>
    <row r="448" customFormat="false" ht="12.75" hidden="false" customHeight="false" outlineLevel="0" collapsed="false">
      <c r="A448" s="183"/>
      <c r="C448" s="171"/>
      <c r="D448" s="180"/>
      <c r="L448" s="291"/>
    </row>
    <row r="449" customFormat="false" ht="12.75" hidden="false" customHeight="false" outlineLevel="0" collapsed="false">
      <c r="A449" s="183"/>
      <c r="C449" s="171"/>
      <c r="D449" s="180"/>
      <c r="L449" s="291"/>
    </row>
    <row r="450" customFormat="false" ht="12.75" hidden="false" customHeight="false" outlineLevel="0" collapsed="false">
      <c r="A450" s="183"/>
      <c r="C450" s="171"/>
      <c r="D450" s="180"/>
      <c r="L450" s="291"/>
    </row>
    <row r="451" customFormat="false" ht="12.75" hidden="false" customHeight="false" outlineLevel="0" collapsed="false">
      <c r="A451" s="183"/>
      <c r="C451" s="171"/>
      <c r="D451" s="180"/>
      <c r="L451" s="291"/>
    </row>
    <row r="452" customFormat="false" ht="12.75" hidden="false" customHeight="false" outlineLevel="0" collapsed="false">
      <c r="A452" s="183"/>
      <c r="C452" s="171"/>
      <c r="D452" s="180"/>
      <c r="L452" s="291"/>
    </row>
    <row r="453" customFormat="false" ht="12.75" hidden="false" customHeight="false" outlineLevel="0" collapsed="false">
      <c r="A453" s="183"/>
      <c r="C453" s="171"/>
      <c r="D453" s="180"/>
      <c r="L453" s="291"/>
    </row>
    <row r="454" customFormat="false" ht="12.75" hidden="false" customHeight="false" outlineLevel="0" collapsed="false">
      <c r="A454" s="183"/>
      <c r="C454" s="171"/>
      <c r="D454" s="180"/>
      <c r="L454" s="291"/>
    </row>
    <row r="455" customFormat="false" ht="12.75" hidden="false" customHeight="false" outlineLevel="0" collapsed="false">
      <c r="A455" s="183"/>
      <c r="C455" s="171"/>
      <c r="D455" s="180"/>
      <c r="L455" s="291"/>
    </row>
    <row r="456" customFormat="false" ht="12.75" hidden="false" customHeight="false" outlineLevel="0" collapsed="false">
      <c r="A456" s="183"/>
      <c r="C456" s="171"/>
      <c r="D456" s="180"/>
      <c r="L456" s="291"/>
    </row>
    <row r="457" customFormat="false" ht="12.75" hidden="false" customHeight="false" outlineLevel="0" collapsed="false">
      <c r="A457" s="183"/>
      <c r="C457" s="171"/>
      <c r="D457" s="180"/>
      <c r="L457" s="291"/>
    </row>
    <row r="458" customFormat="false" ht="12.75" hidden="false" customHeight="false" outlineLevel="0" collapsed="false">
      <c r="A458" s="183"/>
      <c r="C458" s="171"/>
      <c r="D458" s="180"/>
      <c r="L458" s="291"/>
    </row>
    <row r="459" customFormat="false" ht="12.75" hidden="false" customHeight="false" outlineLevel="0" collapsed="false">
      <c r="A459" s="183"/>
      <c r="C459" s="171"/>
      <c r="D459" s="180"/>
      <c r="L459" s="291"/>
    </row>
    <row r="460" customFormat="false" ht="12.75" hidden="false" customHeight="false" outlineLevel="0" collapsed="false">
      <c r="A460" s="183"/>
      <c r="C460" s="171"/>
      <c r="D460" s="180"/>
      <c r="L460" s="291"/>
    </row>
    <row r="461" customFormat="false" ht="12.75" hidden="false" customHeight="false" outlineLevel="0" collapsed="false">
      <c r="A461" s="183"/>
      <c r="C461" s="171"/>
      <c r="D461" s="180"/>
      <c r="L461" s="291"/>
    </row>
    <row r="462" customFormat="false" ht="12.75" hidden="false" customHeight="false" outlineLevel="0" collapsed="false">
      <c r="A462" s="183"/>
      <c r="C462" s="171"/>
      <c r="D462" s="180"/>
      <c r="L462" s="291"/>
    </row>
    <row r="463" customFormat="false" ht="12.75" hidden="false" customHeight="false" outlineLevel="0" collapsed="false">
      <c r="A463" s="183"/>
      <c r="C463" s="171"/>
      <c r="D463" s="180"/>
      <c r="L463" s="291"/>
    </row>
    <row r="464" customFormat="false" ht="12.75" hidden="false" customHeight="false" outlineLevel="0" collapsed="false">
      <c r="A464" s="183"/>
      <c r="C464" s="171"/>
      <c r="D464" s="180"/>
      <c r="L464" s="291"/>
    </row>
    <row r="465" customFormat="false" ht="12.75" hidden="false" customHeight="false" outlineLevel="0" collapsed="false">
      <c r="A465" s="183"/>
      <c r="C465" s="171"/>
      <c r="D465" s="180"/>
      <c r="L465" s="291"/>
    </row>
    <row r="466" customFormat="false" ht="12.75" hidden="false" customHeight="false" outlineLevel="0" collapsed="false">
      <c r="A466" s="183"/>
      <c r="C466" s="171"/>
      <c r="D466" s="180"/>
      <c r="L466" s="291"/>
    </row>
    <row r="467" customFormat="false" ht="12.75" hidden="false" customHeight="false" outlineLevel="0" collapsed="false">
      <c r="A467" s="183"/>
      <c r="C467" s="171"/>
      <c r="D467" s="180"/>
      <c r="L467" s="291"/>
    </row>
    <row r="468" customFormat="false" ht="12.75" hidden="false" customHeight="false" outlineLevel="0" collapsed="false">
      <c r="A468" s="183"/>
      <c r="C468" s="171"/>
      <c r="D468" s="180"/>
      <c r="L468" s="291"/>
    </row>
    <row r="469" customFormat="false" ht="12.75" hidden="false" customHeight="false" outlineLevel="0" collapsed="false">
      <c r="A469" s="183"/>
      <c r="C469" s="171"/>
      <c r="D469" s="180"/>
      <c r="L469" s="291"/>
    </row>
    <row r="470" customFormat="false" ht="12.75" hidden="false" customHeight="false" outlineLevel="0" collapsed="false">
      <c r="A470" s="183"/>
      <c r="C470" s="171"/>
      <c r="D470" s="180"/>
      <c r="L470" s="291"/>
    </row>
    <row r="471" customFormat="false" ht="12.75" hidden="false" customHeight="false" outlineLevel="0" collapsed="false">
      <c r="A471" s="183"/>
      <c r="C471" s="171"/>
      <c r="D471" s="180"/>
      <c r="L471" s="291"/>
    </row>
    <row r="472" customFormat="false" ht="12.75" hidden="false" customHeight="false" outlineLevel="0" collapsed="false">
      <c r="A472" s="183"/>
      <c r="C472" s="171"/>
      <c r="D472" s="180"/>
      <c r="L472" s="291"/>
    </row>
    <row r="473" customFormat="false" ht="12.75" hidden="false" customHeight="false" outlineLevel="0" collapsed="false">
      <c r="A473" s="183"/>
      <c r="C473" s="171"/>
      <c r="D473" s="180"/>
      <c r="L473" s="291"/>
    </row>
    <row r="474" customFormat="false" ht="12.75" hidden="false" customHeight="false" outlineLevel="0" collapsed="false">
      <c r="A474" s="183"/>
      <c r="C474" s="171"/>
      <c r="D474" s="180"/>
      <c r="L474" s="291"/>
    </row>
    <row r="475" customFormat="false" ht="12.75" hidden="false" customHeight="false" outlineLevel="0" collapsed="false">
      <c r="A475" s="183"/>
      <c r="C475" s="171"/>
      <c r="D475" s="180"/>
      <c r="L475" s="291"/>
    </row>
    <row r="476" customFormat="false" ht="12.75" hidden="false" customHeight="false" outlineLevel="0" collapsed="false">
      <c r="A476" s="183"/>
      <c r="C476" s="171"/>
      <c r="D476" s="180"/>
      <c r="L476" s="291"/>
    </row>
    <row r="477" customFormat="false" ht="12.75" hidden="false" customHeight="false" outlineLevel="0" collapsed="false">
      <c r="A477" s="183"/>
      <c r="C477" s="171"/>
      <c r="D477" s="180"/>
      <c r="L477" s="291"/>
    </row>
    <row r="478" customFormat="false" ht="12.75" hidden="false" customHeight="false" outlineLevel="0" collapsed="false">
      <c r="A478" s="183"/>
      <c r="C478" s="171"/>
      <c r="D478" s="180"/>
      <c r="L478" s="291"/>
    </row>
    <row r="479" customFormat="false" ht="12.75" hidden="false" customHeight="false" outlineLevel="0" collapsed="false">
      <c r="A479" s="183"/>
      <c r="C479" s="171"/>
      <c r="D479" s="180"/>
      <c r="L479" s="291"/>
    </row>
    <row r="480" customFormat="false" ht="12.75" hidden="false" customHeight="false" outlineLevel="0" collapsed="false">
      <c r="A480" s="183"/>
      <c r="C480" s="171"/>
      <c r="D480" s="180"/>
      <c r="L480" s="291"/>
    </row>
    <row r="481" customFormat="false" ht="12.75" hidden="false" customHeight="false" outlineLevel="0" collapsed="false">
      <c r="A481" s="183"/>
      <c r="C481" s="171"/>
      <c r="D481" s="180"/>
      <c r="L481" s="291"/>
    </row>
    <row r="482" customFormat="false" ht="12.75" hidden="false" customHeight="false" outlineLevel="0" collapsed="false">
      <c r="A482" s="183"/>
      <c r="C482" s="171"/>
      <c r="D482" s="180"/>
      <c r="L482" s="291"/>
    </row>
    <row r="483" customFormat="false" ht="12.75" hidden="false" customHeight="false" outlineLevel="0" collapsed="false">
      <c r="A483" s="183"/>
      <c r="C483" s="171"/>
      <c r="D483" s="180"/>
      <c r="L483" s="291"/>
    </row>
    <row r="484" customFormat="false" ht="12.75" hidden="false" customHeight="false" outlineLevel="0" collapsed="false">
      <c r="A484" s="183"/>
      <c r="C484" s="171"/>
      <c r="D484" s="180"/>
      <c r="L484" s="291"/>
    </row>
    <row r="485" customFormat="false" ht="12.75" hidden="false" customHeight="false" outlineLevel="0" collapsed="false">
      <c r="A485" s="183"/>
      <c r="C485" s="171"/>
      <c r="D485" s="180"/>
      <c r="L485" s="291"/>
    </row>
    <row r="486" customFormat="false" ht="12.75" hidden="false" customHeight="false" outlineLevel="0" collapsed="false">
      <c r="A486" s="183"/>
      <c r="C486" s="171"/>
      <c r="D486" s="180"/>
      <c r="L486" s="291"/>
    </row>
    <row r="487" customFormat="false" ht="12.75" hidden="false" customHeight="false" outlineLevel="0" collapsed="false">
      <c r="A487" s="183"/>
      <c r="C487" s="171"/>
      <c r="D487" s="180"/>
      <c r="L487" s="291"/>
    </row>
    <row r="488" customFormat="false" ht="12.75" hidden="false" customHeight="false" outlineLevel="0" collapsed="false">
      <c r="A488" s="183"/>
      <c r="C488" s="171"/>
      <c r="D488" s="180"/>
      <c r="L488" s="291"/>
    </row>
    <row r="489" customFormat="false" ht="12.75" hidden="false" customHeight="false" outlineLevel="0" collapsed="false">
      <c r="A489" s="183"/>
      <c r="C489" s="171"/>
      <c r="D489" s="180"/>
      <c r="L489" s="291"/>
    </row>
    <row r="490" customFormat="false" ht="12.75" hidden="false" customHeight="false" outlineLevel="0" collapsed="false">
      <c r="A490" s="183"/>
      <c r="C490" s="171"/>
      <c r="D490" s="180"/>
      <c r="L490" s="291"/>
    </row>
    <row r="491" customFormat="false" ht="12.75" hidden="false" customHeight="false" outlineLevel="0" collapsed="false">
      <c r="A491" s="183"/>
      <c r="C491" s="171"/>
      <c r="D491" s="180"/>
      <c r="L491" s="291"/>
    </row>
    <row r="492" customFormat="false" ht="12.75" hidden="false" customHeight="false" outlineLevel="0" collapsed="false">
      <c r="A492" s="183"/>
      <c r="C492" s="171"/>
      <c r="D492" s="180"/>
      <c r="L492" s="291"/>
    </row>
    <row r="493" customFormat="false" ht="12.75" hidden="false" customHeight="false" outlineLevel="0" collapsed="false">
      <c r="A493" s="183"/>
      <c r="C493" s="171"/>
      <c r="D493" s="180"/>
      <c r="L493" s="291"/>
    </row>
    <row r="494" customFormat="false" ht="12.75" hidden="false" customHeight="false" outlineLevel="0" collapsed="false">
      <c r="A494" s="183"/>
      <c r="C494" s="171"/>
      <c r="D494" s="180"/>
      <c r="L494" s="291"/>
    </row>
    <row r="495" customFormat="false" ht="12.75" hidden="false" customHeight="false" outlineLevel="0" collapsed="false">
      <c r="A495" s="183"/>
      <c r="C495" s="171"/>
      <c r="D495" s="180"/>
      <c r="L495" s="291"/>
    </row>
    <row r="496" customFormat="false" ht="12.75" hidden="false" customHeight="false" outlineLevel="0" collapsed="false">
      <c r="A496" s="183"/>
      <c r="C496" s="171"/>
      <c r="D496" s="180"/>
      <c r="L496" s="291"/>
    </row>
    <row r="497" customFormat="false" ht="12.75" hidden="false" customHeight="false" outlineLevel="0" collapsed="false">
      <c r="A497" s="183"/>
      <c r="C497" s="171"/>
      <c r="D497" s="180"/>
      <c r="L497" s="291"/>
    </row>
    <row r="498" customFormat="false" ht="12.75" hidden="false" customHeight="false" outlineLevel="0" collapsed="false">
      <c r="A498" s="183"/>
      <c r="C498" s="171"/>
      <c r="D498" s="180"/>
      <c r="L498" s="291"/>
    </row>
    <row r="499" customFormat="false" ht="12.75" hidden="false" customHeight="false" outlineLevel="0" collapsed="false">
      <c r="A499" s="183"/>
      <c r="C499" s="171"/>
      <c r="D499" s="180"/>
      <c r="L499" s="291"/>
    </row>
    <row r="500" customFormat="false" ht="12.75" hidden="false" customHeight="false" outlineLevel="0" collapsed="false">
      <c r="A500" s="183"/>
      <c r="C500" s="171"/>
      <c r="D500" s="180"/>
      <c r="L500" s="291"/>
    </row>
    <row r="501" customFormat="false" ht="12.75" hidden="false" customHeight="false" outlineLevel="0" collapsed="false">
      <c r="A501" s="183"/>
      <c r="C501" s="171"/>
      <c r="D501" s="180"/>
      <c r="L501" s="291"/>
    </row>
    <row r="502" customFormat="false" ht="12.75" hidden="false" customHeight="false" outlineLevel="0" collapsed="false">
      <c r="A502" s="183"/>
      <c r="C502" s="171"/>
      <c r="D502" s="180"/>
      <c r="L502" s="291"/>
    </row>
    <row r="503" customFormat="false" ht="12.75" hidden="false" customHeight="false" outlineLevel="0" collapsed="false">
      <c r="A503" s="183"/>
      <c r="C503" s="171"/>
      <c r="D503" s="180"/>
      <c r="L503" s="291"/>
    </row>
    <row r="504" customFormat="false" ht="12.75" hidden="false" customHeight="false" outlineLevel="0" collapsed="false">
      <c r="A504" s="183"/>
      <c r="C504" s="171"/>
      <c r="D504" s="180"/>
      <c r="L504" s="291"/>
    </row>
    <row r="505" customFormat="false" ht="12.75" hidden="false" customHeight="false" outlineLevel="0" collapsed="false">
      <c r="A505" s="183"/>
      <c r="C505" s="171"/>
      <c r="D505" s="180"/>
      <c r="L505" s="291"/>
    </row>
    <row r="506" customFormat="false" ht="12.75" hidden="false" customHeight="false" outlineLevel="0" collapsed="false">
      <c r="A506" s="183"/>
      <c r="C506" s="171"/>
      <c r="D506" s="180"/>
      <c r="L506" s="291"/>
    </row>
    <row r="507" customFormat="false" ht="12.75" hidden="false" customHeight="false" outlineLevel="0" collapsed="false">
      <c r="A507" s="183"/>
      <c r="C507" s="171"/>
      <c r="D507" s="180"/>
      <c r="L507" s="291"/>
    </row>
    <row r="508" customFormat="false" ht="12.75" hidden="false" customHeight="false" outlineLevel="0" collapsed="false">
      <c r="A508" s="183"/>
      <c r="C508" s="171"/>
      <c r="D508" s="180"/>
      <c r="L508" s="291"/>
    </row>
    <row r="509" customFormat="false" ht="12.75" hidden="false" customHeight="false" outlineLevel="0" collapsed="false">
      <c r="A509" s="183"/>
      <c r="C509" s="171"/>
      <c r="D509" s="180"/>
      <c r="L509" s="291"/>
    </row>
    <row r="510" customFormat="false" ht="12.75" hidden="false" customHeight="false" outlineLevel="0" collapsed="false">
      <c r="A510" s="183"/>
      <c r="C510" s="171"/>
      <c r="D510" s="180"/>
      <c r="L510" s="291"/>
    </row>
    <row r="511" customFormat="false" ht="12.75" hidden="false" customHeight="false" outlineLevel="0" collapsed="false">
      <c r="A511" s="183"/>
      <c r="C511" s="171"/>
      <c r="D511" s="180"/>
      <c r="L511" s="291"/>
    </row>
    <row r="512" customFormat="false" ht="12.75" hidden="false" customHeight="false" outlineLevel="0" collapsed="false">
      <c r="A512" s="183"/>
      <c r="C512" s="171"/>
      <c r="D512" s="180"/>
      <c r="L512" s="291"/>
    </row>
    <row r="513" customFormat="false" ht="12.75" hidden="false" customHeight="false" outlineLevel="0" collapsed="false">
      <c r="A513" s="183"/>
      <c r="C513" s="171"/>
      <c r="D513" s="180"/>
      <c r="L513" s="291"/>
    </row>
    <row r="514" customFormat="false" ht="12.75" hidden="false" customHeight="false" outlineLevel="0" collapsed="false">
      <c r="A514" s="183"/>
      <c r="C514" s="171"/>
      <c r="D514" s="180"/>
      <c r="L514" s="291"/>
    </row>
    <row r="515" customFormat="false" ht="12.75" hidden="false" customHeight="false" outlineLevel="0" collapsed="false">
      <c r="A515" s="183"/>
      <c r="C515" s="171"/>
      <c r="D515" s="180"/>
      <c r="L515" s="291"/>
    </row>
    <row r="516" customFormat="false" ht="12.75" hidden="false" customHeight="false" outlineLevel="0" collapsed="false">
      <c r="A516" s="183"/>
      <c r="C516" s="171"/>
      <c r="D516" s="180"/>
      <c r="L516" s="291"/>
    </row>
    <row r="517" customFormat="false" ht="12.75" hidden="false" customHeight="false" outlineLevel="0" collapsed="false">
      <c r="A517" s="183"/>
      <c r="C517" s="171"/>
      <c r="D517" s="180"/>
      <c r="L517" s="291"/>
    </row>
    <row r="518" customFormat="false" ht="12.75" hidden="false" customHeight="false" outlineLevel="0" collapsed="false">
      <c r="A518" s="183"/>
      <c r="C518" s="171"/>
      <c r="D518" s="180"/>
      <c r="L518" s="291"/>
    </row>
    <row r="519" customFormat="false" ht="12.75" hidden="false" customHeight="false" outlineLevel="0" collapsed="false">
      <c r="A519" s="183"/>
      <c r="C519" s="171"/>
      <c r="D519" s="180"/>
      <c r="L519" s="291"/>
    </row>
    <row r="520" customFormat="false" ht="12.75" hidden="false" customHeight="false" outlineLevel="0" collapsed="false">
      <c r="A520" s="183"/>
      <c r="C520" s="171"/>
      <c r="D520" s="180"/>
      <c r="L520" s="291"/>
    </row>
    <row r="521" customFormat="false" ht="12.75" hidden="false" customHeight="false" outlineLevel="0" collapsed="false">
      <c r="A521" s="183"/>
      <c r="C521" s="171"/>
      <c r="D521" s="180"/>
      <c r="L521" s="291"/>
    </row>
    <row r="522" customFormat="false" ht="12.75" hidden="false" customHeight="false" outlineLevel="0" collapsed="false">
      <c r="A522" s="183"/>
      <c r="C522" s="171"/>
      <c r="D522" s="180"/>
      <c r="L522" s="291"/>
    </row>
    <row r="523" customFormat="false" ht="12.75" hidden="false" customHeight="false" outlineLevel="0" collapsed="false">
      <c r="A523" s="183"/>
      <c r="C523" s="171"/>
      <c r="D523" s="180"/>
      <c r="L523" s="291"/>
    </row>
    <row r="524" customFormat="false" ht="12.75" hidden="false" customHeight="false" outlineLevel="0" collapsed="false">
      <c r="A524" s="183"/>
      <c r="C524" s="171"/>
      <c r="D524" s="180"/>
      <c r="L524" s="291"/>
    </row>
    <row r="525" customFormat="false" ht="12.75" hidden="false" customHeight="false" outlineLevel="0" collapsed="false">
      <c r="A525" s="183"/>
      <c r="C525" s="171"/>
      <c r="D525" s="180"/>
      <c r="L525" s="291"/>
    </row>
    <row r="526" customFormat="false" ht="12.75" hidden="false" customHeight="false" outlineLevel="0" collapsed="false">
      <c r="A526" s="183"/>
      <c r="C526" s="171"/>
      <c r="D526" s="180"/>
      <c r="L526" s="291"/>
    </row>
    <row r="527" customFormat="false" ht="12.75" hidden="false" customHeight="false" outlineLevel="0" collapsed="false">
      <c r="A527" s="183"/>
      <c r="C527" s="171"/>
      <c r="D527" s="180"/>
      <c r="L527" s="291"/>
    </row>
    <row r="528" customFormat="false" ht="12.75" hidden="false" customHeight="false" outlineLevel="0" collapsed="false">
      <c r="A528" s="183"/>
      <c r="C528" s="171"/>
      <c r="D528" s="180"/>
      <c r="L528" s="291"/>
    </row>
    <row r="529" customFormat="false" ht="12.75" hidden="false" customHeight="false" outlineLevel="0" collapsed="false">
      <c r="A529" s="183"/>
      <c r="C529" s="171"/>
      <c r="D529" s="180"/>
      <c r="L529" s="291"/>
    </row>
    <row r="530" customFormat="false" ht="12.75" hidden="false" customHeight="false" outlineLevel="0" collapsed="false">
      <c r="A530" s="183"/>
      <c r="C530" s="171"/>
      <c r="D530" s="180"/>
      <c r="L530" s="291"/>
    </row>
    <row r="531" customFormat="false" ht="12.75" hidden="false" customHeight="false" outlineLevel="0" collapsed="false">
      <c r="A531" s="183"/>
      <c r="C531" s="171"/>
      <c r="D531" s="180"/>
      <c r="L531" s="291"/>
    </row>
    <row r="532" customFormat="false" ht="12.75" hidden="false" customHeight="false" outlineLevel="0" collapsed="false">
      <c r="A532" s="183"/>
      <c r="C532" s="171"/>
      <c r="D532" s="180"/>
      <c r="L532" s="291"/>
    </row>
    <row r="533" customFormat="false" ht="12.75" hidden="false" customHeight="false" outlineLevel="0" collapsed="false">
      <c r="A533" s="183"/>
      <c r="C533" s="171"/>
      <c r="D533" s="180"/>
      <c r="L533" s="291"/>
    </row>
    <row r="534" customFormat="false" ht="12.75" hidden="false" customHeight="false" outlineLevel="0" collapsed="false">
      <c r="A534" s="183"/>
      <c r="C534" s="171"/>
      <c r="D534" s="180"/>
      <c r="L534" s="291"/>
    </row>
    <row r="535" customFormat="false" ht="12.75" hidden="false" customHeight="false" outlineLevel="0" collapsed="false">
      <c r="A535" s="183"/>
      <c r="C535" s="171"/>
      <c r="D535" s="180"/>
      <c r="L535" s="291"/>
    </row>
    <row r="536" customFormat="false" ht="12.75" hidden="false" customHeight="false" outlineLevel="0" collapsed="false">
      <c r="A536" s="183"/>
      <c r="C536" s="171"/>
      <c r="D536" s="180"/>
      <c r="L536" s="291"/>
    </row>
    <row r="537" customFormat="false" ht="12.75" hidden="false" customHeight="false" outlineLevel="0" collapsed="false">
      <c r="A537" s="183"/>
      <c r="C537" s="171"/>
      <c r="D537" s="180"/>
      <c r="L537" s="291"/>
    </row>
    <row r="538" customFormat="false" ht="12.75" hidden="false" customHeight="false" outlineLevel="0" collapsed="false">
      <c r="A538" s="183"/>
      <c r="C538" s="171"/>
      <c r="D538" s="180"/>
      <c r="L538" s="291"/>
    </row>
    <row r="539" customFormat="false" ht="12.75" hidden="false" customHeight="false" outlineLevel="0" collapsed="false">
      <c r="A539" s="183"/>
      <c r="C539" s="171"/>
      <c r="D539" s="180"/>
      <c r="L539" s="291"/>
    </row>
    <row r="540" customFormat="false" ht="12.75" hidden="false" customHeight="false" outlineLevel="0" collapsed="false">
      <c r="A540" s="183"/>
      <c r="C540" s="171"/>
      <c r="D540" s="180"/>
      <c r="L540" s="291"/>
    </row>
    <row r="541" customFormat="false" ht="12.75" hidden="false" customHeight="false" outlineLevel="0" collapsed="false">
      <c r="A541" s="183"/>
      <c r="C541" s="171"/>
      <c r="D541" s="180"/>
      <c r="L541" s="291"/>
    </row>
    <row r="542" customFormat="false" ht="12.75" hidden="false" customHeight="false" outlineLevel="0" collapsed="false">
      <c r="A542" s="183"/>
      <c r="C542" s="171"/>
      <c r="D542" s="180"/>
      <c r="L542" s="291"/>
    </row>
    <row r="543" customFormat="false" ht="12.75" hidden="false" customHeight="false" outlineLevel="0" collapsed="false">
      <c r="A543" s="183"/>
      <c r="C543" s="171"/>
      <c r="D543" s="180"/>
      <c r="L543" s="291"/>
    </row>
    <row r="544" customFormat="false" ht="12.75" hidden="false" customHeight="false" outlineLevel="0" collapsed="false">
      <c r="A544" s="183"/>
      <c r="C544" s="171"/>
      <c r="D544" s="180"/>
      <c r="L544" s="291"/>
    </row>
    <row r="545" customFormat="false" ht="12.75" hidden="false" customHeight="false" outlineLevel="0" collapsed="false">
      <c r="A545" s="183"/>
      <c r="C545" s="171"/>
      <c r="D545" s="180"/>
      <c r="L545" s="291"/>
    </row>
    <row r="546" customFormat="false" ht="12.75" hidden="false" customHeight="false" outlineLevel="0" collapsed="false">
      <c r="A546" s="183"/>
      <c r="C546" s="171"/>
      <c r="D546" s="180"/>
      <c r="L546" s="291"/>
    </row>
    <row r="547" customFormat="false" ht="12.75" hidden="false" customHeight="false" outlineLevel="0" collapsed="false">
      <c r="A547" s="183"/>
      <c r="C547" s="171"/>
      <c r="D547" s="180"/>
      <c r="L547" s="291"/>
    </row>
    <row r="548" customFormat="false" ht="12.75" hidden="false" customHeight="false" outlineLevel="0" collapsed="false">
      <c r="A548" s="183"/>
      <c r="C548" s="171"/>
      <c r="D548" s="180"/>
      <c r="L548" s="291"/>
    </row>
    <row r="549" customFormat="false" ht="12.75" hidden="false" customHeight="false" outlineLevel="0" collapsed="false">
      <c r="A549" s="183"/>
      <c r="C549" s="171"/>
      <c r="D549" s="180"/>
      <c r="L549" s="291"/>
    </row>
    <row r="550" customFormat="false" ht="12.75" hidden="false" customHeight="false" outlineLevel="0" collapsed="false">
      <c r="A550" s="183"/>
      <c r="C550" s="171"/>
      <c r="D550" s="180"/>
      <c r="L550" s="291"/>
    </row>
    <row r="551" customFormat="false" ht="12.75" hidden="false" customHeight="false" outlineLevel="0" collapsed="false">
      <c r="A551" s="183"/>
      <c r="C551" s="171"/>
      <c r="D551" s="180"/>
      <c r="L551" s="291"/>
    </row>
    <row r="552" customFormat="false" ht="12.75" hidden="false" customHeight="false" outlineLevel="0" collapsed="false">
      <c r="A552" s="183"/>
      <c r="C552" s="171"/>
      <c r="D552" s="180"/>
      <c r="L552" s="291"/>
    </row>
    <row r="553" customFormat="false" ht="12.75" hidden="false" customHeight="false" outlineLevel="0" collapsed="false">
      <c r="A553" s="183"/>
      <c r="C553" s="171"/>
      <c r="D553" s="180"/>
      <c r="L553" s="291"/>
    </row>
    <row r="554" customFormat="false" ht="12.75" hidden="false" customHeight="false" outlineLevel="0" collapsed="false">
      <c r="A554" s="183"/>
      <c r="C554" s="171"/>
      <c r="D554" s="180"/>
      <c r="L554" s="291"/>
    </row>
    <row r="555" customFormat="false" ht="12.75" hidden="false" customHeight="false" outlineLevel="0" collapsed="false">
      <c r="A555" s="183"/>
      <c r="C555" s="171"/>
      <c r="D555" s="180"/>
      <c r="L555" s="291"/>
    </row>
    <row r="556" customFormat="false" ht="12.75" hidden="false" customHeight="false" outlineLevel="0" collapsed="false">
      <c r="A556" s="183"/>
      <c r="C556" s="171"/>
      <c r="D556" s="180"/>
      <c r="L556" s="291"/>
    </row>
    <row r="557" customFormat="false" ht="12.75" hidden="false" customHeight="false" outlineLevel="0" collapsed="false">
      <c r="A557" s="183"/>
      <c r="C557" s="171"/>
      <c r="D557" s="180"/>
      <c r="L557" s="291"/>
    </row>
    <row r="558" customFormat="false" ht="12.75" hidden="false" customHeight="false" outlineLevel="0" collapsed="false">
      <c r="C558" s="171"/>
      <c r="L558" s="291"/>
    </row>
    <row r="559" customFormat="false" ht="12.75" hidden="false" customHeight="false" outlineLevel="0" collapsed="false">
      <c r="C559" s="171"/>
      <c r="L559" s="291"/>
    </row>
    <row r="560" customFormat="false" ht="12.75" hidden="false" customHeight="false" outlineLevel="0" collapsed="false">
      <c r="C560" s="171"/>
      <c r="L560" s="291"/>
    </row>
    <row r="561" customFormat="false" ht="12.75" hidden="false" customHeight="false" outlineLevel="0" collapsed="false">
      <c r="C561" s="171"/>
      <c r="L561" s="291"/>
    </row>
    <row r="562" customFormat="false" ht="12.75" hidden="false" customHeight="false" outlineLevel="0" collapsed="false">
      <c r="C562" s="171"/>
      <c r="L562" s="291"/>
    </row>
    <row r="563" customFormat="false" ht="12.75" hidden="false" customHeight="false" outlineLevel="0" collapsed="false">
      <c r="C563" s="171"/>
      <c r="L563" s="291"/>
    </row>
    <row r="564" customFormat="false" ht="12.75" hidden="false" customHeight="false" outlineLevel="0" collapsed="false">
      <c r="C564" s="171"/>
      <c r="L564" s="291"/>
    </row>
    <row r="565" customFormat="false" ht="12.75" hidden="false" customHeight="false" outlineLevel="0" collapsed="false">
      <c r="C565" s="171"/>
      <c r="L565" s="291"/>
    </row>
    <row r="566" customFormat="false" ht="12.75" hidden="false" customHeight="false" outlineLevel="0" collapsed="false">
      <c r="C566" s="171"/>
      <c r="L566" s="291"/>
    </row>
    <row r="567" customFormat="false" ht="12.75" hidden="false" customHeight="false" outlineLevel="0" collapsed="false">
      <c r="C567" s="171"/>
      <c r="L567" s="291"/>
    </row>
    <row r="568" customFormat="false" ht="12.75" hidden="false" customHeight="false" outlineLevel="0" collapsed="false">
      <c r="C568" s="171"/>
      <c r="L568" s="291"/>
    </row>
    <row r="569" customFormat="false" ht="12.75" hidden="false" customHeight="false" outlineLevel="0" collapsed="false">
      <c r="C569" s="171"/>
      <c r="L569" s="291"/>
    </row>
    <row r="570" customFormat="false" ht="12.75" hidden="false" customHeight="false" outlineLevel="0" collapsed="false">
      <c r="C570" s="171"/>
      <c r="L570" s="291"/>
    </row>
    <row r="571" customFormat="false" ht="12.75" hidden="false" customHeight="false" outlineLevel="0" collapsed="false">
      <c r="C571" s="171"/>
      <c r="L571" s="291"/>
    </row>
    <row r="572" customFormat="false" ht="12.75" hidden="false" customHeight="false" outlineLevel="0" collapsed="false">
      <c r="C572" s="171"/>
      <c r="L572" s="291"/>
    </row>
    <row r="573" customFormat="false" ht="12.75" hidden="false" customHeight="false" outlineLevel="0" collapsed="false">
      <c r="C573" s="171"/>
      <c r="L573" s="291"/>
    </row>
    <row r="574" customFormat="false" ht="12.75" hidden="false" customHeight="false" outlineLevel="0" collapsed="false">
      <c r="C574" s="171"/>
      <c r="L574" s="291"/>
    </row>
    <row r="575" customFormat="false" ht="12.75" hidden="false" customHeight="false" outlineLevel="0" collapsed="false">
      <c r="C575" s="171"/>
      <c r="L575" s="291"/>
    </row>
    <row r="576" customFormat="false" ht="12.75" hidden="false" customHeight="false" outlineLevel="0" collapsed="false">
      <c r="C576" s="171"/>
      <c r="L576" s="291"/>
    </row>
    <row r="577" customFormat="false" ht="12.75" hidden="false" customHeight="false" outlineLevel="0" collapsed="false">
      <c r="C577" s="171"/>
      <c r="L577" s="291"/>
    </row>
    <row r="578" customFormat="false" ht="12.75" hidden="false" customHeight="false" outlineLevel="0" collapsed="false">
      <c r="C578" s="171"/>
      <c r="L578" s="291"/>
    </row>
    <row r="579" customFormat="false" ht="12.75" hidden="false" customHeight="false" outlineLevel="0" collapsed="false">
      <c r="C579" s="171"/>
      <c r="L579" s="291"/>
    </row>
    <row r="580" customFormat="false" ht="12.75" hidden="false" customHeight="false" outlineLevel="0" collapsed="false">
      <c r="C580" s="171"/>
      <c r="L580" s="291"/>
    </row>
    <row r="581" customFormat="false" ht="12.75" hidden="false" customHeight="false" outlineLevel="0" collapsed="false">
      <c r="C581" s="171"/>
      <c r="L581" s="291"/>
    </row>
    <row r="582" customFormat="false" ht="12.75" hidden="false" customHeight="false" outlineLevel="0" collapsed="false">
      <c r="C582" s="171"/>
      <c r="L582" s="291"/>
    </row>
    <row r="583" customFormat="false" ht="12.75" hidden="false" customHeight="false" outlineLevel="0" collapsed="false">
      <c r="C583" s="171"/>
      <c r="L583" s="291"/>
    </row>
    <row r="584" customFormat="false" ht="12.75" hidden="false" customHeight="false" outlineLevel="0" collapsed="false">
      <c r="C584" s="171"/>
      <c r="L584" s="291"/>
    </row>
    <row r="585" customFormat="false" ht="12.75" hidden="false" customHeight="false" outlineLevel="0" collapsed="false">
      <c r="C585" s="171"/>
      <c r="L585" s="291"/>
    </row>
    <row r="586" customFormat="false" ht="12.75" hidden="false" customHeight="false" outlineLevel="0" collapsed="false">
      <c r="C586" s="171"/>
      <c r="L586" s="291"/>
    </row>
    <row r="587" customFormat="false" ht="12.75" hidden="false" customHeight="false" outlineLevel="0" collapsed="false">
      <c r="C587" s="171"/>
      <c r="L587" s="291"/>
    </row>
    <row r="588" customFormat="false" ht="12.75" hidden="false" customHeight="false" outlineLevel="0" collapsed="false">
      <c r="C588" s="171"/>
      <c r="L588" s="291"/>
    </row>
    <row r="589" customFormat="false" ht="12.75" hidden="false" customHeight="false" outlineLevel="0" collapsed="false">
      <c r="C589" s="171"/>
      <c r="L589" s="291"/>
    </row>
    <row r="590" customFormat="false" ht="12.75" hidden="false" customHeight="false" outlineLevel="0" collapsed="false">
      <c r="C590" s="171"/>
      <c r="L590" s="291"/>
    </row>
    <row r="591" customFormat="false" ht="12.75" hidden="false" customHeight="false" outlineLevel="0" collapsed="false">
      <c r="C591" s="171"/>
      <c r="L591" s="291"/>
    </row>
    <row r="592" customFormat="false" ht="12.75" hidden="false" customHeight="false" outlineLevel="0" collapsed="false">
      <c r="C592" s="171"/>
      <c r="L592" s="291"/>
    </row>
    <row r="593" customFormat="false" ht="12.75" hidden="false" customHeight="false" outlineLevel="0" collapsed="false">
      <c r="C593" s="171"/>
      <c r="L593" s="291"/>
    </row>
    <row r="594" customFormat="false" ht="12.75" hidden="false" customHeight="false" outlineLevel="0" collapsed="false">
      <c r="C594" s="171"/>
      <c r="L594" s="291"/>
    </row>
    <row r="595" customFormat="false" ht="12.75" hidden="false" customHeight="false" outlineLevel="0" collapsed="false">
      <c r="C595" s="171"/>
      <c r="L595" s="291"/>
    </row>
    <row r="596" customFormat="false" ht="12.75" hidden="false" customHeight="false" outlineLevel="0" collapsed="false">
      <c r="C596" s="171"/>
      <c r="L596" s="291"/>
    </row>
    <row r="597" customFormat="false" ht="12.75" hidden="false" customHeight="false" outlineLevel="0" collapsed="false">
      <c r="C597" s="171"/>
      <c r="L597" s="291"/>
    </row>
    <row r="598" customFormat="false" ht="12.75" hidden="false" customHeight="false" outlineLevel="0" collapsed="false">
      <c r="C598" s="171"/>
      <c r="L598" s="291"/>
    </row>
    <row r="599" customFormat="false" ht="12.75" hidden="false" customHeight="false" outlineLevel="0" collapsed="false">
      <c r="C599" s="171"/>
      <c r="L599" s="291"/>
    </row>
    <row r="600" customFormat="false" ht="12.75" hidden="false" customHeight="false" outlineLevel="0" collapsed="false">
      <c r="C600" s="171"/>
      <c r="L600" s="291"/>
    </row>
    <row r="601" customFormat="false" ht="12.75" hidden="false" customHeight="false" outlineLevel="0" collapsed="false">
      <c r="C601" s="171"/>
      <c r="L601" s="291"/>
    </row>
    <row r="602" customFormat="false" ht="12.75" hidden="false" customHeight="false" outlineLevel="0" collapsed="false">
      <c r="C602" s="171"/>
      <c r="L602" s="291"/>
    </row>
    <row r="603" customFormat="false" ht="12.75" hidden="false" customHeight="false" outlineLevel="0" collapsed="false">
      <c r="C603" s="171"/>
      <c r="L603" s="291"/>
    </row>
    <row r="604" customFormat="false" ht="12.75" hidden="false" customHeight="false" outlineLevel="0" collapsed="false">
      <c r="C604" s="171"/>
      <c r="L604" s="291"/>
    </row>
    <row r="605" customFormat="false" ht="12.75" hidden="false" customHeight="false" outlineLevel="0" collapsed="false">
      <c r="C605" s="171"/>
      <c r="L605" s="291"/>
    </row>
    <row r="606" customFormat="false" ht="12.75" hidden="false" customHeight="false" outlineLevel="0" collapsed="false">
      <c r="C606" s="171"/>
      <c r="L606" s="291"/>
    </row>
    <row r="607" customFormat="false" ht="12.75" hidden="false" customHeight="false" outlineLevel="0" collapsed="false">
      <c r="C607" s="171"/>
      <c r="L607" s="291"/>
    </row>
    <row r="608" customFormat="false" ht="12.75" hidden="false" customHeight="false" outlineLevel="0" collapsed="false">
      <c r="C608" s="171"/>
      <c r="L608" s="291"/>
    </row>
    <row r="609" customFormat="false" ht="12.75" hidden="false" customHeight="false" outlineLevel="0" collapsed="false">
      <c r="C609" s="171"/>
      <c r="L609" s="291"/>
    </row>
    <row r="610" customFormat="false" ht="12.75" hidden="false" customHeight="false" outlineLevel="0" collapsed="false">
      <c r="C610" s="171"/>
      <c r="L610" s="291"/>
    </row>
    <row r="611" customFormat="false" ht="12.75" hidden="false" customHeight="false" outlineLevel="0" collapsed="false">
      <c r="C611" s="171"/>
      <c r="L611" s="291"/>
    </row>
    <row r="612" customFormat="false" ht="12.75" hidden="false" customHeight="false" outlineLevel="0" collapsed="false">
      <c r="C612" s="171"/>
      <c r="L612" s="291"/>
    </row>
    <row r="613" customFormat="false" ht="12.75" hidden="false" customHeight="false" outlineLevel="0" collapsed="false">
      <c r="C613" s="171"/>
      <c r="L613" s="291"/>
    </row>
    <row r="614" customFormat="false" ht="12.75" hidden="false" customHeight="false" outlineLevel="0" collapsed="false">
      <c r="C614" s="171"/>
      <c r="L614" s="291"/>
    </row>
    <row r="615" customFormat="false" ht="12.75" hidden="false" customHeight="false" outlineLevel="0" collapsed="false">
      <c r="C615" s="171"/>
      <c r="L615" s="291"/>
    </row>
    <row r="616" customFormat="false" ht="12.75" hidden="false" customHeight="false" outlineLevel="0" collapsed="false">
      <c r="C616" s="171"/>
      <c r="L616" s="291"/>
    </row>
    <row r="617" customFormat="false" ht="12.75" hidden="false" customHeight="false" outlineLevel="0" collapsed="false">
      <c r="C617" s="171"/>
      <c r="L617" s="291"/>
    </row>
    <row r="618" customFormat="false" ht="12.75" hidden="false" customHeight="false" outlineLevel="0" collapsed="false">
      <c r="C618" s="171"/>
      <c r="L618" s="291"/>
    </row>
    <row r="619" customFormat="false" ht="12.75" hidden="false" customHeight="false" outlineLevel="0" collapsed="false">
      <c r="C619" s="171"/>
      <c r="L619" s="291"/>
    </row>
    <row r="620" customFormat="false" ht="12.75" hidden="false" customHeight="false" outlineLevel="0" collapsed="false">
      <c r="C620" s="171"/>
      <c r="L620" s="291"/>
    </row>
    <row r="621" customFormat="false" ht="12.75" hidden="false" customHeight="false" outlineLevel="0" collapsed="false">
      <c r="C621" s="171"/>
      <c r="L621" s="291"/>
    </row>
    <row r="622" customFormat="false" ht="12.75" hidden="false" customHeight="false" outlineLevel="0" collapsed="false">
      <c r="C622" s="171"/>
      <c r="L622" s="291"/>
    </row>
    <row r="623" customFormat="false" ht="12.75" hidden="false" customHeight="false" outlineLevel="0" collapsed="false">
      <c r="C623" s="171"/>
      <c r="L623" s="291"/>
    </row>
    <row r="624" customFormat="false" ht="12.75" hidden="false" customHeight="false" outlineLevel="0" collapsed="false">
      <c r="C624" s="171"/>
      <c r="L624" s="291"/>
    </row>
    <row r="625" customFormat="false" ht="12.75" hidden="false" customHeight="false" outlineLevel="0" collapsed="false">
      <c r="C625" s="171"/>
      <c r="L625" s="291"/>
    </row>
    <row r="626" customFormat="false" ht="12.75" hidden="false" customHeight="false" outlineLevel="0" collapsed="false">
      <c r="C626" s="171"/>
      <c r="L626" s="291"/>
    </row>
    <row r="627" customFormat="false" ht="12.75" hidden="false" customHeight="false" outlineLevel="0" collapsed="false">
      <c r="C627" s="171"/>
      <c r="L627" s="291"/>
    </row>
    <row r="628" customFormat="false" ht="12.75" hidden="false" customHeight="false" outlineLevel="0" collapsed="false">
      <c r="C628" s="171"/>
      <c r="L628" s="291"/>
    </row>
    <row r="629" customFormat="false" ht="12.75" hidden="false" customHeight="false" outlineLevel="0" collapsed="false">
      <c r="C629" s="171"/>
      <c r="L629" s="291"/>
    </row>
    <row r="630" customFormat="false" ht="12.75" hidden="false" customHeight="false" outlineLevel="0" collapsed="false">
      <c r="C630" s="171"/>
      <c r="L630" s="291"/>
    </row>
    <row r="631" customFormat="false" ht="12.75" hidden="false" customHeight="false" outlineLevel="0" collapsed="false">
      <c r="C631" s="171"/>
      <c r="L631" s="291"/>
    </row>
    <row r="632" customFormat="false" ht="12.75" hidden="false" customHeight="false" outlineLevel="0" collapsed="false">
      <c r="C632" s="171"/>
      <c r="L632" s="291"/>
    </row>
    <row r="633" customFormat="false" ht="12.75" hidden="false" customHeight="false" outlineLevel="0" collapsed="false">
      <c r="C633" s="171"/>
      <c r="L633" s="291"/>
    </row>
    <row r="634" customFormat="false" ht="12.75" hidden="false" customHeight="false" outlineLevel="0" collapsed="false">
      <c r="C634" s="171"/>
      <c r="L634" s="291"/>
    </row>
    <row r="635" customFormat="false" ht="12.75" hidden="false" customHeight="false" outlineLevel="0" collapsed="false">
      <c r="C635" s="171"/>
      <c r="L635" s="291"/>
    </row>
    <row r="636" customFormat="false" ht="12.75" hidden="false" customHeight="false" outlineLevel="0" collapsed="false">
      <c r="C636" s="171"/>
      <c r="L636" s="291"/>
    </row>
    <row r="637" customFormat="false" ht="12.75" hidden="false" customHeight="false" outlineLevel="0" collapsed="false">
      <c r="C637" s="171"/>
      <c r="L637" s="291"/>
    </row>
    <row r="638" customFormat="false" ht="12.75" hidden="false" customHeight="false" outlineLevel="0" collapsed="false">
      <c r="C638" s="171"/>
      <c r="L638" s="291"/>
    </row>
    <row r="639" customFormat="false" ht="12.75" hidden="false" customHeight="false" outlineLevel="0" collapsed="false">
      <c r="C639" s="171"/>
      <c r="L639" s="291"/>
    </row>
    <row r="640" customFormat="false" ht="12.75" hidden="false" customHeight="false" outlineLevel="0" collapsed="false">
      <c r="C640" s="171"/>
      <c r="L640" s="291"/>
    </row>
    <row r="641" customFormat="false" ht="12.75" hidden="false" customHeight="false" outlineLevel="0" collapsed="false">
      <c r="C641" s="171"/>
      <c r="L641" s="291"/>
    </row>
    <row r="642" customFormat="false" ht="12.75" hidden="false" customHeight="false" outlineLevel="0" collapsed="false">
      <c r="C642" s="171"/>
      <c r="L642" s="291"/>
    </row>
    <row r="643" customFormat="false" ht="12.75" hidden="false" customHeight="false" outlineLevel="0" collapsed="false">
      <c r="C643" s="171"/>
      <c r="L643" s="291"/>
    </row>
    <row r="644" customFormat="false" ht="12.75" hidden="false" customHeight="false" outlineLevel="0" collapsed="false">
      <c r="C644" s="171"/>
      <c r="L644" s="291"/>
    </row>
    <row r="645" customFormat="false" ht="12.75" hidden="false" customHeight="false" outlineLevel="0" collapsed="false">
      <c r="C645" s="171"/>
      <c r="L645" s="291"/>
    </row>
    <row r="646" customFormat="false" ht="12.75" hidden="false" customHeight="false" outlineLevel="0" collapsed="false">
      <c r="C646" s="171"/>
      <c r="L646" s="291"/>
    </row>
    <row r="647" customFormat="false" ht="12.75" hidden="false" customHeight="false" outlineLevel="0" collapsed="false">
      <c r="C647" s="171"/>
      <c r="L647" s="291"/>
    </row>
    <row r="648" customFormat="false" ht="12.75" hidden="false" customHeight="false" outlineLevel="0" collapsed="false">
      <c r="C648" s="171"/>
      <c r="L648" s="291"/>
    </row>
    <row r="649" customFormat="false" ht="12.75" hidden="false" customHeight="false" outlineLevel="0" collapsed="false">
      <c r="C649" s="171"/>
      <c r="L649" s="291"/>
    </row>
    <row r="650" customFormat="false" ht="12.75" hidden="false" customHeight="false" outlineLevel="0" collapsed="false">
      <c r="C650" s="171"/>
      <c r="L650" s="291"/>
    </row>
    <row r="651" customFormat="false" ht="12.75" hidden="false" customHeight="false" outlineLevel="0" collapsed="false">
      <c r="C651" s="171"/>
      <c r="L651" s="291"/>
    </row>
    <row r="652" customFormat="false" ht="12.75" hidden="false" customHeight="false" outlineLevel="0" collapsed="false">
      <c r="C652" s="171"/>
      <c r="L652" s="291"/>
    </row>
    <row r="653" customFormat="false" ht="12.75" hidden="false" customHeight="false" outlineLevel="0" collapsed="false">
      <c r="C653" s="171"/>
      <c r="L653" s="291"/>
    </row>
    <row r="654" customFormat="false" ht="12.75" hidden="false" customHeight="false" outlineLevel="0" collapsed="false">
      <c r="C654" s="171"/>
      <c r="L654" s="291"/>
    </row>
    <row r="655" customFormat="false" ht="12.75" hidden="false" customHeight="false" outlineLevel="0" collapsed="false">
      <c r="C655" s="171"/>
      <c r="L655" s="291"/>
    </row>
    <row r="656" customFormat="false" ht="12.75" hidden="false" customHeight="false" outlineLevel="0" collapsed="false">
      <c r="C656" s="171"/>
      <c r="L656" s="291"/>
    </row>
    <row r="657" customFormat="false" ht="12.75" hidden="false" customHeight="false" outlineLevel="0" collapsed="false">
      <c r="C657" s="171"/>
      <c r="L657" s="291"/>
    </row>
    <row r="658" customFormat="false" ht="12.75" hidden="false" customHeight="false" outlineLevel="0" collapsed="false">
      <c r="C658" s="171"/>
      <c r="L658" s="291"/>
    </row>
    <row r="659" customFormat="false" ht="12.75" hidden="false" customHeight="false" outlineLevel="0" collapsed="false">
      <c r="C659" s="171"/>
      <c r="L659" s="291"/>
    </row>
    <row r="660" customFormat="false" ht="12.75" hidden="false" customHeight="false" outlineLevel="0" collapsed="false">
      <c r="C660" s="171"/>
      <c r="L660" s="291"/>
    </row>
    <row r="661" customFormat="false" ht="12.75" hidden="false" customHeight="false" outlineLevel="0" collapsed="false">
      <c r="C661" s="171"/>
      <c r="L661" s="291"/>
    </row>
    <row r="662" customFormat="false" ht="12.75" hidden="false" customHeight="false" outlineLevel="0" collapsed="false">
      <c r="C662" s="171"/>
      <c r="L662" s="291"/>
    </row>
    <row r="663" customFormat="false" ht="12.75" hidden="false" customHeight="false" outlineLevel="0" collapsed="false">
      <c r="C663" s="171"/>
      <c r="L663" s="291"/>
    </row>
    <row r="664" customFormat="false" ht="12.75" hidden="false" customHeight="false" outlineLevel="0" collapsed="false">
      <c r="C664" s="171"/>
      <c r="L664" s="291"/>
    </row>
    <row r="665" customFormat="false" ht="12.75" hidden="false" customHeight="false" outlineLevel="0" collapsed="false">
      <c r="C665" s="171"/>
      <c r="L665" s="291"/>
    </row>
    <row r="666" customFormat="false" ht="12.75" hidden="false" customHeight="false" outlineLevel="0" collapsed="false">
      <c r="C666" s="171"/>
      <c r="L666" s="291"/>
    </row>
    <row r="667" customFormat="false" ht="12.75" hidden="false" customHeight="false" outlineLevel="0" collapsed="false">
      <c r="C667" s="171"/>
      <c r="L667" s="291"/>
    </row>
    <row r="668" customFormat="false" ht="12.75" hidden="false" customHeight="false" outlineLevel="0" collapsed="false">
      <c r="C668" s="171"/>
      <c r="L668" s="291"/>
    </row>
    <row r="669" customFormat="false" ht="12.75" hidden="false" customHeight="false" outlineLevel="0" collapsed="false">
      <c r="C669" s="171"/>
      <c r="L669" s="291"/>
    </row>
    <row r="670" customFormat="false" ht="12.75" hidden="false" customHeight="false" outlineLevel="0" collapsed="false">
      <c r="C670" s="171"/>
      <c r="L670" s="291"/>
    </row>
    <row r="671" customFormat="false" ht="12.75" hidden="false" customHeight="false" outlineLevel="0" collapsed="false">
      <c r="C671" s="171"/>
      <c r="L671" s="291"/>
    </row>
    <row r="672" customFormat="false" ht="12.75" hidden="false" customHeight="false" outlineLevel="0" collapsed="false">
      <c r="C672" s="171"/>
      <c r="L672" s="291"/>
    </row>
    <row r="673" customFormat="false" ht="12.75" hidden="false" customHeight="false" outlineLevel="0" collapsed="false">
      <c r="C673" s="171"/>
      <c r="L673" s="291"/>
    </row>
    <row r="674" customFormat="false" ht="12.75" hidden="false" customHeight="false" outlineLevel="0" collapsed="false">
      <c r="C674" s="171"/>
      <c r="L674" s="291"/>
    </row>
    <row r="675" customFormat="false" ht="12.75" hidden="false" customHeight="false" outlineLevel="0" collapsed="false">
      <c r="C675" s="171"/>
      <c r="L675" s="291"/>
    </row>
    <row r="676" customFormat="false" ht="12.75" hidden="false" customHeight="false" outlineLevel="0" collapsed="false">
      <c r="C676" s="171"/>
      <c r="L676" s="291"/>
    </row>
    <row r="677" customFormat="false" ht="12.75" hidden="false" customHeight="false" outlineLevel="0" collapsed="false">
      <c r="C677" s="171"/>
      <c r="L677" s="291"/>
    </row>
    <row r="678" customFormat="false" ht="12.75" hidden="false" customHeight="false" outlineLevel="0" collapsed="false">
      <c r="C678" s="171"/>
      <c r="L678" s="291"/>
    </row>
    <row r="679" customFormat="false" ht="12.75" hidden="false" customHeight="false" outlineLevel="0" collapsed="false">
      <c r="C679" s="171"/>
      <c r="L679" s="291"/>
    </row>
    <row r="680" customFormat="false" ht="12.75" hidden="false" customHeight="false" outlineLevel="0" collapsed="false">
      <c r="C680" s="171"/>
      <c r="L680" s="291"/>
    </row>
    <row r="681" customFormat="false" ht="12.75" hidden="false" customHeight="false" outlineLevel="0" collapsed="false">
      <c r="C681" s="171"/>
      <c r="L681" s="291"/>
    </row>
    <row r="682" customFormat="false" ht="12.75" hidden="false" customHeight="false" outlineLevel="0" collapsed="false">
      <c r="C682" s="171"/>
      <c r="L682" s="291"/>
    </row>
    <row r="683" customFormat="false" ht="12.75" hidden="false" customHeight="false" outlineLevel="0" collapsed="false">
      <c r="C683" s="171"/>
      <c r="L683" s="291"/>
    </row>
    <row r="684" customFormat="false" ht="12.75" hidden="false" customHeight="false" outlineLevel="0" collapsed="false">
      <c r="C684" s="171"/>
      <c r="L684" s="291"/>
    </row>
    <row r="685" customFormat="false" ht="12.75" hidden="false" customHeight="false" outlineLevel="0" collapsed="false">
      <c r="C685" s="171"/>
      <c r="L685" s="291"/>
    </row>
    <row r="686" customFormat="false" ht="12.75" hidden="false" customHeight="false" outlineLevel="0" collapsed="false">
      <c r="C686" s="171"/>
      <c r="L686" s="291"/>
    </row>
    <row r="687" customFormat="false" ht="12.75" hidden="false" customHeight="false" outlineLevel="0" collapsed="false">
      <c r="C687" s="171"/>
      <c r="L687" s="291"/>
    </row>
    <row r="688" customFormat="false" ht="12.75" hidden="false" customHeight="false" outlineLevel="0" collapsed="false">
      <c r="C688" s="171"/>
      <c r="L688" s="291"/>
    </row>
    <row r="689" customFormat="false" ht="12.75" hidden="false" customHeight="false" outlineLevel="0" collapsed="false">
      <c r="C689" s="171"/>
      <c r="L689" s="291"/>
    </row>
    <row r="690" customFormat="false" ht="12.75" hidden="false" customHeight="false" outlineLevel="0" collapsed="false">
      <c r="C690" s="171"/>
      <c r="L690" s="291"/>
    </row>
    <row r="691" customFormat="false" ht="12.75" hidden="false" customHeight="false" outlineLevel="0" collapsed="false">
      <c r="C691" s="171"/>
      <c r="L691" s="291"/>
    </row>
    <row r="692" customFormat="false" ht="12.75" hidden="false" customHeight="false" outlineLevel="0" collapsed="false">
      <c r="C692" s="171"/>
      <c r="L692" s="291"/>
    </row>
    <row r="693" customFormat="false" ht="12.75" hidden="false" customHeight="false" outlineLevel="0" collapsed="false">
      <c r="C693" s="171"/>
      <c r="L693" s="291"/>
    </row>
    <row r="694" customFormat="false" ht="12.75" hidden="false" customHeight="false" outlineLevel="0" collapsed="false">
      <c r="C694" s="171"/>
      <c r="L694" s="291"/>
    </row>
    <row r="695" customFormat="false" ht="12.75" hidden="false" customHeight="false" outlineLevel="0" collapsed="false">
      <c r="C695" s="171"/>
      <c r="L695" s="291"/>
    </row>
    <row r="696" customFormat="false" ht="12.75" hidden="false" customHeight="false" outlineLevel="0" collapsed="false">
      <c r="C696" s="171"/>
      <c r="L696" s="291"/>
    </row>
    <row r="697" customFormat="false" ht="12.75" hidden="false" customHeight="false" outlineLevel="0" collapsed="false">
      <c r="C697" s="171"/>
      <c r="L697" s="291"/>
    </row>
    <row r="698" customFormat="false" ht="12.75" hidden="false" customHeight="false" outlineLevel="0" collapsed="false">
      <c r="C698" s="171"/>
      <c r="L698" s="291"/>
    </row>
    <row r="699" customFormat="false" ht="12.75" hidden="false" customHeight="false" outlineLevel="0" collapsed="false">
      <c r="C699" s="171"/>
      <c r="L699" s="291"/>
    </row>
    <row r="700" customFormat="false" ht="12.75" hidden="false" customHeight="false" outlineLevel="0" collapsed="false">
      <c r="C700" s="171"/>
      <c r="L700" s="291"/>
    </row>
    <row r="701" customFormat="false" ht="12.75" hidden="false" customHeight="false" outlineLevel="0" collapsed="false">
      <c r="C701" s="171"/>
      <c r="L701" s="291"/>
    </row>
    <row r="702" customFormat="false" ht="12.75" hidden="false" customHeight="false" outlineLevel="0" collapsed="false">
      <c r="C702" s="171"/>
      <c r="L702" s="291"/>
    </row>
    <row r="703" customFormat="false" ht="12.75" hidden="false" customHeight="false" outlineLevel="0" collapsed="false">
      <c r="C703" s="171"/>
      <c r="L703" s="291"/>
    </row>
    <row r="704" customFormat="false" ht="12.75" hidden="false" customHeight="false" outlineLevel="0" collapsed="false">
      <c r="C704" s="171"/>
      <c r="L704" s="291"/>
    </row>
    <row r="705" customFormat="false" ht="12.75" hidden="false" customHeight="false" outlineLevel="0" collapsed="false">
      <c r="C705" s="171"/>
      <c r="L705" s="291"/>
    </row>
    <row r="706" customFormat="false" ht="12.75" hidden="false" customHeight="false" outlineLevel="0" collapsed="false">
      <c r="C706" s="171"/>
      <c r="L706" s="291"/>
    </row>
    <row r="707" customFormat="false" ht="12.75" hidden="false" customHeight="false" outlineLevel="0" collapsed="false">
      <c r="C707" s="171"/>
      <c r="L707" s="291"/>
    </row>
    <row r="708" customFormat="false" ht="12.75" hidden="false" customHeight="false" outlineLevel="0" collapsed="false">
      <c r="C708" s="171"/>
      <c r="L708" s="291"/>
    </row>
    <row r="709" customFormat="false" ht="12.75" hidden="false" customHeight="false" outlineLevel="0" collapsed="false">
      <c r="C709" s="171"/>
      <c r="L709" s="291"/>
    </row>
    <row r="710" customFormat="false" ht="12.75" hidden="false" customHeight="false" outlineLevel="0" collapsed="false">
      <c r="C710" s="171"/>
      <c r="L710" s="291"/>
    </row>
    <row r="711" customFormat="false" ht="12.75" hidden="false" customHeight="false" outlineLevel="0" collapsed="false">
      <c r="C711" s="171"/>
      <c r="L711" s="291"/>
    </row>
    <row r="712" customFormat="false" ht="12.75" hidden="false" customHeight="false" outlineLevel="0" collapsed="false">
      <c r="C712" s="171"/>
      <c r="L712" s="291"/>
    </row>
    <row r="713" customFormat="false" ht="12.75" hidden="false" customHeight="false" outlineLevel="0" collapsed="false">
      <c r="C713" s="171"/>
      <c r="L713" s="291"/>
    </row>
    <row r="714" customFormat="false" ht="12.75" hidden="false" customHeight="false" outlineLevel="0" collapsed="false">
      <c r="C714" s="171"/>
      <c r="L714" s="291"/>
    </row>
    <row r="715" customFormat="false" ht="12.75" hidden="false" customHeight="false" outlineLevel="0" collapsed="false">
      <c r="C715" s="171"/>
      <c r="L715" s="291"/>
    </row>
    <row r="716" customFormat="false" ht="12.75" hidden="false" customHeight="false" outlineLevel="0" collapsed="false">
      <c r="C716" s="171"/>
      <c r="L716" s="291"/>
    </row>
    <row r="717" customFormat="false" ht="12.75" hidden="false" customHeight="false" outlineLevel="0" collapsed="false">
      <c r="C717" s="171"/>
      <c r="L717" s="291"/>
    </row>
    <row r="718" customFormat="false" ht="12.75" hidden="false" customHeight="false" outlineLevel="0" collapsed="false">
      <c r="C718" s="171"/>
      <c r="L718" s="291"/>
    </row>
    <row r="719" customFormat="false" ht="12.75" hidden="false" customHeight="false" outlineLevel="0" collapsed="false">
      <c r="C719" s="171"/>
      <c r="L719" s="291"/>
    </row>
    <row r="720" customFormat="false" ht="12.75" hidden="false" customHeight="false" outlineLevel="0" collapsed="false">
      <c r="C720" s="171"/>
      <c r="L720" s="291"/>
    </row>
    <row r="721" customFormat="false" ht="12.75" hidden="false" customHeight="false" outlineLevel="0" collapsed="false">
      <c r="C721" s="171"/>
      <c r="L721" s="291"/>
    </row>
    <row r="722" customFormat="false" ht="12.75" hidden="false" customHeight="false" outlineLevel="0" collapsed="false">
      <c r="C722" s="171"/>
      <c r="L722" s="291"/>
    </row>
    <row r="723" customFormat="false" ht="12.75" hidden="false" customHeight="false" outlineLevel="0" collapsed="false">
      <c r="C723" s="171"/>
      <c r="L723" s="291"/>
    </row>
    <row r="724" customFormat="false" ht="12.75" hidden="false" customHeight="false" outlineLevel="0" collapsed="false">
      <c r="C724" s="171"/>
      <c r="L724" s="291"/>
    </row>
    <row r="725" customFormat="false" ht="12.75" hidden="false" customHeight="false" outlineLevel="0" collapsed="false">
      <c r="C725" s="171"/>
      <c r="L725" s="291"/>
    </row>
    <row r="726" customFormat="false" ht="12.75" hidden="false" customHeight="false" outlineLevel="0" collapsed="false">
      <c r="C726" s="171"/>
      <c r="L726" s="291"/>
    </row>
    <row r="727" customFormat="false" ht="12.75" hidden="false" customHeight="false" outlineLevel="0" collapsed="false">
      <c r="C727" s="171"/>
      <c r="L727" s="291"/>
    </row>
    <row r="728" customFormat="false" ht="12.75" hidden="false" customHeight="false" outlineLevel="0" collapsed="false">
      <c r="C728" s="171"/>
      <c r="L728" s="291"/>
    </row>
    <row r="729" customFormat="false" ht="12.75" hidden="false" customHeight="false" outlineLevel="0" collapsed="false">
      <c r="C729" s="171"/>
      <c r="L729" s="291"/>
    </row>
    <row r="730" customFormat="false" ht="12.75" hidden="false" customHeight="false" outlineLevel="0" collapsed="false">
      <c r="C730" s="171"/>
      <c r="L730" s="291"/>
    </row>
    <row r="731" customFormat="false" ht="12.75" hidden="false" customHeight="false" outlineLevel="0" collapsed="false">
      <c r="C731" s="171"/>
      <c r="L731" s="291"/>
    </row>
    <row r="732" customFormat="false" ht="12.75" hidden="false" customHeight="false" outlineLevel="0" collapsed="false">
      <c r="C732" s="171"/>
      <c r="L732" s="291"/>
    </row>
    <row r="733" customFormat="false" ht="12.75" hidden="false" customHeight="false" outlineLevel="0" collapsed="false">
      <c r="C733" s="171"/>
      <c r="L733" s="291"/>
    </row>
    <row r="734" customFormat="false" ht="12.75" hidden="false" customHeight="false" outlineLevel="0" collapsed="false">
      <c r="C734" s="171"/>
      <c r="L734" s="291"/>
    </row>
    <row r="735" customFormat="false" ht="12.75" hidden="false" customHeight="false" outlineLevel="0" collapsed="false">
      <c r="C735" s="171"/>
      <c r="L735" s="291"/>
    </row>
    <row r="736" customFormat="false" ht="12.75" hidden="false" customHeight="false" outlineLevel="0" collapsed="false">
      <c r="C736" s="171"/>
      <c r="L736" s="291"/>
    </row>
    <row r="737" customFormat="false" ht="12.75" hidden="false" customHeight="false" outlineLevel="0" collapsed="false">
      <c r="C737" s="171"/>
      <c r="L737" s="291"/>
    </row>
    <row r="738" customFormat="false" ht="12.75" hidden="false" customHeight="false" outlineLevel="0" collapsed="false">
      <c r="C738" s="171"/>
      <c r="L738" s="291"/>
    </row>
    <row r="739" customFormat="false" ht="12.75" hidden="false" customHeight="false" outlineLevel="0" collapsed="false">
      <c r="C739" s="171"/>
      <c r="L739" s="291"/>
    </row>
    <row r="740" customFormat="false" ht="12.75" hidden="false" customHeight="false" outlineLevel="0" collapsed="false">
      <c r="C740" s="171"/>
      <c r="L740" s="291"/>
    </row>
    <row r="741" customFormat="false" ht="12.75" hidden="false" customHeight="false" outlineLevel="0" collapsed="false">
      <c r="C741" s="171"/>
      <c r="L741" s="291"/>
    </row>
    <row r="742" customFormat="false" ht="12.75" hidden="false" customHeight="false" outlineLevel="0" collapsed="false">
      <c r="C742" s="171"/>
      <c r="L742" s="291"/>
    </row>
    <row r="743" customFormat="false" ht="12.75" hidden="false" customHeight="false" outlineLevel="0" collapsed="false">
      <c r="C743" s="171"/>
      <c r="L743" s="291"/>
    </row>
    <row r="744" customFormat="false" ht="12.75" hidden="false" customHeight="false" outlineLevel="0" collapsed="false">
      <c r="C744" s="171"/>
      <c r="L744" s="291"/>
    </row>
    <row r="745" customFormat="false" ht="12.75" hidden="false" customHeight="false" outlineLevel="0" collapsed="false">
      <c r="C745" s="171"/>
      <c r="L745" s="291"/>
    </row>
    <row r="746" customFormat="false" ht="12.75" hidden="false" customHeight="false" outlineLevel="0" collapsed="false">
      <c r="C746" s="171"/>
      <c r="L746" s="291"/>
    </row>
    <row r="747" customFormat="false" ht="12.75" hidden="false" customHeight="false" outlineLevel="0" collapsed="false">
      <c r="C747" s="171"/>
      <c r="L747" s="291"/>
    </row>
    <row r="748" customFormat="false" ht="12.75" hidden="false" customHeight="false" outlineLevel="0" collapsed="false">
      <c r="C748" s="171"/>
      <c r="L748" s="291"/>
    </row>
    <row r="749" customFormat="false" ht="12.75" hidden="false" customHeight="false" outlineLevel="0" collapsed="false">
      <c r="C749" s="171"/>
      <c r="L749" s="291"/>
    </row>
    <row r="750" customFormat="false" ht="12.75" hidden="false" customHeight="false" outlineLevel="0" collapsed="false">
      <c r="C750" s="171"/>
      <c r="L750" s="291"/>
    </row>
    <row r="751" customFormat="false" ht="12.75" hidden="false" customHeight="false" outlineLevel="0" collapsed="false">
      <c r="C751" s="171"/>
      <c r="L751" s="291"/>
    </row>
    <row r="752" customFormat="false" ht="12.75" hidden="false" customHeight="false" outlineLevel="0" collapsed="false">
      <c r="C752" s="171"/>
      <c r="L752" s="291"/>
    </row>
    <row r="753" customFormat="false" ht="12.75" hidden="false" customHeight="false" outlineLevel="0" collapsed="false">
      <c r="C753" s="171"/>
      <c r="L753" s="291"/>
    </row>
    <row r="754" customFormat="false" ht="12.75" hidden="false" customHeight="false" outlineLevel="0" collapsed="false">
      <c r="C754" s="171"/>
      <c r="L754" s="291"/>
    </row>
    <row r="755" customFormat="false" ht="12.75" hidden="false" customHeight="false" outlineLevel="0" collapsed="false">
      <c r="C755" s="171"/>
      <c r="L755" s="291"/>
    </row>
    <row r="756" customFormat="false" ht="12.75" hidden="false" customHeight="false" outlineLevel="0" collapsed="false">
      <c r="C756" s="171"/>
      <c r="L756" s="291"/>
    </row>
    <row r="757" customFormat="false" ht="12.75" hidden="false" customHeight="false" outlineLevel="0" collapsed="false">
      <c r="C757" s="171"/>
      <c r="L757" s="291"/>
    </row>
    <row r="758" customFormat="false" ht="12.75" hidden="false" customHeight="false" outlineLevel="0" collapsed="false">
      <c r="C758" s="171"/>
      <c r="L758" s="291"/>
    </row>
    <row r="759" customFormat="false" ht="12.75" hidden="false" customHeight="false" outlineLevel="0" collapsed="false">
      <c r="C759" s="171"/>
      <c r="L759" s="291"/>
    </row>
    <row r="760" customFormat="false" ht="12.75" hidden="false" customHeight="false" outlineLevel="0" collapsed="false">
      <c r="C760" s="171"/>
      <c r="L760" s="291"/>
    </row>
    <row r="761" customFormat="false" ht="12.75" hidden="false" customHeight="false" outlineLevel="0" collapsed="false">
      <c r="C761" s="171"/>
      <c r="L761" s="291"/>
    </row>
    <row r="762" customFormat="false" ht="12.75" hidden="false" customHeight="false" outlineLevel="0" collapsed="false">
      <c r="C762" s="171"/>
      <c r="L762" s="291"/>
    </row>
    <row r="763" customFormat="false" ht="12.75" hidden="false" customHeight="false" outlineLevel="0" collapsed="false">
      <c r="C763" s="171"/>
      <c r="L763" s="291"/>
    </row>
    <row r="764" customFormat="false" ht="12.75" hidden="false" customHeight="false" outlineLevel="0" collapsed="false">
      <c r="C764" s="171"/>
      <c r="L764" s="291"/>
    </row>
    <row r="765" customFormat="false" ht="12.75" hidden="false" customHeight="false" outlineLevel="0" collapsed="false">
      <c r="C765" s="171"/>
      <c r="L765" s="291"/>
    </row>
    <row r="766" customFormat="false" ht="12.75" hidden="false" customHeight="false" outlineLevel="0" collapsed="false">
      <c r="C766" s="171"/>
      <c r="L766" s="291"/>
    </row>
    <row r="767" customFormat="false" ht="12.75" hidden="false" customHeight="false" outlineLevel="0" collapsed="false">
      <c r="C767" s="171"/>
      <c r="L767" s="291"/>
    </row>
    <row r="768" customFormat="false" ht="12.75" hidden="false" customHeight="false" outlineLevel="0" collapsed="false">
      <c r="C768" s="171"/>
      <c r="L768" s="291"/>
    </row>
    <row r="769" customFormat="false" ht="12.75" hidden="false" customHeight="false" outlineLevel="0" collapsed="false">
      <c r="C769" s="171"/>
      <c r="L769" s="291"/>
    </row>
    <row r="770" customFormat="false" ht="12.75" hidden="false" customHeight="false" outlineLevel="0" collapsed="false">
      <c r="C770" s="171"/>
      <c r="L770" s="291"/>
    </row>
    <row r="771" customFormat="false" ht="12.75" hidden="false" customHeight="false" outlineLevel="0" collapsed="false">
      <c r="C771" s="171"/>
      <c r="L771" s="291"/>
    </row>
    <row r="772" customFormat="false" ht="12.75" hidden="false" customHeight="false" outlineLevel="0" collapsed="false">
      <c r="C772" s="171"/>
      <c r="L772" s="291"/>
    </row>
    <row r="773" customFormat="false" ht="12.75" hidden="false" customHeight="false" outlineLevel="0" collapsed="false">
      <c r="C773" s="171"/>
      <c r="L773" s="291"/>
    </row>
    <row r="774" customFormat="false" ht="12.75" hidden="false" customHeight="false" outlineLevel="0" collapsed="false">
      <c r="C774" s="171"/>
      <c r="L774" s="291"/>
    </row>
    <row r="775" customFormat="false" ht="12.75" hidden="false" customHeight="false" outlineLevel="0" collapsed="false">
      <c r="C775" s="171"/>
      <c r="L775" s="291"/>
    </row>
    <row r="776" customFormat="false" ht="12.75" hidden="false" customHeight="false" outlineLevel="0" collapsed="false">
      <c r="C776" s="171"/>
      <c r="L776" s="291"/>
    </row>
    <row r="777" customFormat="false" ht="12.75" hidden="false" customHeight="false" outlineLevel="0" collapsed="false">
      <c r="C777" s="171"/>
      <c r="L777" s="291"/>
    </row>
    <row r="778" customFormat="false" ht="12.75" hidden="false" customHeight="false" outlineLevel="0" collapsed="false">
      <c r="C778" s="171"/>
      <c r="L778" s="291"/>
    </row>
    <row r="779" customFormat="false" ht="12.75" hidden="false" customHeight="false" outlineLevel="0" collapsed="false">
      <c r="C779" s="171"/>
      <c r="L779" s="291"/>
    </row>
    <row r="780" customFormat="false" ht="12.75" hidden="false" customHeight="false" outlineLevel="0" collapsed="false">
      <c r="C780" s="171"/>
      <c r="L780" s="291"/>
    </row>
    <row r="781" customFormat="false" ht="12.75" hidden="false" customHeight="false" outlineLevel="0" collapsed="false">
      <c r="C781" s="171"/>
      <c r="L781" s="291"/>
    </row>
    <row r="782" customFormat="false" ht="12.75" hidden="false" customHeight="false" outlineLevel="0" collapsed="false">
      <c r="C782" s="171"/>
      <c r="L782" s="291"/>
    </row>
    <row r="783" customFormat="false" ht="12.75" hidden="false" customHeight="false" outlineLevel="0" collapsed="false">
      <c r="C783" s="171"/>
      <c r="L783" s="291"/>
    </row>
    <row r="784" customFormat="false" ht="12.75" hidden="false" customHeight="false" outlineLevel="0" collapsed="false">
      <c r="C784" s="171"/>
      <c r="L784" s="291"/>
    </row>
    <row r="785" customFormat="false" ht="12.75" hidden="false" customHeight="false" outlineLevel="0" collapsed="false">
      <c r="C785" s="171"/>
      <c r="L785" s="291"/>
    </row>
    <row r="786" customFormat="false" ht="12.75" hidden="false" customHeight="false" outlineLevel="0" collapsed="false">
      <c r="C786" s="171"/>
      <c r="L786" s="291"/>
    </row>
    <row r="787" customFormat="false" ht="12.75" hidden="false" customHeight="false" outlineLevel="0" collapsed="false">
      <c r="C787" s="171"/>
      <c r="L787" s="291"/>
    </row>
    <row r="788" customFormat="false" ht="12.75" hidden="false" customHeight="false" outlineLevel="0" collapsed="false">
      <c r="C788" s="171"/>
      <c r="L788" s="291"/>
    </row>
    <row r="789" customFormat="false" ht="12.75" hidden="false" customHeight="false" outlineLevel="0" collapsed="false">
      <c r="C789" s="171"/>
      <c r="L789" s="291"/>
    </row>
    <row r="790" customFormat="false" ht="12.75" hidden="false" customHeight="false" outlineLevel="0" collapsed="false">
      <c r="C790" s="171"/>
      <c r="L790" s="291"/>
    </row>
    <row r="791" customFormat="false" ht="12.75" hidden="false" customHeight="false" outlineLevel="0" collapsed="false">
      <c r="C791" s="171"/>
      <c r="L791" s="291"/>
    </row>
    <row r="792" customFormat="false" ht="12.75" hidden="false" customHeight="false" outlineLevel="0" collapsed="false">
      <c r="C792" s="171"/>
      <c r="L792" s="291"/>
    </row>
    <row r="793" customFormat="false" ht="12.75" hidden="false" customHeight="false" outlineLevel="0" collapsed="false">
      <c r="C793" s="171"/>
      <c r="L793" s="291"/>
    </row>
    <row r="794" customFormat="false" ht="12.75" hidden="false" customHeight="false" outlineLevel="0" collapsed="false">
      <c r="C794" s="171"/>
      <c r="L794" s="291"/>
    </row>
    <row r="795" customFormat="false" ht="12.75" hidden="false" customHeight="false" outlineLevel="0" collapsed="false">
      <c r="C795" s="171"/>
      <c r="L795" s="291"/>
    </row>
    <row r="796" customFormat="false" ht="12.75" hidden="false" customHeight="false" outlineLevel="0" collapsed="false">
      <c r="C796" s="171"/>
      <c r="L796" s="291"/>
    </row>
    <row r="797" customFormat="false" ht="12.75" hidden="false" customHeight="false" outlineLevel="0" collapsed="false">
      <c r="C797" s="171"/>
      <c r="L797" s="291"/>
    </row>
    <row r="798" customFormat="false" ht="12.75" hidden="false" customHeight="false" outlineLevel="0" collapsed="false">
      <c r="C798" s="171"/>
      <c r="L798" s="291"/>
    </row>
    <row r="799" customFormat="false" ht="12.75" hidden="false" customHeight="false" outlineLevel="0" collapsed="false">
      <c r="C799" s="171"/>
      <c r="L799" s="291"/>
    </row>
    <row r="800" customFormat="false" ht="12.75" hidden="false" customHeight="false" outlineLevel="0" collapsed="false">
      <c r="C800" s="171"/>
      <c r="L800" s="291"/>
    </row>
    <row r="801" customFormat="false" ht="12.75" hidden="false" customHeight="false" outlineLevel="0" collapsed="false">
      <c r="C801" s="171"/>
      <c r="L801" s="291"/>
    </row>
    <row r="802" customFormat="false" ht="12.75" hidden="false" customHeight="false" outlineLevel="0" collapsed="false">
      <c r="C802" s="171"/>
      <c r="L802" s="291"/>
    </row>
    <row r="803" customFormat="false" ht="12.75" hidden="false" customHeight="false" outlineLevel="0" collapsed="false">
      <c r="C803" s="171"/>
      <c r="L803" s="291"/>
    </row>
    <row r="804" customFormat="false" ht="12.75" hidden="false" customHeight="false" outlineLevel="0" collapsed="false">
      <c r="C804" s="171"/>
      <c r="L804" s="291"/>
    </row>
    <row r="805" customFormat="false" ht="12.75" hidden="false" customHeight="false" outlineLevel="0" collapsed="false">
      <c r="C805" s="171"/>
      <c r="L805" s="291"/>
    </row>
    <row r="806" customFormat="false" ht="12.75" hidden="false" customHeight="false" outlineLevel="0" collapsed="false">
      <c r="C806" s="171"/>
      <c r="L806" s="291"/>
    </row>
    <row r="807" customFormat="false" ht="12.75" hidden="false" customHeight="false" outlineLevel="0" collapsed="false">
      <c r="C807" s="171"/>
      <c r="L807" s="291"/>
    </row>
    <row r="808" customFormat="false" ht="12.75" hidden="false" customHeight="false" outlineLevel="0" collapsed="false">
      <c r="C808" s="171"/>
      <c r="L808" s="291"/>
    </row>
    <row r="809" customFormat="false" ht="12.75" hidden="false" customHeight="false" outlineLevel="0" collapsed="false">
      <c r="C809" s="171"/>
      <c r="L809" s="291"/>
    </row>
    <row r="810" customFormat="false" ht="12.75" hidden="false" customHeight="false" outlineLevel="0" collapsed="false">
      <c r="C810" s="171"/>
      <c r="L810" s="291"/>
    </row>
    <row r="811" customFormat="false" ht="12.75" hidden="false" customHeight="false" outlineLevel="0" collapsed="false">
      <c r="C811" s="171"/>
      <c r="L811" s="291"/>
    </row>
    <row r="812" customFormat="false" ht="12.75" hidden="false" customHeight="false" outlineLevel="0" collapsed="false">
      <c r="C812" s="171"/>
      <c r="L812" s="291"/>
    </row>
    <row r="813" customFormat="false" ht="12.75" hidden="false" customHeight="false" outlineLevel="0" collapsed="false">
      <c r="C813" s="171"/>
      <c r="L813" s="291"/>
    </row>
    <row r="814" customFormat="false" ht="12.75" hidden="false" customHeight="false" outlineLevel="0" collapsed="false">
      <c r="C814" s="171"/>
      <c r="L814" s="291"/>
    </row>
    <row r="815" customFormat="false" ht="12.75" hidden="false" customHeight="false" outlineLevel="0" collapsed="false">
      <c r="C815" s="171"/>
      <c r="L815" s="291"/>
    </row>
    <row r="816" customFormat="false" ht="12.75" hidden="false" customHeight="false" outlineLevel="0" collapsed="false">
      <c r="C816" s="171"/>
      <c r="L816" s="291"/>
    </row>
    <row r="817" customFormat="false" ht="12.75" hidden="false" customHeight="false" outlineLevel="0" collapsed="false">
      <c r="C817" s="171"/>
      <c r="L817" s="291"/>
    </row>
    <row r="818" customFormat="false" ht="12.75" hidden="false" customHeight="false" outlineLevel="0" collapsed="false">
      <c r="C818" s="171"/>
      <c r="L818" s="291"/>
    </row>
    <row r="819" customFormat="false" ht="12.75" hidden="false" customHeight="false" outlineLevel="0" collapsed="false">
      <c r="C819" s="171"/>
      <c r="L819" s="291"/>
    </row>
    <row r="820" customFormat="false" ht="12.75" hidden="false" customHeight="false" outlineLevel="0" collapsed="false">
      <c r="C820" s="171"/>
      <c r="L820" s="291"/>
    </row>
    <row r="821" customFormat="false" ht="12.75" hidden="false" customHeight="false" outlineLevel="0" collapsed="false">
      <c r="C821" s="171"/>
      <c r="L821" s="291"/>
    </row>
    <row r="822" customFormat="false" ht="12.75" hidden="false" customHeight="false" outlineLevel="0" collapsed="false">
      <c r="C822" s="171"/>
      <c r="L822" s="291"/>
    </row>
    <row r="823" customFormat="false" ht="12.75" hidden="false" customHeight="false" outlineLevel="0" collapsed="false">
      <c r="C823" s="171"/>
      <c r="L823" s="291"/>
    </row>
    <row r="824" customFormat="false" ht="12.75" hidden="false" customHeight="false" outlineLevel="0" collapsed="false">
      <c r="C824" s="171"/>
      <c r="L824" s="291"/>
    </row>
    <row r="825" customFormat="false" ht="12.75" hidden="false" customHeight="false" outlineLevel="0" collapsed="false">
      <c r="C825" s="171"/>
      <c r="L825" s="291"/>
    </row>
    <row r="826" customFormat="false" ht="12.75" hidden="false" customHeight="false" outlineLevel="0" collapsed="false">
      <c r="C826" s="171"/>
      <c r="L826" s="291"/>
    </row>
    <row r="827" customFormat="false" ht="12.75" hidden="false" customHeight="false" outlineLevel="0" collapsed="false">
      <c r="C827" s="171"/>
      <c r="L827" s="291"/>
    </row>
    <row r="828" customFormat="false" ht="12.75" hidden="false" customHeight="false" outlineLevel="0" collapsed="false">
      <c r="C828" s="171"/>
      <c r="L828" s="291"/>
    </row>
    <row r="829" customFormat="false" ht="12.75" hidden="false" customHeight="false" outlineLevel="0" collapsed="false">
      <c r="C829" s="171"/>
      <c r="L829" s="291"/>
    </row>
    <row r="830" customFormat="false" ht="12.75" hidden="false" customHeight="false" outlineLevel="0" collapsed="false">
      <c r="C830" s="171"/>
      <c r="L830" s="291"/>
    </row>
    <row r="831" customFormat="false" ht="12.75" hidden="false" customHeight="false" outlineLevel="0" collapsed="false">
      <c r="C831" s="171"/>
      <c r="L831" s="291"/>
    </row>
    <row r="832" customFormat="false" ht="12.75" hidden="false" customHeight="false" outlineLevel="0" collapsed="false">
      <c r="C832" s="171"/>
      <c r="L832" s="291"/>
    </row>
    <row r="833" customFormat="false" ht="12.75" hidden="false" customHeight="false" outlineLevel="0" collapsed="false">
      <c r="C833" s="171"/>
      <c r="L833" s="291"/>
    </row>
    <row r="834" customFormat="false" ht="12.75" hidden="false" customHeight="false" outlineLevel="0" collapsed="false">
      <c r="C834" s="171"/>
      <c r="L834" s="291"/>
    </row>
    <row r="835" customFormat="false" ht="12.75" hidden="false" customHeight="false" outlineLevel="0" collapsed="false">
      <c r="C835" s="171"/>
      <c r="L835" s="291"/>
    </row>
    <row r="836" customFormat="false" ht="12.75" hidden="false" customHeight="false" outlineLevel="0" collapsed="false">
      <c r="C836" s="171"/>
      <c r="L836" s="291"/>
    </row>
    <row r="837" customFormat="false" ht="12.75" hidden="false" customHeight="false" outlineLevel="0" collapsed="false">
      <c r="C837" s="171"/>
      <c r="L837" s="291"/>
    </row>
    <row r="838" customFormat="false" ht="12.75" hidden="false" customHeight="false" outlineLevel="0" collapsed="false">
      <c r="C838" s="171"/>
      <c r="L838" s="291"/>
    </row>
    <row r="839" customFormat="false" ht="12.75" hidden="false" customHeight="false" outlineLevel="0" collapsed="false">
      <c r="C839" s="171"/>
      <c r="L839" s="291"/>
    </row>
    <row r="840" customFormat="false" ht="12.75" hidden="false" customHeight="false" outlineLevel="0" collapsed="false">
      <c r="C840" s="171"/>
      <c r="L840" s="291"/>
    </row>
    <row r="841" customFormat="false" ht="12.75" hidden="false" customHeight="false" outlineLevel="0" collapsed="false">
      <c r="C841" s="171"/>
      <c r="L841" s="291"/>
    </row>
    <row r="842" customFormat="false" ht="12.75" hidden="false" customHeight="false" outlineLevel="0" collapsed="false">
      <c r="C842" s="171"/>
      <c r="L842" s="291"/>
    </row>
    <row r="843" customFormat="false" ht="12.75" hidden="false" customHeight="false" outlineLevel="0" collapsed="false">
      <c r="C843" s="171"/>
      <c r="L843" s="291"/>
    </row>
    <row r="844" customFormat="false" ht="12.75" hidden="false" customHeight="false" outlineLevel="0" collapsed="false">
      <c r="C844" s="171"/>
      <c r="L844" s="291"/>
    </row>
    <row r="845" customFormat="false" ht="12.75" hidden="false" customHeight="false" outlineLevel="0" collapsed="false">
      <c r="C845" s="171"/>
      <c r="L845" s="291"/>
    </row>
    <row r="846" customFormat="false" ht="12.75" hidden="false" customHeight="false" outlineLevel="0" collapsed="false">
      <c r="C846" s="171"/>
      <c r="L846" s="291"/>
    </row>
    <row r="847" customFormat="false" ht="12.75" hidden="false" customHeight="false" outlineLevel="0" collapsed="false">
      <c r="C847" s="171"/>
      <c r="L847" s="291"/>
    </row>
    <row r="848" customFormat="false" ht="12.75" hidden="false" customHeight="false" outlineLevel="0" collapsed="false">
      <c r="C848" s="171"/>
      <c r="L848" s="291"/>
    </row>
    <row r="849" customFormat="false" ht="12.75" hidden="false" customHeight="false" outlineLevel="0" collapsed="false">
      <c r="C849" s="171"/>
      <c r="L849" s="291"/>
    </row>
    <row r="850" customFormat="false" ht="12.75" hidden="false" customHeight="false" outlineLevel="0" collapsed="false">
      <c r="C850" s="171"/>
      <c r="L850" s="291"/>
    </row>
    <row r="851" customFormat="false" ht="12.75" hidden="false" customHeight="false" outlineLevel="0" collapsed="false">
      <c r="C851" s="171"/>
      <c r="L851" s="291"/>
    </row>
    <row r="852" customFormat="false" ht="12.75" hidden="false" customHeight="false" outlineLevel="0" collapsed="false">
      <c r="C852" s="171"/>
      <c r="L852" s="291"/>
    </row>
    <row r="853" customFormat="false" ht="12.75" hidden="false" customHeight="false" outlineLevel="0" collapsed="false">
      <c r="C853" s="171"/>
      <c r="L853" s="291"/>
    </row>
    <row r="854" customFormat="false" ht="12.75" hidden="false" customHeight="false" outlineLevel="0" collapsed="false">
      <c r="C854" s="171"/>
      <c r="L854" s="291"/>
    </row>
    <row r="855" customFormat="false" ht="12.75" hidden="false" customHeight="false" outlineLevel="0" collapsed="false">
      <c r="C855" s="171"/>
      <c r="L855" s="291"/>
    </row>
    <row r="856" customFormat="false" ht="12.75" hidden="false" customHeight="false" outlineLevel="0" collapsed="false">
      <c r="C856" s="171"/>
      <c r="L856" s="291"/>
    </row>
    <row r="857" customFormat="false" ht="12.75" hidden="false" customHeight="false" outlineLevel="0" collapsed="false">
      <c r="C857" s="171"/>
      <c r="L857" s="291"/>
    </row>
    <row r="858" customFormat="false" ht="12.75" hidden="false" customHeight="false" outlineLevel="0" collapsed="false">
      <c r="C858" s="171"/>
      <c r="L858" s="291"/>
    </row>
    <row r="859" customFormat="false" ht="12.75" hidden="false" customHeight="false" outlineLevel="0" collapsed="false">
      <c r="C859" s="171"/>
      <c r="L859" s="291"/>
    </row>
    <row r="860" customFormat="false" ht="12.75" hidden="false" customHeight="false" outlineLevel="0" collapsed="false">
      <c r="C860" s="171"/>
      <c r="L860" s="291"/>
    </row>
    <row r="861" customFormat="false" ht="12.75" hidden="false" customHeight="false" outlineLevel="0" collapsed="false">
      <c r="C861" s="171"/>
      <c r="L861" s="291"/>
    </row>
    <row r="862" customFormat="false" ht="12.75" hidden="false" customHeight="false" outlineLevel="0" collapsed="false">
      <c r="C862" s="171"/>
      <c r="L862" s="291"/>
    </row>
    <row r="863" customFormat="false" ht="12.75" hidden="false" customHeight="false" outlineLevel="0" collapsed="false">
      <c r="C863" s="171"/>
      <c r="L863" s="291"/>
    </row>
    <row r="864" customFormat="false" ht="12.75" hidden="false" customHeight="false" outlineLevel="0" collapsed="false">
      <c r="C864" s="171"/>
      <c r="L864" s="291"/>
    </row>
    <row r="865" customFormat="false" ht="12.75" hidden="false" customHeight="false" outlineLevel="0" collapsed="false">
      <c r="C865" s="171"/>
      <c r="L865" s="291"/>
    </row>
    <row r="866" customFormat="false" ht="12.75" hidden="false" customHeight="false" outlineLevel="0" collapsed="false">
      <c r="C866" s="171"/>
      <c r="L866" s="291"/>
    </row>
    <row r="867" customFormat="false" ht="12.75" hidden="false" customHeight="false" outlineLevel="0" collapsed="false">
      <c r="C867" s="171"/>
      <c r="L867" s="291"/>
    </row>
    <row r="868" customFormat="false" ht="12.75" hidden="false" customHeight="false" outlineLevel="0" collapsed="false">
      <c r="C868" s="171"/>
      <c r="L868" s="291"/>
    </row>
    <row r="869" customFormat="false" ht="12.75" hidden="false" customHeight="false" outlineLevel="0" collapsed="false">
      <c r="C869" s="171"/>
      <c r="L869" s="291"/>
    </row>
    <row r="870" customFormat="false" ht="12.75" hidden="false" customHeight="false" outlineLevel="0" collapsed="false">
      <c r="C870" s="171"/>
      <c r="L870" s="291"/>
    </row>
    <row r="871" customFormat="false" ht="12.75" hidden="false" customHeight="false" outlineLevel="0" collapsed="false">
      <c r="C871" s="171"/>
      <c r="L871" s="291"/>
    </row>
    <row r="872" customFormat="false" ht="12.75" hidden="false" customHeight="false" outlineLevel="0" collapsed="false">
      <c r="C872" s="171"/>
      <c r="L872" s="291"/>
    </row>
    <row r="873" customFormat="false" ht="12.75" hidden="false" customHeight="false" outlineLevel="0" collapsed="false">
      <c r="C873" s="171"/>
      <c r="L873" s="291"/>
    </row>
    <row r="874" customFormat="false" ht="12.75" hidden="false" customHeight="false" outlineLevel="0" collapsed="false">
      <c r="C874" s="171"/>
      <c r="L874" s="291"/>
    </row>
    <row r="875" customFormat="false" ht="12.75" hidden="false" customHeight="false" outlineLevel="0" collapsed="false">
      <c r="C875" s="171"/>
      <c r="L875" s="291"/>
    </row>
    <row r="876" customFormat="false" ht="12.75" hidden="false" customHeight="false" outlineLevel="0" collapsed="false">
      <c r="C876" s="171"/>
      <c r="L876" s="291"/>
    </row>
    <row r="877" customFormat="false" ht="12.75" hidden="false" customHeight="false" outlineLevel="0" collapsed="false">
      <c r="C877" s="171"/>
      <c r="L877" s="291"/>
    </row>
    <row r="878" customFormat="false" ht="12.75" hidden="false" customHeight="false" outlineLevel="0" collapsed="false">
      <c r="C878" s="171"/>
      <c r="L878" s="291"/>
    </row>
    <row r="879" customFormat="false" ht="12.75" hidden="false" customHeight="false" outlineLevel="0" collapsed="false">
      <c r="C879" s="171"/>
      <c r="L879" s="291"/>
    </row>
    <row r="880" customFormat="false" ht="12.75" hidden="false" customHeight="false" outlineLevel="0" collapsed="false">
      <c r="C880" s="171"/>
      <c r="L880" s="291"/>
    </row>
    <row r="881" customFormat="false" ht="12.75" hidden="false" customHeight="false" outlineLevel="0" collapsed="false">
      <c r="C881" s="171"/>
      <c r="L881" s="291"/>
    </row>
    <row r="882" customFormat="false" ht="12.75" hidden="false" customHeight="false" outlineLevel="0" collapsed="false">
      <c r="C882" s="171"/>
      <c r="L882" s="291"/>
    </row>
    <row r="883" customFormat="false" ht="12.75" hidden="false" customHeight="false" outlineLevel="0" collapsed="false">
      <c r="C883" s="171"/>
      <c r="L883" s="291"/>
    </row>
    <row r="884" customFormat="false" ht="12.75" hidden="false" customHeight="false" outlineLevel="0" collapsed="false">
      <c r="C884" s="171"/>
      <c r="L884" s="291"/>
    </row>
    <row r="885" customFormat="false" ht="12.75" hidden="false" customHeight="false" outlineLevel="0" collapsed="false">
      <c r="C885" s="171"/>
      <c r="L885" s="291"/>
    </row>
    <row r="886" customFormat="false" ht="12.75" hidden="false" customHeight="false" outlineLevel="0" collapsed="false">
      <c r="C886" s="171"/>
      <c r="L886" s="291"/>
    </row>
    <row r="887" customFormat="false" ht="12.75" hidden="false" customHeight="false" outlineLevel="0" collapsed="false">
      <c r="C887" s="171"/>
      <c r="L887" s="291"/>
    </row>
    <row r="888" customFormat="false" ht="12.75" hidden="false" customHeight="false" outlineLevel="0" collapsed="false">
      <c r="C888" s="171"/>
      <c r="L888" s="291"/>
    </row>
    <row r="889" customFormat="false" ht="12.75" hidden="false" customHeight="false" outlineLevel="0" collapsed="false">
      <c r="C889" s="171"/>
      <c r="L889" s="291"/>
    </row>
    <row r="890" customFormat="false" ht="12.75" hidden="false" customHeight="false" outlineLevel="0" collapsed="false">
      <c r="C890" s="171"/>
      <c r="L890" s="291"/>
    </row>
    <row r="891" customFormat="false" ht="12.75" hidden="false" customHeight="false" outlineLevel="0" collapsed="false">
      <c r="C891" s="171"/>
      <c r="L891" s="291"/>
    </row>
    <row r="892" customFormat="false" ht="12.75" hidden="false" customHeight="false" outlineLevel="0" collapsed="false">
      <c r="C892" s="171"/>
      <c r="L892" s="291"/>
    </row>
    <row r="893" customFormat="false" ht="12.75" hidden="false" customHeight="false" outlineLevel="0" collapsed="false">
      <c r="C893" s="171"/>
      <c r="L893" s="291"/>
    </row>
    <row r="894" customFormat="false" ht="12.75" hidden="false" customHeight="false" outlineLevel="0" collapsed="false">
      <c r="C894" s="171"/>
      <c r="L894" s="291"/>
    </row>
    <row r="895" customFormat="false" ht="12.75" hidden="false" customHeight="false" outlineLevel="0" collapsed="false">
      <c r="C895" s="171"/>
      <c r="L895" s="291"/>
    </row>
    <row r="896" customFormat="false" ht="12.75" hidden="false" customHeight="false" outlineLevel="0" collapsed="false">
      <c r="C896" s="171"/>
      <c r="L896" s="291"/>
    </row>
    <row r="897" customFormat="false" ht="12.75" hidden="false" customHeight="false" outlineLevel="0" collapsed="false">
      <c r="C897" s="171"/>
      <c r="L897" s="291"/>
    </row>
    <row r="898" customFormat="false" ht="12.75" hidden="false" customHeight="false" outlineLevel="0" collapsed="false">
      <c r="C898" s="171"/>
      <c r="L898" s="291"/>
    </row>
    <row r="899" customFormat="false" ht="12.75" hidden="false" customHeight="false" outlineLevel="0" collapsed="false">
      <c r="C899" s="171"/>
      <c r="L899" s="291"/>
    </row>
    <row r="900" customFormat="false" ht="12.75" hidden="false" customHeight="false" outlineLevel="0" collapsed="false">
      <c r="C900" s="171"/>
      <c r="L900" s="291"/>
    </row>
    <row r="901" customFormat="false" ht="12.75" hidden="false" customHeight="false" outlineLevel="0" collapsed="false">
      <c r="C901" s="171"/>
      <c r="L901" s="291"/>
    </row>
    <row r="902" customFormat="false" ht="12.75" hidden="false" customHeight="false" outlineLevel="0" collapsed="false">
      <c r="C902" s="171"/>
      <c r="L902" s="291"/>
    </row>
    <row r="903" customFormat="false" ht="12.75" hidden="false" customHeight="false" outlineLevel="0" collapsed="false">
      <c r="C903" s="171"/>
      <c r="L903" s="291"/>
    </row>
    <row r="904" customFormat="false" ht="12.75" hidden="false" customHeight="false" outlineLevel="0" collapsed="false">
      <c r="C904" s="171"/>
      <c r="L904" s="291"/>
    </row>
    <row r="905" customFormat="false" ht="12.75" hidden="false" customHeight="false" outlineLevel="0" collapsed="false">
      <c r="C905" s="171"/>
      <c r="L905" s="291"/>
    </row>
    <row r="906" customFormat="false" ht="12.75" hidden="false" customHeight="false" outlineLevel="0" collapsed="false">
      <c r="C906" s="171"/>
      <c r="L906" s="291"/>
    </row>
    <row r="907" customFormat="false" ht="12.75" hidden="false" customHeight="false" outlineLevel="0" collapsed="false">
      <c r="C907" s="171"/>
      <c r="L907" s="291"/>
    </row>
    <row r="908" customFormat="false" ht="12.75" hidden="false" customHeight="false" outlineLevel="0" collapsed="false">
      <c r="C908" s="171"/>
      <c r="L908" s="291"/>
    </row>
    <row r="909" customFormat="false" ht="12.75" hidden="false" customHeight="false" outlineLevel="0" collapsed="false">
      <c r="C909" s="171"/>
      <c r="L909" s="291"/>
    </row>
    <row r="910" customFormat="false" ht="12.75" hidden="false" customHeight="false" outlineLevel="0" collapsed="false">
      <c r="C910" s="171"/>
      <c r="L910" s="291"/>
    </row>
    <row r="911" customFormat="false" ht="12.75" hidden="false" customHeight="false" outlineLevel="0" collapsed="false">
      <c r="C911" s="171"/>
      <c r="L911" s="291"/>
    </row>
    <row r="912" customFormat="false" ht="12.75" hidden="false" customHeight="false" outlineLevel="0" collapsed="false">
      <c r="C912" s="171"/>
      <c r="L912" s="291"/>
    </row>
    <row r="913" customFormat="false" ht="12.75" hidden="false" customHeight="false" outlineLevel="0" collapsed="false">
      <c r="C913" s="171"/>
      <c r="L913" s="291"/>
    </row>
    <row r="914" customFormat="false" ht="12.75" hidden="false" customHeight="false" outlineLevel="0" collapsed="false">
      <c r="C914" s="171"/>
      <c r="L914" s="291"/>
    </row>
    <row r="915" customFormat="false" ht="12.75" hidden="false" customHeight="false" outlineLevel="0" collapsed="false">
      <c r="C915" s="171"/>
      <c r="L915" s="291"/>
    </row>
    <row r="916" customFormat="false" ht="12.75" hidden="false" customHeight="false" outlineLevel="0" collapsed="false">
      <c r="C916" s="171"/>
      <c r="L916" s="291"/>
    </row>
    <row r="917" customFormat="false" ht="12.75" hidden="false" customHeight="false" outlineLevel="0" collapsed="false">
      <c r="C917" s="171"/>
      <c r="L917" s="291"/>
    </row>
    <row r="918" customFormat="false" ht="12.75" hidden="false" customHeight="false" outlineLevel="0" collapsed="false">
      <c r="C918" s="171"/>
      <c r="L918" s="291"/>
    </row>
    <row r="919" customFormat="false" ht="12.75" hidden="false" customHeight="false" outlineLevel="0" collapsed="false">
      <c r="C919" s="171"/>
      <c r="L919" s="291"/>
    </row>
    <row r="920" customFormat="false" ht="12.75" hidden="false" customHeight="false" outlineLevel="0" collapsed="false">
      <c r="C920" s="171"/>
      <c r="L920" s="291"/>
    </row>
    <row r="921" customFormat="false" ht="12.75" hidden="false" customHeight="false" outlineLevel="0" collapsed="false">
      <c r="C921" s="171"/>
      <c r="L921" s="291"/>
    </row>
    <row r="922" customFormat="false" ht="12.75" hidden="false" customHeight="false" outlineLevel="0" collapsed="false">
      <c r="C922" s="171"/>
      <c r="L922" s="291"/>
    </row>
    <row r="923" customFormat="false" ht="12.75" hidden="false" customHeight="false" outlineLevel="0" collapsed="false">
      <c r="C923" s="171"/>
      <c r="L923" s="291"/>
    </row>
    <row r="924" customFormat="false" ht="12.75" hidden="false" customHeight="false" outlineLevel="0" collapsed="false">
      <c r="C924" s="171"/>
      <c r="L924" s="291"/>
    </row>
    <row r="925" customFormat="false" ht="12.75" hidden="false" customHeight="false" outlineLevel="0" collapsed="false">
      <c r="C925" s="171"/>
      <c r="L925" s="291"/>
    </row>
    <row r="926" customFormat="false" ht="12.75" hidden="false" customHeight="false" outlineLevel="0" collapsed="false">
      <c r="C926" s="171"/>
      <c r="L926" s="291"/>
    </row>
    <row r="927" customFormat="false" ht="12.75" hidden="false" customHeight="false" outlineLevel="0" collapsed="false">
      <c r="C927" s="171"/>
      <c r="L927" s="291"/>
    </row>
    <row r="928" customFormat="false" ht="12.75" hidden="false" customHeight="false" outlineLevel="0" collapsed="false">
      <c r="C928" s="171"/>
      <c r="L928" s="291"/>
    </row>
    <row r="929" customFormat="false" ht="12.75" hidden="false" customHeight="false" outlineLevel="0" collapsed="false">
      <c r="C929" s="171"/>
      <c r="L929" s="291"/>
    </row>
    <row r="930" customFormat="false" ht="12.75" hidden="false" customHeight="false" outlineLevel="0" collapsed="false">
      <c r="C930" s="171"/>
      <c r="L930" s="291"/>
    </row>
    <row r="931" customFormat="false" ht="12.75" hidden="false" customHeight="false" outlineLevel="0" collapsed="false">
      <c r="C931" s="171"/>
      <c r="L931" s="291"/>
    </row>
    <row r="932" customFormat="false" ht="12.75" hidden="false" customHeight="false" outlineLevel="0" collapsed="false">
      <c r="C932" s="171"/>
      <c r="L932" s="291"/>
    </row>
    <row r="933" customFormat="false" ht="12.75" hidden="false" customHeight="false" outlineLevel="0" collapsed="false">
      <c r="C933" s="171"/>
      <c r="L933" s="291"/>
    </row>
    <row r="934" customFormat="false" ht="12.75" hidden="false" customHeight="false" outlineLevel="0" collapsed="false">
      <c r="C934" s="171"/>
      <c r="L934" s="291"/>
    </row>
    <row r="935" customFormat="false" ht="12.75" hidden="false" customHeight="false" outlineLevel="0" collapsed="false">
      <c r="C935" s="171"/>
      <c r="L935" s="291"/>
    </row>
    <row r="936" customFormat="false" ht="12.75" hidden="false" customHeight="false" outlineLevel="0" collapsed="false">
      <c r="C936" s="171"/>
      <c r="L936" s="291"/>
    </row>
    <row r="937" customFormat="false" ht="12.75" hidden="false" customHeight="false" outlineLevel="0" collapsed="false">
      <c r="C937" s="171"/>
      <c r="L937" s="291"/>
    </row>
    <row r="938" customFormat="false" ht="12.75" hidden="false" customHeight="false" outlineLevel="0" collapsed="false">
      <c r="C938" s="171"/>
      <c r="L938" s="291"/>
    </row>
    <row r="939" customFormat="false" ht="12.75" hidden="false" customHeight="false" outlineLevel="0" collapsed="false">
      <c r="C939" s="171"/>
      <c r="L939" s="291"/>
    </row>
    <row r="940" customFormat="false" ht="12.75" hidden="false" customHeight="false" outlineLevel="0" collapsed="false">
      <c r="C940" s="171"/>
      <c r="L940" s="291"/>
    </row>
    <row r="941" customFormat="false" ht="12.75" hidden="false" customHeight="false" outlineLevel="0" collapsed="false">
      <c r="C941" s="171"/>
      <c r="L941" s="291"/>
    </row>
    <row r="942" customFormat="false" ht="12.75" hidden="false" customHeight="false" outlineLevel="0" collapsed="false">
      <c r="C942" s="171"/>
      <c r="L942" s="291"/>
    </row>
    <row r="943" customFormat="false" ht="12.75" hidden="false" customHeight="false" outlineLevel="0" collapsed="false">
      <c r="C943" s="171"/>
      <c r="L943" s="291"/>
    </row>
    <row r="944" customFormat="false" ht="12.75" hidden="false" customHeight="false" outlineLevel="0" collapsed="false">
      <c r="C944" s="171"/>
      <c r="L944" s="291"/>
    </row>
    <row r="945" customFormat="false" ht="12.75" hidden="false" customHeight="false" outlineLevel="0" collapsed="false">
      <c r="C945" s="171"/>
      <c r="L945" s="291"/>
    </row>
    <row r="946" customFormat="false" ht="12.75" hidden="false" customHeight="false" outlineLevel="0" collapsed="false">
      <c r="C946" s="171"/>
      <c r="L946" s="291"/>
    </row>
    <row r="947" customFormat="false" ht="12.75" hidden="false" customHeight="false" outlineLevel="0" collapsed="false">
      <c r="C947" s="171"/>
      <c r="L947" s="291"/>
    </row>
    <row r="948" customFormat="false" ht="12.75" hidden="false" customHeight="false" outlineLevel="0" collapsed="false">
      <c r="C948" s="171"/>
      <c r="L948" s="291"/>
    </row>
    <row r="949" customFormat="false" ht="12.75" hidden="false" customHeight="false" outlineLevel="0" collapsed="false">
      <c r="C949" s="171"/>
      <c r="L949" s="291"/>
    </row>
    <row r="950" customFormat="false" ht="12.75" hidden="false" customHeight="false" outlineLevel="0" collapsed="false">
      <c r="C950" s="171"/>
      <c r="L950" s="291"/>
    </row>
    <row r="951" customFormat="false" ht="12.75" hidden="false" customHeight="false" outlineLevel="0" collapsed="false">
      <c r="C951" s="171"/>
      <c r="L951" s="291"/>
    </row>
    <row r="952" customFormat="false" ht="12.75" hidden="false" customHeight="false" outlineLevel="0" collapsed="false">
      <c r="C952" s="171"/>
      <c r="L952" s="291"/>
    </row>
    <row r="953" customFormat="false" ht="12.75" hidden="false" customHeight="false" outlineLevel="0" collapsed="false">
      <c r="C953" s="171"/>
      <c r="L953" s="291"/>
    </row>
    <row r="954" customFormat="false" ht="12.75" hidden="false" customHeight="false" outlineLevel="0" collapsed="false">
      <c r="C954" s="171"/>
      <c r="L954" s="291"/>
    </row>
    <row r="955" customFormat="false" ht="12.75" hidden="false" customHeight="false" outlineLevel="0" collapsed="false">
      <c r="C955" s="171"/>
      <c r="L955" s="291"/>
    </row>
    <row r="956" customFormat="false" ht="12.75" hidden="false" customHeight="false" outlineLevel="0" collapsed="false">
      <c r="C956" s="171"/>
      <c r="L956" s="291"/>
    </row>
    <row r="957" customFormat="false" ht="12.75" hidden="false" customHeight="false" outlineLevel="0" collapsed="false">
      <c r="C957" s="171"/>
      <c r="L957" s="291"/>
    </row>
    <row r="958" customFormat="false" ht="12.75" hidden="false" customHeight="false" outlineLevel="0" collapsed="false">
      <c r="C958" s="171"/>
      <c r="L958" s="291"/>
    </row>
    <row r="959" customFormat="false" ht="12.75" hidden="false" customHeight="false" outlineLevel="0" collapsed="false">
      <c r="C959" s="171"/>
      <c r="L959" s="291"/>
    </row>
    <row r="960" customFormat="false" ht="12.75" hidden="false" customHeight="false" outlineLevel="0" collapsed="false">
      <c r="C960" s="171"/>
      <c r="L960" s="291"/>
    </row>
    <row r="961" customFormat="false" ht="12.75" hidden="false" customHeight="false" outlineLevel="0" collapsed="false">
      <c r="C961" s="171"/>
      <c r="L961" s="291"/>
    </row>
    <row r="962" customFormat="false" ht="12.75" hidden="false" customHeight="false" outlineLevel="0" collapsed="false">
      <c r="C962" s="171"/>
      <c r="L962" s="291"/>
    </row>
    <row r="963" customFormat="false" ht="12.75" hidden="false" customHeight="false" outlineLevel="0" collapsed="false">
      <c r="C963" s="171"/>
      <c r="L963" s="291"/>
    </row>
    <row r="964" customFormat="false" ht="12.75" hidden="false" customHeight="false" outlineLevel="0" collapsed="false">
      <c r="C964" s="171"/>
      <c r="L964" s="291"/>
    </row>
    <row r="965" customFormat="false" ht="12.75" hidden="false" customHeight="false" outlineLevel="0" collapsed="false">
      <c r="C965" s="171"/>
      <c r="L965" s="291"/>
    </row>
    <row r="966" customFormat="false" ht="12.75" hidden="false" customHeight="false" outlineLevel="0" collapsed="false">
      <c r="C966" s="171"/>
      <c r="L966" s="291"/>
    </row>
    <row r="967" customFormat="false" ht="12.75" hidden="false" customHeight="false" outlineLevel="0" collapsed="false">
      <c r="C967" s="171"/>
      <c r="L967" s="291"/>
    </row>
    <row r="968" customFormat="false" ht="12.75" hidden="false" customHeight="false" outlineLevel="0" collapsed="false">
      <c r="C968" s="171"/>
      <c r="L968" s="291"/>
    </row>
    <row r="969" customFormat="false" ht="12.75" hidden="false" customHeight="false" outlineLevel="0" collapsed="false">
      <c r="C969" s="171"/>
      <c r="L969" s="291"/>
    </row>
    <row r="970" customFormat="false" ht="12.75" hidden="false" customHeight="false" outlineLevel="0" collapsed="false">
      <c r="C970" s="171"/>
      <c r="L970" s="291"/>
    </row>
    <row r="971" customFormat="false" ht="12.75" hidden="false" customHeight="false" outlineLevel="0" collapsed="false">
      <c r="C971" s="171"/>
      <c r="L971" s="291"/>
    </row>
    <row r="972" customFormat="false" ht="12.75" hidden="false" customHeight="false" outlineLevel="0" collapsed="false">
      <c r="C972" s="171"/>
      <c r="L972" s="291"/>
    </row>
    <row r="973" customFormat="false" ht="12.75" hidden="false" customHeight="false" outlineLevel="0" collapsed="false">
      <c r="C973" s="171"/>
      <c r="L973" s="291"/>
    </row>
    <row r="974" customFormat="false" ht="12.75" hidden="false" customHeight="false" outlineLevel="0" collapsed="false">
      <c r="C974" s="171"/>
      <c r="L974" s="291"/>
    </row>
    <row r="975" customFormat="false" ht="12.75" hidden="false" customHeight="false" outlineLevel="0" collapsed="false">
      <c r="C975" s="171"/>
      <c r="L975" s="291"/>
    </row>
    <row r="976" customFormat="false" ht="12.75" hidden="false" customHeight="false" outlineLevel="0" collapsed="false">
      <c r="C976" s="171"/>
      <c r="L976" s="291"/>
    </row>
    <row r="977" customFormat="false" ht="12.75" hidden="false" customHeight="false" outlineLevel="0" collapsed="false">
      <c r="C977" s="171"/>
      <c r="L977" s="291"/>
    </row>
    <row r="978" customFormat="false" ht="12.75" hidden="false" customHeight="false" outlineLevel="0" collapsed="false">
      <c r="C978" s="171"/>
      <c r="L978" s="291"/>
    </row>
    <row r="979" customFormat="false" ht="12.75" hidden="false" customHeight="false" outlineLevel="0" collapsed="false">
      <c r="C979" s="171"/>
      <c r="L979" s="291"/>
    </row>
    <row r="980" customFormat="false" ht="12.75" hidden="false" customHeight="false" outlineLevel="0" collapsed="false">
      <c r="C980" s="171"/>
      <c r="L980" s="291"/>
    </row>
    <row r="981" customFormat="false" ht="12.75" hidden="false" customHeight="false" outlineLevel="0" collapsed="false">
      <c r="C981" s="171"/>
      <c r="L981" s="291"/>
    </row>
    <row r="982" customFormat="false" ht="12.75" hidden="false" customHeight="false" outlineLevel="0" collapsed="false">
      <c r="C982" s="171"/>
      <c r="L982" s="291"/>
    </row>
    <row r="983" customFormat="false" ht="12.75" hidden="false" customHeight="false" outlineLevel="0" collapsed="false">
      <c r="C983" s="171"/>
      <c r="L983" s="291"/>
    </row>
    <row r="984" customFormat="false" ht="12.75" hidden="false" customHeight="false" outlineLevel="0" collapsed="false">
      <c r="C984" s="171"/>
      <c r="L984" s="291"/>
    </row>
    <row r="985" customFormat="false" ht="12.75" hidden="false" customHeight="false" outlineLevel="0" collapsed="false">
      <c r="C985" s="171"/>
      <c r="L985" s="291"/>
    </row>
    <row r="986" customFormat="false" ht="12.75" hidden="false" customHeight="false" outlineLevel="0" collapsed="false">
      <c r="C986" s="171"/>
      <c r="L986" s="291"/>
    </row>
    <row r="987" customFormat="false" ht="12.75" hidden="false" customHeight="false" outlineLevel="0" collapsed="false">
      <c r="C987" s="171"/>
      <c r="L987" s="291"/>
    </row>
    <row r="988" customFormat="false" ht="12.75" hidden="false" customHeight="false" outlineLevel="0" collapsed="false">
      <c r="C988" s="171"/>
      <c r="L988" s="291"/>
    </row>
    <row r="989" customFormat="false" ht="12.75" hidden="false" customHeight="false" outlineLevel="0" collapsed="false">
      <c r="C989" s="171"/>
      <c r="L989" s="291"/>
    </row>
    <row r="990" customFormat="false" ht="12.75" hidden="false" customHeight="false" outlineLevel="0" collapsed="false">
      <c r="C990" s="171"/>
      <c r="L990" s="291"/>
    </row>
    <row r="991" customFormat="false" ht="12.75" hidden="false" customHeight="false" outlineLevel="0" collapsed="false">
      <c r="C991" s="171"/>
      <c r="L991" s="291"/>
    </row>
    <row r="992" customFormat="false" ht="12.75" hidden="false" customHeight="false" outlineLevel="0" collapsed="false">
      <c r="C992" s="171"/>
      <c r="L992" s="291"/>
    </row>
    <row r="993" customFormat="false" ht="12.75" hidden="false" customHeight="false" outlineLevel="0" collapsed="false">
      <c r="C993" s="171"/>
      <c r="L993" s="291"/>
    </row>
    <row r="994" customFormat="false" ht="12.75" hidden="false" customHeight="false" outlineLevel="0" collapsed="false">
      <c r="C994" s="171"/>
      <c r="L994" s="291"/>
    </row>
    <row r="995" customFormat="false" ht="12.75" hidden="false" customHeight="false" outlineLevel="0" collapsed="false">
      <c r="C995" s="171"/>
      <c r="L995" s="291"/>
    </row>
    <row r="996" customFormat="false" ht="12.75" hidden="false" customHeight="false" outlineLevel="0" collapsed="false">
      <c r="C996" s="171"/>
      <c r="L996" s="291"/>
    </row>
    <row r="997" customFormat="false" ht="12.75" hidden="false" customHeight="false" outlineLevel="0" collapsed="false">
      <c r="C997" s="171"/>
      <c r="L997" s="291"/>
    </row>
    <row r="998" customFormat="false" ht="12.75" hidden="false" customHeight="false" outlineLevel="0" collapsed="false">
      <c r="C998" s="171"/>
      <c r="L998" s="291"/>
    </row>
    <row r="999" customFormat="false" ht="12.75" hidden="false" customHeight="false" outlineLevel="0" collapsed="false">
      <c r="C999" s="171"/>
      <c r="L999" s="291"/>
    </row>
    <row r="1000" customFormat="false" ht="12.75" hidden="false" customHeight="false" outlineLevel="0" collapsed="false">
      <c r="C1000" s="171"/>
      <c r="L1000" s="291"/>
    </row>
    <row r="1001" customFormat="false" ht="12.75" hidden="false" customHeight="false" outlineLevel="0" collapsed="false">
      <c r="C1001" s="171"/>
      <c r="L1001" s="291"/>
    </row>
    <row r="1002" customFormat="false" ht="12.75" hidden="false" customHeight="false" outlineLevel="0" collapsed="false">
      <c r="C1002" s="171"/>
      <c r="L1002" s="291"/>
    </row>
    <row r="1003" customFormat="false" ht="12.75" hidden="false" customHeight="false" outlineLevel="0" collapsed="false">
      <c r="C1003" s="171"/>
      <c r="L1003" s="291"/>
    </row>
    <row r="1004" customFormat="false" ht="12.75" hidden="false" customHeight="false" outlineLevel="0" collapsed="false">
      <c r="C1004" s="171"/>
      <c r="L1004" s="291"/>
    </row>
    <row r="1005" customFormat="false" ht="12.75" hidden="false" customHeight="false" outlineLevel="0" collapsed="false">
      <c r="C1005" s="171"/>
      <c r="L1005" s="291"/>
    </row>
    <row r="1006" customFormat="false" ht="12.75" hidden="false" customHeight="false" outlineLevel="0" collapsed="false">
      <c r="C1006" s="171"/>
      <c r="L1006" s="291"/>
    </row>
    <row r="1007" customFormat="false" ht="12.75" hidden="false" customHeight="false" outlineLevel="0" collapsed="false">
      <c r="C1007" s="171"/>
      <c r="L1007" s="291"/>
    </row>
    <row r="1008" customFormat="false" ht="12.75" hidden="false" customHeight="false" outlineLevel="0" collapsed="false">
      <c r="C1008" s="171"/>
      <c r="L1008" s="291"/>
    </row>
    <row r="1009" customFormat="false" ht="12.75" hidden="false" customHeight="false" outlineLevel="0" collapsed="false">
      <c r="C1009" s="171"/>
      <c r="L1009" s="291"/>
    </row>
    <row r="1010" customFormat="false" ht="12.75" hidden="false" customHeight="false" outlineLevel="0" collapsed="false">
      <c r="C1010" s="171"/>
      <c r="L1010" s="291"/>
    </row>
    <row r="1011" customFormat="false" ht="12.75" hidden="false" customHeight="false" outlineLevel="0" collapsed="false">
      <c r="C1011" s="171"/>
      <c r="L1011" s="291"/>
    </row>
    <row r="1012" customFormat="false" ht="12.75" hidden="false" customHeight="false" outlineLevel="0" collapsed="false">
      <c r="C1012" s="171"/>
      <c r="L1012" s="291"/>
    </row>
    <row r="1013" customFormat="false" ht="12.75" hidden="false" customHeight="false" outlineLevel="0" collapsed="false">
      <c r="C1013" s="171"/>
      <c r="L1013" s="291"/>
    </row>
    <row r="1014" customFormat="false" ht="12.75" hidden="false" customHeight="false" outlineLevel="0" collapsed="false">
      <c r="C1014" s="171"/>
      <c r="L1014" s="291"/>
    </row>
    <row r="1015" customFormat="false" ht="12.75" hidden="false" customHeight="false" outlineLevel="0" collapsed="false">
      <c r="C1015" s="171"/>
      <c r="L1015" s="291"/>
    </row>
    <row r="1016" customFormat="false" ht="12.75" hidden="false" customHeight="false" outlineLevel="0" collapsed="false">
      <c r="C1016" s="171"/>
      <c r="L1016" s="291"/>
    </row>
    <row r="1017" customFormat="false" ht="12.75" hidden="false" customHeight="false" outlineLevel="0" collapsed="false">
      <c r="C1017" s="171"/>
      <c r="L1017" s="291"/>
    </row>
    <row r="1018" customFormat="false" ht="12.75" hidden="false" customHeight="false" outlineLevel="0" collapsed="false">
      <c r="C1018" s="171"/>
      <c r="L1018" s="291"/>
    </row>
    <row r="1019" customFormat="false" ht="12.75" hidden="false" customHeight="false" outlineLevel="0" collapsed="false">
      <c r="C1019" s="171"/>
      <c r="L1019" s="291"/>
    </row>
    <row r="1020" customFormat="false" ht="12.75" hidden="false" customHeight="false" outlineLevel="0" collapsed="false">
      <c r="C1020" s="171"/>
      <c r="L1020" s="291"/>
    </row>
    <row r="1021" customFormat="false" ht="12.75" hidden="false" customHeight="false" outlineLevel="0" collapsed="false">
      <c r="C1021" s="171"/>
      <c r="L1021" s="291"/>
    </row>
    <row r="1022" customFormat="false" ht="12.75" hidden="false" customHeight="false" outlineLevel="0" collapsed="false">
      <c r="C1022" s="171"/>
      <c r="L1022" s="291"/>
    </row>
    <row r="1023" customFormat="false" ht="12.75" hidden="false" customHeight="false" outlineLevel="0" collapsed="false">
      <c r="C1023" s="171"/>
      <c r="L1023" s="291"/>
    </row>
    <row r="1024" customFormat="false" ht="12.75" hidden="false" customHeight="false" outlineLevel="0" collapsed="false">
      <c r="C1024" s="171"/>
      <c r="L1024" s="291"/>
    </row>
    <row r="1025" customFormat="false" ht="12.75" hidden="false" customHeight="false" outlineLevel="0" collapsed="false">
      <c r="C1025" s="171"/>
      <c r="L1025" s="291"/>
    </row>
    <row r="1026" customFormat="false" ht="12.75" hidden="false" customHeight="false" outlineLevel="0" collapsed="false">
      <c r="C1026" s="171"/>
      <c r="L1026" s="291"/>
    </row>
    <row r="1027" customFormat="false" ht="12.75" hidden="false" customHeight="false" outlineLevel="0" collapsed="false">
      <c r="C1027" s="171"/>
      <c r="L1027" s="291"/>
    </row>
    <row r="1028" customFormat="false" ht="12.75" hidden="false" customHeight="false" outlineLevel="0" collapsed="false">
      <c r="C1028" s="171"/>
      <c r="L1028" s="291"/>
    </row>
    <row r="1029" customFormat="false" ht="12.75" hidden="false" customHeight="false" outlineLevel="0" collapsed="false">
      <c r="C1029" s="171"/>
      <c r="L1029" s="291"/>
    </row>
    <row r="1030" customFormat="false" ht="12.75" hidden="false" customHeight="false" outlineLevel="0" collapsed="false">
      <c r="C1030" s="171"/>
      <c r="L1030" s="291"/>
    </row>
    <row r="1031" customFormat="false" ht="12.75" hidden="false" customHeight="false" outlineLevel="0" collapsed="false">
      <c r="C1031" s="171"/>
      <c r="L1031" s="291"/>
    </row>
    <row r="1032" customFormat="false" ht="12.75" hidden="false" customHeight="false" outlineLevel="0" collapsed="false">
      <c r="C1032" s="171"/>
      <c r="L1032" s="291"/>
    </row>
    <row r="1033" customFormat="false" ht="12.75" hidden="false" customHeight="false" outlineLevel="0" collapsed="false">
      <c r="C1033" s="171"/>
      <c r="L1033" s="291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4T12:01:32Z</cp:lastPrinted>
  <dcterms:modified xsi:type="dcterms:W3CDTF">2017-08-12T07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