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79</xdr:rowOff>
              </xdr:from>
              <xdr:to>
                <xdr:col>15</xdr:col>
                <xdr:colOff>-3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79</xdr:rowOff>
              </xdr:from>
              <xdr:to>
                <xdr:col>15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79</xdr:rowOff>
              </xdr:from>
              <xdr:to>
                <xdr:col>18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34</xdr:rowOff>
              </xdr:from>
              <xdr:to>
                <xdr:col>22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přeložka kabelu VN ČEZ</t>
  </si>
  <si>
    <t xml:space="preserve">Zatřídění objektu :
(JKSO, JKPOV)</t>
  </si>
  <si>
    <t xml:space="preserve">824 20</t>
  </si>
  <si>
    <t xml:space="preserve">Číslo PS,SO</t>
  </si>
  <si>
    <t xml:space="preserve">SO 11-12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Jaroslav Indrá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 - elektro</t>
  </si>
  <si>
    <t xml:space="preserve">R0001</t>
  </si>
  <si>
    <t xml:space="preserve">Přeložka vn ČEZ Distribuce</t>
  </si>
  <si>
    <t xml:space="preserve">kus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1,K12:K1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false" outlineLevel="0" collapsed="false">
      <c r="A3" s="36" t="s">
        <v>13</v>
      </c>
      <c r="B3" s="10"/>
      <c r="C3" s="37" t="s">
        <v>14</v>
      </c>
      <c r="D3" s="38"/>
      <c r="I3" s="39" t="s">
        <v>15</v>
      </c>
      <c r="J3" s="40"/>
      <c r="K3" s="40"/>
      <c r="N3" s="41"/>
      <c r="Q3" s="42" t="s">
        <v>16</v>
      </c>
      <c r="R3" s="41"/>
      <c r="S3" s="41"/>
    </row>
    <row r="4" customFormat="false" ht="65.2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60"/>
      <c r="L5" s="61"/>
      <c r="M5" s="62"/>
      <c r="N5" s="62"/>
      <c r="O5" s="62"/>
      <c r="Q5" s="42" t="s">
        <v>27</v>
      </c>
      <c r="R5" s="41"/>
      <c r="S5" s="41"/>
    </row>
    <row r="6" customFormat="false" ht="13.5" hidden="false" customHeight="false" outlineLevel="0" collapsed="false">
      <c r="A6" s="55" t="s">
        <v>28</v>
      </c>
      <c r="B6" s="56"/>
      <c r="C6" s="63" t="s">
        <v>29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30</v>
      </c>
      <c r="B7" s="66"/>
      <c r="C7" s="66"/>
      <c r="D7" s="67"/>
      <c r="E7" s="68"/>
      <c r="F7" s="69"/>
      <c r="G7" s="67"/>
      <c r="H7" s="70" t="s">
        <v>31</v>
      </c>
      <c r="I7" s="70"/>
      <c r="J7" s="70"/>
      <c r="K7" s="70"/>
      <c r="L7" s="71"/>
      <c r="M7" s="72" t="s">
        <v>32</v>
      </c>
      <c r="N7" s="72" t="s">
        <v>33</v>
      </c>
      <c r="O7" s="73" t="s">
        <v>34</v>
      </c>
      <c r="P7" s="73" t="s">
        <v>35</v>
      </c>
      <c r="Q7" s="42" t="s">
        <v>36</v>
      </c>
      <c r="R7" s="74"/>
      <c r="S7" s="41"/>
    </row>
    <row r="8" customFormat="false" ht="12.75" hidden="false" customHeight="false" outlineLevel="0" collapsed="false">
      <c r="A8" s="75" t="s">
        <v>37</v>
      </c>
      <c r="B8" s="76" t="s">
        <v>38</v>
      </c>
      <c r="C8" s="77"/>
      <c r="D8" s="78" t="s">
        <v>39</v>
      </c>
      <c r="E8" s="79"/>
      <c r="F8" s="80" t="s">
        <v>40</v>
      </c>
      <c r="G8" s="78" t="s">
        <v>41</v>
      </c>
      <c r="H8" s="81" t="s">
        <v>42</v>
      </c>
      <c r="I8" s="81"/>
      <c r="J8" s="82" t="s">
        <v>43</v>
      </c>
      <c r="K8" s="82"/>
      <c r="L8" s="83"/>
      <c r="M8" s="72"/>
      <c r="N8" s="72"/>
      <c r="O8" s="73"/>
      <c r="P8" s="73"/>
      <c r="Q8" s="20" t="s">
        <v>36</v>
      </c>
      <c r="R8" s="35"/>
    </row>
    <row r="9" customFormat="false" ht="13.5" hidden="false" customHeight="true" outlineLevel="0" collapsed="false">
      <c r="A9" s="84" t="s">
        <v>44</v>
      </c>
      <c r="B9" s="85" t="s">
        <v>45</v>
      </c>
      <c r="C9" s="85" t="s">
        <v>46</v>
      </c>
      <c r="D9" s="86" t="s">
        <v>47</v>
      </c>
      <c r="E9" s="87" t="s">
        <v>48</v>
      </c>
      <c r="F9" s="88" t="s">
        <v>49</v>
      </c>
      <c r="G9" s="86" t="s">
        <v>49</v>
      </c>
      <c r="H9" s="89" t="s">
        <v>40</v>
      </c>
      <c r="I9" s="86" t="s">
        <v>50</v>
      </c>
      <c r="J9" s="89" t="s">
        <v>40</v>
      </c>
      <c r="K9" s="90" t="s">
        <v>50</v>
      </c>
      <c r="L9" s="91"/>
      <c r="M9" s="72"/>
      <c r="N9" s="72"/>
      <c r="O9" s="73"/>
      <c r="P9" s="73"/>
      <c r="Q9" s="20" t="s">
        <v>36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6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1</v>
      </c>
      <c r="R11" s="112"/>
      <c r="S11" s="112"/>
      <c r="T11" s="41"/>
    </row>
    <row r="12" s="125" customFormat="true" ht="13.15" hidden="false" customHeight="true" outlineLevel="0" collapsed="false">
      <c r="A12" s="113" t="s">
        <v>52</v>
      </c>
      <c r="B12" s="114" t="s">
        <v>53</v>
      </c>
      <c r="C12" s="114" t="s">
        <v>54</v>
      </c>
      <c r="D12" s="115"/>
      <c r="E12" s="116"/>
      <c r="F12" s="115"/>
      <c r="G12" s="117"/>
      <c r="H12" s="118"/>
      <c r="I12" s="119"/>
      <c r="J12" s="118"/>
      <c r="K12" s="120"/>
      <c r="L12" s="121"/>
      <c r="M12" s="122"/>
      <c r="N12" s="122"/>
      <c r="O12" s="123"/>
      <c r="P12" s="124"/>
      <c r="R12" s="126"/>
      <c r="S12" s="126"/>
    </row>
    <row r="13" s="125" customFormat="true" ht="13.15" hidden="false" customHeight="true" outlineLevel="0" collapsed="false">
      <c r="A13" s="127"/>
      <c r="B13" s="128" t="s">
        <v>55</v>
      </c>
      <c r="C13" s="129" t="s">
        <v>56</v>
      </c>
      <c r="D13" s="130" t="s">
        <v>57</v>
      </c>
      <c r="E13" s="131" t="n">
        <v>1</v>
      </c>
      <c r="F13" s="130"/>
      <c r="G13" s="132"/>
      <c r="H13" s="133"/>
      <c r="I13" s="134"/>
      <c r="J13" s="133"/>
      <c r="K13" s="135" t="n">
        <f aca="false">ROUND(E13*J13,2)</f>
        <v>0</v>
      </c>
      <c r="L13" s="121"/>
      <c r="M13" s="122"/>
      <c r="N13" s="122"/>
      <c r="O13" s="123"/>
      <c r="P13" s="124"/>
      <c r="R13" s="126"/>
      <c r="S13" s="126"/>
    </row>
    <row r="14" s="125" customFormat="true" ht="13.15" hidden="false" customHeight="true" outlineLevel="0" collapsed="false">
      <c r="A14" s="127"/>
      <c r="B14" s="128"/>
      <c r="C14" s="129"/>
      <c r="D14" s="130"/>
      <c r="E14" s="131"/>
      <c r="F14" s="130"/>
      <c r="G14" s="132"/>
      <c r="H14" s="133"/>
      <c r="I14" s="134"/>
      <c r="J14" s="133"/>
      <c r="K14" s="135"/>
      <c r="L14" s="121"/>
      <c r="M14" s="122"/>
      <c r="N14" s="122"/>
      <c r="O14" s="123"/>
      <c r="P14" s="124"/>
      <c r="R14" s="126"/>
      <c r="S14" s="126"/>
    </row>
    <row r="15" s="125" customFormat="true" ht="13.15" hidden="false" customHeight="true" outlineLevel="0" collapsed="false">
      <c r="A15" s="136" t="s">
        <v>58</v>
      </c>
      <c r="B15" s="137" t="s">
        <v>59</v>
      </c>
      <c r="C15" s="138" t="s">
        <v>54</v>
      </c>
      <c r="D15" s="139"/>
      <c r="E15" s="140"/>
      <c r="F15" s="139"/>
      <c r="G15" s="139"/>
      <c r="H15" s="141"/>
      <c r="I15" s="141"/>
      <c r="J15" s="142"/>
      <c r="K15" s="143" t="n">
        <f aca="false">SUM(K13:K14)</f>
        <v>0</v>
      </c>
      <c r="L15" s="121"/>
      <c r="M15" s="122"/>
      <c r="N15" s="122"/>
      <c r="O15" s="123"/>
      <c r="P15" s="124"/>
      <c r="R15" s="126"/>
      <c r="S15" s="126"/>
    </row>
    <row r="16" s="125" customFormat="true" ht="13.15" hidden="false" customHeight="true" outlineLevel="0" collapsed="false">
      <c r="A16" s="144"/>
      <c r="B16" s="145"/>
      <c r="C16" s="145"/>
      <c r="D16" s="146"/>
      <c r="E16" s="147"/>
      <c r="F16" s="148"/>
      <c r="G16" s="149"/>
      <c r="H16" s="150"/>
      <c r="I16" s="150"/>
      <c r="J16" s="151"/>
      <c r="K16" s="151"/>
      <c r="L16" s="152"/>
      <c r="M16" s="153"/>
      <c r="N16" s="154"/>
      <c r="O16" s="155"/>
      <c r="P16" s="126"/>
      <c r="R16" s="126"/>
      <c r="S16" s="126"/>
    </row>
    <row r="17" s="125" customFormat="true" ht="13.15" hidden="false" customHeight="true" outlineLevel="0" collapsed="false">
      <c r="A17" s="144"/>
      <c r="B17" s="145"/>
      <c r="C17" s="145"/>
      <c r="D17" s="146"/>
      <c r="E17" s="147"/>
      <c r="F17" s="148"/>
      <c r="G17" s="149"/>
      <c r="H17" s="150"/>
      <c r="I17" s="150"/>
      <c r="J17" s="151"/>
      <c r="K17" s="151"/>
      <c r="L17" s="152"/>
      <c r="M17" s="153"/>
      <c r="N17" s="154"/>
      <c r="O17" s="155"/>
      <c r="P17" s="126"/>
      <c r="R17" s="126"/>
      <c r="S17" s="126"/>
    </row>
    <row r="18" s="125" customFormat="true" ht="13.15" hidden="false" customHeight="true" outlineLevel="0" collapsed="false">
      <c r="A18" s="144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52"/>
      <c r="M18" s="153"/>
      <c r="N18" s="154"/>
      <c r="O18" s="155"/>
      <c r="P18" s="126"/>
      <c r="R18" s="126"/>
      <c r="S18" s="126"/>
    </row>
    <row r="19" s="125" customFormat="true" ht="13.15" hidden="false" customHeight="true" outlineLevel="0" collapsed="false">
      <c r="A19" s="144"/>
      <c r="B19" s="145"/>
      <c r="C19" s="145"/>
      <c r="D19" s="146"/>
      <c r="E19" s="147"/>
      <c r="F19" s="148"/>
      <c r="G19" s="149"/>
      <c r="H19" s="150"/>
      <c r="I19" s="150"/>
      <c r="J19" s="151"/>
      <c r="K19" s="151"/>
      <c r="L19" s="152"/>
      <c r="M19" s="153"/>
      <c r="N19" s="154"/>
      <c r="O19" s="155"/>
      <c r="P19" s="126"/>
      <c r="R19" s="126"/>
      <c r="S19" s="126"/>
    </row>
    <row r="20" s="125" customFormat="true" ht="13.15" hidden="false" customHeight="true" outlineLevel="0" collapsed="false">
      <c r="A20" s="144"/>
      <c r="B20" s="145"/>
      <c r="C20" s="145"/>
      <c r="D20" s="146"/>
      <c r="E20" s="147"/>
      <c r="F20" s="148"/>
      <c r="G20" s="149"/>
      <c r="H20" s="150"/>
      <c r="I20" s="150"/>
      <c r="J20" s="151"/>
      <c r="K20" s="151"/>
      <c r="L20" s="152"/>
      <c r="M20" s="153"/>
      <c r="N20" s="154"/>
      <c r="O20" s="155"/>
      <c r="P20" s="126"/>
      <c r="R20" s="126"/>
      <c r="S20" s="126"/>
    </row>
    <row r="21" s="125" customFormat="true" ht="13.15" hidden="false" customHeight="true" outlineLevel="0" collapsed="false">
      <c r="A21" s="144"/>
      <c r="B21" s="145"/>
      <c r="C21" s="145"/>
      <c r="D21" s="146"/>
      <c r="E21" s="147"/>
      <c r="F21" s="148"/>
      <c r="G21" s="149"/>
      <c r="H21" s="150"/>
      <c r="I21" s="150"/>
      <c r="J21" s="151"/>
      <c r="K21" s="151"/>
      <c r="L21" s="152"/>
      <c r="M21" s="153"/>
      <c r="N21" s="154"/>
      <c r="O21" s="155"/>
      <c r="P21" s="126"/>
      <c r="R21" s="126"/>
      <c r="S21" s="126"/>
    </row>
    <row r="22" s="125" customFormat="true" ht="13.15" hidden="false" customHeight="true" outlineLevel="0" collapsed="false">
      <c r="A22" s="144"/>
      <c r="B22" s="145"/>
      <c r="C22" s="145"/>
      <c r="D22" s="146"/>
      <c r="E22" s="147"/>
      <c r="F22" s="148"/>
      <c r="G22" s="149"/>
      <c r="H22" s="150"/>
      <c r="I22" s="150"/>
      <c r="J22" s="151"/>
      <c r="K22" s="151"/>
      <c r="L22" s="152"/>
      <c r="M22" s="153"/>
      <c r="N22" s="154"/>
      <c r="O22" s="155"/>
      <c r="P22" s="126"/>
      <c r="R22" s="126"/>
      <c r="S22" s="126"/>
    </row>
    <row r="23" s="125" customFormat="true" ht="13.15" hidden="false" customHeight="true" outlineLevel="0" collapsed="false">
      <c r="A23" s="144"/>
      <c r="B23" s="145"/>
      <c r="C23" s="145"/>
      <c r="D23" s="146"/>
      <c r="E23" s="147"/>
      <c r="F23" s="148"/>
      <c r="G23" s="149"/>
      <c r="H23" s="150"/>
      <c r="I23" s="150"/>
      <c r="J23" s="151"/>
      <c r="K23" s="151"/>
      <c r="L23" s="152"/>
      <c r="M23" s="153"/>
      <c r="N23" s="154"/>
      <c r="O23" s="155"/>
      <c r="P23" s="126"/>
      <c r="R23" s="126"/>
      <c r="S23" s="126"/>
    </row>
    <row r="24" s="125" customFormat="true" ht="13.15" hidden="false" customHeight="tru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52"/>
      <c r="M24" s="153"/>
      <c r="N24" s="154"/>
      <c r="O24" s="155"/>
      <c r="P24" s="126"/>
      <c r="R24" s="126"/>
      <c r="S24" s="126"/>
    </row>
    <row r="25" s="125" customFormat="true" ht="13.15" hidden="false" customHeight="tru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52"/>
      <c r="M25" s="153"/>
      <c r="N25" s="154"/>
      <c r="O25" s="155"/>
      <c r="P25" s="126"/>
      <c r="R25" s="126"/>
      <c r="S25" s="126"/>
    </row>
    <row r="26" s="125" customFormat="true" ht="13.15" hidden="false" customHeight="tru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52"/>
      <c r="M26" s="153"/>
      <c r="N26" s="154"/>
      <c r="O26" s="155"/>
      <c r="P26" s="126"/>
      <c r="R26" s="126"/>
      <c r="S26" s="126"/>
    </row>
    <row r="27" s="125" customFormat="true" ht="13.15" hidden="false" customHeight="true" outlineLevel="0" collapsed="false">
      <c r="A27" s="144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52"/>
      <c r="M27" s="153"/>
      <c r="N27" s="154"/>
      <c r="O27" s="155"/>
      <c r="P27" s="126"/>
      <c r="R27" s="126"/>
      <c r="S27" s="126"/>
    </row>
    <row r="28" s="125" customFormat="true" ht="13.15" hidden="false" customHeight="true" outlineLevel="0" collapsed="false">
      <c r="A28" s="144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52"/>
      <c r="M28" s="153"/>
      <c r="N28" s="154"/>
      <c r="O28" s="155"/>
      <c r="P28" s="126"/>
      <c r="R28" s="126"/>
      <c r="S28" s="126"/>
    </row>
    <row r="29" s="125" customFormat="true" ht="13.15" hidden="false" customHeight="tru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52"/>
      <c r="M29" s="153"/>
      <c r="N29" s="154"/>
      <c r="O29" s="155"/>
      <c r="P29" s="126"/>
      <c r="R29" s="126"/>
      <c r="S29" s="126"/>
    </row>
    <row r="30" s="125" customFormat="true" ht="13.1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52"/>
      <c r="M30" s="153"/>
      <c r="N30" s="154"/>
      <c r="O30" s="155"/>
      <c r="P30" s="126"/>
      <c r="R30" s="126"/>
      <c r="S30" s="126"/>
    </row>
    <row r="31" s="125" customFormat="true" ht="13.15" hidden="false" customHeight="tru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52"/>
      <c r="M31" s="153"/>
      <c r="N31" s="154"/>
      <c r="O31" s="155"/>
      <c r="P31" s="126"/>
      <c r="R31" s="126"/>
      <c r="S31" s="126"/>
    </row>
    <row r="32" s="125" customFormat="true" ht="13.15" hidden="false" customHeight="tru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52"/>
      <c r="M32" s="153"/>
      <c r="N32" s="154"/>
      <c r="O32" s="155"/>
      <c r="P32" s="126"/>
      <c r="R32" s="126"/>
      <c r="S32" s="126"/>
    </row>
    <row r="33" s="125" customFormat="true" ht="13.15" hidden="false" customHeight="tru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52"/>
      <c r="M33" s="153"/>
      <c r="N33" s="154"/>
      <c r="O33" s="155"/>
      <c r="P33" s="126"/>
      <c r="R33" s="126"/>
      <c r="S33" s="126"/>
    </row>
    <row r="34" s="125" customFormat="true" ht="13.15" hidden="false" customHeight="tru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52"/>
      <c r="M34" s="153"/>
      <c r="N34" s="154"/>
      <c r="O34" s="155"/>
      <c r="P34" s="126"/>
      <c r="R34" s="126"/>
      <c r="S34" s="126"/>
    </row>
    <row r="35" s="125" customFormat="true" ht="13.1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52"/>
      <c r="M35" s="153"/>
      <c r="N35" s="154"/>
      <c r="O35" s="155"/>
      <c r="P35" s="126"/>
      <c r="R35" s="126"/>
      <c r="S35" s="126"/>
    </row>
    <row r="36" s="125" customFormat="true" ht="13.1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52"/>
      <c r="M36" s="153"/>
      <c r="N36" s="154"/>
      <c r="O36" s="155"/>
      <c r="P36" s="126"/>
      <c r="R36" s="126"/>
      <c r="S36" s="126"/>
    </row>
    <row r="37" s="125" customFormat="true" ht="13.15" hidden="false" customHeight="tru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52"/>
      <c r="M37" s="153"/>
      <c r="N37" s="154"/>
      <c r="O37" s="155"/>
      <c r="P37" s="126"/>
      <c r="R37" s="126"/>
      <c r="S37" s="126"/>
    </row>
    <row r="38" s="125" customFormat="true" ht="13.1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52"/>
      <c r="M38" s="153"/>
      <c r="N38" s="154"/>
      <c r="O38" s="155"/>
      <c r="P38" s="126"/>
      <c r="R38" s="126"/>
      <c r="S38" s="126"/>
    </row>
    <row r="39" s="125" customFormat="true" ht="13.15" hidden="false" customHeight="tru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52"/>
      <c r="M39" s="153"/>
      <c r="N39" s="154"/>
      <c r="O39" s="155"/>
      <c r="P39" s="126"/>
      <c r="R39" s="126"/>
      <c r="S39" s="126"/>
    </row>
    <row r="40" s="125" customFormat="true" ht="13.15" hidden="false" customHeight="tru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52"/>
      <c r="M40" s="153"/>
      <c r="N40" s="154"/>
      <c r="O40" s="155"/>
      <c r="P40" s="126"/>
      <c r="R40" s="126"/>
      <c r="S40" s="126"/>
    </row>
    <row r="41" s="125" customFormat="true" ht="13.1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52"/>
      <c r="M41" s="153"/>
      <c r="N41" s="154"/>
      <c r="O41" s="155"/>
      <c r="P41" s="126"/>
      <c r="R41" s="126"/>
      <c r="S41" s="126"/>
    </row>
    <row r="42" s="125" customFormat="true" ht="13.1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52"/>
      <c r="M42" s="153"/>
      <c r="N42" s="154"/>
      <c r="O42" s="155"/>
      <c r="P42" s="126"/>
      <c r="R42" s="126"/>
      <c r="S42" s="126"/>
    </row>
    <row r="43" s="125" customFormat="true" ht="13.1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52"/>
      <c r="M43" s="153"/>
      <c r="N43" s="154"/>
      <c r="O43" s="155"/>
      <c r="P43" s="126"/>
      <c r="R43" s="126"/>
      <c r="S43" s="126"/>
    </row>
    <row r="44" s="157" customFormat="true" ht="13.15" hidden="false" customHeight="tru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52"/>
      <c r="M44" s="153"/>
      <c r="N44" s="154"/>
      <c r="O44" s="155"/>
      <c r="P44" s="126"/>
      <c r="Q44" s="125"/>
      <c r="R44" s="111"/>
      <c r="S44" s="156"/>
    </row>
    <row r="45" s="157" customFormat="true" ht="13.15" hidden="false" customHeight="tru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52"/>
      <c r="M45" s="153"/>
      <c r="N45" s="154"/>
      <c r="O45" s="155"/>
      <c r="P45" s="126"/>
      <c r="Q45" s="125"/>
      <c r="R45" s="111"/>
      <c r="S45" s="156"/>
    </row>
    <row r="46" s="157" customFormat="true" ht="13.15" hidden="false" customHeight="tru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52"/>
      <c r="M46" s="153"/>
      <c r="N46" s="154"/>
      <c r="O46" s="155"/>
      <c r="P46" s="126"/>
      <c r="Q46" s="125"/>
      <c r="R46" s="111"/>
      <c r="S46" s="156"/>
    </row>
    <row r="47" s="157" customFormat="true" ht="13.1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52"/>
      <c r="M47" s="153"/>
      <c r="N47" s="154"/>
      <c r="O47" s="155"/>
      <c r="P47" s="126"/>
      <c r="Q47" s="125"/>
      <c r="R47" s="111"/>
      <c r="S47" s="156"/>
    </row>
    <row r="48" s="157" customFormat="true" ht="13.1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52"/>
      <c r="M48" s="153"/>
      <c r="N48" s="154"/>
      <c r="O48" s="155"/>
      <c r="P48" s="126"/>
      <c r="Q48" s="125"/>
      <c r="R48" s="111"/>
      <c r="S48" s="156"/>
    </row>
    <row r="49" s="157" customFormat="true" ht="13.1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52"/>
      <c r="M49" s="153"/>
      <c r="N49" s="154"/>
      <c r="O49" s="155"/>
      <c r="P49" s="126"/>
      <c r="Q49" s="125"/>
      <c r="R49" s="111"/>
      <c r="S49" s="156"/>
    </row>
    <row r="50" s="157" customFormat="true" ht="13.1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52"/>
      <c r="M50" s="153"/>
      <c r="N50" s="154"/>
      <c r="O50" s="155"/>
      <c r="P50" s="126"/>
      <c r="Q50" s="125"/>
      <c r="R50" s="111"/>
      <c r="S50" s="156"/>
    </row>
    <row r="51" s="157" customFormat="true" ht="13.15" hidden="false" customHeight="tru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52"/>
      <c r="M51" s="153"/>
      <c r="N51" s="154"/>
      <c r="O51" s="155"/>
      <c r="P51" s="126"/>
      <c r="Q51" s="125"/>
      <c r="R51" s="111"/>
      <c r="S51" s="156"/>
    </row>
    <row r="52" s="157" customFormat="true" ht="13.15" hidden="false" customHeight="tru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52"/>
      <c r="M52" s="153"/>
      <c r="N52" s="154"/>
      <c r="O52" s="155"/>
      <c r="P52" s="126"/>
      <c r="Q52" s="125"/>
      <c r="R52" s="111"/>
      <c r="S52" s="156"/>
    </row>
    <row r="53" s="157" customFormat="true" ht="13.1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52"/>
      <c r="M53" s="153"/>
      <c r="N53" s="154"/>
      <c r="O53" s="155"/>
      <c r="P53" s="126"/>
      <c r="Q53" s="125"/>
      <c r="R53" s="111"/>
      <c r="S53" s="156"/>
    </row>
    <row r="54" s="157" customFormat="true" ht="13.15" hidden="false" customHeight="tru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52"/>
      <c r="M54" s="153"/>
      <c r="N54" s="154"/>
      <c r="O54" s="155"/>
      <c r="P54" s="126"/>
      <c r="Q54" s="125"/>
      <c r="R54" s="111"/>
      <c r="S54" s="156"/>
    </row>
    <row r="55" s="157" customFormat="true" ht="13.1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52"/>
      <c r="M55" s="153"/>
      <c r="N55" s="154"/>
      <c r="O55" s="155"/>
      <c r="P55" s="126"/>
      <c r="Q55" s="125"/>
      <c r="R55" s="111"/>
      <c r="S55" s="156"/>
    </row>
    <row r="56" s="157" customFormat="true" ht="13.1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52"/>
      <c r="M56" s="153"/>
      <c r="N56" s="154"/>
      <c r="O56" s="155"/>
      <c r="P56" s="126"/>
      <c r="Q56" s="125"/>
      <c r="R56" s="111"/>
      <c r="S56" s="156"/>
    </row>
    <row r="57" s="157" customFormat="true" ht="13.15" hidden="false" customHeight="tru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52"/>
      <c r="M57" s="153"/>
      <c r="N57" s="154"/>
      <c r="O57" s="155"/>
      <c r="P57" s="126"/>
      <c r="Q57" s="125"/>
      <c r="R57" s="111"/>
      <c r="S57" s="156"/>
    </row>
    <row r="58" s="157" customFormat="true" ht="13.15" hidden="false" customHeight="tru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52"/>
      <c r="M58" s="153"/>
      <c r="N58" s="154"/>
      <c r="O58" s="155"/>
      <c r="P58" s="126"/>
      <c r="Q58" s="125"/>
      <c r="R58" s="111"/>
      <c r="S58" s="156"/>
    </row>
    <row r="59" s="157" customFormat="true" ht="13.1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52"/>
      <c r="M59" s="153"/>
      <c r="N59" s="154"/>
      <c r="O59" s="155"/>
      <c r="P59" s="126"/>
      <c r="Q59" s="125"/>
      <c r="R59" s="111"/>
      <c r="S59" s="156"/>
    </row>
    <row r="60" s="157" customFormat="true" ht="13.1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52"/>
      <c r="M60" s="153"/>
      <c r="N60" s="154"/>
      <c r="O60" s="155"/>
      <c r="P60" s="126"/>
      <c r="Q60" s="125"/>
      <c r="R60" s="111"/>
      <c r="S60" s="156"/>
    </row>
    <row r="61" s="157" customFormat="true" ht="13.1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52"/>
      <c r="M61" s="153"/>
      <c r="N61" s="154"/>
      <c r="O61" s="155"/>
      <c r="P61" s="126"/>
      <c r="Q61" s="125"/>
      <c r="R61" s="111"/>
      <c r="S61" s="156"/>
    </row>
    <row r="62" s="157" customFormat="true" ht="13.15" hidden="false" customHeight="tru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52"/>
      <c r="M62" s="153"/>
      <c r="N62" s="154"/>
      <c r="O62" s="155"/>
      <c r="P62" s="126"/>
      <c r="Q62" s="125"/>
      <c r="R62" s="111"/>
      <c r="S62" s="156"/>
    </row>
    <row r="63" s="157" customFormat="true" ht="13.15" hidden="false" customHeight="tru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52"/>
      <c r="M63" s="153"/>
      <c r="N63" s="154"/>
      <c r="O63" s="155"/>
      <c r="P63" s="126"/>
      <c r="Q63" s="125"/>
      <c r="R63" s="111"/>
      <c r="S63" s="156"/>
    </row>
    <row r="64" customFormat="false" ht="13.1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52"/>
      <c r="M64" s="153"/>
      <c r="N64" s="154"/>
      <c r="O64" s="155"/>
      <c r="P64" s="126"/>
      <c r="Q64" s="125"/>
      <c r="R64" s="112"/>
      <c r="S64" s="41"/>
    </row>
    <row r="65" customFormat="false" ht="13.15" hidden="false" customHeight="tru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52"/>
      <c r="M65" s="153"/>
      <c r="N65" s="154"/>
      <c r="O65" s="155"/>
      <c r="P65" s="126"/>
      <c r="Q65" s="125"/>
      <c r="R65" s="112"/>
      <c r="S65" s="41"/>
    </row>
    <row r="66" customFormat="false" ht="12.75" hidden="false" customHeight="fals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52"/>
      <c r="M66" s="153"/>
      <c r="N66" s="154"/>
      <c r="O66" s="155"/>
      <c r="P66" s="126"/>
      <c r="Q66" s="125"/>
      <c r="R66" s="112"/>
      <c r="S66" s="41"/>
    </row>
    <row r="67" customFormat="false" ht="12.75" hidden="false" customHeight="fals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52"/>
      <c r="M67" s="153"/>
      <c r="N67" s="154"/>
      <c r="O67" s="155"/>
      <c r="P67" s="126"/>
      <c r="Q67" s="125"/>
      <c r="R67" s="112"/>
      <c r="S67" s="41"/>
    </row>
    <row r="68" customFormat="false" ht="12.75" hidden="false" customHeight="fals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52"/>
      <c r="M68" s="153"/>
      <c r="N68" s="154"/>
      <c r="O68" s="155"/>
      <c r="P68" s="126"/>
      <c r="Q68" s="125"/>
      <c r="R68" s="112"/>
      <c r="S68" s="41"/>
    </row>
    <row r="69" customFormat="false" ht="12.75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52"/>
      <c r="M69" s="153"/>
      <c r="N69" s="154"/>
      <c r="O69" s="155"/>
      <c r="P69" s="126"/>
      <c r="Q69" s="125"/>
      <c r="R69" s="112"/>
      <c r="S69" s="41"/>
    </row>
    <row r="70" customFormat="false" ht="12.75" hidden="false" customHeight="fals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52"/>
      <c r="M70" s="153"/>
      <c r="N70" s="154"/>
      <c r="O70" s="155"/>
      <c r="P70" s="126"/>
      <c r="Q70" s="125"/>
      <c r="R70" s="112"/>
      <c r="S70" s="41"/>
    </row>
    <row r="71" customFormat="false" ht="12.75" hidden="false" customHeight="fals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52"/>
      <c r="M71" s="153"/>
      <c r="N71" s="154"/>
      <c r="O71" s="155"/>
      <c r="P71" s="126"/>
      <c r="Q71" s="125"/>
      <c r="R71" s="112"/>
      <c r="S71" s="41"/>
    </row>
    <row r="72" customFormat="false" ht="12.75" hidden="false" customHeight="fals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52"/>
      <c r="M72" s="153"/>
      <c r="N72" s="154"/>
      <c r="O72" s="155"/>
      <c r="P72" s="126"/>
      <c r="Q72" s="125"/>
      <c r="R72" s="112"/>
      <c r="S72" s="41"/>
    </row>
    <row r="73" customFormat="false" ht="12.75" hidden="false" customHeight="fals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52"/>
      <c r="M73" s="153"/>
      <c r="N73" s="154"/>
      <c r="O73" s="155"/>
      <c r="P73" s="126"/>
      <c r="Q73" s="125"/>
      <c r="R73" s="112"/>
      <c r="S73" s="41"/>
    </row>
    <row r="74" customFormat="false" ht="12.75" hidden="false" customHeight="fals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52"/>
      <c r="M74" s="153"/>
      <c r="N74" s="154"/>
      <c r="O74" s="155"/>
      <c r="P74" s="126"/>
      <c r="Q74" s="125"/>
      <c r="R74" s="112"/>
      <c r="S74" s="41"/>
    </row>
    <row r="75" customFormat="false" ht="12.75" hidden="false" customHeight="fals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52"/>
      <c r="M75" s="153"/>
      <c r="N75" s="154"/>
      <c r="O75" s="155"/>
      <c r="P75" s="126"/>
      <c r="Q75" s="125"/>
      <c r="R75" s="112"/>
      <c r="S75" s="41"/>
    </row>
    <row r="76" customFormat="false" ht="12.75" hidden="false" customHeight="fals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52"/>
      <c r="M76" s="153"/>
      <c r="N76" s="154"/>
      <c r="O76" s="155"/>
      <c r="P76" s="126"/>
      <c r="Q76" s="125"/>
      <c r="R76" s="112"/>
      <c r="S76" s="41"/>
    </row>
    <row r="77" customFormat="false" ht="12.75" hidden="false" customHeight="fals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52"/>
      <c r="M77" s="153"/>
      <c r="N77" s="154"/>
      <c r="O77" s="155"/>
      <c r="P77" s="126"/>
      <c r="Q77" s="125"/>
      <c r="R77" s="112"/>
      <c r="S77" s="41"/>
    </row>
    <row r="78" customFormat="false" ht="12.75" hidden="false" customHeight="fals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52"/>
      <c r="M78" s="153"/>
      <c r="N78" s="154"/>
      <c r="O78" s="155"/>
      <c r="P78" s="126"/>
      <c r="Q78" s="125"/>
      <c r="R78" s="112"/>
      <c r="S78" s="41"/>
    </row>
    <row r="79" customFormat="false" ht="12.75" hidden="false" customHeight="fals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52"/>
      <c r="M79" s="153"/>
      <c r="N79" s="154"/>
      <c r="O79" s="155"/>
      <c r="P79" s="126"/>
      <c r="Q79" s="125"/>
      <c r="R79" s="112"/>
      <c r="S79" s="41"/>
    </row>
    <row r="80" customFormat="false" ht="12.75" hidden="false" customHeight="fals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52"/>
      <c r="M80" s="153"/>
      <c r="N80" s="154"/>
      <c r="O80" s="155"/>
      <c r="P80" s="126"/>
      <c r="Q80" s="125"/>
      <c r="R80" s="112"/>
      <c r="S80" s="41"/>
    </row>
    <row r="81" customFormat="false" ht="12.75" hidden="false" customHeight="fals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52"/>
      <c r="M81" s="153"/>
      <c r="N81" s="154"/>
      <c r="O81" s="155"/>
      <c r="P81" s="126"/>
      <c r="Q81" s="125"/>
      <c r="R81" s="112"/>
      <c r="S81" s="41"/>
    </row>
    <row r="82" customFormat="false" ht="12.75" hidden="false" customHeight="fals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52"/>
      <c r="M82" s="153"/>
      <c r="N82" s="154"/>
      <c r="O82" s="155"/>
      <c r="P82" s="126"/>
      <c r="Q82" s="125"/>
      <c r="R82" s="112"/>
      <c r="S82" s="41"/>
    </row>
    <row r="83" customFormat="false" ht="12.75" hidden="false" customHeight="fals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52"/>
      <c r="M83" s="153"/>
      <c r="N83" s="154"/>
      <c r="O83" s="155"/>
      <c r="P83" s="126"/>
      <c r="Q83" s="125"/>
      <c r="R83" s="112"/>
      <c r="S83" s="41"/>
    </row>
    <row r="84" customFormat="false" ht="12.75" hidden="false" customHeight="fals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52"/>
      <c r="M84" s="153"/>
      <c r="N84" s="154"/>
      <c r="O84" s="155"/>
      <c r="P84" s="126"/>
      <c r="Q84" s="125"/>
      <c r="R84" s="112"/>
      <c r="S84" s="41"/>
    </row>
    <row r="85" customFormat="false" ht="12.75" hidden="false" customHeight="fals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52"/>
      <c r="M85" s="153"/>
      <c r="N85" s="154"/>
      <c r="O85" s="155"/>
      <c r="P85" s="126"/>
      <c r="Q85" s="125"/>
      <c r="R85" s="112"/>
      <c r="S85" s="41"/>
    </row>
    <row r="86" customFormat="false" ht="12.75" hidden="false" customHeight="fals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52"/>
      <c r="M86" s="153"/>
      <c r="N86" s="154"/>
      <c r="O86" s="155"/>
      <c r="P86" s="126"/>
      <c r="Q86" s="125"/>
      <c r="R86" s="112"/>
      <c r="S86" s="41"/>
    </row>
    <row r="87" customFormat="false" ht="12.75" hidden="false" customHeight="fals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52"/>
      <c r="M87" s="153"/>
      <c r="N87" s="154"/>
      <c r="O87" s="155"/>
      <c r="P87" s="126"/>
      <c r="Q87" s="125"/>
      <c r="R87" s="112"/>
      <c r="S87" s="41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52"/>
      <c r="M88" s="153"/>
      <c r="N88" s="154"/>
      <c r="O88" s="155"/>
      <c r="P88" s="126"/>
      <c r="Q88" s="125"/>
      <c r="R88" s="112"/>
      <c r="S88" s="41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52"/>
      <c r="M89" s="153"/>
      <c r="N89" s="154"/>
      <c r="O89" s="155"/>
      <c r="P89" s="126"/>
      <c r="Q89" s="125"/>
      <c r="R89" s="112"/>
      <c r="S89" s="41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52"/>
      <c r="M90" s="153"/>
      <c r="N90" s="154"/>
      <c r="O90" s="155"/>
      <c r="P90" s="126"/>
      <c r="Q90" s="125"/>
      <c r="R90" s="112"/>
      <c r="S90" s="41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52"/>
      <c r="M91" s="153"/>
      <c r="N91" s="154"/>
      <c r="O91" s="155"/>
      <c r="P91" s="126"/>
      <c r="Q91" s="125"/>
      <c r="R91" s="112"/>
      <c r="S91" s="41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52"/>
      <c r="M92" s="153"/>
      <c r="N92" s="154"/>
      <c r="O92" s="155"/>
      <c r="P92" s="126"/>
      <c r="Q92" s="125"/>
      <c r="R92" s="112"/>
      <c r="S92" s="41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52"/>
      <c r="M93" s="153"/>
      <c r="N93" s="154"/>
      <c r="O93" s="155"/>
      <c r="P93" s="126"/>
      <c r="Q93" s="125"/>
      <c r="R93" s="112"/>
      <c r="S93" s="41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52"/>
      <c r="M94" s="153"/>
      <c r="N94" s="154"/>
      <c r="O94" s="155"/>
      <c r="P94" s="126"/>
      <c r="Q94" s="125"/>
      <c r="R94" s="112"/>
      <c r="S94" s="41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52"/>
      <c r="M95" s="153"/>
      <c r="N95" s="154"/>
      <c r="O95" s="155"/>
      <c r="P95" s="126"/>
      <c r="Q95" s="125"/>
      <c r="R95" s="112"/>
      <c r="S95" s="41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52"/>
      <c r="M96" s="153"/>
      <c r="N96" s="154"/>
      <c r="O96" s="155"/>
      <c r="P96" s="126"/>
      <c r="Q96" s="125"/>
      <c r="R96" s="112"/>
      <c r="S96" s="41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52"/>
      <c r="M97" s="153"/>
      <c r="N97" s="154"/>
      <c r="O97" s="155"/>
      <c r="P97" s="126"/>
      <c r="Q97" s="125"/>
      <c r="R97" s="112"/>
      <c r="S97" s="41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52"/>
      <c r="M98" s="153"/>
      <c r="N98" s="154"/>
      <c r="O98" s="155"/>
      <c r="P98" s="126"/>
      <c r="Q98" s="125"/>
      <c r="R98" s="112"/>
      <c r="S98" s="41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52"/>
      <c r="M99" s="153"/>
      <c r="N99" s="154"/>
      <c r="O99" s="155"/>
      <c r="P99" s="126"/>
      <c r="Q99" s="125"/>
      <c r="R99" s="112"/>
      <c r="S99" s="41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52"/>
      <c r="M100" s="153"/>
      <c r="N100" s="154"/>
      <c r="O100" s="155"/>
      <c r="P100" s="126"/>
      <c r="Q100" s="125"/>
      <c r="R100" s="112"/>
      <c r="S100" s="41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52"/>
      <c r="M101" s="153"/>
      <c r="N101" s="154"/>
      <c r="O101" s="155"/>
      <c r="P101" s="126"/>
      <c r="Q101" s="125"/>
      <c r="R101" s="112"/>
      <c r="S101" s="41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52"/>
      <c r="M102" s="153"/>
      <c r="N102" s="154"/>
      <c r="O102" s="155"/>
      <c r="P102" s="126"/>
      <c r="Q102" s="125"/>
      <c r="R102" s="112"/>
      <c r="S102" s="41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52"/>
      <c r="M103" s="153"/>
      <c r="N103" s="154"/>
      <c r="O103" s="155"/>
      <c r="P103" s="126"/>
      <c r="Q103" s="125"/>
      <c r="R103" s="112"/>
      <c r="S103" s="41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52"/>
      <c r="M104" s="153"/>
      <c r="N104" s="154"/>
      <c r="O104" s="155"/>
      <c r="P104" s="126"/>
      <c r="Q104" s="125"/>
      <c r="R104" s="112"/>
      <c r="S104" s="41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52"/>
      <c r="M105" s="153"/>
      <c r="N105" s="154"/>
      <c r="O105" s="155"/>
      <c r="P105" s="126"/>
      <c r="Q105" s="125"/>
      <c r="R105" s="112"/>
      <c r="S105" s="41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52"/>
      <c r="M106" s="153"/>
      <c r="N106" s="154"/>
      <c r="O106" s="155"/>
      <c r="P106" s="126"/>
      <c r="Q106" s="125"/>
      <c r="R106" s="112"/>
      <c r="S106" s="41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52"/>
      <c r="M107" s="153"/>
      <c r="N107" s="154"/>
      <c r="O107" s="155"/>
      <c r="P107" s="126"/>
      <c r="Q107" s="125"/>
      <c r="R107" s="112"/>
      <c r="S107" s="41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52"/>
      <c r="M108" s="153"/>
      <c r="N108" s="154"/>
      <c r="O108" s="155"/>
      <c r="P108" s="126"/>
      <c r="Q108" s="125"/>
      <c r="R108" s="112"/>
      <c r="S108" s="41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52"/>
      <c r="M109" s="153"/>
      <c r="N109" s="154"/>
      <c r="O109" s="155"/>
      <c r="P109" s="126"/>
      <c r="Q109" s="125"/>
      <c r="R109" s="112"/>
      <c r="S109" s="41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52"/>
      <c r="M110" s="153"/>
      <c r="N110" s="154"/>
      <c r="O110" s="155"/>
      <c r="P110" s="126"/>
      <c r="Q110" s="125"/>
      <c r="R110" s="112"/>
      <c r="S110" s="41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52"/>
      <c r="M111" s="153"/>
      <c r="N111" s="154"/>
      <c r="O111" s="155"/>
      <c r="P111" s="126"/>
      <c r="Q111" s="125"/>
      <c r="R111" s="112"/>
      <c r="S111" s="41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52"/>
      <c r="M112" s="153"/>
      <c r="N112" s="154"/>
      <c r="O112" s="155"/>
      <c r="P112" s="126"/>
      <c r="Q112" s="125"/>
      <c r="R112" s="112"/>
      <c r="S112" s="41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52"/>
      <c r="M113" s="153"/>
      <c r="N113" s="154"/>
      <c r="O113" s="155"/>
      <c r="P113" s="126"/>
      <c r="Q113" s="125"/>
      <c r="R113" s="112"/>
      <c r="S113" s="41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52"/>
      <c r="M114" s="153"/>
      <c r="N114" s="154"/>
      <c r="O114" s="155"/>
      <c r="P114" s="126"/>
      <c r="Q114" s="125"/>
      <c r="R114" s="112"/>
      <c r="S114" s="41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52"/>
      <c r="M115" s="153"/>
      <c r="N115" s="154"/>
      <c r="O115" s="155"/>
      <c r="P115" s="126"/>
      <c r="Q115" s="125"/>
      <c r="R115" s="112"/>
      <c r="S115" s="41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52"/>
      <c r="M116" s="153"/>
      <c r="N116" s="154"/>
      <c r="O116" s="155"/>
      <c r="P116" s="126"/>
      <c r="Q116" s="125"/>
      <c r="R116" s="112"/>
      <c r="S116" s="41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52"/>
      <c r="M117" s="153"/>
      <c r="N117" s="154"/>
      <c r="O117" s="155"/>
      <c r="P117" s="126"/>
      <c r="Q117" s="125"/>
      <c r="R117" s="112"/>
      <c r="S117" s="41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52"/>
      <c r="M118" s="153"/>
      <c r="N118" s="154"/>
      <c r="O118" s="155"/>
      <c r="P118" s="126"/>
      <c r="Q118" s="125"/>
      <c r="R118" s="112"/>
      <c r="S118" s="41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52"/>
      <c r="M119" s="153"/>
      <c r="N119" s="154"/>
      <c r="O119" s="155"/>
      <c r="P119" s="126"/>
      <c r="Q119" s="125"/>
      <c r="R119" s="112"/>
      <c r="S119" s="41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52"/>
      <c r="M120" s="153"/>
      <c r="N120" s="154"/>
      <c r="O120" s="155"/>
      <c r="P120" s="126"/>
      <c r="Q120" s="125"/>
      <c r="R120" s="112"/>
      <c r="S120" s="41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52"/>
      <c r="M121" s="153"/>
      <c r="N121" s="154"/>
      <c r="O121" s="155"/>
      <c r="P121" s="126"/>
      <c r="Q121" s="125"/>
      <c r="R121" s="112"/>
      <c r="S121" s="41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52"/>
      <c r="M122" s="153"/>
      <c r="N122" s="154"/>
      <c r="O122" s="155"/>
      <c r="P122" s="126"/>
      <c r="Q122" s="125"/>
      <c r="R122" s="112"/>
      <c r="S122" s="41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52"/>
      <c r="M123" s="153"/>
      <c r="N123" s="154"/>
      <c r="O123" s="155"/>
      <c r="P123" s="126"/>
      <c r="Q123" s="125"/>
      <c r="R123" s="112"/>
      <c r="S123" s="41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52"/>
      <c r="M124" s="153"/>
      <c r="N124" s="154"/>
      <c r="O124" s="155"/>
      <c r="P124" s="126"/>
      <c r="Q124" s="125"/>
      <c r="R124" s="112"/>
      <c r="S124" s="41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52"/>
      <c r="M125" s="153"/>
      <c r="N125" s="154"/>
      <c r="O125" s="155"/>
      <c r="P125" s="126"/>
      <c r="Q125" s="125"/>
      <c r="R125" s="112"/>
      <c r="S125" s="41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52"/>
      <c r="M126" s="153"/>
      <c r="N126" s="154"/>
      <c r="O126" s="155"/>
      <c r="P126" s="126"/>
      <c r="Q126" s="125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52"/>
      <c r="M127" s="153"/>
      <c r="N127" s="154"/>
      <c r="O127" s="155"/>
      <c r="P127" s="126"/>
      <c r="Q127" s="125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52"/>
      <c r="M128" s="153"/>
      <c r="N128" s="154"/>
      <c r="O128" s="155"/>
      <c r="P128" s="126"/>
      <c r="Q128" s="125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52"/>
      <c r="M129" s="153"/>
      <c r="N129" s="154"/>
      <c r="O129" s="155"/>
      <c r="P129" s="126"/>
      <c r="Q129" s="125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52"/>
      <c r="M130" s="153"/>
      <c r="N130" s="154"/>
      <c r="O130" s="155"/>
      <c r="P130" s="126"/>
      <c r="Q130" s="125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52"/>
      <c r="M131" s="153"/>
      <c r="N131" s="154"/>
      <c r="O131" s="155"/>
      <c r="P131" s="126"/>
      <c r="Q131" s="125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52"/>
      <c r="M132" s="153"/>
      <c r="N132" s="154"/>
      <c r="O132" s="155"/>
      <c r="P132" s="126"/>
      <c r="Q132" s="125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52"/>
      <c r="M133" s="153"/>
      <c r="N133" s="154"/>
      <c r="O133" s="155"/>
      <c r="P133" s="126"/>
      <c r="Q133" s="125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52"/>
      <c r="M134" s="153"/>
      <c r="N134" s="154"/>
      <c r="O134" s="155"/>
      <c r="P134" s="126"/>
      <c r="Q134" s="125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52"/>
      <c r="M135" s="153"/>
      <c r="N135" s="154"/>
      <c r="O135" s="155"/>
      <c r="P135" s="126"/>
      <c r="Q135" s="125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52"/>
      <c r="M136" s="153"/>
      <c r="N136" s="154"/>
      <c r="O136" s="155"/>
      <c r="P136" s="126"/>
      <c r="Q136" s="125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52"/>
      <c r="M137" s="153"/>
      <c r="N137" s="154"/>
      <c r="O137" s="155"/>
      <c r="P137" s="126"/>
      <c r="Q137" s="125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52"/>
      <c r="M138" s="153"/>
      <c r="N138" s="154"/>
      <c r="O138" s="155"/>
      <c r="P138" s="126"/>
      <c r="Q138" s="125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52"/>
      <c r="M139" s="153"/>
      <c r="N139" s="154"/>
      <c r="O139" s="155"/>
      <c r="P139" s="126"/>
      <c r="Q139" s="125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52"/>
      <c r="M140" s="153"/>
      <c r="N140" s="154"/>
      <c r="O140" s="155"/>
      <c r="P140" s="126"/>
      <c r="Q140" s="125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52"/>
      <c r="M141" s="153"/>
      <c r="N141" s="154"/>
      <c r="O141" s="155"/>
      <c r="P141" s="126"/>
      <c r="Q141" s="125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52"/>
      <c r="M142" s="153"/>
      <c r="N142" s="154"/>
      <c r="O142" s="155"/>
      <c r="P142" s="126"/>
      <c r="Q142" s="125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52"/>
      <c r="M143" s="153"/>
      <c r="N143" s="154"/>
      <c r="O143" s="155"/>
      <c r="P143" s="126"/>
      <c r="Q143" s="125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52"/>
      <c r="M144" s="153"/>
      <c r="N144" s="154"/>
      <c r="O144" s="155"/>
      <c r="P144" s="126"/>
      <c r="Q144" s="125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52"/>
      <c r="M145" s="153"/>
      <c r="N145" s="154"/>
      <c r="O145" s="155"/>
      <c r="P145" s="126"/>
      <c r="Q145" s="125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52"/>
      <c r="M146" s="153"/>
      <c r="N146" s="154"/>
      <c r="O146" s="155"/>
      <c r="P146" s="126"/>
      <c r="Q146" s="125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52"/>
      <c r="M147" s="153"/>
      <c r="N147" s="154"/>
      <c r="O147" s="155"/>
      <c r="P147" s="126"/>
      <c r="Q147" s="125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52"/>
      <c r="M148" s="153"/>
      <c r="N148" s="154"/>
      <c r="O148" s="155"/>
      <c r="P148" s="126"/>
      <c r="Q148" s="125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52"/>
      <c r="M149" s="153"/>
      <c r="N149" s="154"/>
      <c r="O149" s="155"/>
      <c r="P149" s="126"/>
      <c r="Q149" s="125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52"/>
      <c r="M150" s="153"/>
      <c r="N150" s="154"/>
      <c r="O150" s="155"/>
      <c r="P150" s="126"/>
      <c r="Q150" s="125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52"/>
      <c r="M151" s="153"/>
      <c r="N151" s="154"/>
      <c r="O151" s="155"/>
      <c r="P151" s="126"/>
      <c r="Q151" s="125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52"/>
      <c r="M152" s="153"/>
      <c r="N152" s="154"/>
      <c r="O152" s="155"/>
      <c r="P152" s="126"/>
      <c r="Q152" s="125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52"/>
      <c r="M153" s="153"/>
      <c r="N153" s="154"/>
      <c r="O153" s="155"/>
      <c r="P153" s="126"/>
      <c r="Q153" s="125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52"/>
      <c r="M154" s="153"/>
      <c r="N154" s="154"/>
      <c r="O154" s="155"/>
      <c r="P154" s="126"/>
      <c r="Q154" s="125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52"/>
      <c r="M155" s="153"/>
      <c r="N155" s="154"/>
      <c r="O155" s="155"/>
      <c r="P155" s="126"/>
      <c r="Q155" s="125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52"/>
      <c r="M156" s="153"/>
      <c r="N156" s="154"/>
      <c r="O156" s="155"/>
      <c r="P156" s="126"/>
      <c r="Q156" s="125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52"/>
      <c r="M157" s="153"/>
      <c r="N157" s="154"/>
      <c r="O157" s="155"/>
      <c r="P157" s="126"/>
      <c r="Q157" s="125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52"/>
      <c r="M158" s="153"/>
      <c r="N158" s="154"/>
      <c r="O158" s="155"/>
      <c r="P158" s="126"/>
      <c r="Q158" s="125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52"/>
      <c r="M159" s="153"/>
      <c r="N159" s="154"/>
      <c r="O159" s="155"/>
      <c r="P159" s="126"/>
      <c r="Q159" s="125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52"/>
      <c r="M160" s="153"/>
      <c r="N160" s="154"/>
      <c r="O160" s="155"/>
      <c r="P160" s="126"/>
      <c r="Q160" s="125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52"/>
      <c r="M161" s="153"/>
      <c r="N161" s="154"/>
      <c r="O161" s="155"/>
      <c r="P161" s="126"/>
      <c r="Q161" s="125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52"/>
      <c r="M162" s="153"/>
      <c r="N162" s="154"/>
      <c r="O162" s="155"/>
      <c r="P162" s="126"/>
      <c r="Q162" s="125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52"/>
      <c r="M163" s="153"/>
      <c r="N163" s="154"/>
      <c r="O163" s="155"/>
      <c r="P163" s="126"/>
      <c r="Q163" s="125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52"/>
      <c r="M164" s="153"/>
      <c r="N164" s="154"/>
      <c r="O164" s="155"/>
      <c r="P164" s="126"/>
      <c r="Q164" s="125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52"/>
      <c r="M165" s="153"/>
      <c r="N165" s="154"/>
      <c r="O165" s="155"/>
      <c r="P165" s="126"/>
      <c r="Q165" s="125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52"/>
      <c r="M166" s="153"/>
      <c r="N166" s="154"/>
      <c r="O166" s="155"/>
      <c r="P166" s="126"/>
      <c r="Q166" s="125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52"/>
      <c r="M167" s="153"/>
      <c r="N167" s="154"/>
      <c r="O167" s="155"/>
      <c r="P167" s="126"/>
      <c r="Q167" s="125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52"/>
      <c r="M168" s="153"/>
      <c r="N168" s="154"/>
      <c r="O168" s="155"/>
      <c r="P168" s="126"/>
      <c r="Q168" s="125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52"/>
      <c r="M169" s="153"/>
      <c r="N169" s="154"/>
      <c r="O169" s="155"/>
      <c r="P169" s="126"/>
      <c r="Q169" s="125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52"/>
      <c r="M170" s="153"/>
      <c r="N170" s="154"/>
      <c r="O170" s="155"/>
      <c r="P170" s="126"/>
      <c r="Q170" s="125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52"/>
      <c r="M171" s="153"/>
      <c r="N171" s="154"/>
      <c r="O171" s="155"/>
      <c r="P171" s="126"/>
      <c r="Q171" s="125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52"/>
      <c r="M172" s="153"/>
      <c r="N172" s="154"/>
      <c r="O172" s="155"/>
      <c r="P172" s="126"/>
      <c r="Q172" s="125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52"/>
      <c r="M173" s="153"/>
      <c r="N173" s="154"/>
      <c r="O173" s="155"/>
      <c r="P173" s="126"/>
      <c r="Q173" s="125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52"/>
      <c r="M174" s="153"/>
      <c r="N174" s="154"/>
      <c r="O174" s="155"/>
      <c r="P174" s="126"/>
      <c r="Q174" s="125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52"/>
      <c r="M175" s="153"/>
      <c r="N175" s="154"/>
      <c r="O175" s="155"/>
      <c r="P175" s="126"/>
      <c r="Q175" s="125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52"/>
      <c r="M176" s="153"/>
      <c r="N176" s="154"/>
      <c r="O176" s="155"/>
      <c r="P176" s="126"/>
      <c r="Q176" s="125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52"/>
      <c r="M177" s="153"/>
      <c r="N177" s="154"/>
      <c r="O177" s="155"/>
      <c r="P177" s="126"/>
      <c r="Q177" s="125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52"/>
      <c r="M178" s="153"/>
      <c r="N178" s="154"/>
      <c r="O178" s="155"/>
      <c r="P178" s="126"/>
      <c r="Q178" s="125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52"/>
      <c r="M179" s="153"/>
      <c r="N179" s="154"/>
      <c r="O179" s="155"/>
      <c r="P179" s="126"/>
      <c r="Q179" s="125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52"/>
      <c r="M180" s="153"/>
      <c r="N180" s="154"/>
      <c r="O180" s="155"/>
      <c r="P180" s="126"/>
      <c r="Q180" s="125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52"/>
      <c r="M181" s="153"/>
      <c r="N181" s="154"/>
      <c r="O181" s="155"/>
      <c r="P181" s="126"/>
      <c r="Q181" s="125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52"/>
      <c r="M182" s="153"/>
      <c r="N182" s="154"/>
      <c r="O182" s="155"/>
      <c r="P182" s="126"/>
      <c r="Q182" s="125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52"/>
      <c r="M183" s="153"/>
      <c r="N183" s="154"/>
      <c r="O183" s="155"/>
      <c r="P183" s="126"/>
      <c r="Q183" s="125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52"/>
      <c r="M184" s="153"/>
      <c r="N184" s="154"/>
      <c r="O184" s="155"/>
      <c r="P184" s="126"/>
      <c r="Q184" s="125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52"/>
      <c r="M185" s="153"/>
      <c r="N185" s="154"/>
      <c r="O185" s="155"/>
      <c r="P185" s="126"/>
      <c r="Q185" s="125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52"/>
      <c r="M186" s="153"/>
      <c r="N186" s="154"/>
      <c r="O186" s="155"/>
      <c r="P186" s="126"/>
      <c r="Q186" s="125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52"/>
      <c r="M187" s="153"/>
      <c r="N187" s="154"/>
      <c r="O187" s="155"/>
      <c r="P187" s="126"/>
      <c r="Q187" s="125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52"/>
      <c r="M188" s="153"/>
      <c r="N188" s="154"/>
      <c r="O188" s="155"/>
      <c r="P188" s="126"/>
      <c r="Q188" s="125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52"/>
      <c r="M189" s="153"/>
      <c r="N189" s="154"/>
      <c r="O189" s="155"/>
      <c r="P189" s="126"/>
      <c r="Q189" s="125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52"/>
      <c r="M190" s="153"/>
      <c r="N190" s="154"/>
      <c r="O190" s="155"/>
      <c r="P190" s="126"/>
      <c r="Q190" s="125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52"/>
      <c r="M191" s="153"/>
      <c r="N191" s="154"/>
      <c r="O191" s="155"/>
      <c r="P191" s="126"/>
      <c r="Q191" s="125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52"/>
      <c r="M192" s="153"/>
      <c r="N192" s="154"/>
      <c r="O192" s="155"/>
      <c r="P192" s="126"/>
      <c r="Q192" s="125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52"/>
      <c r="M193" s="153"/>
      <c r="N193" s="154"/>
      <c r="O193" s="155"/>
      <c r="P193" s="126"/>
      <c r="Q193" s="125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52"/>
      <c r="M194" s="153"/>
      <c r="N194" s="154"/>
      <c r="O194" s="155"/>
      <c r="P194" s="126"/>
      <c r="Q194" s="125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52"/>
      <c r="M195" s="153"/>
      <c r="N195" s="154"/>
      <c r="O195" s="155"/>
      <c r="P195" s="126"/>
      <c r="Q195" s="125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52"/>
      <c r="M196" s="153"/>
      <c r="N196" s="154"/>
      <c r="O196" s="155"/>
      <c r="P196" s="126"/>
      <c r="Q196" s="125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52"/>
      <c r="M197" s="153"/>
      <c r="N197" s="154"/>
      <c r="O197" s="155"/>
      <c r="P197" s="126"/>
      <c r="Q197" s="125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52"/>
      <c r="M198" s="153"/>
      <c r="N198" s="154"/>
      <c r="O198" s="155"/>
      <c r="P198" s="126"/>
      <c r="Q198" s="125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52"/>
      <c r="M199" s="153"/>
      <c r="N199" s="154"/>
      <c r="O199" s="155"/>
      <c r="P199" s="126"/>
      <c r="Q199" s="125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52"/>
      <c r="M200" s="153"/>
      <c r="N200" s="154"/>
      <c r="O200" s="155"/>
      <c r="P200" s="126"/>
      <c r="Q200" s="125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52"/>
      <c r="M201" s="153"/>
      <c r="N201" s="154"/>
      <c r="O201" s="155"/>
      <c r="P201" s="126"/>
      <c r="Q201" s="125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52"/>
      <c r="M202" s="153"/>
      <c r="N202" s="154"/>
      <c r="O202" s="155"/>
      <c r="P202" s="126"/>
      <c r="Q202" s="125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52"/>
      <c r="M203" s="153"/>
      <c r="N203" s="154"/>
      <c r="O203" s="155"/>
      <c r="P203" s="126"/>
      <c r="Q203" s="125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52"/>
      <c r="M204" s="153"/>
      <c r="N204" s="154"/>
      <c r="O204" s="155"/>
      <c r="P204" s="126"/>
      <c r="Q204" s="125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52"/>
      <c r="M205" s="153"/>
      <c r="N205" s="154"/>
      <c r="O205" s="155"/>
      <c r="P205" s="126"/>
      <c r="Q205" s="125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52"/>
      <c r="M206" s="153"/>
      <c r="N206" s="154"/>
      <c r="O206" s="155"/>
      <c r="P206" s="126"/>
      <c r="Q206" s="125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52"/>
      <c r="M207" s="153"/>
      <c r="N207" s="154"/>
      <c r="O207" s="155"/>
      <c r="P207" s="126"/>
      <c r="Q207" s="125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52"/>
      <c r="M208" s="153"/>
      <c r="N208" s="154"/>
      <c r="O208" s="155"/>
      <c r="P208" s="126"/>
      <c r="Q208" s="125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52"/>
      <c r="M209" s="153"/>
      <c r="N209" s="154"/>
      <c r="O209" s="155"/>
      <c r="P209" s="126"/>
      <c r="Q209" s="125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52"/>
      <c r="M210" s="153"/>
      <c r="N210" s="154"/>
      <c r="O210" s="155"/>
      <c r="P210" s="126"/>
      <c r="Q210" s="125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52"/>
      <c r="M211" s="153"/>
      <c r="N211" s="154"/>
      <c r="O211" s="155"/>
      <c r="P211" s="126"/>
      <c r="Q211" s="125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52"/>
      <c r="M212" s="153"/>
      <c r="N212" s="154"/>
      <c r="O212" s="155"/>
      <c r="P212" s="126"/>
      <c r="Q212" s="125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52"/>
      <c r="M213" s="153"/>
      <c r="N213" s="154"/>
      <c r="O213" s="155"/>
      <c r="P213" s="126"/>
      <c r="Q213" s="125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52"/>
      <c r="M214" s="153"/>
      <c r="N214" s="154"/>
      <c r="O214" s="155"/>
      <c r="P214" s="126"/>
      <c r="Q214" s="125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52"/>
      <c r="M215" s="153"/>
      <c r="N215" s="154"/>
      <c r="O215" s="155"/>
      <c r="P215" s="126"/>
      <c r="Q215" s="125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52"/>
      <c r="M216" s="153"/>
      <c r="N216" s="154"/>
      <c r="O216" s="155"/>
      <c r="P216" s="126"/>
      <c r="Q216" s="125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52"/>
      <c r="M217" s="153"/>
      <c r="N217" s="154"/>
      <c r="O217" s="155"/>
      <c r="P217" s="126"/>
      <c r="Q217" s="125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52"/>
      <c r="M218" s="153"/>
      <c r="N218" s="154"/>
      <c r="O218" s="155"/>
      <c r="P218" s="126"/>
      <c r="Q218" s="125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52"/>
      <c r="M219" s="153"/>
      <c r="N219" s="154"/>
      <c r="O219" s="155"/>
      <c r="P219" s="126"/>
      <c r="Q219" s="125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52"/>
      <c r="M220" s="153"/>
      <c r="N220" s="154"/>
      <c r="O220" s="155"/>
      <c r="P220" s="126"/>
      <c r="Q220" s="125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52"/>
      <c r="M221" s="153"/>
      <c r="N221" s="154"/>
      <c r="O221" s="155"/>
      <c r="P221" s="126"/>
      <c r="Q221" s="125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52"/>
      <c r="M222" s="153"/>
      <c r="N222" s="154"/>
      <c r="O222" s="155"/>
      <c r="P222" s="126"/>
      <c r="Q222" s="125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52"/>
      <c r="M223" s="153"/>
      <c r="N223" s="154"/>
      <c r="O223" s="155"/>
      <c r="P223" s="126"/>
      <c r="Q223" s="125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52"/>
      <c r="M224" s="153"/>
      <c r="N224" s="154"/>
      <c r="O224" s="155"/>
      <c r="P224" s="126"/>
      <c r="Q224" s="125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52"/>
      <c r="M225" s="153"/>
      <c r="N225" s="154"/>
      <c r="O225" s="155"/>
      <c r="P225" s="126"/>
      <c r="Q225" s="125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52"/>
      <c r="M226" s="153"/>
      <c r="N226" s="154"/>
      <c r="O226" s="155"/>
      <c r="P226" s="126"/>
      <c r="Q226" s="125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52"/>
      <c r="M227" s="153"/>
      <c r="N227" s="154"/>
      <c r="O227" s="155"/>
      <c r="P227" s="126"/>
      <c r="Q227" s="125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52"/>
      <c r="M228" s="153"/>
      <c r="N228" s="154"/>
      <c r="O228" s="155"/>
      <c r="P228" s="126"/>
      <c r="Q228" s="125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52"/>
      <c r="M229" s="153"/>
      <c r="N229" s="154"/>
      <c r="O229" s="155"/>
      <c r="P229" s="126"/>
      <c r="Q229" s="125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52"/>
      <c r="M230" s="153"/>
      <c r="N230" s="154"/>
      <c r="O230" s="155"/>
      <c r="P230" s="126"/>
      <c r="Q230" s="125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52"/>
      <c r="M231" s="153"/>
      <c r="N231" s="154"/>
      <c r="O231" s="155"/>
      <c r="P231" s="126"/>
      <c r="Q231" s="125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52"/>
      <c r="M232" s="153"/>
      <c r="N232" s="154"/>
      <c r="O232" s="155"/>
      <c r="P232" s="126"/>
      <c r="Q232" s="125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52"/>
      <c r="M233" s="153"/>
      <c r="N233" s="154"/>
      <c r="O233" s="155"/>
      <c r="P233" s="126"/>
      <c r="Q233" s="125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52"/>
      <c r="M234" s="153"/>
      <c r="N234" s="154"/>
      <c r="O234" s="155"/>
      <c r="P234" s="126"/>
      <c r="Q234" s="125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52"/>
      <c r="M235" s="153"/>
      <c r="N235" s="154"/>
      <c r="O235" s="155"/>
      <c r="P235" s="126"/>
      <c r="Q235" s="125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52"/>
      <c r="M236" s="153"/>
      <c r="N236" s="154"/>
      <c r="O236" s="155"/>
      <c r="P236" s="126"/>
      <c r="Q236" s="125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52"/>
      <c r="M237" s="153"/>
      <c r="N237" s="154"/>
      <c r="O237" s="155"/>
      <c r="P237" s="126"/>
      <c r="Q237" s="125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52"/>
      <c r="M238" s="153"/>
      <c r="N238" s="154"/>
      <c r="O238" s="155"/>
      <c r="P238" s="126"/>
      <c r="Q238" s="125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52"/>
      <c r="M239" s="153"/>
      <c r="N239" s="154"/>
      <c r="O239" s="155"/>
      <c r="P239" s="126"/>
      <c r="Q239" s="125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52"/>
      <c r="M240" s="153"/>
      <c r="N240" s="154"/>
      <c r="O240" s="155"/>
      <c r="P240" s="126"/>
      <c r="Q240" s="125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52"/>
      <c r="M241" s="153"/>
      <c r="N241" s="154"/>
      <c r="O241" s="155"/>
      <c r="P241" s="126"/>
      <c r="Q241" s="125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52"/>
      <c r="M242" s="153"/>
      <c r="N242" s="154"/>
      <c r="O242" s="155"/>
      <c r="P242" s="126"/>
      <c r="Q242" s="125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52"/>
      <c r="M243" s="153"/>
      <c r="N243" s="154"/>
      <c r="O243" s="155"/>
      <c r="P243" s="126"/>
      <c r="Q243" s="125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52"/>
      <c r="M244" s="153"/>
      <c r="N244" s="154"/>
      <c r="O244" s="155"/>
      <c r="P244" s="126"/>
      <c r="Q244" s="125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52"/>
      <c r="M245" s="153"/>
      <c r="N245" s="154"/>
      <c r="O245" s="155"/>
      <c r="P245" s="126"/>
      <c r="Q245" s="125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52"/>
      <c r="M246" s="153"/>
      <c r="N246" s="154"/>
      <c r="O246" s="155"/>
      <c r="P246" s="126"/>
      <c r="Q246" s="125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52"/>
      <c r="M247" s="153"/>
      <c r="N247" s="154"/>
      <c r="O247" s="155"/>
      <c r="P247" s="126"/>
      <c r="Q247" s="125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52"/>
      <c r="M248" s="153"/>
      <c r="N248" s="154"/>
      <c r="O248" s="155"/>
      <c r="P248" s="126"/>
      <c r="Q248" s="125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52"/>
      <c r="M249" s="153"/>
      <c r="N249" s="154"/>
      <c r="O249" s="155"/>
      <c r="P249" s="126"/>
      <c r="Q249" s="125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52"/>
      <c r="M250" s="153"/>
      <c r="N250" s="154"/>
      <c r="O250" s="155"/>
      <c r="P250" s="126"/>
      <c r="Q250" s="125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52"/>
      <c r="M251" s="153"/>
      <c r="N251" s="154"/>
      <c r="O251" s="155"/>
      <c r="P251" s="126"/>
      <c r="Q251" s="125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52"/>
      <c r="M252" s="153"/>
      <c r="N252" s="154"/>
      <c r="O252" s="155"/>
      <c r="P252" s="126"/>
      <c r="Q252" s="125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52"/>
      <c r="M253" s="153"/>
      <c r="N253" s="154"/>
      <c r="O253" s="155"/>
      <c r="P253" s="126"/>
      <c r="Q253" s="125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52"/>
      <c r="M254" s="153"/>
      <c r="N254" s="154"/>
      <c r="O254" s="155"/>
      <c r="P254" s="126"/>
      <c r="Q254" s="125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52"/>
      <c r="M255" s="153"/>
      <c r="N255" s="154"/>
      <c r="O255" s="155"/>
      <c r="P255" s="126"/>
      <c r="Q255" s="125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52"/>
      <c r="M256" s="153"/>
      <c r="N256" s="154"/>
      <c r="O256" s="155"/>
      <c r="P256" s="126"/>
      <c r="Q256" s="125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52"/>
      <c r="M257" s="153"/>
      <c r="N257" s="154"/>
      <c r="O257" s="155"/>
      <c r="P257" s="126"/>
      <c r="Q257" s="125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52"/>
      <c r="M258" s="153"/>
      <c r="N258" s="154"/>
      <c r="O258" s="155"/>
      <c r="P258" s="126"/>
      <c r="Q258" s="125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52"/>
      <c r="M259" s="153"/>
      <c r="N259" s="154"/>
      <c r="O259" s="155"/>
      <c r="P259" s="126"/>
      <c r="Q259" s="125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52"/>
      <c r="M260" s="153"/>
      <c r="N260" s="154"/>
      <c r="O260" s="155"/>
      <c r="P260" s="126"/>
      <c r="Q260" s="125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52"/>
      <c r="M261" s="153"/>
      <c r="N261" s="154"/>
      <c r="O261" s="155"/>
      <c r="P261" s="126"/>
      <c r="Q261" s="125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52"/>
      <c r="M262" s="153"/>
      <c r="N262" s="154"/>
      <c r="O262" s="155"/>
      <c r="P262" s="126"/>
      <c r="Q262" s="125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52"/>
      <c r="M263" s="153"/>
      <c r="N263" s="154"/>
      <c r="O263" s="155"/>
      <c r="P263" s="126"/>
      <c r="Q263" s="125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52"/>
      <c r="M264" s="153"/>
      <c r="N264" s="154"/>
      <c r="O264" s="155"/>
      <c r="P264" s="126"/>
      <c r="Q264" s="125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52"/>
      <c r="M265" s="153"/>
      <c r="N265" s="154"/>
      <c r="O265" s="155"/>
      <c r="P265" s="126"/>
      <c r="Q265" s="125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52"/>
      <c r="M266" s="153"/>
      <c r="N266" s="154"/>
      <c r="O266" s="155"/>
      <c r="P266" s="126"/>
      <c r="Q266" s="125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52"/>
      <c r="M267" s="153"/>
      <c r="N267" s="154"/>
      <c r="O267" s="155"/>
      <c r="P267" s="126"/>
      <c r="Q267" s="125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52"/>
      <c r="M268" s="153"/>
      <c r="N268" s="154"/>
      <c r="O268" s="155"/>
      <c r="P268" s="126"/>
      <c r="Q268" s="125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52"/>
      <c r="M269" s="153"/>
      <c r="N269" s="154"/>
      <c r="O269" s="155"/>
      <c r="P269" s="126"/>
      <c r="Q269" s="125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52"/>
      <c r="M270" s="153"/>
      <c r="N270" s="154"/>
      <c r="O270" s="155"/>
      <c r="P270" s="126"/>
      <c r="Q270" s="125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52"/>
      <c r="M271" s="153"/>
      <c r="N271" s="154"/>
      <c r="O271" s="155"/>
      <c r="P271" s="126"/>
      <c r="Q271" s="125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52"/>
      <c r="M272" s="153"/>
      <c r="N272" s="154"/>
      <c r="O272" s="155"/>
      <c r="P272" s="126"/>
      <c r="Q272" s="125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52"/>
      <c r="M273" s="153"/>
      <c r="N273" s="154"/>
      <c r="O273" s="155"/>
      <c r="P273" s="126"/>
      <c r="Q273" s="125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52"/>
      <c r="M274" s="153"/>
      <c r="N274" s="154"/>
      <c r="O274" s="155"/>
      <c r="P274" s="126"/>
      <c r="Q274" s="125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52"/>
      <c r="M275" s="153"/>
      <c r="N275" s="154"/>
      <c r="O275" s="155"/>
      <c r="P275" s="126"/>
      <c r="Q275" s="125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52"/>
      <c r="M276" s="153"/>
      <c r="N276" s="154"/>
      <c r="O276" s="155"/>
      <c r="P276" s="126"/>
      <c r="Q276" s="125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52"/>
      <c r="M277" s="153"/>
      <c r="N277" s="154"/>
      <c r="O277" s="155"/>
      <c r="P277" s="126"/>
      <c r="Q277" s="125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52"/>
      <c r="M278" s="153"/>
      <c r="N278" s="154"/>
      <c r="O278" s="155"/>
      <c r="P278" s="126"/>
      <c r="Q278" s="125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52"/>
      <c r="M279" s="153"/>
      <c r="N279" s="154"/>
      <c r="O279" s="155"/>
      <c r="P279" s="126"/>
      <c r="Q279" s="125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52"/>
      <c r="M280" s="153"/>
      <c r="N280" s="154"/>
      <c r="O280" s="155"/>
      <c r="P280" s="126"/>
      <c r="Q280" s="125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52"/>
      <c r="M281" s="153"/>
      <c r="N281" s="154"/>
      <c r="O281" s="155"/>
      <c r="P281" s="126"/>
      <c r="Q281" s="125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52"/>
      <c r="M282" s="153"/>
      <c r="N282" s="154"/>
      <c r="O282" s="155"/>
      <c r="P282" s="126"/>
      <c r="Q282" s="125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52"/>
      <c r="M283" s="153"/>
      <c r="N283" s="154"/>
      <c r="O283" s="155"/>
      <c r="P283" s="126"/>
      <c r="Q283" s="125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52"/>
      <c r="M284" s="153"/>
      <c r="N284" s="154"/>
      <c r="O284" s="155"/>
      <c r="P284" s="126"/>
      <c r="Q284" s="125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52"/>
      <c r="M285" s="153"/>
      <c r="N285" s="154"/>
      <c r="O285" s="155"/>
      <c r="P285" s="126"/>
      <c r="Q285" s="125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52"/>
      <c r="M286" s="153"/>
      <c r="N286" s="154"/>
      <c r="O286" s="155"/>
      <c r="P286" s="126"/>
      <c r="Q286" s="125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52"/>
      <c r="M287" s="153"/>
      <c r="N287" s="154"/>
      <c r="O287" s="155"/>
      <c r="P287" s="126"/>
      <c r="Q287" s="125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52"/>
      <c r="M288" s="153"/>
      <c r="N288" s="154"/>
      <c r="O288" s="155"/>
      <c r="P288" s="126"/>
      <c r="Q288" s="125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52"/>
      <c r="M289" s="153"/>
      <c r="N289" s="154"/>
      <c r="O289" s="155"/>
      <c r="P289" s="126"/>
      <c r="Q289" s="125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52"/>
      <c r="M290" s="153"/>
      <c r="N290" s="154"/>
      <c r="O290" s="155"/>
      <c r="P290" s="126"/>
      <c r="Q290" s="125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52"/>
      <c r="M291" s="153"/>
      <c r="N291" s="154"/>
      <c r="O291" s="155"/>
      <c r="P291" s="126"/>
      <c r="Q291" s="125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52"/>
      <c r="M292" s="153"/>
      <c r="N292" s="154"/>
      <c r="O292" s="155"/>
      <c r="P292" s="126"/>
      <c r="Q292" s="125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52"/>
      <c r="M293" s="153"/>
      <c r="N293" s="154"/>
      <c r="O293" s="155"/>
      <c r="P293" s="126"/>
      <c r="Q293" s="125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52"/>
      <c r="M294" s="153"/>
      <c r="N294" s="154"/>
      <c r="O294" s="155"/>
      <c r="P294" s="126"/>
      <c r="Q294" s="125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52"/>
      <c r="M295" s="153"/>
      <c r="N295" s="154"/>
      <c r="O295" s="155"/>
      <c r="P295" s="126"/>
      <c r="Q295" s="125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52"/>
      <c r="M296" s="153"/>
      <c r="N296" s="154"/>
      <c r="O296" s="155"/>
      <c r="P296" s="126"/>
      <c r="Q296" s="125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52"/>
      <c r="M297" s="153"/>
      <c r="N297" s="154"/>
      <c r="O297" s="155"/>
      <c r="P297" s="126"/>
      <c r="Q297" s="125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52"/>
      <c r="M298" s="153"/>
      <c r="N298" s="154"/>
      <c r="O298" s="155"/>
      <c r="P298" s="126"/>
      <c r="Q298" s="125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52"/>
      <c r="M299" s="153"/>
      <c r="N299" s="154"/>
      <c r="O299" s="155"/>
      <c r="P299" s="126"/>
      <c r="Q299" s="125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52"/>
      <c r="M300" s="153"/>
      <c r="N300" s="154"/>
      <c r="O300" s="155"/>
      <c r="P300" s="126"/>
      <c r="Q300" s="125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52"/>
      <c r="M301" s="153"/>
      <c r="N301" s="154"/>
      <c r="O301" s="155"/>
      <c r="P301" s="126"/>
      <c r="Q301" s="125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52"/>
      <c r="M302" s="153"/>
      <c r="N302" s="154"/>
      <c r="O302" s="155"/>
      <c r="P302" s="126"/>
      <c r="Q302" s="125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52"/>
      <c r="M303" s="153"/>
      <c r="N303" s="154"/>
      <c r="O303" s="155"/>
      <c r="P303" s="126"/>
      <c r="Q303" s="125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52"/>
      <c r="M304" s="153"/>
      <c r="N304" s="154"/>
      <c r="O304" s="155"/>
      <c r="P304" s="126"/>
      <c r="Q304" s="125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52"/>
      <c r="M305" s="153"/>
      <c r="N305" s="154"/>
      <c r="O305" s="155"/>
      <c r="P305" s="126"/>
      <c r="Q305" s="125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52"/>
      <c r="M306" s="153"/>
      <c r="N306" s="154"/>
      <c r="O306" s="155"/>
      <c r="P306" s="126"/>
      <c r="Q306" s="125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52"/>
      <c r="M307" s="153"/>
      <c r="N307" s="154"/>
      <c r="O307" s="155"/>
      <c r="P307" s="126"/>
      <c r="Q307" s="125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52"/>
      <c r="M308" s="153"/>
      <c r="N308" s="154"/>
      <c r="O308" s="155"/>
      <c r="P308" s="126"/>
      <c r="Q308" s="125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52"/>
      <c r="M309" s="153"/>
      <c r="N309" s="154"/>
      <c r="O309" s="155"/>
      <c r="P309" s="126"/>
      <c r="Q309" s="125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52"/>
      <c r="M310" s="153"/>
      <c r="N310" s="154"/>
      <c r="O310" s="155"/>
      <c r="P310" s="126"/>
      <c r="Q310" s="125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52"/>
      <c r="M311" s="153"/>
      <c r="N311" s="154"/>
      <c r="O311" s="155"/>
      <c r="P311" s="126"/>
      <c r="Q311" s="125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52"/>
      <c r="M312" s="153"/>
      <c r="N312" s="154"/>
      <c r="O312" s="155"/>
      <c r="P312" s="126"/>
      <c r="Q312" s="125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52"/>
      <c r="M313" s="153"/>
      <c r="N313" s="154"/>
      <c r="O313" s="155"/>
      <c r="P313" s="126"/>
      <c r="Q313" s="125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52"/>
      <c r="M314" s="153"/>
      <c r="N314" s="154"/>
      <c r="O314" s="155"/>
      <c r="P314" s="126"/>
      <c r="Q314" s="125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52"/>
      <c r="M315" s="153"/>
      <c r="N315" s="154"/>
      <c r="O315" s="155"/>
      <c r="P315" s="126"/>
      <c r="Q315" s="125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52"/>
      <c r="M316" s="153"/>
      <c r="N316" s="154"/>
      <c r="O316" s="155"/>
      <c r="P316" s="126"/>
      <c r="Q316" s="125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52"/>
      <c r="M317" s="153"/>
      <c r="N317" s="154"/>
      <c r="O317" s="155"/>
      <c r="P317" s="126"/>
      <c r="Q317" s="125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52"/>
      <c r="M318" s="153"/>
      <c r="N318" s="154"/>
      <c r="O318" s="155"/>
      <c r="P318" s="126"/>
      <c r="Q318" s="125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52"/>
      <c r="M319" s="153"/>
      <c r="N319" s="154"/>
      <c r="O319" s="155"/>
      <c r="P319" s="126"/>
      <c r="Q319" s="125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52"/>
      <c r="M320" s="153"/>
      <c r="N320" s="154"/>
      <c r="O320" s="155"/>
      <c r="P320" s="126"/>
      <c r="Q320" s="125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52"/>
      <c r="M321" s="153"/>
      <c r="N321" s="154"/>
      <c r="O321" s="155"/>
      <c r="P321" s="126"/>
      <c r="Q321" s="125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52"/>
      <c r="M322" s="153"/>
      <c r="N322" s="154"/>
      <c r="O322" s="155"/>
      <c r="P322" s="126"/>
      <c r="Q322" s="125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52"/>
      <c r="M323" s="153"/>
      <c r="N323" s="154"/>
      <c r="O323" s="155"/>
      <c r="P323" s="126"/>
      <c r="Q323" s="125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52"/>
      <c r="M324" s="153"/>
      <c r="N324" s="154"/>
      <c r="O324" s="155"/>
      <c r="P324" s="126"/>
      <c r="Q324" s="125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52"/>
      <c r="M325" s="153"/>
      <c r="N325" s="154"/>
      <c r="O325" s="155"/>
      <c r="P325" s="126"/>
      <c r="Q325" s="125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52"/>
      <c r="M326" s="153"/>
      <c r="N326" s="154"/>
      <c r="O326" s="155"/>
      <c r="P326" s="126"/>
      <c r="Q326" s="125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52"/>
      <c r="M327" s="153"/>
      <c r="N327" s="154"/>
      <c r="O327" s="155"/>
      <c r="P327" s="126"/>
      <c r="Q327" s="125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52"/>
      <c r="M328" s="153"/>
      <c r="N328" s="154"/>
      <c r="O328" s="155"/>
      <c r="P328" s="126"/>
      <c r="Q328" s="125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52"/>
      <c r="M329" s="153"/>
      <c r="N329" s="154"/>
      <c r="O329" s="155"/>
      <c r="P329" s="126"/>
      <c r="Q329" s="125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52"/>
      <c r="M330" s="153"/>
      <c r="N330" s="154"/>
      <c r="O330" s="155"/>
      <c r="P330" s="126"/>
      <c r="Q330" s="125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52"/>
      <c r="M331" s="153"/>
      <c r="N331" s="154"/>
      <c r="O331" s="155"/>
      <c r="P331" s="126"/>
      <c r="Q331" s="125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52"/>
      <c r="M332" s="153"/>
      <c r="N332" s="154"/>
      <c r="O332" s="155"/>
      <c r="P332" s="126"/>
      <c r="Q332" s="125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52"/>
      <c r="M333" s="153"/>
      <c r="N333" s="154"/>
      <c r="O333" s="155"/>
      <c r="P333" s="126"/>
      <c r="Q333" s="125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52"/>
      <c r="M334" s="153"/>
      <c r="N334" s="154"/>
      <c r="O334" s="155"/>
      <c r="P334" s="126"/>
      <c r="Q334" s="125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52"/>
      <c r="M335" s="153"/>
      <c r="N335" s="154"/>
      <c r="O335" s="155"/>
      <c r="P335" s="126"/>
      <c r="Q335" s="125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52"/>
      <c r="M336" s="153"/>
      <c r="N336" s="154"/>
      <c r="O336" s="155"/>
      <c r="P336" s="126"/>
      <c r="Q336" s="125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52"/>
      <c r="M337" s="153"/>
      <c r="N337" s="154"/>
      <c r="O337" s="155"/>
      <c r="P337" s="126"/>
      <c r="Q337" s="125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52"/>
      <c r="M338" s="153"/>
      <c r="N338" s="154"/>
      <c r="O338" s="155"/>
      <c r="P338" s="126"/>
      <c r="Q338" s="125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52"/>
      <c r="M339" s="153"/>
      <c r="N339" s="154"/>
      <c r="O339" s="155"/>
      <c r="P339" s="126"/>
      <c r="Q339" s="125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52"/>
      <c r="M340" s="153"/>
      <c r="N340" s="154"/>
      <c r="O340" s="155"/>
      <c r="P340" s="126"/>
      <c r="Q340" s="125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52"/>
      <c r="M341" s="153"/>
      <c r="N341" s="154"/>
      <c r="O341" s="155"/>
      <c r="P341" s="126"/>
      <c r="Q341" s="125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52"/>
      <c r="M342" s="153"/>
      <c r="N342" s="154"/>
      <c r="O342" s="155"/>
      <c r="P342" s="126"/>
      <c r="Q342" s="125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52"/>
      <c r="M343" s="153"/>
      <c r="N343" s="154"/>
      <c r="O343" s="155"/>
      <c r="P343" s="126"/>
      <c r="Q343" s="125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52"/>
      <c r="M344" s="153"/>
      <c r="N344" s="154"/>
      <c r="O344" s="155"/>
      <c r="P344" s="126"/>
      <c r="Q344" s="125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52"/>
      <c r="M345" s="153"/>
      <c r="N345" s="154"/>
      <c r="O345" s="155"/>
      <c r="P345" s="126"/>
      <c r="Q345" s="125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52"/>
      <c r="M346" s="153"/>
      <c r="N346" s="154"/>
      <c r="O346" s="155"/>
      <c r="P346" s="126"/>
      <c r="Q346" s="125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52"/>
      <c r="M347" s="153"/>
      <c r="N347" s="154"/>
      <c r="O347" s="155"/>
      <c r="P347" s="126"/>
      <c r="Q347" s="125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52"/>
      <c r="M348" s="153"/>
      <c r="N348" s="154"/>
      <c r="O348" s="155"/>
      <c r="P348" s="126"/>
      <c r="Q348" s="125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52"/>
      <c r="M349" s="153"/>
      <c r="N349" s="154"/>
      <c r="O349" s="155"/>
      <c r="P349" s="126"/>
      <c r="Q349" s="125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52"/>
      <c r="M350" s="153"/>
      <c r="N350" s="154"/>
      <c r="O350" s="155"/>
      <c r="P350" s="126"/>
      <c r="Q350" s="125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52"/>
      <c r="M351" s="153"/>
      <c r="N351" s="154"/>
      <c r="O351" s="155"/>
      <c r="P351" s="126"/>
      <c r="Q351" s="125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52"/>
      <c r="M352" s="153"/>
      <c r="N352" s="154"/>
      <c r="O352" s="155"/>
      <c r="P352" s="126"/>
      <c r="Q352" s="125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52"/>
      <c r="M353" s="153"/>
      <c r="N353" s="154"/>
      <c r="O353" s="155"/>
      <c r="P353" s="126"/>
      <c r="Q353" s="125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52"/>
      <c r="M354" s="153"/>
      <c r="N354" s="154"/>
      <c r="O354" s="155"/>
      <c r="P354" s="126"/>
      <c r="Q354" s="125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52"/>
      <c r="M355" s="153"/>
      <c r="N355" s="154"/>
      <c r="O355" s="155"/>
      <c r="P355" s="126"/>
      <c r="Q355" s="125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52"/>
      <c r="M356" s="153"/>
      <c r="N356" s="154"/>
      <c r="O356" s="155"/>
      <c r="P356" s="126"/>
      <c r="Q356" s="125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52"/>
      <c r="M357" s="153"/>
      <c r="N357" s="154"/>
      <c r="O357" s="155"/>
      <c r="P357" s="126"/>
      <c r="Q357" s="125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52"/>
      <c r="M358" s="153"/>
      <c r="N358" s="154"/>
      <c r="O358" s="155"/>
      <c r="P358" s="126"/>
      <c r="Q358" s="125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52"/>
      <c r="M359" s="153"/>
      <c r="N359" s="154"/>
      <c r="O359" s="155"/>
      <c r="P359" s="126"/>
      <c r="Q359" s="125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52"/>
      <c r="M360" s="153"/>
      <c r="N360" s="154"/>
      <c r="O360" s="155"/>
      <c r="P360" s="126"/>
      <c r="Q360" s="125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52"/>
      <c r="M361" s="153"/>
      <c r="N361" s="154"/>
      <c r="O361" s="155"/>
      <c r="P361" s="126"/>
      <c r="Q361" s="125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52"/>
      <c r="M362" s="153"/>
      <c r="N362" s="154"/>
      <c r="O362" s="155"/>
      <c r="P362" s="126"/>
      <c r="Q362" s="125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52"/>
      <c r="M363" s="153"/>
      <c r="N363" s="154"/>
      <c r="O363" s="155"/>
      <c r="P363" s="126"/>
      <c r="Q363" s="125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52"/>
      <c r="M364" s="153"/>
      <c r="N364" s="154"/>
      <c r="O364" s="155"/>
      <c r="P364" s="126"/>
      <c r="Q364" s="125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52"/>
      <c r="M365" s="153"/>
      <c r="N365" s="154"/>
      <c r="O365" s="155"/>
      <c r="P365" s="126"/>
      <c r="Q365" s="125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52"/>
      <c r="M366" s="153"/>
      <c r="N366" s="154"/>
      <c r="O366" s="155"/>
      <c r="P366" s="126"/>
      <c r="Q366" s="125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52"/>
      <c r="M367" s="153"/>
      <c r="N367" s="154"/>
      <c r="O367" s="155"/>
      <c r="P367" s="126"/>
      <c r="Q367" s="125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52"/>
      <c r="M368" s="153"/>
      <c r="N368" s="154"/>
      <c r="O368" s="155"/>
      <c r="P368" s="126"/>
      <c r="Q368" s="125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52"/>
      <c r="M369" s="153"/>
      <c r="N369" s="154"/>
      <c r="O369" s="155"/>
      <c r="P369" s="126"/>
      <c r="Q369" s="125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52"/>
      <c r="M370" s="153"/>
      <c r="N370" s="154"/>
      <c r="O370" s="155"/>
      <c r="P370" s="126"/>
      <c r="Q370" s="125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52"/>
      <c r="M371" s="153"/>
      <c r="N371" s="154"/>
      <c r="O371" s="155"/>
      <c r="P371" s="126"/>
      <c r="Q371" s="125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52"/>
      <c r="M372" s="153"/>
      <c r="N372" s="154"/>
      <c r="O372" s="155"/>
      <c r="P372" s="126"/>
      <c r="Q372" s="125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52"/>
      <c r="M373" s="153"/>
      <c r="N373" s="154"/>
      <c r="O373" s="155"/>
      <c r="P373" s="126"/>
      <c r="Q373" s="125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52"/>
      <c r="M374" s="153"/>
      <c r="N374" s="154"/>
      <c r="O374" s="155"/>
      <c r="P374" s="126"/>
      <c r="Q374" s="125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52"/>
      <c r="M375" s="153"/>
      <c r="N375" s="154"/>
      <c r="O375" s="155"/>
      <c r="P375" s="126"/>
      <c r="Q375" s="125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52"/>
      <c r="M376" s="153"/>
      <c r="N376" s="154"/>
      <c r="O376" s="155"/>
      <c r="P376" s="126"/>
      <c r="Q376" s="125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52"/>
      <c r="M377" s="153"/>
      <c r="N377" s="154"/>
      <c r="O377" s="155"/>
      <c r="P377" s="126"/>
      <c r="Q377" s="125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52"/>
      <c r="M378" s="153"/>
      <c r="N378" s="154"/>
      <c r="O378" s="155"/>
      <c r="P378" s="126"/>
      <c r="Q378" s="125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52"/>
      <c r="M379" s="153"/>
      <c r="N379" s="154"/>
      <c r="O379" s="155"/>
      <c r="P379" s="126"/>
      <c r="Q379" s="125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52"/>
      <c r="M380" s="153"/>
      <c r="N380" s="154"/>
      <c r="O380" s="155"/>
      <c r="P380" s="126"/>
      <c r="Q380" s="125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52"/>
      <c r="M381" s="153"/>
      <c r="N381" s="154"/>
      <c r="O381" s="155"/>
      <c r="P381" s="126"/>
      <c r="Q381" s="125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52"/>
      <c r="M382" s="153"/>
      <c r="N382" s="154"/>
      <c r="O382" s="155"/>
      <c r="P382" s="126"/>
      <c r="Q382" s="125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52"/>
      <c r="M383" s="153"/>
      <c r="N383" s="154"/>
      <c r="O383" s="155"/>
      <c r="P383" s="126"/>
      <c r="Q383" s="125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52"/>
      <c r="M384" s="153"/>
      <c r="N384" s="154"/>
      <c r="O384" s="155"/>
      <c r="P384" s="126"/>
      <c r="Q384" s="125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52"/>
      <c r="M385" s="153"/>
      <c r="N385" s="154"/>
      <c r="O385" s="155"/>
      <c r="P385" s="126"/>
      <c r="Q385" s="125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52"/>
      <c r="M386" s="153"/>
      <c r="N386" s="154"/>
      <c r="O386" s="155"/>
      <c r="P386" s="126"/>
      <c r="Q386" s="125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52"/>
      <c r="M387" s="153"/>
      <c r="N387" s="154"/>
      <c r="O387" s="155"/>
      <c r="P387" s="126"/>
      <c r="Q387" s="125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52"/>
      <c r="M388" s="153"/>
      <c r="N388" s="154"/>
      <c r="O388" s="155"/>
      <c r="P388" s="126"/>
      <c r="Q388" s="125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52"/>
      <c r="M389" s="153"/>
      <c r="N389" s="154"/>
      <c r="O389" s="155"/>
      <c r="P389" s="126"/>
      <c r="Q389" s="125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52"/>
      <c r="M390" s="153"/>
      <c r="N390" s="154"/>
      <c r="O390" s="155"/>
      <c r="P390" s="126"/>
      <c r="Q390" s="125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52"/>
      <c r="M391" s="153"/>
      <c r="N391" s="154"/>
      <c r="O391" s="155"/>
      <c r="P391" s="126"/>
      <c r="Q391" s="125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52"/>
      <c r="M392" s="153"/>
      <c r="N392" s="154"/>
      <c r="O392" s="155"/>
      <c r="P392" s="126"/>
      <c r="Q392" s="125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52"/>
      <c r="M393" s="153"/>
      <c r="N393" s="154"/>
      <c r="O393" s="155"/>
      <c r="P393" s="126"/>
      <c r="Q393" s="125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52"/>
      <c r="M394" s="153"/>
      <c r="N394" s="154"/>
      <c r="O394" s="155"/>
      <c r="P394" s="126"/>
      <c r="Q394" s="125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52"/>
      <c r="M395" s="153"/>
      <c r="N395" s="154"/>
      <c r="O395" s="155"/>
      <c r="P395" s="126"/>
      <c r="Q395" s="125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52"/>
      <c r="M396" s="153"/>
      <c r="N396" s="154"/>
      <c r="O396" s="155"/>
      <c r="P396" s="126"/>
      <c r="Q396" s="125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52"/>
      <c r="M397" s="153"/>
      <c r="N397" s="154"/>
      <c r="O397" s="155"/>
      <c r="P397" s="126"/>
      <c r="Q397" s="125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52"/>
      <c r="M398" s="153"/>
      <c r="N398" s="154"/>
      <c r="O398" s="155"/>
      <c r="P398" s="126"/>
      <c r="Q398" s="125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52"/>
      <c r="M399" s="153"/>
      <c r="N399" s="154"/>
      <c r="O399" s="155"/>
      <c r="P399" s="126"/>
      <c r="Q399" s="125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52"/>
      <c r="M400" s="153"/>
      <c r="N400" s="154"/>
      <c r="O400" s="155"/>
      <c r="P400" s="126"/>
      <c r="Q400" s="125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52"/>
      <c r="M401" s="153"/>
      <c r="N401" s="154"/>
      <c r="O401" s="155"/>
      <c r="P401" s="126"/>
      <c r="Q401" s="125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52"/>
      <c r="M402" s="153"/>
      <c r="N402" s="154"/>
      <c r="O402" s="155"/>
      <c r="P402" s="126"/>
      <c r="Q402" s="125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52"/>
      <c r="M403" s="153"/>
      <c r="N403" s="154"/>
      <c r="O403" s="155"/>
      <c r="P403" s="126"/>
      <c r="Q403" s="125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52"/>
      <c r="M404" s="153"/>
      <c r="N404" s="154"/>
      <c r="O404" s="155"/>
      <c r="P404" s="126"/>
      <c r="Q404" s="125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52"/>
      <c r="M405" s="153"/>
      <c r="N405" s="154"/>
      <c r="O405" s="155"/>
      <c r="P405" s="126"/>
      <c r="Q405" s="125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52"/>
      <c r="M406" s="153"/>
      <c r="N406" s="154"/>
      <c r="O406" s="155"/>
      <c r="P406" s="126"/>
      <c r="Q406" s="125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52"/>
      <c r="M407" s="153"/>
      <c r="N407" s="154"/>
      <c r="O407" s="155"/>
      <c r="P407" s="126"/>
      <c r="Q407" s="125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52"/>
      <c r="M408" s="153"/>
      <c r="N408" s="154"/>
      <c r="O408" s="155"/>
      <c r="P408" s="126"/>
      <c r="Q408" s="125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52"/>
      <c r="M409" s="153"/>
      <c r="N409" s="154"/>
      <c r="O409" s="155"/>
      <c r="P409" s="126"/>
      <c r="Q409" s="125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52"/>
      <c r="M410" s="153"/>
      <c r="N410" s="154"/>
      <c r="O410" s="155"/>
      <c r="P410" s="126"/>
      <c r="Q410" s="125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52"/>
      <c r="M411" s="153"/>
      <c r="N411" s="154"/>
      <c r="O411" s="155"/>
      <c r="P411" s="126"/>
      <c r="Q411" s="125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52"/>
      <c r="M412" s="153"/>
      <c r="N412" s="154"/>
      <c r="O412" s="155"/>
      <c r="P412" s="126"/>
      <c r="Q412" s="125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52"/>
      <c r="M413" s="153"/>
      <c r="N413" s="154"/>
      <c r="O413" s="155"/>
      <c r="P413" s="126"/>
      <c r="Q413" s="125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52"/>
      <c r="M414" s="153"/>
      <c r="N414" s="154"/>
      <c r="O414" s="155"/>
      <c r="P414" s="126"/>
      <c r="Q414" s="125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52"/>
      <c r="M415" s="153"/>
      <c r="N415" s="154"/>
      <c r="O415" s="155"/>
      <c r="P415" s="126"/>
      <c r="Q415" s="125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52"/>
      <c r="M416" s="153"/>
      <c r="N416" s="154"/>
      <c r="O416" s="155"/>
      <c r="P416" s="126"/>
      <c r="Q416" s="125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52"/>
      <c r="M417" s="153"/>
      <c r="N417" s="154"/>
      <c r="O417" s="155"/>
      <c r="P417" s="126"/>
      <c r="Q417" s="125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52"/>
      <c r="M418" s="153"/>
      <c r="N418" s="154"/>
      <c r="O418" s="155"/>
      <c r="P418" s="126"/>
      <c r="Q418" s="125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52"/>
      <c r="M419" s="153"/>
      <c r="N419" s="154"/>
      <c r="O419" s="155"/>
      <c r="P419" s="126"/>
      <c r="Q419" s="125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52"/>
      <c r="M420" s="153"/>
      <c r="N420" s="154"/>
      <c r="O420" s="155"/>
      <c r="P420" s="126"/>
      <c r="Q420" s="125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52"/>
      <c r="M421" s="153"/>
      <c r="N421" s="154"/>
      <c r="O421" s="155"/>
      <c r="P421" s="126"/>
      <c r="Q421" s="125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52"/>
      <c r="M422" s="153"/>
      <c r="N422" s="154"/>
      <c r="O422" s="155"/>
      <c r="P422" s="126"/>
      <c r="Q422" s="125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52"/>
      <c r="M423" s="153"/>
      <c r="N423" s="154"/>
      <c r="O423" s="155"/>
      <c r="P423" s="126"/>
      <c r="Q423" s="125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52"/>
      <c r="M424" s="153"/>
      <c r="N424" s="154"/>
      <c r="O424" s="155"/>
      <c r="P424" s="126"/>
      <c r="Q424" s="125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52"/>
      <c r="M425" s="153"/>
      <c r="N425" s="154"/>
      <c r="O425" s="155"/>
      <c r="P425" s="126"/>
      <c r="Q425" s="125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52"/>
      <c r="M426" s="153"/>
      <c r="N426" s="154"/>
      <c r="O426" s="155"/>
      <c r="P426" s="126"/>
      <c r="Q426" s="125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52"/>
      <c r="M427" s="153"/>
      <c r="N427" s="154"/>
      <c r="O427" s="155"/>
      <c r="P427" s="126"/>
      <c r="Q427" s="125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52"/>
      <c r="M428" s="153"/>
      <c r="N428" s="154"/>
      <c r="O428" s="155"/>
      <c r="P428" s="126"/>
      <c r="Q428" s="125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52"/>
      <c r="M429" s="153"/>
      <c r="N429" s="154"/>
      <c r="O429" s="155"/>
      <c r="P429" s="126"/>
      <c r="Q429" s="125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52"/>
      <c r="M430" s="153"/>
      <c r="N430" s="154"/>
      <c r="O430" s="155"/>
      <c r="P430" s="126"/>
      <c r="Q430" s="125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52"/>
      <c r="M431" s="153"/>
      <c r="N431" s="154"/>
      <c r="O431" s="155"/>
      <c r="P431" s="126"/>
      <c r="Q431" s="125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52"/>
      <c r="M432" s="153"/>
      <c r="N432" s="154"/>
      <c r="O432" s="155"/>
      <c r="P432" s="126"/>
      <c r="Q432" s="125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52"/>
      <c r="M433" s="153"/>
      <c r="N433" s="154"/>
      <c r="O433" s="155"/>
      <c r="P433" s="126"/>
      <c r="Q433" s="125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52"/>
      <c r="M434" s="153"/>
      <c r="N434" s="154"/>
      <c r="O434" s="155"/>
      <c r="P434" s="126"/>
      <c r="Q434" s="125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52"/>
      <c r="M435" s="153"/>
      <c r="N435" s="154"/>
      <c r="O435" s="155"/>
      <c r="P435" s="126"/>
      <c r="Q435" s="125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52"/>
      <c r="M436" s="153"/>
      <c r="N436" s="154"/>
      <c r="O436" s="155"/>
      <c r="P436" s="126"/>
      <c r="Q436" s="125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52"/>
      <c r="M437" s="153"/>
      <c r="N437" s="154"/>
      <c r="O437" s="155"/>
      <c r="P437" s="126"/>
      <c r="Q437" s="125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52"/>
      <c r="M438" s="153"/>
      <c r="N438" s="154"/>
      <c r="O438" s="155"/>
      <c r="P438" s="126"/>
      <c r="Q438" s="125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52"/>
      <c r="M439" s="153"/>
      <c r="N439" s="154"/>
      <c r="O439" s="155"/>
      <c r="P439" s="126"/>
      <c r="Q439" s="125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52"/>
      <c r="M440" s="153"/>
      <c r="N440" s="154"/>
      <c r="O440" s="155"/>
      <c r="P440" s="126"/>
      <c r="Q440" s="125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52"/>
      <c r="M441" s="153"/>
      <c r="N441" s="154"/>
      <c r="O441" s="155"/>
      <c r="P441" s="126"/>
      <c r="Q441" s="125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52"/>
      <c r="M442" s="153"/>
      <c r="N442" s="154"/>
      <c r="O442" s="155"/>
      <c r="P442" s="126"/>
      <c r="Q442" s="125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52"/>
      <c r="M443" s="153"/>
      <c r="N443" s="154"/>
      <c r="O443" s="155"/>
      <c r="P443" s="126"/>
      <c r="Q443" s="125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52"/>
      <c r="M444" s="153"/>
      <c r="N444" s="154"/>
      <c r="O444" s="155"/>
      <c r="P444" s="126"/>
      <c r="Q444" s="125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52"/>
      <c r="M445" s="153"/>
      <c r="N445" s="154"/>
      <c r="O445" s="155"/>
      <c r="P445" s="126"/>
      <c r="Q445" s="125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52"/>
      <c r="M446" s="153"/>
      <c r="N446" s="154"/>
      <c r="O446" s="155"/>
      <c r="P446" s="126"/>
      <c r="Q446" s="125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52"/>
      <c r="M447" s="153"/>
      <c r="N447" s="154"/>
      <c r="O447" s="155"/>
      <c r="P447" s="126"/>
      <c r="Q447" s="125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52"/>
      <c r="M448" s="153"/>
      <c r="N448" s="154"/>
      <c r="O448" s="155"/>
      <c r="P448" s="126"/>
      <c r="Q448" s="125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52"/>
      <c r="M449" s="153"/>
      <c r="N449" s="154"/>
      <c r="O449" s="155"/>
      <c r="P449" s="126"/>
      <c r="Q449" s="125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52"/>
      <c r="M450" s="153"/>
      <c r="N450" s="154"/>
      <c r="O450" s="155"/>
      <c r="P450" s="126"/>
      <c r="Q450" s="125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52"/>
      <c r="M451" s="153"/>
      <c r="N451" s="154"/>
      <c r="O451" s="155"/>
      <c r="P451" s="126"/>
      <c r="Q451" s="125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52"/>
      <c r="M452" s="153"/>
      <c r="N452" s="154"/>
      <c r="O452" s="155"/>
      <c r="P452" s="126"/>
      <c r="Q452" s="125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52"/>
      <c r="M453" s="153"/>
      <c r="N453" s="154"/>
      <c r="O453" s="155"/>
      <c r="P453" s="126"/>
      <c r="Q453" s="125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52"/>
      <c r="M454" s="153"/>
      <c r="N454" s="154"/>
      <c r="O454" s="155"/>
      <c r="P454" s="126"/>
      <c r="Q454" s="125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52"/>
      <c r="M455" s="153"/>
      <c r="N455" s="154"/>
      <c r="O455" s="155"/>
      <c r="P455" s="126"/>
      <c r="Q455" s="125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52"/>
      <c r="M456" s="153"/>
      <c r="N456" s="154"/>
      <c r="O456" s="155"/>
      <c r="P456" s="126"/>
      <c r="Q456" s="125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52"/>
      <c r="M457" s="153"/>
      <c r="N457" s="154"/>
      <c r="O457" s="155"/>
      <c r="P457" s="126"/>
      <c r="Q457" s="125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52"/>
      <c r="M458" s="153"/>
      <c r="N458" s="154"/>
      <c r="O458" s="155"/>
      <c r="P458" s="126"/>
      <c r="Q458" s="125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52"/>
      <c r="M459" s="153"/>
      <c r="N459" s="154"/>
      <c r="O459" s="155"/>
      <c r="P459" s="126"/>
      <c r="Q459" s="125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52"/>
      <c r="M460" s="153"/>
      <c r="N460" s="154"/>
      <c r="O460" s="155"/>
      <c r="P460" s="126"/>
      <c r="Q460" s="125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52"/>
      <c r="M461" s="153"/>
      <c r="N461" s="154"/>
      <c r="O461" s="155"/>
      <c r="P461" s="126"/>
      <c r="Q461" s="125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52"/>
      <c r="M462" s="153"/>
      <c r="N462" s="154"/>
      <c r="O462" s="155"/>
      <c r="P462" s="126"/>
      <c r="Q462" s="125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52"/>
      <c r="M463" s="153"/>
      <c r="N463" s="154"/>
      <c r="O463" s="155"/>
      <c r="P463" s="126"/>
      <c r="Q463" s="125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52"/>
      <c r="M464" s="153"/>
      <c r="N464" s="154"/>
      <c r="O464" s="155"/>
      <c r="P464" s="126"/>
      <c r="Q464" s="125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52"/>
      <c r="M465" s="153"/>
      <c r="N465" s="154"/>
      <c r="O465" s="155"/>
      <c r="P465" s="126"/>
      <c r="Q465" s="125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52"/>
      <c r="M466" s="153"/>
      <c r="N466" s="154"/>
      <c r="O466" s="155"/>
      <c r="P466" s="126"/>
      <c r="Q466" s="125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52"/>
      <c r="M467" s="153"/>
      <c r="N467" s="154"/>
      <c r="O467" s="155"/>
      <c r="P467" s="126"/>
      <c r="Q467" s="125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52"/>
      <c r="M468" s="153"/>
      <c r="N468" s="154"/>
      <c r="O468" s="155"/>
      <c r="P468" s="126"/>
      <c r="Q468" s="125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52"/>
      <c r="M469" s="153"/>
      <c r="N469" s="154"/>
      <c r="O469" s="155"/>
      <c r="P469" s="126"/>
      <c r="Q469" s="125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52"/>
      <c r="M470" s="153"/>
      <c r="N470" s="154"/>
      <c r="O470" s="155"/>
      <c r="P470" s="126"/>
      <c r="Q470" s="125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52"/>
      <c r="M471" s="153"/>
      <c r="N471" s="154"/>
      <c r="O471" s="155"/>
      <c r="P471" s="126"/>
      <c r="Q471" s="125"/>
    </row>
    <row r="472" customFormat="false" ht="12.75" hidden="false" customHeight="false" outlineLevel="0" collapsed="false">
      <c r="A472" s="144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52"/>
      <c r="M472" s="153"/>
      <c r="N472" s="154"/>
      <c r="O472" s="155"/>
      <c r="P472" s="126"/>
      <c r="Q472" s="125"/>
    </row>
    <row r="473" customFormat="false" ht="12.75" hidden="false" customHeight="false" outlineLevel="0" collapsed="false">
      <c r="A473" s="144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52"/>
      <c r="M473" s="153"/>
      <c r="N473" s="154"/>
      <c r="O473" s="155"/>
      <c r="P473" s="126"/>
      <c r="Q473" s="125"/>
    </row>
    <row r="474" customFormat="false" ht="12.75" hidden="false" customHeight="false" outlineLevel="0" collapsed="false">
      <c r="A474" s="144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52"/>
      <c r="M474" s="153"/>
      <c r="N474" s="154"/>
      <c r="O474" s="155"/>
      <c r="P474" s="126"/>
      <c r="Q474" s="125"/>
    </row>
    <row r="475" customFormat="false" ht="12.75" hidden="false" customHeight="false" outlineLevel="0" collapsed="false">
      <c r="A475" s="144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52"/>
      <c r="M475" s="153"/>
      <c r="N475" s="154"/>
      <c r="O475" s="155"/>
      <c r="P475" s="126"/>
      <c r="Q475" s="125"/>
    </row>
    <row r="476" customFormat="false" ht="12.75" hidden="false" customHeight="false" outlineLevel="0" collapsed="false">
      <c r="A476" s="144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52"/>
      <c r="M476" s="153"/>
      <c r="N476" s="154"/>
      <c r="O476" s="155"/>
      <c r="P476" s="126"/>
      <c r="Q476" s="125"/>
    </row>
    <row r="477" customFormat="false" ht="12.75" hidden="false" customHeight="false" outlineLevel="0" collapsed="false">
      <c r="A477" s="144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52"/>
      <c r="M477" s="153"/>
      <c r="N477" s="154"/>
      <c r="O477" s="155"/>
      <c r="P477" s="126"/>
      <c r="Q477" s="125"/>
    </row>
    <row r="478" customFormat="false" ht="12.75" hidden="false" customHeight="false" outlineLevel="0" collapsed="false">
      <c r="A478" s="144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52"/>
      <c r="M478" s="153"/>
      <c r="N478" s="154"/>
      <c r="O478" s="155"/>
      <c r="P478" s="126"/>
      <c r="Q478" s="125"/>
    </row>
    <row r="479" customFormat="false" ht="12.75" hidden="false" customHeight="false" outlineLevel="0" collapsed="false">
      <c r="A479" s="144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52"/>
      <c r="M479" s="153"/>
      <c r="N479" s="154"/>
      <c r="O479" s="155"/>
      <c r="P479" s="126"/>
      <c r="Q479" s="125"/>
    </row>
    <row r="480" customFormat="false" ht="12.75" hidden="false" customHeight="false" outlineLevel="0" collapsed="false">
      <c r="A480" s="144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52"/>
      <c r="M480" s="153"/>
      <c r="N480" s="154"/>
      <c r="O480" s="155"/>
      <c r="P480" s="126"/>
      <c r="Q480" s="125"/>
    </row>
    <row r="481" customFormat="false" ht="12.75" hidden="false" customHeight="false" outlineLevel="0" collapsed="false">
      <c r="A481" s="144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52"/>
      <c r="M481" s="153"/>
      <c r="N481" s="154"/>
      <c r="O481" s="155"/>
      <c r="P481" s="126"/>
      <c r="Q481" s="125"/>
    </row>
    <row r="482" customFormat="false" ht="12.75" hidden="false" customHeight="false" outlineLevel="0" collapsed="false">
      <c r="A482" s="144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52"/>
      <c r="M482" s="153"/>
      <c r="N482" s="154"/>
      <c r="O482" s="155"/>
      <c r="P482" s="126"/>
      <c r="Q482" s="125"/>
    </row>
    <row r="483" customFormat="false" ht="12.75" hidden="false" customHeight="false" outlineLevel="0" collapsed="false">
      <c r="A483" s="144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52"/>
      <c r="M483" s="153"/>
      <c r="N483" s="154"/>
      <c r="O483" s="155"/>
      <c r="P483" s="126"/>
      <c r="Q483" s="125"/>
    </row>
    <row r="484" customFormat="false" ht="12.75" hidden="false" customHeight="false" outlineLevel="0" collapsed="false">
      <c r="A484" s="144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52"/>
      <c r="M484" s="153"/>
      <c r="N484" s="154"/>
      <c r="O484" s="155"/>
      <c r="P484" s="126"/>
      <c r="Q484" s="125"/>
    </row>
    <row r="485" customFormat="false" ht="12.75" hidden="false" customHeight="false" outlineLevel="0" collapsed="false">
      <c r="A485" s="144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52"/>
      <c r="M485" s="153"/>
      <c r="N485" s="154"/>
      <c r="O485" s="155"/>
      <c r="P485" s="126"/>
      <c r="Q485" s="125"/>
    </row>
    <row r="486" customFormat="false" ht="12.75" hidden="false" customHeight="false" outlineLevel="0" collapsed="false">
      <c r="A486" s="144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52"/>
      <c r="M486" s="153"/>
      <c r="N486" s="154"/>
      <c r="O486" s="155"/>
      <c r="P486" s="126"/>
      <c r="Q486" s="125"/>
    </row>
    <row r="487" customFormat="false" ht="12.75" hidden="false" customHeight="false" outlineLevel="0" collapsed="false">
      <c r="A487" s="144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52"/>
      <c r="M487" s="153"/>
      <c r="N487" s="154"/>
      <c r="O487" s="155"/>
      <c r="P487" s="126"/>
      <c r="Q487" s="125"/>
    </row>
    <row r="488" customFormat="false" ht="12.75" hidden="false" customHeight="false" outlineLevel="0" collapsed="false">
      <c r="A488" s="144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52"/>
      <c r="M488" s="153"/>
      <c r="N488" s="154"/>
      <c r="O488" s="155"/>
      <c r="P488" s="126"/>
      <c r="Q488" s="125"/>
    </row>
    <row r="489" customFormat="false" ht="12.75" hidden="false" customHeight="false" outlineLevel="0" collapsed="false">
      <c r="A489" s="144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52"/>
      <c r="M489" s="153"/>
      <c r="N489" s="154"/>
      <c r="O489" s="155"/>
      <c r="P489" s="126"/>
      <c r="Q489" s="125"/>
    </row>
    <row r="490" customFormat="false" ht="12.75" hidden="false" customHeight="false" outlineLevel="0" collapsed="false">
      <c r="A490" s="144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52"/>
      <c r="M490" s="153"/>
      <c r="N490" s="154"/>
      <c r="O490" s="155"/>
      <c r="P490" s="126"/>
      <c r="Q490" s="125"/>
    </row>
    <row r="491" customFormat="false" ht="12.75" hidden="false" customHeight="false" outlineLevel="0" collapsed="false">
      <c r="A491" s="144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52"/>
      <c r="M491" s="153"/>
      <c r="N491" s="154"/>
      <c r="O491" s="155"/>
      <c r="P491" s="126"/>
      <c r="Q491" s="125"/>
    </row>
    <row r="492" customFormat="false" ht="12.75" hidden="false" customHeight="false" outlineLevel="0" collapsed="false">
      <c r="A492" s="144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52"/>
      <c r="M492" s="153"/>
      <c r="N492" s="154"/>
      <c r="O492" s="155"/>
      <c r="P492" s="126"/>
      <c r="Q492" s="125"/>
    </row>
    <row r="493" customFormat="false" ht="12.75" hidden="false" customHeight="false" outlineLevel="0" collapsed="false">
      <c r="A493" s="144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52"/>
      <c r="M493" s="153"/>
      <c r="N493" s="154"/>
      <c r="O493" s="155"/>
      <c r="P493" s="126"/>
      <c r="Q493" s="125"/>
    </row>
    <row r="494" customFormat="false" ht="12.75" hidden="false" customHeight="false" outlineLevel="0" collapsed="false">
      <c r="A494" s="144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52"/>
      <c r="M494" s="153"/>
      <c r="N494" s="154"/>
      <c r="O494" s="155"/>
      <c r="P494" s="126"/>
      <c r="Q494" s="125"/>
    </row>
    <row r="495" customFormat="false" ht="12.75" hidden="false" customHeight="false" outlineLevel="0" collapsed="false">
      <c r="A495" s="144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52"/>
      <c r="M495" s="153"/>
      <c r="N495" s="154"/>
      <c r="O495" s="155"/>
      <c r="P495" s="126"/>
      <c r="Q495" s="125"/>
    </row>
    <row r="496" customFormat="false" ht="12.75" hidden="false" customHeight="false" outlineLevel="0" collapsed="false">
      <c r="A496" s="144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52"/>
      <c r="M496" s="153"/>
      <c r="N496" s="154"/>
      <c r="O496" s="155"/>
      <c r="P496" s="126"/>
      <c r="Q496" s="125"/>
    </row>
    <row r="497" customFormat="false" ht="12.75" hidden="false" customHeight="false" outlineLevel="0" collapsed="false">
      <c r="A497" s="144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52"/>
      <c r="M497" s="153"/>
      <c r="N497" s="154"/>
      <c r="O497" s="155"/>
      <c r="P497" s="126"/>
      <c r="Q497" s="125"/>
    </row>
    <row r="498" customFormat="false" ht="12.75" hidden="false" customHeight="false" outlineLevel="0" collapsed="false">
      <c r="A498" s="144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52"/>
      <c r="M498" s="153"/>
      <c r="N498" s="154"/>
      <c r="O498" s="155"/>
      <c r="P498" s="126"/>
      <c r="Q498" s="125"/>
    </row>
    <row r="499" customFormat="false" ht="12.75" hidden="false" customHeight="false" outlineLevel="0" collapsed="false">
      <c r="A499" s="144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52"/>
      <c r="M499" s="153"/>
      <c r="N499" s="154"/>
      <c r="O499" s="155"/>
      <c r="P499" s="126"/>
      <c r="Q499" s="125"/>
    </row>
    <row r="500" customFormat="false" ht="12.75" hidden="false" customHeight="false" outlineLevel="0" collapsed="false">
      <c r="A500" s="144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52"/>
      <c r="M500" s="153"/>
      <c r="N500" s="154"/>
      <c r="O500" s="155"/>
      <c r="P500" s="126"/>
      <c r="Q500" s="125"/>
    </row>
    <row r="501" customFormat="false" ht="12.75" hidden="false" customHeight="false" outlineLevel="0" collapsed="false">
      <c r="A501" s="144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52"/>
      <c r="M501" s="153"/>
      <c r="N501" s="154"/>
      <c r="O501" s="155"/>
      <c r="P501" s="126"/>
      <c r="Q501" s="125"/>
    </row>
    <row r="502" customFormat="false" ht="12.75" hidden="false" customHeight="false" outlineLevel="0" collapsed="false">
      <c r="A502" s="144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52"/>
      <c r="M502" s="153"/>
      <c r="N502" s="154"/>
      <c r="O502" s="155"/>
      <c r="P502" s="126"/>
      <c r="Q502" s="125"/>
    </row>
    <row r="503" customFormat="false" ht="12.75" hidden="false" customHeight="false" outlineLevel="0" collapsed="false">
      <c r="A503" s="144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52"/>
      <c r="M503" s="153"/>
      <c r="N503" s="154"/>
      <c r="O503" s="155"/>
      <c r="P503" s="126"/>
      <c r="Q503" s="125"/>
    </row>
    <row r="504" customFormat="false" ht="12.75" hidden="false" customHeight="false" outlineLevel="0" collapsed="false">
      <c r="A504" s="144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52"/>
      <c r="M504" s="153"/>
      <c r="N504" s="154"/>
      <c r="O504" s="155"/>
      <c r="P504" s="126"/>
      <c r="Q504" s="125"/>
    </row>
    <row r="505" customFormat="false" ht="12.75" hidden="false" customHeight="false" outlineLevel="0" collapsed="false">
      <c r="A505" s="144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52"/>
      <c r="M505" s="153"/>
      <c r="N505" s="154"/>
      <c r="O505" s="155"/>
      <c r="P505" s="126"/>
      <c r="Q505" s="125"/>
    </row>
    <row r="506" customFormat="false" ht="12.75" hidden="false" customHeight="false" outlineLevel="0" collapsed="false">
      <c r="A506" s="144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52"/>
      <c r="M506" s="153"/>
      <c r="N506" s="154"/>
      <c r="O506" s="155"/>
      <c r="P506" s="126"/>
      <c r="Q506" s="125"/>
    </row>
    <row r="507" customFormat="false" ht="12.75" hidden="false" customHeight="false" outlineLevel="0" collapsed="false">
      <c r="A507" s="144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52"/>
      <c r="M507" s="153"/>
      <c r="N507" s="154"/>
      <c r="O507" s="155"/>
      <c r="P507" s="126"/>
      <c r="Q507" s="125"/>
    </row>
    <row r="508" customFormat="false" ht="12.75" hidden="false" customHeight="false" outlineLevel="0" collapsed="false">
      <c r="A508" s="144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52"/>
      <c r="M508" s="153"/>
      <c r="N508" s="154"/>
      <c r="O508" s="155"/>
      <c r="P508" s="126"/>
      <c r="Q508" s="125"/>
    </row>
    <row r="509" customFormat="false" ht="12.75" hidden="false" customHeight="false" outlineLevel="0" collapsed="false">
      <c r="A509" s="144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52"/>
      <c r="M509" s="153"/>
      <c r="N509" s="154"/>
      <c r="O509" s="155"/>
      <c r="P509" s="126"/>
      <c r="Q509" s="125"/>
    </row>
    <row r="510" customFormat="false" ht="12.75" hidden="false" customHeight="false" outlineLevel="0" collapsed="false">
      <c r="A510" s="144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52"/>
      <c r="M510" s="153"/>
      <c r="N510" s="154"/>
      <c r="O510" s="155"/>
      <c r="P510" s="126"/>
      <c r="Q510" s="125"/>
    </row>
    <row r="511" customFormat="false" ht="12.75" hidden="false" customHeight="false" outlineLevel="0" collapsed="false">
      <c r="A511" s="144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52"/>
      <c r="M511" s="153"/>
      <c r="N511" s="154"/>
      <c r="O511" s="155"/>
      <c r="P511" s="126"/>
      <c r="Q511" s="125"/>
    </row>
    <row r="512" customFormat="false" ht="12.75" hidden="false" customHeight="false" outlineLevel="0" collapsed="false">
      <c r="A512" s="144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52"/>
      <c r="M512" s="153"/>
      <c r="N512" s="154"/>
      <c r="O512" s="155"/>
      <c r="P512" s="126"/>
      <c r="Q512" s="125"/>
    </row>
    <row r="513" customFormat="false" ht="12.75" hidden="false" customHeight="false" outlineLevel="0" collapsed="false">
      <c r="A513" s="144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52"/>
      <c r="M513" s="153"/>
      <c r="N513" s="154"/>
      <c r="O513" s="155"/>
      <c r="P513" s="126"/>
      <c r="Q513" s="125"/>
    </row>
    <row r="514" customFormat="false" ht="12.75" hidden="false" customHeight="false" outlineLevel="0" collapsed="false">
      <c r="A514" s="144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52"/>
      <c r="M514" s="153"/>
      <c r="N514" s="154"/>
      <c r="O514" s="155"/>
      <c r="P514" s="126"/>
      <c r="Q514" s="125"/>
    </row>
    <row r="515" customFormat="false" ht="12.75" hidden="false" customHeight="false" outlineLevel="0" collapsed="false">
      <c r="A515" s="144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52"/>
      <c r="M515" s="153"/>
      <c r="N515" s="154"/>
      <c r="O515" s="155"/>
      <c r="P515" s="126"/>
      <c r="Q515" s="125"/>
    </row>
    <row r="516" customFormat="false" ht="12.75" hidden="false" customHeight="false" outlineLevel="0" collapsed="false">
      <c r="A516" s="144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52"/>
      <c r="M516" s="153"/>
      <c r="N516" s="154"/>
      <c r="O516" s="155"/>
      <c r="P516" s="126"/>
      <c r="Q516" s="125"/>
    </row>
    <row r="517" customFormat="false" ht="12.75" hidden="false" customHeight="false" outlineLevel="0" collapsed="false">
      <c r="A517" s="144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52"/>
      <c r="M517" s="153"/>
      <c r="N517" s="154"/>
      <c r="O517" s="155"/>
      <c r="P517" s="126"/>
      <c r="Q517" s="125"/>
    </row>
    <row r="518" customFormat="false" ht="12.75" hidden="false" customHeight="false" outlineLevel="0" collapsed="false">
      <c r="A518" s="144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52"/>
      <c r="M518" s="153"/>
      <c r="N518" s="154"/>
      <c r="O518" s="155"/>
      <c r="P518" s="126"/>
      <c r="Q518" s="125"/>
    </row>
    <row r="519" customFormat="false" ht="12.75" hidden="false" customHeight="false" outlineLevel="0" collapsed="false">
      <c r="A519" s="144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52"/>
      <c r="M519" s="153"/>
      <c r="N519" s="154"/>
      <c r="O519" s="155"/>
      <c r="P519" s="126"/>
      <c r="Q519" s="125"/>
    </row>
    <row r="520" customFormat="false" ht="12.75" hidden="false" customHeight="false" outlineLevel="0" collapsed="false">
      <c r="A520" s="144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52"/>
      <c r="M520" s="153"/>
      <c r="N520" s="154"/>
      <c r="O520" s="155"/>
      <c r="P520" s="126"/>
      <c r="Q520" s="125"/>
    </row>
    <row r="521" customFormat="false" ht="12.75" hidden="false" customHeight="false" outlineLevel="0" collapsed="false">
      <c r="A521" s="144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52"/>
      <c r="M521" s="153"/>
      <c r="N521" s="154"/>
      <c r="O521" s="155"/>
      <c r="P521" s="126"/>
      <c r="Q521" s="125"/>
    </row>
    <row r="522" customFormat="false" ht="12.75" hidden="false" customHeight="false" outlineLevel="0" collapsed="false">
      <c r="A522" s="144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52"/>
      <c r="M522" s="153"/>
      <c r="N522" s="154"/>
      <c r="O522" s="155"/>
      <c r="P522" s="126"/>
      <c r="Q522" s="125"/>
    </row>
    <row r="523" customFormat="false" ht="12.75" hidden="false" customHeight="false" outlineLevel="0" collapsed="false">
      <c r="A523" s="144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52"/>
      <c r="M523" s="153"/>
      <c r="N523" s="154"/>
      <c r="O523" s="155"/>
      <c r="P523" s="126"/>
      <c r="Q523" s="125"/>
    </row>
    <row r="524" customFormat="false" ht="12.75" hidden="false" customHeight="false" outlineLevel="0" collapsed="false">
      <c r="A524" s="144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52"/>
      <c r="M524" s="153"/>
      <c r="N524" s="154"/>
      <c r="O524" s="155"/>
      <c r="P524" s="126"/>
      <c r="Q524" s="125"/>
    </row>
    <row r="525" customFormat="false" ht="12.75" hidden="false" customHeight="false" outlineLevel="0" collapsed="false">
      <c r="A525" s="144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52"/>
      <c r="M525" s="153"/>
      <c r="N525" s="154"/>
      <c r="O525" s="155"/>
      <c r="P525" s="126"/>
      <c r="Q525" s="125"/>
    </row>
    <row r="526" customFormat="false" ht="12.75" hidden="false" customHeight="false" outlineLevel="0" collapsed="false">
      <c r="A526" s="144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52"/>
      <c r="M526" s="153"/>
      <c r="N526" s="154"/>
      <c r="O526" s="155"/>
      <c r="P526" s="126"/>
      <c r="Q526" s="125"/>
    </row>
    <row r="527" customFormat="false" ht="12.75" hidden="false" customHeight="false" outlineLevel="0" collapsed="false">
      <c r="A527" s="144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52"/>
      <c r="M527" s="153"/>
      <c r="N527" s="154"/>
      <c r="O527" s="155"/>
      <c r="P527" s="126"/>
      <c r="Q527" s="125"/>
    </row>
    <row r="528" customFormat="false" ht="12.75" hidden="false" customHeight="false" outlineLevel="0" collapsed="false">
      <c r="A528" s="144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52"/>
      <c r="M528" s="153"/>
      <c r="N528" s="154"/>
      <c r="O528" s="155"/>
      <c r="P528" s="126"/>
      <c r="Q528" s="125"/>
    </row>
    <row r="529" customFormat="false" ht="12.75" hidden="false" customHeight="false" outlineLevel="0" collapsed="false">
      <c r="A529" s="144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52"/>
      <c r="M529" s="153"/>
      <c r="N529" s="154"/>
      <c r="O529" s="155"/>
      <c r="P529" s="126"/>
      <c r="Q529" s="125"/>
    </row>
    <row r="530" customFormat="false" ht="12.75" hidden="false" customHeight="false" outlineLevel="0" collapsed="false">
      <c r="A530" s="144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52"/>
      <c r="M530" s="153"/>
      <c r="N530" s="154"/>
      <c r="O530" s="155"/>
      <c r="P530" s="126"/>
      <c r="Q530" s="125"/>
    </row>
    <row r="531" customFormat="false" ht="12.75" hidden="false" customHeight="false" outlineLevel="0" collapsed="false">
      <c r="A531" s="144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52"/>
      <c r="M531" s="153"/>
      <c r="N531" s="154"/>
      <c r="O531" s="155"/>
      <c r="P531" s="126"/>
      <c r="Q531" s="125"/>
    </row>
    <row r="532" customFormat="false" ht="12.75" hidden="false" customHeight="false" outlineLevel="0" collapsed="false">
      <c r="A532" s="144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52"/>
      <c r="M532" s="153"/>
      <c r="N532" s="154"/>
      <c r="O532" s="155"/>
      <c r="P532" s="126"/>
      <c r="Q532" s="125"/>
    </row>
    <row r="533" customFormat="false" ht="12.75" hidden="false" customHeight="false" outlineLevel="0" collapsed="false">
      <c r="A533" s="144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52"/>
      <c r="M533" s="153"/>
      <c r="N533" s="154"/>
      <c r="O533" s="155"/>
      <c r="P533" s="126"/>
      <c r="Q533" s="125"/>
    </row>
    <row r="534" customFormat="false" ht="12.75" hidden="false" customHeight="false" outlineLevel="0" collapsed="false">
      <c r="A534" s="144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52"/>
      <c r="M534" s="153"/>
      <c r="N534" s="154"/>
      <c r="O534" s="155"/>
      <c r="P534" s="126"/>
      <c r="Q534" s="125"/>
    </row>
    <row r="535" customFormat="false" ht="12.75" hidden="false" customHeight="false" outlineLevel="0" collapsed="false">
      <c r="A535" s="144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52"/>
      <c r="M535" s="153"/>
      <c r="N535" s="154"/>
      <c r="O535" s="155"/>
      <c r="P535" s="126"/>
      <c r="Q535" s="125"/>
    </row>
    <row r="536" customFormat="false" ht="12.75" hidden="false" customHeight="false" outlineLevel="0" collapsed="false">
      <c r="A536" s="144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52"/>
      <c r="M536" s="153"/>
      <c r="N536" s="154"/>
      <c r="O536" s="155"/>
      <c r="P536" s="126"/>
      <c r="Q536" s="125"/>
    </row>
    <row r="537" customFormat="false" ht="12.75" hidden="false" customHeight="false" outlineLevel="0" collapsed="false">
      <c r="A537" s="144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52"/>
      <c r="M537" s="153"/>
      <c r="N537" s="154"/>
      <c r="O537" s="155"/>
      <c r="P537" s="126"/>
      <c r="Q537" s="125"/>
    </row>
    <row r="538" customFormat="false" ht="12.75" hidden="false" customHeight="false" outlineLevel="0" collapsed="false">
      <c r="A538" s="144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52"/>
      <c r="M538" s="153"/>
      <c r="N538" s="154"/>
      <c r="O538" s="155"/>
      <c r="P538" s="126"/>
      <c r="Q538" s="125"/>
    </row>
    <row r="539" customFormat="false" ht="12.75" hidden="false" customHeight="false" outlineLevel="0" collapsed="false">
      <c r="A539" s="144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52"/>
      <c r="M539" s="153"/>
      <c r="N539" s="154"/>
      <c r="O539" s="155"/>
      <c r="P539" s="126"/>
      <c r="Q539" s="125"/>
    </row>
    <row r="540" customFormat="false" ht="12.75" hidden="false" customHeight="false" outlineLevel="0" collapsed="false">
      <c r="A540" s="144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52"/>
      <c r="M540" s="153"/>
      <c r="N540" s="154"/>
      <c r="O540" s="155"/>
      <c r="P540" s="126"/>
      <c r="Q540" s="125"/>
    </row>
    <row r="541" customFormat="false" ht="12.75" hidden="false" customHeight="false" outlineLevel="0" collapsed="false">
      <c r="A541" s="144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52"/>
      <c r="M541" s="153"/>
      <c r="N541" s="154"/>
      <c r="O541" s="155"/>
      <c r="P541" s="126"/>
      <c r="Q541" s="125"/>
    </row>
    <row r="542" customFormat="false" ht="12.75" hidden="false" customHeight="false" outlineLevel="0" collapsed="false">
      <c r="A542" s="144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52"/>
      <c r="M542" s="153"/>
      <c r="N542" s="154"/>
      <c r="O542" s="155"/>
      <c r="P542" s="126"/>
      <c r="Q542" s="125"/>
    </row>
    <row r="543" customFormat="false" ht="12.75" hidden="false" customHeight="false" outlineLevel="0" collapsed="false">
      <c r="A543" s="144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52"/>
      <c r="M543" s="153"/>
      <c r="N543" s="154"/>
      <c r="O543" s="155"/>
      <c r="P543" s="126"/>
      <c r="Q543" s="125"/>
    </row>
    <row r="544" customFormat="false" ht="12.75" hidden="false" customHeight="false" outlineLevel="0" collapsed="false">
      <c r="A544" s="158"/>
      <c r="D544" s="159"/>
      <c r="H544" s="160"/>
      <c r="J544" s="161"/>
      <c r="L544" s="162"/>
      <c r="M544" s="163"/>
      <c r="N544" s="2"/>
    </row>
    <row r="545" customFormat="false" ht="12.75" hidden="false" customHeight="false" outlineLevel="0" collapsed="false">
      <c r="A545" s="158"/>
      <c r="D545" s="159"/>
      <c r="H545" s="160"/>
      <c r="J545" s="161"/>
      <c r="L545" s="162"/>
      <c r="M545" s="163"/>
      <c r="N545" s="2"/>
    </row>
    <row r="546" customFormat="false" ht="12.75" hidden="false" customHeight="false" outlineLevel="0" collapsed="false">
      <c r="A546" s="158"/>
      <c r="D546" s="159"/>
      <c r="H546" s="160"/>
      <c r="J546" s="161"/>
      <c r="L546" s="162"/>
      <c r="M546" s="163"/>
      <c r="N546" s="2"/>
    </row>
    <row r="547" customFormat="false" ht="12.75" hidden="false" customHeight="false" outlineLevel="0" collapsed="false">
      <c r="A547" s="158"/>
      <c r="D547" s="159"/>
      <c r="H547" s="160"/>
      <c r="J547" s="161"/>
      <c r="L547" s="162"/>
      <c r="M547" s="163"/>
      <c r="N547" s="2"/>
    </row>
    <row r="548" customFormat="false" ht="12.75" hidden="false" customHeight="false" outlineLevel="0" collapsed="false">
      <c r="A548" s="158"/>
      <c r="D548" s="159"/>
      <c r="H548" s="160"/>
      <c r="J548" s="161"/>
      <c r="L548" s="162"/>
      <c r="M548" s="163"/>
      <c r="N548" s="2"/>
    </row>
    <row r="549" customFormat="false" ht="12.75" hidden="false" customHeight="false" outlineLevel="0" collapsed="false">
      <c r="A549" s="158"/>
      <c r="D549" s="159"/>
      <c r="H549" s="160"/>
      <c r="J549" s="161"/>
      <c r="L549" s="162"/>
      <c r="M549" s="163"/>
      <c r="N549" s="2"/>
    </row>
    <row r="550" customFormat="false" ht="12.75" hidden="false" customHeight="false" outlineLevel="0" collapsed="false">
      <c r="A550" s="158"/>
      <c r="D550" s="159"/>
      <c r="H550" s="160"/>
      <c r="J550" s="161"/>
      <c r="L550" s="162"/>
      <c r="M550" s="163"/>
      <c r="N550" s="2"/>
    </row>
    <row r="551" customFormat="false" ht="12.75" hidden="false" customHeight="false" outlineLevel="0" collapsed="false">
      <c r="A551" s="158"/>
      <c r="D551" s="159"/>
      <c r="H551" s="160"/>
      <c r="J551" s="161"/>
      <c r="L551" s="162"/>
      <c r="M551" s="163"/>
      <c r="N551" s="2"/>
    </row>
    <row r="552" customFormat="false" ht="12.75" hidden="false" customHeight="false" outlineLevel="0" collapsed="false">
      <c r="A552" s="158"/>
      <c r="D552" s="159"/>
      <c r="H552" s="160"/>
      <c r="J552" s="161"/>
      <c r="L552" s="162"/>
      <c r="M552" s="163"/>
      <c r="N552" s="2"/>
    </row>
    <row r="553" customFormat="false" ht="12.75" hidden="false" customHeight="false" outlineLevel="0" collapsed="false">
      <c r="A553" s="158"/>
      <c r="D553" s="159"/>
      <c r="H553" s="160"/>
      <c r="J553" s="161"/>
      <c r="L553" s="162"/>
      <c r="M553" s="163"/>
      <c r="N553" s="2"/>
    </row>
    <row r="554" customFormat="false" ht="12.75" hidden="false" customHeight="false" outlineLevel="0" collapsed="false">
      <c r="A554" s="158"/>
      <c r="D554" s="159"/>
      <c r="H554" s="160"/>
      <c r="J554" s="161"/>
      <c r="L554" s="162"/>
      <c r="M554" s="163"/>
      <c r="N554" s="2"/>
    </row>
    <row r="555" customFormat="false" ht="12.75" hidden="false" customHeight="false" outlineLevel="0" collapsed="false">
      <c r="A555" s="158"/>
      <c r="D555" s="159"/>
      <c r="H555" s="160"/>
      <c r="J555" s="161"/>
      <c r="L555" s="162"/>
      <c r="M555" s="163"/>
      <c r="N555" s="2"/>
    </row>
    <row r="556" customFormat="false" ht="12.75" hidden="false" customHeight="false" outlineLevel="0" collapsed="false">
      <c r="A556" s="158"/>
      <c r="D556" s="159"/>
      <c r="H556" s="160"/>
      <c r="J556" s="161"/>
      <c r="L556" s="162"/>
      <c r="M556" s="163"/>
      <c r="N556" s="2"/>
    </row>
    <row r="557" customFormat="false" ht="12.75" hidden="false" customHeight="false" outlineLevel="0" collapsed="false">
      <c r="A557" s="158"/>
      <c r="D557" s="159"/>
      <c r="H557" s="160"/>
      <c r="J557" s="161"/>
      <c r="L557" s="162"/>
      <c r="M557" s="163"/>
      <c r="N557" s="2"/>
    </row>
    <row r="558" customFormat="false" ht="12.75" hidden="false" customHeight="false" outlineLevel="0" collapsed="false">
      <c r="A558" s="158"/>
      <c r="D558" s="159"/>
      <c r="H558" s="160"/>
      <c r="J558" s="161"/>
      <c r="L558" s="162"/>
      <c r="M558" s="163"/>
      <c r="N558" s="2"/>
    </row>
    <row r="559" customFormat="false" ht="12.75" hidden="false" customHeight="false" outlineLevel="0" collapsed="false">
      <c r="A559" s="158"/>
      <c r="D559" s="159"/>
      <c r="H559" s="160"/>
      <c r="J559" s="161"/>
      <c r="L559" s="162"/>
      <c r="M559" s="163"/>
      <c r="N559" s="2"/>
    </row>
    <row r="560" customFormat="false" ht="12.75" hidden="false" customHeight="false" outlineLevel="0" collapsed="false">
      <c r="A560" s="158"/>
      <c r="D560" s="159"/>
      <c r="H560" s="160"/>
      <c r="J560" s="161"/>
      <c r="L560" s="162"/>
      <c r="M560" s="163"/>
      <c r="N560" s="2"/>
    </row>
    <row r="561" customFormat="false" ht="12.75" hidden="false" customHeight="false" outlineLevel="0" collapsed="false">
      <c r="A561" s="158"/>
      <c r="D561" s="159"/>
      <c r="H561" s="160"/>
      <c r="J561" s="161"/>
      <c r="L561" s="162"/>
      <c r="M561" s="163"/>
      <c r="N561" s="2"/>
    </row>
    <row r="562" customFormat="false" ht="12.75" hidden="false" customHeight="false" outlineLevel="0" collapsed="false">
      <c r="A562" s="158"/>
      <c r="D562" s="159"/>
      <c r="H562" s="160"/>
      <c r="J562" s="161"/>
      <c r="L562" s="162"/>
      <c r="M562" s="163"/>
      <c r="N562" s="2"/>
    </row>
    <row r="563" customFormat="false" ht="12.75" hidden="false" customHeight="false" outlineLevel="0" collapsed="false">
      <c r="A563" s="158"/>
      <c r="D563" s="159"/>
      <c r="H563" s="160"/>
      <c r="J563" s="161"/>
      <c r="L563" s="162"/>
      <c r="M563" s="163"/>
      <c r="N563" s="2"/>
    </row>
    <row r="564" customFormat="false" ht="12.75" hidden="false" customHeight="false" outlineLevel="0" collapsed="false">
      <c r="A564" s="158"/>
      <c r="D564" s="159"/>
      <c r="H564" s="160"/>
      <c r="J564" s="161"/>
      <c r="L564" s="162"/>
      <c r="M564" s="163"/>
      <c r="N564" s="2"/>
    </row>
    <row r="565" customFormat="false" ht="12.75" hidden="false" customHeight="false" outlineLevel="0" collapsed="false">
      <c r="A565" s="158"/>
      <c r="D565" s="159"/>
      <c r="H565" s="160"/>
      <c r="J565" s="161"/>
      <c r="L565" s="162"/>
      <c r="M565" s="163"/>
      <c r="N565" s="2"/>
    </row>
    <row r="566" customFormat="false" ht="12.75" hidden="false" customHeight="false" outlineLevel="0" collapsed="false">
      <c r="A566" s="158"/>
      <c r="D566" s="159"/>
      <c r="H566" s="160"/>
      <c r="J566" s="161"/>
      <c r="L566" s="162"/>
      <c r="M566" s="163"/>
      <c r="N566" s="2"/>
    </row>
    <row r="567" customFormat="false" ht="12.75" hidden="false" customHeight="false" outlineLevel="0" collapsed="false">
      <c r="A567" s="158"/>
      <c r="D567" s="159"/>
      <c r="H567" s="160"/>
      <c r="J567" s="161"/>
      <c r="L567" s="162"/>
      <c r="M567" s="163"/>
      <c r="N567" s="2"/>
    </row>
    <row r="568" customFormat="false" ht="12.75" hidden="false" customHeight="false" outlineLevel="0" collapsed="false">
      <c r="A568" s="158"/>
      <c r="D568" s="159"/>
      <c r="H568" s="160"/>
      <c r="J568" s="161"/>
      <c r="L568" s="162"/>
      <c r="M568" s="163"/>
      <c r="N568" s="2"/>
    </row>
    <row r="569" customFormat="false" ht="12.75" hidden="false" customHeight="false" outlineLevel="0" collapsed="false">
      <c r="A569" s="158"/>
      <c r="D569" s="159"/>
      <c r="H569" s="160"/>
      <c r="J569" s="161"/>
      <c r="L569" s="162"/>
      <c r="M569" s="163"/>
      <c r="N569" s="2"/>
    </row>
    <row r="570" customFormat="false" ht="12.75" hidden="false" customHeight="false" outlineLevel="0" collapsed="false">
      <c r="A570" s="158"/>
      <c r="D570" s="159"/>
      <c r="H570" s="160"/>
      <c r="J570" s="161"/>
      <c r="L570" s="162"/>
      <c r="M570" s="163"/>
      <c r="N570" s="2"/>
    </row>
    <row r="571" customFormat="false" ht="12.75" hidden="false" customHeight="false" outlineLevel="0" collapsed="false">
      <c r="A571" s="158"/>
      <c r="D571" s="159"/>
      <c r="H571" s="160"/>
      <c r="J571" s="161"/>
      <c r="L571" s="162"/>
      <c r="M571" s="163"/>
      <c r="N571" s="2"/>
    </row>
    <row r="572" customFormat="false" ht="12.75" hidden="false" customHeight="false" outlineLevel="0" collapsed="false">
      <c r="A572" s="158"/>
      <c r="D572" s="159"/>
      <c r="H572" s="160"/>
      <c r="J572" s="161"/>
      <c r="L572" s="162"/>
      <c r="M572" s="163"/>
      <c r="N572" s="2"/>
    </row>
    <row r="573" customFormat="false" ht="12.75" hidden="false" customHeight="false" outlineLevel="0" collapsed="false">
      <c r="A573" s="158"/>
      <c r="D573" s="159"/>
      <c r="H573" s="160"/>
      <c r="J573" s="161"/>
      <c r="L573" s="162"/>
      <c r="M573" s="163"/>
      <c r="N573" s="2"/>
    </row>
    <row r="574" customFormat="false" ht="12.75" hidden="false" customHeight="false" outlineLevel="0" collapsed="false">
      <c r="A574" s="158"/>
      <c r="D574" s="159"/>
      <c r="H574" s="160"/>
      <c r="J574" s="161"/>
      <c r="L574" s="162"/>
      <c r="M574" s="163"/>
      <c r="N574" s="2"/>
    </row>
    <row r="575" customFormat="false" ht="12.75" hidden="false" customHeight="false" outlineLevel="0" collapsed="false">
      <c r="A575" s="158"/>
      <c r="D575" s="159"/>
      <c r="H575" s="160"/>
      <c r="J575" s="161"/>
      <c r="L575" s="162"/>
      <c r="M575" s="163"/>
      <c r="N575" s="2"/>
    </row>
    <row r="576" customFormat="false" ht="12.75" hidden="false" customHeight="false" outlineLevel="0" collapsed="false">
      <c r="A576" s="158"/>
      <c r="D576" s="159"/>
      <c r="H576" s="160"/>
      <c r="J576" s="161"/>
      <c r="L576" s="162"/>
      <c r="M576" s="163"/>
      <c r="N576" s="2"/>
    </row>
    <row r="577" customFormat="false" ht="12.75" hidden="false" customHeight="false" outlineLevel="0" collapsed="false">
      <c r="A577" s="158"/>
      <c r="D577" s="159"/>
      <c r="H577" s="160"/>
      <c r="J577" s="161"/>
      <c r="L577" s="162"/>
      <c r="M577" s="163"/>
      <c r="N577" s="2"/>
    </row>
    <row r="578" customFormat="false" ht="12.75" hidden="false" customHeight="false" outlineLevel="0" collapsed="false">
      <c r="A578" s="158"/>
      <c r="D578" s="159"/>
      <c r="H578" s="160"/>
      <c r="J578" s="161"/>
      <c r="L578" s="162"/>
      <c r="M578" s="163"/>
      <c r="N578" s="2"/>
    </row>
    <row r="579" customFormat="false" ht="12.75" hidden="false" customHeight="false" outlineLevel="0" collapsed="false">
      <c r="A579" s="158"/>
      <c r="D579" s="159"/>
      <c r="H579" s="160"/>
      <c r="J579" s="161"/>
      <c r="L579" s="162"/>
      <c r="M579" s="163"/>
      <c r="N579" s="2"/>
    </row>
    <row r="580" customFormat="false" ht="12.75" hidden="false" customHeight="false" outlineLevel="0" collapsed="false">
      <c r="A580" s="158"/>
      <c r="D580" s="159"/>
      <c r="H580" s="160"/>
      <c r="J580" s="161"/>
      <c r="L580" s="162"/>
      <c r="M580" s="163"/>
      <c r="N580" s="2"/>
    </row>
    <row r="581" customFormat="false" ht="12.75" hidden="false" customHeight="false" outlineLevel="0" collapsed="false">
      <c r="A581" s="158"/>
      <c r="D581" s="159"/>
      <c r="H581" s="160"/>
      <c r="J581" s="161"/>
      <c r="L581" s="162"/>
      <c r="M581" s="163"/>
      <c r="N581" s="2"/>
    </row>
    <row r="582" customFormat="false" ht="12.75" hidden="false" customHeight="false" outlineLevel="0" collapsed="false">
      <c r="A582" s="158"/>
      <c r="D582" s="159"/>
      <c r="H582" s="160"/>
      <c r="J582" s="161"/>
      <c r="L582" s="162"/>
      <c r="M582" s="163"/>
      <c r="N582" s="2"/>
    </row>
    <row r="583" customFormat="false" ht="12.75" hidden="false" customHeight="false" outlineLevel="0" collapsed="false">
      <c r="A583" s="158"/>
      <c r="D583" s="159"/>
      <c r="H583" s="160"/>
      <c r="J583" s="161"/>
      <c r="L583" s="162"/>
      <c r="M583" s="163"/>
      <c r="N583" s="2"/>
    </row>
    <row r="584" customFormat="false" ht="12.75" hidden="false" customHeight="false" outlineLevel="0" collapsed="false">
      <c r="A584" s="158"/>
      <c r="D584" s="159"/>
      <c r="H584" s="160"/>
      <c r="J584" s="161"/>
      <c r="L584" s="162"/>
      <c r="M584" s="163"/>
      <c r="N584" s="2"/>
    </row>
    <row r="585" customFormat="false" ht="12.75" hidden="false" customHeight="false" outlineLevel="0" collapsed="false">
      <c r="A585" s="158"/>
      <c r="D585" s="159"/>
      <c r="H585" s="160"/>
      <c r="J585" s="161"/>
      <c r="L585" s="162"/>
      <c r="M585" s="163"/>
      <c r="N585" s="2"/>
    </row>
    <row r="586" customFormat="false" ht="12.75" hidden="false" customHeight="false" outlineLevel="0" collapsed="false">
      <c r="A586" s="158"/>
      <c r="D586" s="159"/>
      <c r="H586" s="160"/>
      <c r="J586" s="161"/>
      <c r="L586" s="162"/>
      <c r="M586" s="163"/>
      <c r="N586" s="2"/>
    </row>
    <row r="587" customFormat="false" ht="12.75" hidden="false" customHeight="false" outlineLevel="0" collapsed="false">
      <c r="A587" s="158"/>
      <c r="D587" s="159"/>
      <c r="H587" s="160"/>
      <c r="J587" s="161"/>
      <c r="L587" s="162"/>
      <c r="M587" s="163"/>
      <c r="N587" s="2"/>
    </row>
    <row r="588" customFormat="false" ht="12.75" hidden="false" customHeight="false" outlineLevel="0" collapsed="false">
      <c r="A588" s="158"/>
      <c r="D588" s="159"/>
      <c r="H588" s="160"/>
      <c r="J588" s="161"/>
      <c r="L588" s="162"/>
      <c r="M588" s="163"/>
      <c r="N588" s="2"/>
    </row>
    <row r="589" customFormat="false" ht="12.75" hidden="false" customHeight="false" outlineLevel="0" collapsed="false">
      <c r="A589" s="158"/>
      <c r="D589" s="159"/>
      <c r="H589" s="160"/>
      <c r="J589" s="161"/>
      <c r="L589" s="162"/>
      <c r="M589" s="163"/>
      <c r="N589" s="2"/>
    </row>
    <row r="590" customFormat="false" ht="12.75" hidden="false" customHeight="false" outlineLevel="0" collapsed="false">
      <c r="A590" s="158"/>
      <c r="D590" s="159"/>
      <c r="H590" s="160"/>
      <c r="J590" s="161"/>
      <c r="L590" s="162"/>
      <c r="M590" s="163"/>
      <c r="N590" s="2"/>
    </row>
    <row r="591" customFormat="false" ht="12.75" hidden="false" customHeight="false" outlineLevel="0" collapsed="false">
      <c r="A591" s="158"/>
      <c r="D591" s="159"/>
      <c r="H591" s="160"/>
      <c r="J591" s="161"/>
      <c r="L591" s="162"/>
      <c r="M591" s="163"/>
      <c r="N591" s="2"/>
    </row>
    <row r="592" customFormat="false" ht="12.75" hidden="false" customHeight="false" outlineLevel="0" collapsed="false">
      <c r="A592" s="158"/>
      <c r="D592" s="159"/>
      <c r="H592" s="160"/>
      <c r="J592" s="161"/>
      <c r="L592" s="162"/>
      <c r="M592" s="163"/>
      <c r="N592" s="2"/>
    </row>
    <row r="593" customFormat="false" ht="12.75" hidden="false" customHeight="false" outlineLevel="0" collapsed="false">
      <c r="A593" s="158"/>
      <c r="D593" s="159"/>
      <c r="H593" s="160"/>
      <c r="J593" s="161"/>
      <c r="L593" s="162"/>
      <c r="M593" s="163"/>
      <c r="N593" s="2"/>
    </row>
    <row r="594" customFormat="false" ht="12.75" hidden="false" customHeight="false" outlineLevel="0" collapsed="false">
      <c r="A594" s="158"/>
      <c r="D594" s="159"/>
      <c r="H594" s="160"/>
      <c r="J594" s="161"/>
      <c r="L594" s="162"/>
      <c r="M594" s="163"/>
      <c r="N594" s="2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2"/>
      <c r="H1023" s="160"/>
      <c r="J1023" s="161"/>
      <c r="L1023" s="162"/>
    </row>
    <row r="1024" customFormat="false" ht="12.75" hidden="false" customHeight="false" outlineLevel="0" collapsed="false">
      <c r="A1024" s="158"/>
      <c r="D1024" s="2"/>
      <c r="H1024" s="160"/>
      <c r="J1024" s="161"/>
      <c r="L1024" s="162"/>
    </row>
    <row r="1025" customFormat="false" ht="12.75" hidden="false" customHeight="false" outlineLevel="0" collapsed="false">
      <c r="A1025" s="158"/>
      <c r="D1025" s="2"/>
      <c r="H1025" s="160"/>
      <c r="J1025" s="161"/>
      <c r="L1025" s="162"/>
    </row>
    <row r="1026" customFormat="false" ht="12.75" hidden="false" customHeight="false" outlineLevel="0" collapsed="false">
      <c r="A1026" s="158"/>
      <c r="D1026" s="2"/>
      <c r="H1026" s="160"/>
      <c r="J1026" s="161"/>
      <c r="L1026" s="162"/>
    </row>
    <row r="1027" customFormat="false" ht="12.75" hidden="false" customHeight="false" outlineLevel="0" collapsed="false">
      <c r="A1027" s="158"/>
      <c r="D1027" s="2"/>
      <c r="H1027" s="160"/>
      <c r="J1027" s="161"/>
      <c r="L1027" s="162"/>
    </row>
    <row r="1028" customFormat="false" ht="12.75" hidden="false" customHeight="false" outlineLevel="0" collapsed="false">
      <c r="A1028" s="158"/>
      <c r="D1028" s="2"/>
      <c r="H1028" s="160"/>
      <c r="J1028" s="161"/>
      <c r="L1028" s="162"/>
    </row>
    <row r="1029" customFormat="false" ht="12.75" hidden="false" customHeight="false" outlineLevel="0" collapsed="false">
      <c r="A1029" s="158"/>
      <c r="D1029" s="2"/>
      <c r="H1029" s="160"/>
      <c r="J1029" s="161"/>
      <c r="L1029" s="162"/>
    </row>
    <row r="1030" customFormat="false" ht="12.75" hidden="false" customHeight="false" outlineLevel="0" collapsed="false">
      <c r="A1030" s="158"/>
      <c r="D1030" s="2"/>
      <c r="H1030" s="160"/>
      <c r="J1030" s="161"/>
      <c r="L1030" s="162"/>
    </row>
    <row r="1031" customFormat="false" ht="12.75" hidden="false" customHeight="false" outlineLevel="0" collapsed="false">
      <c r="A1031" s="158"/>
      <c r="D1031" s="2"/>
      <c r="H1031" s="160"/>
      <c r="J1031" s="161"/>
      <c r="L1031" s="162"/>
    </row>
    <row r="1032" customFormat="false" ht="12.75" hidden="false" customHeight="false" outlineLevel="0" collapsed="false">
      <c r="A1032" s="158"/>
      <c r="D1032" s="2"/>
      <c r="H1032" s="160"/>
      <c r="J1032" s="161"/>
      <c r="L1032" s="162"/>
    </row>
    <row r="1033" customFormat="false" ht="12.75" hidden="false" customHeight="false" outlineLevel="0" collapsed="false">
      <c r="A1033" s="158"/>
      <c r="D1033" s="2"/>
      <c r="H1033" s="160"/>
      <c r="J1033" s="161"/>
      <c r="L1033" s="162"/>
    </row>
    <row r="1034" customFormat="false" ht="12.75" hidden="false" customHeight="false" outlineLevel="0" collapsed="false">
      <c r="A1034" s="158"/>
      <c r="D1034" s="2"/>
      <c r="H1034" s="160"/>
      <c r="J1034" s="161"/>
      <c r="L1034" s="162"/>
    </row>
    <row r="1035" customFormat="false" ht="12.75" hidden="false" customHeight="false" outlineLevel="0" collapsed="false">
      <c r="A1035" s="158"/>
      <c r="D1035" s="2"/>
      <c r="H1035" s="160"/>
      <c r="J1035" s="161"/>
      <c r="L1035" s="162"/>
    </row>
    <row r="1036" customFormat="false" ht="12.75" hidden="false" customHeight="false" outlineLevel="0" collapsed="false">
      <c r="A1036" s="158"/>
      <c r="D1036" s="2"/>
      <c r="H1036" s="160"/>
      <c r="J1036" s="161"/>
      <c r="L1036" s="162"/>
    </row>
    <row r="1037" customFormat="false" ht="12.75" hidden="false" customHeight="false" outlineLevel="0" collapsed="false">
      <c r="A1037" s="158"/>
      <c r="D1037" s="2"/>
      <c r="H1037" s="160"/>
      <c r="J1037" s="161"/>
      <c r="L1037" s="162"/>
    </row>
    <row r="1038" customFormat="false" ht="12.75" hidden="false" customHeight="false" outlineLevel="0" collapsed="false">
      <c r="A1038" s="158"/>
      <c r="D1038" s="2"/>
      <c r="H1038" s="160"/>
      <c r="J1038" s="161"/>
      <c r="L1038" s="162"/>
    </row>
    <row r="1039" customFormat="false" ht="12.75" hidden="false" customHeight="false" outlineLevel="0" collapsed="false">
      <c r="A1039" s="158"/>
      <c r="D1039" s="2"/>
      <c r="H1039" s="160"/>
      <c r="J1039" s="161"/>
      <c r="L1039" s="162"/>
    </row>
    <row r="1040" customFormat="false" ht="12.75" hidden="false" customHeight="false" outlineLevel="0" collapsed="false">
      <c r="A1040" s="158"/>
      <c r="D1040" s="2"/>
      <c r="H1040" s="160"/>
      <c r="J1040" s="161"/>
      <c r="L1040" s="162"/>
    </row>
    <row r="1041" customFormat="false" ht="12.75" hidden="false" customHeight="false" outlineLevel="0" collapsed="false">
      <c r="A1041" s="158"/>
      <c r="D1041" s="2"/>
      <c r="H1041" s="160"/>
      <c r="J1041" s="161"/>
      <c r="L1041" s="162"/>
    </row>
    <row r="1042" customFormat="false" ht="12.75" hidden="false" customHeight="false" outlineLevel="0" collapsed="false">
      <c r="A1042" s="158"/>
      <c r="D1042" s="2"/>
      <c r="H1042" s="160"/>
      <c r="J1042" s="161"/>
      <c r="L1042" s="162"/>
    </row>
    <row r="1043" customFormat="false" ht="12.75" hidden="false" customHeight="false" outlineLevel="0" collapsed="false">
      <c r="A1043" s="158"/>
      <c r="D1043" s="2"/>
      <c r="H1043" s="160"/>
      <c r="J1043" s="161"/>
      <c r="L1043" s="162"/>
    </row>
    <row r="1044" customFormat="false" ht="12.75" hidden="false" customHeight="false" outlineLevel="0" collapsed="false">
      <c r="A1044" s="158"/>
      <c r="D1044" s="2"/>
      <c r="H1044" s="160"/>
      <c r="J1044" s="161"/>
      <c r="L1044" s="162"/>
    </row>
    <row r="1045" customFormat="false" ht="12.75" hidden="false" customHeight="false" outlineLevel="0" collapsed="false">
      <c r="A1045" s="158"/>
      <c r="D1045" s="2"/>
      <c r="H1045" s="160"/>
      <c r="J1045" s="161"/>
      <c r="L1045" s="162"/>
    </row>
    <row r="1046" customFormat="false" ht="12.75" hidden="false" customHeight="false" outlineLevel="0" collapsed="false">
      <c r="A1046" s="158"/>
      <c r="D1046" s="2"/>
      <c r="H1046" s="160"/>
      <c r="J1046" s="161"/>
      <c r="L1046" s="162"/>
    </row>
    <row r="1047" customFormat="false" ht="12.75" hidden="false" customHeight="false" outlineLevel="0" collapsed="false">
      <c r="A1047" s="158"/>
      <c r="D1047" s="2"/>
      <c r="H1047" s="160"/>
      <c r="J1047" s="161"/>
      <c r="L1047" s="162"/>
    </row>
    <row r="1048" customFormat="false" ht="12.75" hidden="false" customHeight="false" outlineLevel="0" collapsed="false">
      <c r="A1048" s="158"/>
      <c r="D1048" s="2"/>
      <c r="H1048" s="160"/>
      <c r="J1048" s="161"/>
      <c r="L1048" s="162"/>
    </row>
    <row r="1049" customFormat="false" ht="12.75" hidden="false" customHeight="false" outlineLevel="0" collapsed="false">
      <c r="A1049" s="158"/>
      <c r="D1049" s="2"/>
      <c r="H1049" s="160"/>
      <c r="J1049" s="161"/>
      <c r="L1049" s="162"/>
    </row>
    <row r="1050" customFormat="false" ht="12.75" hidden="false" customHeight="false" outlineLevel="0" collapsed="false">
      <c r="A1050" s="158"/>
      <c r="D1050" s="2"/>
      <c r="H1050" s="160"/>
      <c r="J1050" s="161"/>
      <c r="L1050" s="162"/>
    </row>
    <row r="1051" customFormat="false" ht="12.75" hidden="false" customHeight="false" outlineLevel="0" collapsed="false">
      <c r="A1051" s="158"/>
      <c r="D1051" s="2"/>
      <c r="H1051" s="160"/>
      <c r="J1051" s="161"/>
      <c r="L1051" s="162"/>
    </row>
    <row r="1052" customFormat="false" ht="12.75" hidden="false" customHeight="false" outlineLevel="0" collapsed="false">
      <c r="A1052" s="158"/>
      <c r="D1052" s="2"/>
      <c r="H1052" s="160"/>
      <c r="J1052" s="161"/>
      <c r="L1052" s="162"/>
    </row>
    <row r="1053" customFormat="false" ht="12.75" hidden="false" customHeight="false" outlineLevel="0" collapsed="false">
      <c r="A1053" s="158"/>
      <c r="D1053" s="2"/>
      <c r="H1053" s="160"/>
      <c r="J1053" s="161"/>
      <c r="L1053" s="162"/>
    </row>
    <row r="1054" customFormat="false" ht="12.75" hidden="false" customHeight="false" outlineLevel="0" collapsed="false">
      <c r="A1054" s="158"/>
      <c r="D1054" s="2"/>
      <c r="H1054" s="160"/>
      <c r="J1054" s="161"/>
      <c r="L1054" s="162"/>
    </row>
    <row r="1055" customFormat="false" ht="12.75" hidden="false" customHeight="false" outlineLevel="0" collapsed="false">
      <c r="A1055" s="158"/>
      <c r="D1055" s="2"/>
      <c r="H1055" s="160"/>
      <c r="J1055" s="161"/>
      <c r="L1055" s="162"/>
    </row>
    <row r="1056" customFormat="false" ht="12.75" hidden="false" customHeight="false" outlineLevel="0" collapsed="false">
      <c r="A1056" s="158"/>
      <c r="D1056" s="2"/>
      <c r="H1056" s="160"/>
      <c r="J1056" s="161"/>
      <c r="L1056" s="162"/>
    </row>
    <row r="1057" customFormat="false" ht="12.75" hidden="false" customHeight="false" outlineLevel="0" collapsed="false">
      <c r="A1057" s="158"/>
      <c r="D1057" s="2"/>
      <c r="H1057" s="160"/>
      <c r="J1057" s="161"/>
      <c r="L1057" s="162"/>
    </row>
    <row r="1058" customFormat="false" ht="12.75" hidden="false" customHeight="false" outlineLevel="0" collapsed="false">
      <c r="A1058" s="158"/>
      <c r="D1058" s="2"/>
      <c r="H1058" s="160"/>
      <c r="J1058" s="161"/>
      <c r="L1058" s="162"/>
    </row>
    <row r="1059" customFormat="false" ht="12.75" hidden="false" customHeight="false" outlineLevel="0" collapsed="false">
      <c r="A1059" s="158"/>
      <c r="D1059" s="2"/>
      <c r="H1059" s="160"/>
      <c r="J1059" s="161"/>
      <c r="L1059" s="162"/>
    </row>
    <row r="1060" customFormat="false" ht="12.75" hidden="false" customHeight="false" outlineLevel="0" collapsed="false">
      <c r="A1060" s="158"/>
      <c r="D1060" s="2"/>
      <c r="H1060" s="160"/>
      <c r="J1060" s="161"/>
      <c r="L1060" s="162"/>
    </row>
    <row r="1061" customFormat="false" ht="12.75" hidden="false" customHeight="false" outlineLevel="0" collapsed="false">
      <c r="A1061" s="158"/>
      <c r="D1061" s="2"/>
      <c r="H1061" s="160"/>
      <c r="J1061" s="161"/>
      <c r="L1061" s="162"/>
    </row>
    <row r="1062" customFormat="false" ht="12.75" hidden="false" customHeight="false" outlineLevel="0" collapsed="false">
      <c r="A1062" s="158"/>
      <c r="D1062" s="2"/>
      <c r="H1062" s="160"/>
      <c r="J1062" s="161"/>
      <c r="L1062" s="162"/>
    </row>
    <row r="1063" customFormat="false" ht="12.75" hidden="false" customHeight="false" outlineLevel="0" collapsed="false">
      <c r="A1063" s="158"/>
      <c r="D1063" s="2"/>
      <c r="H1063" s="160"/>
      <c r="J1063" s="161"/>
      <c r="L1063" s="162"/>
    </row>
    <row r="1064" customFormat="false" ht="12.75" hidden="false" customHeight="false" outlineLevel="0" collapsed="false">
      <c r="A1064" s="158"/>
      <c r="D1064" s="2"/>
      <c r="H1064" s="160"/>
      <c r="J1064" s="161"/>
      <c r="L1064" s="162"/>
    </row>
    <row r="1065" customFormat="false" ht="12.75" hidden="false" customHeight="false" outlineLevel="0" collapsed="false">
      <c r="A1065" s="158"/>
      <c r="D1065" s="2"/>
      <c r="H1065" s="160"/>
      <c r="J1065" s="161"/>
      <c r="L1065" s="162"/>
    </row>
    <row r="1066" customFormat="false" ht="12.75" hidden="false" customHeight="false" outlineLevel="0" collapsed="false">
      <c r="A1066" s="158"/>
      <c r="D1066" s="2"/>
      <c r="H1066" s="160"/>
      <c r="J1066" s="161"/>
      <c r="L1066" s="162"/>
    </row>
    <row r="1067" customFormat="false" ht="12.75" hidden="false" customHeight="false" outlineLevel="0" collapsed="false">
      <c r="A1067" s="158"/>
      <c r="D1067" s="2"/>
      <c r="H1067" s="160"/>
      <c r="J1067" s="161"/>
      <c r="L1067" s="162"/>
    </row>
    <row r="1068" customFormat="false" ht="12.75" hidden="false" customHeight="false" outlineLevel="0" collapsed="false">
      <c r="A1068" s="158"/>
      <c r="D1068" s="2"/>
      <c r="H1068" s="160"/>
      <c r="J1068" s="161"/>
      <c r="L1068" s="162"/>
    </row>
    <row r="1069" customFormat="false" ht="12.75" hidden="false" customHeight="false" outlineLevel="0" collapsed="false">
      <c r="A1069" s="158"/>
      <c r="D1069" s="2"/>
      <c r="H1069" s="160"/>
      <c r="J1069" s="161"/>
      <c r="L1069" s="162"/>
    </row>
    <row r="1070" customFormat="false" ht="12.75" hidden="false" customHeight="false" outlineLevel="0" collapsed="false">
      <c r="A1070" s="158"/>
      <c r="D1070" s="2"/>
      <c r="H1070" s="160"/>
      <c r="J1070" s="161"/>
      <c r="L1070" s="162"/>
    </row>
    <row r="1071" customFormat="false" ht="12.75" hidden="false" customHeight="false" outlineLevel="0" collapsed="false">
      <c r="A1071" s="158"/>
      <c r="D1071" s="2"/>
      <c r="H1071" s="160"/>
      <c r="J1071" s="161"/>
      <c r="L1071" s="162"/>
    </row>
    <row r="1072" customFormat="false" ht="12.75" hidden="false" customHeight="false" outlineLevel="0" collapsed="false">
      <c r="A1072" s="158"/>
      <c r="D1072" s="2"/>
      <c r="H1072" s="160"/>
      <c r="J1072" s="161"/>
      <c r="L1072" s="162"/>
    </row>
    <row r="1073" customFormat="false" ht="12.75" hidden="false" customHeight="false" outlineLevel="0" collapsed="false">
      <c r="A1073" s="158"/>
      <c r="D1073" s="2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</sheetData>
  <autoFilter ref="A11:P102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">
    <cfRule type="expression" priority="2" aboveAverage="0" equalAverage="0" bottom="0" percent="0" rank="0" text="" dxfId="3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1T14:09:12Z</cp:lastPrinted>
  <dcterms:modified xsi:type="dcterms:W3CDTF">2017-08-13T06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