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6</xdr:rowOff>
              </xdr:from>
              <xdr:to>
                <xdr:col>15</xdr:col>
                <xdr:colOff>84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7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6-02</t>
  </si>
  <si>
    <t xml:space="preserve">Číslo zakázky:</t>
  </si>
  <si>
    <t xml:space="preserve">16-077-231</t>
  </si>
  <si>
    <t xml:space="preserve">hlavičky objektu</t>
  </si>
  <si>
    <t xml:space="preserve">Žst. Jaroměř, nástupiště :823 51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8-R</t>
  </si>
  <si>
    <t xml:space="preserve">ODSTRANĚNÍ KRYTU ZPEVNĚNÝCH PLOCH Z DLAŽDIC - VČ. ODVOZU NA SKLÁDKU</t>
  </si>
  <si>
    <t xml:space="preserve">M3</t>
  </si>
  <si>
    <t xml:space="preserve">B</t>
  </si>
  <si>
    <t xml:space="preserve">R-položk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Demolice zpevněné plochy u výpravní budovy v místě nového podchodu a mezi kolejí č.5 a přístavbou;
35,82</t>
  </si>
  <si>
    <t xml:space="preserve">12373-R</t>
  </si>
  <si>
    <t xml:space="preserve">ODKOP PRO SPOD STAVBU SILNIC A ŽELEZNIC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zahrnuje uložení zeminy (na skládku, do násypu) 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Provizorní nástupiště
3: Podkladní podsyp štěrkodrť  fr. 16-22mm, tl. 350mm pod stávající nástup. panely š. 1,45m, V =125 x 0,35mx 1,45= 103m3 (montáž i demontáž z kolejiště);
63,44
4: Výkop kolej. lože v prostoru přejezdu pro vozíky pro základy závěr. zídek 8x 0,6x0,7x 3,7=12,43m3 ;
12,43</t>
  </si>
  <si>
    <t xml:space="preserve">12573</t>
  </si>
  <si>
    <t xml:space="preserve">VYKOPÁVKY ZE ZEMNÍKŮ A SKLÁDEK TŘ. I</t>
  </si>
  <si>
    <t xml:space="preserve">OTSKP13_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2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373;
75,87
2: Viz. pol. č. 17411;
-2,5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Hutněný zásyp nenamrzavým materiálem do 1. a 2. nástupiště, výzisk z kolejiště V= 5,9m2 x 472= 2785m3, odpočet kabelovod 545,176m3, podchod 181,6m3, základy orientač. Systému 5,2m3, základy přístřešků zastřešení  2,7m3, základy TV 13,8m3,monolit. betonové zídky na koncích ramp 7,4m3 , přípočet objem do 2ks ramp 12,8m3;
2042,0
3: Hutněný zásyp u služebních schodů nenamrzavým materiálem , výzisk z kolejiště (0,75x1,13x 0,7)=0,6m3 - 2ks;
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 stáv. štěrkem v prostoru závěrných zídek a zhutnění u přejezdu pro vozíky po jejich uložení závěr. zídek;
2,5</t>
  </si>
  <si>
    <t xml:space="preserve">S</t>
  </si>
  <si>
    <t xml:space="preserve">Celkem za 10</t>
  </si>
  <si>
    <t xml:space="preserve">20</t>
  </si>
  <si>
    <t xml:space="preserve">Základy: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;
944*0,12
</t>
  </si>
  <si>
    <t xml:space="preserve">28536-R</t>
  </si>
  <si>
    <t xml:space="preserve">KOTVENÍ KOMPLETNÍ NA POVRCHU Z BETONÁŘSKÉ VÝZTUŽE VČ. VÝPLNĚ CHEMICKOU MALTOU</t>
  </si>
  <si>
    <t xml:space="preserve">T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Kotevní trny k prefa H130 o 10mm (B500B), dl. 0,6m,  (hmot.0,37kg/ks ) 472ks x 2= 944ks vč. zabetonování trnů beton C25/30, o100mm, hl.120mm, V=3,14x0,052 x 0,12=0,001m3/ks;
0,37*944/100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Opěrné zídky tvaru obráceného T na konci nástupiště č.1 a 2 u najezd. Ramp 2x 2,38=4,78m3, Beton C30/37 XF4, XC4;
4,78
3: Boční zídky ramp délky 0,877m, tl.0,25m, v.0,82-0,75m - 4ks  pohledový beton C30/37, XF4, XC4, Cl 0,4 - Dmax 16;
0,75
4: Boční kratké zídky Z1 - nástupiště u služebních schodů C30/37, XF4, XC4, Cl 0,4 - Dmax 16, V = (0,75x 1,3x0,3) x 4ks = 1,2m3;
1,2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opěrné zídky na nástupišti č.1 a č.2,Ocel B 500B , viz výkres;
362,6/1000
3: Výztuž do konstrukci zídky Z1 , kari sítě o 8/8mm, oka 150/150mm, rohož - 5,27kg/m2, ROHOŽE 2,4x 0,65 + 1,6x0,65, celkem 2,6m2 - 2KS;
28,0/1000
4: Výztuž do konstrukce spádové zídky dl. 0,877m na nájezdové rampě , kari sítě o 8/8mm, oka 150/150mm, rohož - 5,27kg/m2, ROHOŽE 1,25x 0,75 + 1,4x0,75, celkem 2,6m2 - 2KS;
21,0/10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Podkladní beton pod H130 prefabrikáty C12/15  tl. 150mm;
169,92	
3: Podkladní beton C 12/15 pod opěrné zídky obraceného T tvaru tl. 0,15m (2x6,2x 0,15x 0,65)= 1,21m3;
1,21	
4: Podkladní beton pod boční zídky ramp, C12/15  tl. 150mm (V= 2,7 x 7x 0,15)=2,84m3 - 2ks;
5,68
5: Podkladní beton pod krátké boční zídky Z1 , C12/15 , objem V=1,5 x 0,75 x 0,15 = 0,17m3 -2ks	;
0,34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Podkladní beton pod desky VLsVP a dlažbu 200/200mm a 600/400mm na nástupišti C16/20  tl. 120mm;
350,640
3: Podkladní beton tl.70mm pod záchytnou vanu před vstupem do výtahové šachty o rozměr 1050/600mm, 2ks  V=1,05x 0,6x 0,07= 0,045m3;
0,09
4: Podkladní beton tl.170mm (120+50mm) pod dlažbu pro ukotevní laviček o rozměru 300/150mm, 4ks na 1ks lavičky  V=0,3x 0,15x 0,05= 0,00225m3 x24 = 0,055m3;
0,055
5: Podkladní beton C16/20 tl. 0,12m,  pod zámk. dlažbu 200/100mm odstín šedý s impregnací na najezdových rampách š.2,5m, S=(2,14x 6,8)x 2=29,1m2;
29,1*0,12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Hutněný podsyp drcené kamenivo frakce 16/32mm tl. 100mm  - nástupiště (376,8 + 1649 + (943x0,95)) = 2922 m2;
2922,0*0,1
3: Podkladní štěrkodrť  fr. 16-22mm, tl. 150mm pod dlažbu na celopryž. přejezdu V =29,1 x 0,15m= 4,4m3;
4,4
4: Podkladní podsyp štěrkodrť  fr. 16-22mm, tl. 350mm pod stávající nástup. panely š. 1,45m, V =125 x 0,35mx 1,45= 103m3 (montáž i demontáž z kolejiště);
63,44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Štěrkopískový posyp pod služ. schody tl.0,550m, dl.1,15m/š.1,5 tj. V=0,95m3 - 2ks;
1,9</t>
  </si>
  <si>
    <t xml:space="preserve">457312</t>
  </si>
  <si>
    <t xml:space="preserve">VYROVNÁVACÍ A SPÁDOVÝ PROSTÝ BETON C12/15</t>
  </si>
  <si>
    <t xml:space="preserve">1: Dle technické zprávy, výkresových příloh projektové dokumentace a dle TKP staveb státních drah. Dle výkazů materiálu projektu. Dle tabulky kubatur projektanta.
2: Spádovaný podkladní beton pod čelní zídky tvaru L u služebních schodů , C12/15 , objem V=0,58 x 6,2 x 0,7= 2,52m3 -2ks;
5,04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Dle technické zprávy, výkresových příloh projektové dokumentace a dle TKP staveb státních drah. Dle výkazů materiálu projektu. Dle tabulky kubatur projektanta.
2: Cementová malta MC10, vyrovnávací vrstva pod prefabrikáty H130 tl. 10mm;
9,44
3: Podlití závěrných zídek š.400mm ,dl. 2,7m , 8ks na celopryž. přejezdu S = 8x 0,4x 2,7m= 8,7m2;
8,7*0,1</t>
  </si>
  <si>
    <t xml:space="preserve">Celkem za 40</t>
  </si>
  <si>
    <t xml:space="preserve">50</t>
  </si>
  <si>
    <t xml:space="preserve">Komunikace:</t>
  </si>
  <si>
    <t xml:space="preserve">57471</t>
  </si>
  <si>
    <t xml:space="preserve">VOZOVKOVÉ VÝZTUŽNÉ VRSTVY Z FÓLIE</t>
  </si>
  <si>
    <t xml:space="preserve">M2</t>
  </si>
  <si>
    <t xml:space="preserve">- dodání fólie v požadované kvalitě a v množství včetně přesahů (přesahy započteny v jednotkové ceně)
- očištění podkladu
- pokládka fólie dle předepsaného technologického předpisu</t>
  </si>
  <si>
    <t xml:space="preserve">1: Dle technické zprávy, výkresových příloh projektové dokumentace a dle TKP staveb státních drah. Dle výkazů materiálu projektu. Dle tabulky kubatur projektanta.
2: Podkladní dvojitá folie do kolejiště na provizorní nástupiště fr. 16-22mm, tl. 350mm pod  V =125 x 3,5 = 437,5 m2;
437,5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Velkoplošná dlažba 400/600/s fazetou šedá s impregnací, tl. 40mm včetně lože (štěrkodrť 4/8mm) tl. 70mm S= 1648,5m2,   mínus plocha výtahu 2x 2,92x2,05=12m2, plocha schodišť 20,9x8,95x2x2=74,8m2;
1561,7
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
2: Dlažba 200/200/60 mm bez fazety šedá s impregnací, tl. 60mm včetně lože tl. 50mm - nástupiště, dl.944 -2=942m, š.0,4m;
376,8	
3: Zámková dlažba šedá 200/100mm s impregnací, tl. 60mm včetně lože tl. 50mm - na služebním přejezdu š.2,7m;
43,0
4: Zámková dlažba 200/100 šedá s impregnací, tl. 60mm včetně lože tl. 50mm - na najezdových rampách š.2,5m, S=(2,14x 6,8)x 2=29,1m2;
29,1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řekrytí styčné spáry bitumenovým pásem tl.4mm, natavením  (š.0,30 x 1,15m)x (246 ks + 226ks) = 163m2 ;
163,0
3: Překrytí styčné spáry bitumenovým pásem tl.4mm , natavením  (š.0,30 x 0,7m)x( 4 ks + 4ks) = 1,7m2;
1,7</t>
  </si>
  <si>
    <t xml:space="preserve">Celkem za 711</t>
  </si>
  <si>
    <t xml:space="preserve">90</t>
  </si>
  <si>
    <t xml:space="preserve">Ostatní konstrukce a práce: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Chodníkový bet. obrubník na služeb.přejezdu 1000/250/100mm , včetně obetonování celk. délka 35m;
35,0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Celopryž. přejezd s bet. zavěr zídkami pro vozíky  v kolejích č.1,2,3,5 a vlečka š. 2,7m , t.j. - 5ks, plocha 1 ks přejezdu 2,7 x 3,48= 9,4m2;
47,0
</t>
  </si>
  <si>
    <t xml:space="preserve">924322</t>
  </si>
  <si>
    <t xml:space="preserve">NÁSTUPIŠTĚ SUDOP DO 300 MM S U 65, ZADNÍ HRANA NA OPĚŘE Z DRTI S KONZOLOVÝMI DESKAMI 145/150 Z UŽITÉ - 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 250 mm nad TK z prefabrikovaných stávajících prvků typu SUDOP, šířky 1,45 m;
125,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Nástupiště typu H 130 - 472ks, délky 2m;
944,0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Spádový prefabrikát 8% L pro nájezdovou rampu na nástupiště dl. 2m - 12ks, rozměry dle PD;
12,0*2</t>
  </si>
  <si>
    <t xml:space="preserve">924851-R</t>
  </si>
  <si>
    <t xml:space="preserve">NÁSTUPIŠTĚ - UKONČENÍ NÁSTUPIŠŤ PREFA SCHODY SE ČTYŘMI STUPNI</t>
  </si>
  <si>
    <t xml:space="preserve">KUS</t>
  </si>
  <si>
    <t xml:space="preserve">1. Položka obsahuje:
 – dodávku a montáž veškerých prvků nutných ke zřízení kompletní konstrukce ukončení nástupiště schůdkama z na místě, pro různé osové vzdálenosti koleje i pro různou výšku nad TK dle odpovídajících vzorových listů a TKP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Betonové schody na 1. a 2. nástupiště prefa blok  2ks (1,3 x 1,03 x 0,75m) V=0,431m3/ks;
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a koncích nástupiště š. 400mm tl. 60 mm včetně lože 50mm, nekontrastní vůči okolnímu povrchu  (šedý)  rozměr plochy - 2x (3,8 + 1,2)= 10m, S= 0,4x 10= 4m2;
10,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átěrem š. 0.15m - žlutý RAL 6200 (podélný a příčný na nástupišti č.1 a 2)Dl=(226+246)x2 + 5,1x4 =944;
944,0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Dle technické zprávy, výkresových příloh projektové dokumentace a dle TKP staveb státních drah. Dle výkazů materiálu projektu. Dle tabulky kubatur projektanta.
2: Signální pás u podchodu a vytah. šachty   tl. 60mm 200/100mm, včetně lože 50mm, nekontrastní vůči okolnímu povrchu  (šedý)  rozměr plochy - 2x ((0,8 x 0,8)x5 + (0,8x0,7))= 7,52m2;
7,52</t>
  </si>
  <si>
    <t xml:space="preserve">924915-R</t>
  </si>
  <si>
    <t xml:space="preserve">NÁSTUPIŠTĚ - ZDRSNĚNÝ HMATOVÝ PÁS Z DLAŽDIC </t>
  </si>
  <si>
    <t xml:space="preserve">1: Dle technické zprávy, výkresových příloh projektové dokumentace a dle TKP staveb státních drah. Dle výkazů materiálu projektu. Dle tabulky kubatur projektanta.
2: Zdrsněný hmatový pás před schody do podchodu tl. 60mm 2100/400mm, včetně lože 50mm, - 4ks , S = 2,1x0,4x4= 3,36m2;
3,36</t>
  </si>
  <si>
    <t xml:space="preserve">92491-R</t>
  </si>
  <si>
    <t xml:space="preserve">NÁSTUPIŠTNÍ DLAŽEBNÍ DESKA S INTEGROVANOU VODÍCÍ LINIÍ A FUNKCÍ VAROVNÉHO PASU - Š. 95 CM, VČ. LOŽE, KOMPLETNÍ DODÁVKA A MONTÁŽ VČ. DOPRAVY</t>
  </si>
  <si>
    <t xml:space="preserve">1. Položka obsahuje:
 – všechny práce pro zřízení plně funkční dlážděné nástupištní desky s varovnými a vodicími prvky, tj. včetně lože, ukončení dlažby, její provedení do předepsaného tvaru a pohledové úpravy, výplně spar a otvorů apod.
 – dodání veškerého materiálu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 – podkladní a konstrukční vrstvy
 – provedení kce jako celku bez ohledu na použitou technologii. Kompletní dodávka, montáž a doprava.
2. Položka neobsahuje:
 – úpravu a hutnění podloží
3. Způsob měření:
Měří se metr délkový.</t>
  </si>
  <si>
    <t xml:space="preserve">1: Dle technické zprávy, výkresových příloh projektové dokumentace a dle TKP staveb státních drah. Dle výkazů materiálu projektu. Dle tabulky kubatur projektanta.
2: Nástupištní deska VLsVP tl. 80mm 1000/950mm , s výstupky (signální pás) včetně lože tl. 30mm;
943,0</t>
  </si>
  <si>
    <t xml:space="preserve">936501-R</t>
  </si>
  <si>
    <t xml:space="preserve">NEREZOVÝ ROŠT, NOSNÉ PLECHY - DODÁVKA, MONTÁŽ, DOPRAVA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Nerezový rošt v nerez. záchytné vaně před vstupem do výtahové šachty hl. 40mm, rozměr 1050/600mm, 2ks, Nosné plechy , oka lisovaného roštu 3,33/11,mm, osazení na podkladní beton.;
2</t>
  </si>
  <si>
    <t xml:space="preserve">936502-R</t>
  </si>
  <si>
    <t xml:space="preserve">OCELOVÉ ZÁBRADLÍ A RÁMY KOMPLET VČ. VRTŮ, KOTVENÍ, PODLITÍ, PKO A KOVÁNÍ - DOPRAVA, DODÁVKA, MONTÁŽ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, PKO 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Ocelové zábradlí, pozink + nátěr  (skladba dle TZ)
3: Ocelový rám A1;
115,92
4: Ocelový rám B1;
40,0
5: Ocelový rám C1;
58,4
6: Ocelový rám D1;
42,0
7: Ocelový rám E1;
57,9
8: Ocelový rám F1;
88,0
9: Ocelový rám G1;
17,13
10: S1 - Ocelový sloupek dl.1030mm, S2 - dl. 1,22m;
140,8
11: Ocelová  plotýnka pro sloupky S1 a S2;
61,0
12: Madlo na sloupky;
163,51</t>
  </si>
  <si>
    <t xml:space="preserve">950-R02</t>
  </si>
  <si>
    <t xml:space="preserve">KOMPLETNÍ DODÁVKA  A MONTÁŽ MOBILIÁŘE - LAVIČKA PARKOVÁ OBOUSTRANNÁ, DL. 1,8 M, TROP. DŘEVO - VČ. DOPRAVY, UPEVNĚNÍ DO STAVEBNÍ KONSTRUKCE A ZÁKLADOVÝCH PATEK </t>
  </si>
  <si>
    <t xml:space="preserve">kus</t>
  </si>
  <si>
    <t xml:space="preserve">– dodání mobiliáře požadovaného tvaru a vlastností, včetně  jejich skladování a dopravy
– úprava podkladu a kotvení, základové kce
– zřízení spojovací vrstvy 
– uložení dílců do předepsaného tvaru z pohledové úpravy 
– spárování, těsnění, tmelení a vyplnění spar 
– úprava povrchu  
– vč. příp. zemních prací, dopravy zeminy na skládku a poplatku za skládku
– Technické kvalitativní podmínky staveb Státních drah</t>
  </si>
  <si>
    <t xml:space="preserve">1: Dle technické zprávy, výkresových příloh projektové dokumentace a dle TKP staveb státních drah. Dle výkazů materiálu projektu. Dle tabulky kubatur projektanta.
2: Mobiliář - oboustranná lavička;
24</t>
  </si>
  <si>
    <t xml:space="preserve">950-R04</t>
  </si>
  <si>
    <t xml:space="preserve">KOMPLETNÍ DODÁVKA  A MONTÁŽ MOBILIÁŘE - LAVIČKA PARKOVÁ S PODRUČKAMI, DL. 1,8 M, TROP. DŘEVO - VČ. DOPRAVY,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lavička s područkami;
12</t>
  </si>
  <si>
    <t xml:space="preserve">950-R07</t>
  </si>
  <si>
    <t xml:space="preserve">KOMPLETNÍ DODÁVKA  A MONTÁŽ MOBILIÁŘE -  BOX NA POSYPOVÝ MATERIÁL  UZAMYKATELNÝ -  VČ. KONEČNÉ POVRCHOVÉ ÚPRAVY, UPEVNĚNÍ DO STAVEBNÍ KONSTRUKCE NEBO ZÁKLADOVÝCH PATEK</t>
  </si>
  <si>
    <t xml:space="preserve">1: Dle technické zprávy, výkresových příloh projektové dokumentace a dle TKP staveb státních drah. Dle výkazů materiálu projektu. Dle tabulky kubatur projektanta.
2: Mobiliář - nádoby na posypový materiál;
2</t>
  </si>
  <si>
    <t xml:space="preserve">951-R01</t>
  </si>
  <si>
    <t xml:space="preserve">KOMPLETNÍ DODÁVKA  A MONTÁŽ MOBILIÁŘE -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odpadkový koš;
6</t>
  </si>
  <si>
    <t xml:space="preserve">951-R02</t>
  </si>
  <si>
    <t xml:space="preserve">KOMPLETNÍ DODÁVKA  A MONTÁŽ MOBILIÁŘE -  TŘÍDÍCÍHO ODPADKOVÉHO KOŠE VČ. KONEČNÉ POVRCHOVÉ ÚPRAVY - VČ. UPEVNĚNÍ DO STAVEBNÍ KONSTRUKCE A ZÁKLADOVÝCH PATEK </t>
  </si>
  <si>
    <t xml:space="preserve">1: Dle technické zprávy, výkresových příloh projektové dokumentace a dle TKP staveb státních drah. Dle výkazů materiálu projektu. Dle tabulky kubatur projektanta.
2: Mobiliář - třídící odpadkový koš;
2</t>
  </si>
  <si>
    <t xml:space="preserve">Celkem za 90</t>
  </si>
  <si>
    <t xml:space="preserve">96</t>
  </si>
  <si>
    <t xml:space="preserve">Bourání a demontáže:</t>
  </si>
  <si>
    <t xml:space="preserve">965311-R</t>
  </si>
  <si>
    <t xml:space="preserve">Rozebrání přejezdu, přechodu z dílců  - VČ. ODVOZU NA SKLÁDKU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- položka obsahuje odvoz na skládku,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Přechod centrální  - Rozměr přechodu š.3,5m , dl. 12,6m, plocha 44,1m2, bet. desky
3: 44,1
4: Přechod u dopravní kanceláře  - Rozměr přechodu š.5,3m , dl. 14,0m, plocha 74,2m2, bet. desky
5: 74,2
6: Přechod v km 39,790 - Rozměr přechodu š.2,76m , dl. 14,7m, plocha 40,6m2
7: 40,6</t>
  </si>
  <si>
    <t xml:space="preserve">965511-R</t>
  </si>
  <si>
    <t xml:space="preserve">Rozebrání nástupiště typu TISCHER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Demolice stáv. nástupiště
3: Nástupiště mezi kol.č. 7 a 5 - Délka včetně výstup. ramp 208 m
4: 208,0
5: Nástupiště mezi kol.č. 3 a 5 a kol. č.3 a č.1 - Délka včetně výst. ramp 450m + 450m -celkem 900m
6: 900,0
7: Nástupiště mezi kol.č.  1 a 2 - Délka včetně výst. ramp 184m
8: 184,0</t>
  </si>
  <si>
    <t xml:space="preserve">965521-R</t>
  </si>
  <si>
    <t xml:space="preserve">Rozebrání nástupiště typu SUDOP  - VČ. ODVOZU NA SKLÁDK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 
- položka obsahuje odvoz na skládku, v případě zpětného použití odvoz a uložení na mezideponii a zpětný dovoz a odvoz přebytku na skládku a veškerou manipulaci náležící k těmto činnostem.
2. Položka neobsahuje:
 – zemní práce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Provizorní nástupiště dl. 125 m , montáž v.250mm nad TK z prefabrikovaných stávajících prvků typu SUDOP, šířky 1,45m;
125,0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73,37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Nástupiště mezi kol.č. 7 a 5;
237,041
3: Nástupiště mezi kol.č. 3 a 5 a kol. č.3 a č.1;
1002,804
4: Nástupiště mezi kol.č.  1 a 2;
205,2908
5: Přechod centrální;
9,636
6: Přechod u dopravní kanceláře;
16,381
7: Přechod v km 39,790;
8,994
8: Demolice zpevněné plochy u výpravní budovy v místě nového podchodu a mezi kolejí č.5 a přístavbou;
78,804
9: Provizorní nástupiště;
39,87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50" activeCellId="0" sqref="G50:J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1,K11:K108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nástupiště </v>
      </c>
      <c r="D4" s="49" t="s">
        <v>17</v>
      </c>
      <c r="E4" s="50" t="str">
        <f aca="false">MID(U4,(FIND(":",U4,1)+1),LEN(U4)-FIND(":",U4,1))</f>
        <v>823 51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2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26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22.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35.82</v>
      </c>
      <c r="F12" s="128"/>
      <c r="G12" s="129"/>
      <c r="H12" s="130"/>
      <c r="I12" s="131"/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34" t="s">
        <v>60</v>
      </c>
      <c r="P12" s="135" t="s">
        <v>61</v>
      </c>
      <c r="R12" s="122"/>
      <c r="S12" s="122"/>
    </row>
    <row r="13" s="123" customFormat="true" ht="22.5" hidden="false" customHeight="false" outlineLevel="0" collapsed="false">
      <c r="A13" s="124" t="n">
        <v>2</v>
      </c>
      <c r="B13" s="125" t="s">
        <v>62</v>
      </c>
      <c r="C13" s="126" t="s">
        <v>63</v>
      </c>
      <c r="D13" s="127" t="s">
        <v>57</v>
      </c>
      <c r="E13" s="128" t="n">
        <v>75.87</v>
      </c>
      <c r="F13" s="128"/>
      <c r="G13" s="129"/>
      <c r="H13" s="130"/>
      <c r="I13" s="131"/>
      <c r="J13" s="132"/>
      <c r="K13" s="133" t="n">
        <f aca="false">ROUND(E13*J13,2)</f>
        <v>0</v>
      </c>
      <c r="L13" s="118"/>
      <c r="M13" s="119" t="s">
        <v>58</v>
      </c>
      <c r="N13" s="120" t="s">
        <v>59</v>
      </c>
      <c r="O13" s="134" t="s">
        <v>64</v>
      </c>
      <c r="P13" s="135" t="s">
        <v>65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25" t="s">
        <v>66</v>
      </c>
      <c r="C14" s="126" t="s">
        <v>67</v>
      </c>
      <c r="D14" s="127" t="s">
        <v>57</v>
      </c>
      <c r="E14" s="128" t="n">
        <v>2.5</v>
      </c>
      <c r="F14" s="128"/>
      <c r="G14" s="129"/>
      <c r="H14" s="130"/>
      <c r="I14" s="131"/>
      <c r="J14" s="132"/>
      <c r="K14" s="133" t="n">
        <f aca="false">ROUND(E14*J14,2)</f>
        <v>0</v>
      </c>
      <c r="L14" s="118"/>
      <c r="M14" s="119" t="s">
        <v>58</v>
      </c>
      <c r="N14" s="120" t="s">
        <v>68</v>
      </c>
      <c r="O14" s="134" t="s">
        <v>69</v>
      </c>
      <c r="P14" s="135" t="s">
        <v>70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71</v>
      </c>
      <c r="C15" s="126" t="s">
        <v>72</v>
      </c>
      <c r="D15" s="127" t="s">
        <v>57</v>
      </c>
      <c r="E15" s="128" t="n">
        <v>73.37</v>
      </c>
      <c r="F15" s="128"/>
      <c r="G15" s="129"/>
      <c r="H15" s="130"/>
      <c r="I15" s="131"/>
      <c r="J15" s="132"/>
      <c r="K15" s="133" t="n">
        <f aca="false">ROUND(E15*J15,2)</f>
        <v>0</v>
      </c>
      <c r="L15" s="118"/>
      <c r="M15" s="119" t="s">
        <v>58</v>
      </c>
      <c r="N15" s="120" t="s">
        <v>68</v>
      </c>
      <c r="O15" s="134" t="s">
        <v>73</v>
      </c>
      <c r="P15" s="135" t="s">
        <v>74</v>
      </c>
      <c r="R15" s="122"/>
      <c r="S15" s="122"/>
    </row>
    <row r="16" s="123" customFormat="true" ht="22.5" hidden="false" customHeight="false" outlineLevel="0" collapsed="false">
      <c r="A16" s="124" t="n">
        <v>5</v>
      </c>
      <c r="B16" s="125" t="s">
        <v>75</v>
      </c>
      <c r="C16" s="126" t="s">
        <v>76</v>
      </c>
      <c r="D16" s="127" t="s">
        <v>57</v>
      </c>
      <c r="E16" s="128" t="n">
        <v>2043.2</v>
      </c>
      <c r="F16" s="128"/>
      <c r="G16" s="129"/>
      <c r="H16" s="130"/>
      <c r="I16" s="131"/>
      <c r="J16" s="132"/>
      <c r="K16" s="133" t="n">
        <f aca="false">ROUND(E16*J16,2)</f>
        <v>0</v>
      </c>
      <c r="L16" s="118"/>
      <c r="M16" s="119" t="s">
        <v>58</v>
      </c>
      <c r="N16" s="120" t="s">
        <v>59</v>
      </c>
      <c r="O16" s="134" t="s">
        <v>77</v>
      </c>
      <c r="P16" s="135" t="s">
        <v>78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79</v>
      </c>
      <c r="C17" s="126" t="s">
        <v>80</v>
      </c>
      <c r="D17" s="127" t="s">
        <v>57</v>
      </c>
      <c r="E17" s="128" t="n">
        <v>2.5</v>
      </c>
      <c r="F17" s="128"/>
      <c r="G17" s="129"/>
      <c r="H17" s="130"/>
      <c r="I17" s="131"/>
      <c r="J17" s="132"/>
      <c r="K17" s="133" t="n">
        <f aca="false">ROUND(E17*J17,2)</f>
        <v>0</v>
      </c>
      <c r="L17" s="118"/>
      <c r="M17" s="119" t="s">
        <v>58</v>
      </c>
      <c r="N17" s="120" t="s">
        <v>68</v>
      </c>
      <c r="O17" s="134" t="s">
        <v>81</v>
      </c>
      <c r="P17" s="135" t="s">
        <v>82</v>
      </c>
      <c r="R17" s="122"/>
      <c r="S17" s="122"/>
    </row>
    <row r="18" s="123" customFormat="true" ht="12.75" hidden="false" customHeight="false" outlineLevel="0" collapsed="false">
      <c r="A18" s="124"/>
      <c r="B18" s="125"/>
      <c r="C18" s="126"/>
      <c r="D18" s="127"/>
      <c r="E18" s="128"/>
      <c r="F18" s="128"/>
      <c r="G18" s="129"/>
      <c r="H18" s="130"/>
      <c r="I18" s="131"/>
      <c r="J18" s="132"/>
      <c r="K18" s="133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75" hidden="false" customHeight="false" outlineLevel="0" collapsed="false">
      <c r="A19" s="136" t="s">
        <v>83</v>
      </c>
      <c r="B19" s="137" t="s">
        <v>84</v>
      </c>
      <c r="C19" s="138" t="s">
        <v>53</v>
      </c>
      <c r="D19" s="139"/>
      <c r="E19" s="140"/>
      <c r="F19" s="140"/>
      <c r="G19" s="141"/>
      <c r="H19" s="142"/>
      <c r="I19" s="142"/>
      <c r="J19" s="143"/>
      <c r="K19" s="144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75" hidden="false" customHeight="false" outlineLevel="0" collapsed="false">
      <c r="A20" s="145"/>
      <c r="B20" s="146"/>
      <c r="C20" s="147"/>
      <c r="D20" s="148"/>
      <c r="E20" s="149"/>
      <c r="F20" s="150"/>
      <c r="G20" s="151"/>
      <c r="H20" s="152"/>
      <c r="I20" s="152"/>
      <c r="J20" s="153"/>
      <c r="K20" s="153"/>
      <c r="L20" s="118"/>
      <c r="M20" s="119"/>
      <c r="N20" s="120"/>
      <c r="O20" s="121"/>
      <c r="P20" s="122"/>
      <c r="R20" s="122"/>
      <c r="S20" s="122"/>
    </row>
    <row r="21" s="123" customFormat="true" ht="12.75" hidden="false" customHeight="false" outlineLevel="0" collapsed="false">
      <c r="A21" s="108" t="s">
        <v>51</v>
      </c>
      <c r="B21" s="109" t="s">
        <v>85</v>
      </c>
      <c r="C21" s="110" t="s">
        <v>86</v>
      </c>
      <c r="D21" s="111"/>
      <c r="E21" s="112"/>
      <c r="F21" s="112"/>
      <c r="G21" s="113"/>
      <c r="H21" s="114"/>
      <c r="I21" s="115"/>
      <c r="J21" s="116"/>
      <c r="K21" s="117"/>
      <c r="L21" s="118"/>
      <c r="M21" s="119" t="s">
        <v>54</v>
      </c>
      <c r="N21" s="120"/>
      <c r="O21" s="121"/>
      <c r="P21" s="122"/>
      <c r="R21" s="122"/>
      <c r="S21" s="122"/>
    </row>
    <row r="22" s="123" customFormat="true" ht="12.75" hidden="false" customHeight="false" outlineLevel="0" collapsed="false">
      <c r="A22" s="124" t="n">
        <v>7</v>
      </c>
      <c r="B22" s="125" t="s">
        <v>87</v>
      </c>
      <c r="C22" s="126" t="s">
        <v>88</v>
      </c>
      <c r="D22" s="127" t="s">
        <v>89</v>
      </c>
      <c r="E22" s="128" t="n">
        <v>113.28</v>
      </c>
      <c r="F22" s="128"/>
      <c r="G22" s="129"/>
      <c r="H22" s="130"/>
      <c r="I22" s="131"/>
      <c r="J22" s="132"/>
      <c r="K22" s="133" t="n">
        <f aca="false">ROUND(E22*J22,2)</f>
        <v>0</v>
      </c>
      <c r="L22" s="118"/>
      <c r="M22" s="119" t="s">
        <v>58</v>
      </c>
      <c r="N22" s="120" t="s">
        <v>68</v>
      </c>
      <c r="O22" s="134" t="s">
        <v>90</v>
      </c>
      <c r="P22" s="135" t="s">
        <v>91</v>
      </c>
      <c r="R22" s="122"/>
      <c r="S22" s="122"/>
    </row>
    <row r="23" s="123" customFormat="true" ht="22.5" hidden="false" customHeight="false" outlineLevel="0" collapsed="false">
      <c r="A23" s="124" t="n">
        <v>8</v>
      </c>
      <c r="B23" s="125" t="s">
        <v>92</v>
      </c>
      <c r="C23" s="126" t="s">
        <v>93</v>
      </c>
      <c r="D23" s="127" t="s">
        <v>94</v>
      </c>
      <c r="E23" s="128" t="n">
        <v>0.349</v>
      </c>
      <c r="F23" s="128"/>
      <c r="G23" s="129"/>
      <c r="H23" s="130"/>
      <c r="I23" s="131"/>
      <c r="J23" s="132"/>
      <c r="K23" s="133" t="n">
        <f aca="false">ROUND(E23*J23,2)</f>
        <v>0</v>
      </c>
      <c r="L23" s="118"/>
      <c r="M23" s="119" t="s">
        <v>58</v>
      </c>
      <c r="N23" s="120" t="s">
        <v>59</v>
      </c>
      <c r="O23" s="134" t="s">
        <v>95</v>
      </c>
      <c r="P23" s="135" t="s">
        <v>96</v>
      </c>
      <c r="R23" s="122"/>
      <c r="S23" s="122"/>
    </row>
    <row r="24" s="123" customFormat="true" ht="12.75" hidden="false" customHeight="false" outlineLevel="0" collapsed="false">
      <c r="A24" s="124"/>
      <c r="B24" s="125"/>
      <c r="C24" s="126"/>
      <c r="D24" s="127"/>
      <c r="E24" s="128"/>
      <c r="F24" s="128"/>
      <c r="G24" s="129"/>
      <c r="H24" s="130"/>
      <c r="I24" s="131"/>
      <c r="J24" s="132"/>
      <c r="K24" s="133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75" hidden="false" customHeight="false" outlineLevel="0" collapsed="false">
      <c r="A25" s="136" t="s">
        <v>83</v>
      </c>
      <c r="B25" s="137" t="s">
        <v>97</v>
      </c>
      <c r="C25" s="138" t="s">
        <v>86</v>
      </c>
      <c r="D25" s="139"/>
      <c r="E25" s="140"/>
      <c r="F25" s="140"/>
      <c r="G25" s="141"/>
      <c r="H25" s="142"/>
      <c r="I25" s="142"/>
      <c r="J25" s="143"/>
      <c r="K25" s="144" t="n">
        <f aca="false">SUM(K22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2"/>
      <c r="I26" s="152"/>
      <c r="J26" s="153"/>
      <c r="K26" s="153"/>
      <c r="L26" s="118"/>
      <c r="M26" s="119"/>
      <c r="N26" s="120"/>
      <c r="O26" s="121"/>
      <c r="P26" s="122"/>
      <c r="R26" s="122"/>
      <c r="S26" s="122"/>
    </row>
    <row r="27" s="123" customFormat="true" ht="12.75" hidden="false" customHeight="false" outlineLevel="0" collapsed="false">
      <c r="A27" s="108" t="s">
        <v>51</v>
      </c>
      <c r="B27" s="109" t="s">
        <v>98</v>
      </c>
      <c r="C27" s="110" t="s">
        <v>99</v>
      </c>
      <c r="D27" s="111"/>
      <c r="E27" s="112"/>
      <c r="F27" s="112"/>
      <c r="G27" s="113"/>
      <c r="H27" s="114"/>
      <c r="I27" s="115"/>
      <c r="J27" s="116"/>
      <c r="K27" s="117"/>
      <c r="L27" s="118"/>
      <c r="M27" s="119" t="s">
        <v>54</v>
      </c>
      <c r="N27" s="120"/>
      <c r="O27" s="121"/>
      <c r="P27" s="122"/>
      <c r="R27" s="122"/>
      <c r="S27" s="122"/>
    </row>
    <row r="28" s="123" customFormat="true" ht="12.75" hidden="false" customHeight="false" outlineLevel="0" collapsed="false">
      <c r="A28" s="124" t="n">
        <v>9</v>
      </c>
      <c r="B28" s="125" t="s">
        <v>100</v>
      </c>
      <c r="C28" s="126" t="s">
        <v>101</v>
      </c>
      <c r="D28" s="127" t="s">
        <v>57</v>
      </c>
      <c r="E28" s="128" t="n">
        <v>6.73</v>
      </c>
      <c r="F28" s="128"/>
      <c r="G28" s="129"/>
      <c r="H28" s="130"/>
      <c r="I28" s="131"/>
      <c r="J28" s="132"/>
      <c r="K28" s="133" t="n">
        <f aca="false">ROUND(E28*J28,2)</f>
        <v>0</v>
      </c>
      <c r="L28" s="118"/>
      <c r="M28" s="119" t="s">
        <v>58</v>
      </c>
      <c r="N28" s="120" t="s">
        <v>68</v>
      </c>
      <c r="O28" s="134" t="s">
        <v>102</v>
      </c>
      <c r="P28" s="135" t="s">
        <v>103</v>
      </c>
      <c r="R28" s="122"/>
      <c r="S28" s="122"/>
    </row>
    <row r="29" s="123" customFormat="true" ht="24" hidden="false" customHeight="true" outlineLevel="0" collapsed="false">
      <c r="A29" s="124" t="n">
        <v>10</v>
      </c>
      <c r="B29" s="125" t="s">
        <v>104</v>
      </c>
      <c r="C29" s="126" t="s">
        <v>105</v>
      </c>
      <c r="D29" s="127" t="s">
        <v>94</v>
      </c>
      <c r="E29" s="128" t="n">
        <v>0.412</v>
      </c>
      <c r="F29" s="128"/>
      <c r="G29" s="129"/>
      <c r="H29" s="130"/>
      <c r="I29" s="131"/>
      <c r="J29" s="132"/>
      <c r="K29" s="133" t="n">
        <f aca="false">ROUND(E29*J29,2)</f>
        <v>0</v>
      </c>
      <c r="L29" s="118"/>
      <c r="M29" s="119" t="s">
        <v>58</v>
      </c>
      <c r="N29" s="120" t="s">
        <v>68</v>
      </c>
      <c r="O29" s="134" t="s">
        <v>106</v>
      </c>
      <c r="P29" s="135" t="s">
        <v>107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83</v>
      </c>
      <c r="B31" s="137" t="s">
        <v>108</v>
      </c>
      <c r="C31" s="138" t="s">
        <v>99</v>
      </c>
      <c r="D31" s="139"/>
      <c r="E31" s="140"/>
      <c r="F31" s="140"/>
      <c r="G31" s="141"/>
      <c r="H31" s="142"/>
      <c r="I31" s="142"/>
      <c r="J31" s="143"/>
      <c r="K31" s="144" t="n">
        <f aca="false">SUM(K28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1</v>
      </c>
      <c r="B33" s="109" t="s">
        <v>109</v>
      </c>
      <c r="C33" s="110" t="s">
        <v>110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4</v>
      </c>
      <c r="N33" s="120"/>
      <c r="O33" s="121"/>
      <c r="P33" s="122"/>
      <c r="R33" s="122"/>
      <c r="S33" s="122"/>
    </row>
    <row r="34" s="123" customFormat="true" ht="12.75" hidden="false" customHeight="false" outlineLevel="0" collapsed="false">
      <c r="A34" s="124" t="n">
        <v>11</v>
      </c>
      <c r="B34" s="125" t="s">
        <v>111</v>
      </c>
      <c r="C34" s="126" t="s">
        <v>112</v>
      </c>
      <c r="D34" s="127" t="s">
        <v>57</v>
      </c>
      <c r="E34" s="128" t="n">
        <v>177.15</v>
      </c>
      <c r="F34" s="128"/>
      <c r="G34" s="129"/>
      <c r="H34" s="130"/>
      <c r="I34" s="131"/>
      <c r="J34" s="132"/>
      <c r="K34" s="133" t="n">
        <f aca="false">ROUND(E34*J34,2)</f>
        <v>0</v>
      </c>
      <c r="L34" s="118"/>
      <c r="M34" s="119" t="s">
        <v>58</v>
      </c>
      <c r="N34" s="120" t="s">
        <v>68</v>
      </c>
      <c r="O34" s="134" t="s">
        <v>102</v>
      </c>
      <c r="P34" s="135" t="s">
        <v>113</v>
      </c>
      <c r="R34" s="122"/>
      <c r="S34" s="122"/>
    </row>
    <row r="35" s="123" customFormat="true" ht="12.75" hidden="false" customHeight="false" outlineLevel="0" collapsed="false">
      <c r="A35" s="124" t="n">
        <v>12</v>
      </c>
      <c r="B35" s="125" t="s">
        <v>114</v>
      </c>
      <c r="C35" s="126" t="s">
        <v>115</v>
      </c>
      <c r="D35" s="127" t="s">
        <v>57</v>
      </c>
      <c r="E35" s="128" t="n">
        <v>354.277</v>
      </c>
      <c r="F35" s="128"/>
      <c r="G35" s="129"/>
      <c r="H35" s="130"/>
      <c r="I35" s="131"/>
      <c r="J35" s="132"/>
      <c r="K35" s="133" t="n">
        <f aca="false">ROUND(E35*J35,2)</f>
        <v>0</v>
      </c>
      <c r="L35" s="118"/>
      <c r="M35" s="119" t="s">
        <v>58</v>
      </c>
      <c r="N35" s="120" t="s">
        <v>68</v>
      </c>
      <c r="O35" s="134" t="s">
        <v>102</v>
      </c>
      <c r="P35" s="135" t="s">
        <v>116</v>
      </c>
      <c r="R35" s="122"/>
      <c r="S35" s="122"/>
    </row>
    <row r="36" s="123" customFormat="true" ht="12.75" hidden="false" customHeight="false" outlineLevel="0" collapsed="false">
      <c r="A36" s="124" t="n">
        <v>13</v>
      </c>
      <c r="B36" s="125" t="s">
        <v>117</v>
      </c>
      <c r="C36" s="126" t="s">
        <v>118</v>
      </c>
      <c r="D36" s="127" t="s">
        <v>57</v>
      </c>
      <c r="E36" s="128" t="n">
        <v>360.04</v>
      </c>
      <c r="F36" s="128"/>
      <c r="G36" s="129"/>
      <c r="H36" s="130"/>
      <c r="I36" s="131"/>
      <c r="J36" s="132"/>
      <c r="K36" s="133" t="n">
        <f aca="false">ROUND(E36*J36,2)</f>
        <v>0</v>
      </c>
      <c r="L36" s="118"/>
      <c r="M36" s="119" t="s">
        <v>58</v>
      </c>
      <c r="N36" s="120" t="s">
        <v>68</v>
      </c>
      <c r="O36" s="134" t="s">
        <v>119</v>
      </c>
      <c r="P36" s="135" t="s">
        <v>120</v>
      </c>
      <c r="R36" s="122"/>
      <c r="S36" s="122"/>
    </row>
    <row r="37" s="123" customFormat="true" ht="12.75" hidden="false" customHeight="false" outlineLevel="0" collapsed="false">
      <c r="A37" s="124" t="n">
        <v>14</v>
      </c>
      <c r="B37" s="125" t="s">
        <v>121</v>
      </c>
      <c r="C37" s="126" t="s">
        <v>122</v>
      </c>
      <c r="D37" s="127" t="s">
        <v>57</v>
      </c>
      <c r="E37" s="128" t="n">
        <v>1.9</v>
      </c>
      <c r="F37" s="128"/>
      <c r="G37" s="129"/>
      <c r="H37" s="130"/>
      <c r="I37" s="131"/>
      <c r="J37" s="132"/>
      <c r="K37" s="133" t="n">
        <f aca="false">ROUND(E37*J37,2)</f>
        <v>0</v>
      </c>
      <c r="L37" s="118"/>
      <c r="M37" s="119" t="s">
        <v>58</v>
      </c>
      <c r="N37" s="120" t="s">
        <v>68</v>
      </c>
      <c r="O37" s="121" t="s">
        <v>123</v>
      </c>
      <c r="P37" s="135" t="s">
        <v>124</v>
      </c>
      <c r="R37" s="122"/>
      <c r="S37" s="122"/>
    </row>
    <row r="38" s="123" customFormat="true" ht="12.75" hidden="false" customHeight="false" outlineLevel="0" collapsed="false">
      <c r="A38" s="124" t="n">
        <v>15</v>
      </c>
      <c r="B38" s="125" t="s">
        <v>125</v>
      </c>
      <c r="C38" s="126" t="s">
        <v>126</v>
      </c>
      <c r="D38" s="127" t="s">
        <v>57</v>
      </c>
      <c r="E38" s="128" t="n">
        <v>5.04</v>
      </c>
      <c r="F38" s="128"/>
      <c r="G38" s="129"/>
      <c r="H38" s="130"/>
      <c r="I38" s="131"/>
      <c r="J38" s="132"/>
      <c r="K38" s="133" t="n">
        <f aca="false">ROUND(E38*J38,2)</f>
        <v>0</v>
      </c>
      <c r="L38" s="118"/>
      <c r="M38" s="119" t="s">
        <v>58</v>
      </c>
      <c r="N38" s="120" t="s">
        <v>68</v>
      </c>
      <c r="O38" s="134" t="s">
        <v>102</v>
      </c>
      <c r="P38" s="135" t="s">
        <v>127</v>
      </c>
      <c r="R38" s="122"/>
      <c r="S38" s="122"/>
    </row>
    <row r="39" s="123" customFormat="true" ht="12.75" hidden="false" customHeight="false" outlineLevel="0" collapsed="false">
      <c r="A39" s="124" t="n">
        <v>16</v>
      </c>
      <c r="B39" s="125" t="s">
        <v>128</v>
      </c>
      <c r="C39" s="126" t="s">
        <v>129</v>
      </c>
      <c r="D39" s="127" t="s">
        <v>57</v>
      </c>
      <c r="E39" s="128" t="n">
        <v>10.31</v>
      </c>
      <c r="F39" s="128"/>
      <c r="G39" s="129"/>
      <c r="H39" s="130"/>
      <c r="I39" s="131"/>
      <c r="J39" s="132"/>
      <c r="K39" s="133" t="n">
        <f aca="false">ROUND(E39*J39,2)</f>
        <v>0</v>
      </c>
      <c r="L39" s="118"/>
      <c r="M39" s="119" t="s">
        <v>58</v>
      </c>
      <c r="N39" s="120" t="s">
        <v>68</v>
      </c>
      <c r="O39" s="134" t="s">
        <v>130</v>
      </c>
      <c r="P39" s="135" t="s">
        <v>131</v>
      </c>
      <c r="R39" s="122"/>
      <c r="S39" s="122"/>
    </row>
    <row r="40" s="123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/>
      <c r="H40" s="130"/>
      <c r="I40" s="131"/>
      <c r="J40" s="132"/>
      <c r="K40" s="133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36" t="s">
        <v>83</v>
      </c>
      <c r="B41" s="137" t="s">
        <v>132</v>
      </c>
      <c r="C41" s="138" t="s">
        <v>110</v>
      </c>
      <c r="D41" s="139"/>
      <c r="E41" s="140"/>
      <c r="F41" s="140"/>
      <c r="G41" s="141"/>
      <c r="H41" s="142"/>
      <c r="I41" s="142"/>
      <c r="J41" s="143"/>
      <c r="K41" s="144" t="n">
        <f aca="false">SUM(K3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08" t="s">
        <v>51</v>
      </c>
      <c r="B43" s="109" t="s">
        <v>133</v>
      </c>
      <c r="C43" s="110" t="s">
        <v>13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4</v>
      </c>
      <c r="N43" s="120"/>
      <c r="O43" s="121"/>
      <c r="P43" s="122"/>
      <c r="R43" s="122"/>
      <c r="S43" s="122"/>
    </row>
    <row r="44" s="123" customFormat="true" ht="12.75" hidden="false" customHeight="false" outlineLevel="0" collapsed="false">
      <c r="A44" s="124" t="n">
        <v>17</v>
      </c>
      <c r="B44" s="125" t="s">
        <v>135</v>
      </c>
      <c r="C44" s="126" t="s">
        <v>136</v>
      </c>
      <c r="D44" s="127" t="s">
        <v>137</v>
      </c>
      <c r="E44" s="128" t="n">
        <v>437.5</v>
      </c>
      <c r="F44" s="128"/>
      <c r="G44" s="129"/>
      <c r="H44" s="130"/>
      <c r="I44" s="131"/>
      <c r="J44" s="132"/>
      <c r="K44" s="133" t="n">
        <f aca="false">ROUND(E44*J44,2)</f>
        <v>0</v>
      </c>
      <c r="L44" s="118"/>
      <c r="M44" s="119" t="s">
        <v>58</v>
      </c>
      <c r="N44" s="120" t="s">
        <v>68</v>
      </c>
      <c r="O44" s="134" t="s">
        <v>138</v>
      </c>
      <c r="P44" s="135" t="s">
        <v>139</v>
      </c>
      <c r="R44" s="122"/>
      <c r="S44" s="122"/>
    </row>
    <row r="45" s="123" customFormat="true" ht="12.75" hidden="false" customHeight="false" outlineLevel="0" collapsed="false">
      <c r="A45" s="124" t="n">
        <v>18</v>
      </c>
      <c r="B45" s="125" t="s">
        <v>140</v>
      </c>
      <c r="C45" s="126" t="s">
        <v>141</v>
      </c>
      <c r="D45" s="127" t="s">
        <v>137</v>
      </c>
      <c r="E45" s="128" t="n">
        <v>1561.7</v>
      </c>
      <c r="F45" s="128"/>
      <c r="G45" s="129"/>
      <c r="H45" s="130"/>
      <c r="I45" s="131"/>
      <c r="J45" s="132"/>
      <c r="K45" s="133" t="n">
        <f aca="false">ROUND(E45*J45,2)</f>
        <v>0</v>
      </c>
      <c r="L45" s="118"/>
      <c r="M45" s="119" t="s">
        <v>58</v>
      </c>
      <c r="N45" s="120" t="s">
        <v>68</v>
      </c>
      <c r="O45" s="134" t="s">
        <v>142</v>
      </c>
      <c r="P45" s="135" t="s">
        <v>143</v>
      </c>
      <c r="R45" s="122"/>
      <c r="S45" s="122"/>
    </row>
    <row r="46" s="123" customFormat="true" ht="12.75" hidden="false" customHeight="false" outlineLevel="0" collapsed="false">
      <c r="A46" s="124" t="n">
        <v>19</v>
      </c>
      <c r="B46" s="125" t="s">
        <v>144</v>
      </c>
      <c r="C46" s="126" t="s">
        <v>145</v>
      </c>
      <c r="D46" s="127" t="s">
        <v>137</v>
      </c>
      <c r="E46" s="128" t="n">
        <v>448.9</v>
      </c>
      <c r="F46" s="128"/>
      <c r="G46" s="129"/>
      <c r="H46" s="130"/>
      <c r="I46" s="131"/>
      <c r="J46" s="132"/>
      <c r="K46" s="133" t="n">
        <f aca="false">ROUND(E46*J46,2)</f>
        <v>0</v>
      </c>
      <c r="L46" s="118"/>
      <c r="M46" s="119" t="s">
        <v>58</v>
      </c>
      <c r="N46" s="120" t="s">
        <v>68</v>
      </c>
      <c r="O46" s="134" t="s">
        <v>142</v>
      </c>
      <c r="P46" s="135" t="s">
        <v>146</v>
      </c>
      <c r="R46" s="122"/>
      <c r="S46" s="122"/>
    </row>
    <row r="47" s="123" customFormat="true" ht="12.75" hidden="false" customHeight="false" outlineLevel="0" collapsed="false">
      <c r="A47" s="124"/>
      <c r="B47" s="125"/>
      <c r="C47" s="126"/>
      <c r="D47" s="127"/>
      <c r="E47" s="128"/>
      <c r="F47" s="128"/>
      <c r="G47" s="129"/>
      <c r="H47" s="130"/>
      <c r="I47" s="131"/>
      <c r="J47" s="132"/>
      <c r="K47" s="133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36" t="s">
        <v>83</v>
      </c>
      <c r="B48" s="137" t="s">
        <v>147</v>
      </c>
      <c r="C48" s="138" t="s">
        <v>134</v>
      </c>
      <c r="D48" s="139"/>
      <c r="E48" s="140"/>
      <c r="F48" s="140"/>
      <c r="G48" s="141"/>
      <c r="H48" s="142"/>
      <c r="I48" s="142"/>
      <c r="J48" s="143"/>
      <c r="K48" s="144" t="n">
        <f aca="false">SUM(K44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45"/>
      <c r="B49" s="146"/>
      <c r="C49" s="147"/>
      <c r="D49" s="148"/>
      <c r="E49" s="149"/>
      <c r="F49" s="150"/>
      <c r="G49" s="151"/>
      <c r="H49" s="152"/>
      <c r="I49" s="152"/>
      <c r="J49" s="153"/>
      <c r="K49" s="153"/>
      <c r="L49" s="118"/>
      <c r="M49" s="119"/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08" t="s">
        <v>51</v>
      </c>
      <c r="B50" s="109" t="s">
        <v>148</v>
      </c>
      <c r="C50" s="110" t="s">
        <v>149</v>
      </c>
      <c r="D50" s="111"/>
      <c r="E50" s="112"/>
      <c r="F50" s="112"/>
      <c r="G50" s="113"/>
      <c r="H50" s="114"/>
      <c r="I50" s="115"/>
      <c r="J50" s="116"/>
      <c r="K50" s="117"/>
      <c r="L50" s="118"/>
      <c r="M50" s="119" t="s">
        <v>54</v>
      </c>
      <c r="N50" s="120"/>
      <c r="O50" s="121"/>
      <c r="P50" s="122"/>
      <c r="R50" s="122"/>
      <c r="S50" s="122"/>
    </row>
    <row r="51" s="123" customFormat="true" ht="22.5" hidden="false" customHeight="false" outlineLevel="0" collapsed="false">
      <c r="A51" s="124" t="n">
        <v>20</v>
      </c>
      <c r="B51" s="125" t="s">
        <v>150</v>
      </c>
      <c r="C51" s="126" t="s">
        <v>151</v>
      </c>
      <c r="D51" s="127" t="s">
        <v>137</v>
      </c>
      <c r="E51" s="128" t="n">
        <v>164.7</v>
      </c>
      <c r="F51" s="128"/>
      <c r="G51" s="129"/>
      <c r="H51" s="130"/>
      <c r="I51" s="131"/>
      <c r="J51" s="132"/>
      <c r="K51" s="133" t="n">
        <f aca="false">ROUND(E51*J51,2)</f>
        <v>0</v>
      </c>
      <c r="L51" s="118"/>
      <c r="M51" s="119" t="s">
        <v>58</v>
      </c>
      <c r="N51" s="120" t="s">
        <v>68</v>
      </c>
      <c r="O51" s="134" t="s">
        <v>152</v>
      </c>
      <c r="P51" s="135" t="s">
        <v>153</v>
      </c>
      <c r="R51" s="122"/>
      <c r="S51" s="122"/>
    </row>
    <row r="52" s="123" customFormat="true" ht="12.75" hidden="false" customHeight="false" outlineLevel="0" collapsed="false">
      <c r="A52" s="124"/>
      <c r="B52" s="125"/>
      <c r="C52" s="126"/>
      <c r="D52" s="127"/>
      <c r="E52" s="128"/>
      <c r="F52" s="128"/>
      <c r="G52" s="129"/>
      <c r="H52" s="130"/>
      <c r="I52" s="131"/>
      <c r="J52" s="132"/>
      <c r="K52" s="133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75" hidden="false" customHeight="false" outlineLevel="0" collapsed="false">
      <c r="A53" s="136" t="s">
        <v>83</v>
      </c>
      <c r="B53" s="137" t="s">
        <v>154</v>
      </c>
      <c r="C53" s="138" t="s">
        <v>149</v>
      </c>
      <c r="D53" s="139"/>
      <c r="E53" s="140"/>
      <c r="F53" s="140"/>
      <c r="G53" s="141"/>
      <c r="H53" s="142"/>
      <c r="I53" s="142"/>
      <c r="J53" s="143"/>
      <c r="K53" s="144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75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52"/>
      <c r="I54" s="152"/>
      <c r="J54" s="153"/>
      <c r="K54" s="15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08" t="s">
        <v>51</v>
      </c>
      <c r="B55" s="109" t="s">
        <v>155</v>
      </c>
      <c r="C55" s="110" t="s">
        <v>156</v>
      </c>
      <c r="D55" s="111"/>
      <c r="E55" s="112"/>
      <c r="F55" s="112"/>
      <c r="G55" s="113"/>
      <c r="H55" s="114"/>
      <c r="I55" s="115"/>
      <c r="J55" s="116"/>
      <c r="K55" s="117"/>
      <c r="L55" s="118"/>
      <c r="M55" s="119" t="s">
        <v>54</v>
      </c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24" t="n">
        <v>21</v>
      </c>
      <c r="B56" s="125" t="s">
        <v>157</v>
      </c>
      <c r="C56" s="126" t="s">
        <v>158</v>
      </c>
      <c r="D56" s="127" t="s">
        <v>89</v>
      </c>
      <c r="E56" s="128" t="n">
        <v>35</v>
      </c>
      <c r="F56" s="128"/>
      <c r="G56" s="129"/>
      <c r="H56" s="130"/>
      <c r="I56" s="131"/>
      <c r="J56" s="132"/>
      <c r="K56" s="133" t="n">
        <f aca="false">ROUND(E56*J56,2)</f>
        <v>0</v>
      </c>
      <c r="L56" s="118"/>
      <c r="M56" s="119" t="s">
        <v>58</v>
      </c>
      <c r="N56" s="120" t="s">
        <v>68</v>
      </c>
      <c r="O56" s="134" t="s">
        <v>159</v>
      </c>
      <c r="P56" s="135" t="s">
        <v>160</v>
      </c>
      <c r="R56" s="122"/>
      <c r="S56" s="122"/>
    </row>
    <row r="57" s="123" customFormat="true" ht="12.75" hidden="false" customHeight="false" outlineLevel="0" collapsed="false">
      <c r="A57" s="124" t="n">
        <v>22</v>
      </c>
      <c r="B57" s="125" t="s">
        <v>161</v>
      </c>
      <c r="C57" s="126" t="s">
        <v>162</v>
      </c>
      <c r="D57" s="127" t="s">
        <v>137</v>
      </c>
      <c r="E57" s="128" t="n">
        <v>47</v>
      </c>
      <c r="F57" s="128"/>
      <c r="G57" s="129"/>
      <c r="H57" s="130"/>
      <c r="I57" s="131"/>
      <c r="J57" s="132"/>
      <c r="K57" s="133" t="n">
        <f aca="false">ROUND(E57*J57,2)</f>
        <v>0</v>
      </c>
      <c r="L57" s="118"/>
      <c r="M57" s="119" t="s">
        <v>58</v>
      </c>
      <c r="N57" s="120" t="s">
        <v>68</v>
      </c>
      <c r="O57" s="134" t="s">
        <v>163</v>
      </c>
      <c r="P57" s="135" t="s">
        <v>164</v>
      </c>
      <c r="R57" s="122"/>
      <c r="S57" s="122"/>
    </row>
    <row r="58" s="123" customFormat="true" ht="22.5" hidden="false" customHeight="false" outlineLevel="0" collapsed="false">
      <c r="A58" s="124" t="n">
        <v>23</v>
      </c>
      <c r="B58" s="125" t="s">
        <v>165</v>
      </c>
      <c r="C58" s="126" t="s">
        <v>166</v>
      </c>
      <c r="D58" s="127" t="s">
        <v>89</v>
      </c>
      <c r="E58" s="128" t="n">
        <v>125</v>
      </c>
      <c r="F58" s="128"/>
      <c r="G58" s="129"/>
      <c r="H58" s="130"/>
      <c r="I58" s="131"/>
      <c r="J58" s="132"/>
      <c r="K58" s="133" t="n">
        <f aca="false">ROUND(E58*J58,2)</f>
        <v>0</v>
      </c>
      <c r="L58" s="118"/>
      <c r="M58" s="119" t="s">
        <v>58</v>
      </c>
      <c r="N58" s="120" t="s">
        <v>68</v>
      </c>
      <c r="O58" s="134" t="s">
        <v>167</v>
      </c>
      <c r="P58" s="135" t="s">
        <v>168</v>
      </c>
      <c r="R58" s="122"/>
      <c r="S58" s="122"/>
    </row>
    <row r="59" s="123" customFormat="true" ht="12.75" hidden="false" customHeight="false" outlineLevel="0" collapsed="false">
      <c r="A59" s="124" t="n">
        <v>24</v>
      </c>
      <c r="B59" s="125" t="s">
        <v>169</v>
      </c>
      <c r="C59" s="126" t="s">
        <v>170</v>
      </c>
      <c r="D59" s="127" t="s">
        <v>89</v>
      </c>
      <c r="E59" s="128" t="n">
        <v>944</v>
      </c>
      <c r="F59" s="128"/>
      <c r="G59" s="129"/>
      <c r="H59" s="130"/>
      <c r="I59" s="131"/>
      <c r="J59" s="132"/>
      <c r="K59" s="133" t="n">
        <f aca="false">ROUND(E59*J59,2)</f>
        <v>0</v>
      </c>
      <c r="L59" s="118"/>
      <c r="M59" s="119" t="s">
        <v>58</v>
      </c>
      <c r="N59" s="120" t="s">
        <v>68</v>
      </c>
      <c r="O59" s="134" t="s">
        <v>171</v>
      </c>
      <c r="P59" s="135" t="s">
        <v>172</v>
      </c>
      <c r="R59" s="122"/>
      <c r="S59" s="122"/>
    </row>
    <row r="60" s="123" customFormat="true" ht="22.5" hidden="false" customHeight="false" outlineLevel="0" collapsed="false">
      <c r="A60" s="124" t="n">
        <v>25</v>
      </c>
      <c r="B60" s="125" t="s">
        <v>173</v>
      </c>
      <c r="C60" s="126" t="s">
        <v>174</v>
      </c>
      <c r="D60" s="127" t="s">
        <v>89</v>
      </c>
      <c r="E60" s="128" t="n">
        <v>24</v>
      </c>
      <c r="F60" s="128"/>
      <c r="G60" s="129"/>
      <c r="H60" s="130"/>
      <c r="I60" s="131"/>
      <c r="J60" s="132"/>
      <c r="K60" s="133" t="n">
        <f aca="false">ROUND(E60*J60,2)</f>
        <v>0</v>
      </c>
      <c r="L60" s="118"/>
      <c r="M60" s="119" t="s">
        <v>58</v>
      </c>
      <c r="N60" s="120" t="s">
        <v>68</v>
      </c>
      <c r="O60" s="134" t="s">
        <v>175</v>
      </c>
      <c r="P60" s="135" t="s">
        <v>176</v>
      </c>
      <c r="R60" s="122"/>
      <c r="S60" s="122"/>
    </row>
    <row r="61" s="123" customFormat="true" ht="23.25" hidden="false" customHeight="true" outlineLevel="0" collapsed="false">
      <c r="A61" s="124" t="n">
        <v>26</v>
      </c>
      <c r="B61" s="125" t="s">
        <v>177</v>
      </c>
      <c r="C61" s="126" t="s">
        <v>178</v>
      </c>
      <c r="D61" s="127" t="s">
        <v>179</v>
      </c>
      <c r="E61" s="128" t="n">
        <v>2</v>
      </c>
      <c r="F61" s="128"/>
      <c r="G61" s="129"/>
      <c r="H61" s="130"/>
      <c r="I61" s="131"/>
      <c r="J61" s="132"/>
      <c r="K61" s="133" t="n">
        <f aca="false">ROUND(E61*J61,2)</f>
        <v>0</v>
      </c>
      <c r="L61" s="118"/>
      <c r="M61" s="119" t="s">
        <v>58</v>
      </c>
      <c r="N61" s="120" t="s">
        <v>59</v>
      </c>
      <c r="O61" s="134" t="s">
        <v>180</v>
      </c>
      <c r="P61" s="135" t="s">
        <v>181</v>
      </c>
      <c r="R61" s="122"/>
      <c r="S61" s="122"/>
    </row>
    <row r="62" s="123" customFormat="true" ht="22.5" hidden="false" customHeight="false" outlineLevel="0" collapsed="false">
      <c r="A62" s="124" t="n">
        <v>27</v>
      </c>
      <c r="B62" s="125" t="s">
        <v>182</v>
      </c>
      <c r="C62" s="126" t="s">
        <v>183</v>
      </c>
      <c r="D62" s="127" t="s">
        <v>89</v>
      </c>
      <c r="E62" s="128" t="n">
        <v>10</v>
      </c>
      <c r="F62" s="128"/>
      <c r="G62" s="129"/>
      <c r="H62" s="130"/>
      <c r="I62" s="131"/>
      <c r="J62" s="132"/>
      <c r="K62" s="133" t="n">
        <f aca="false">ROUND(E62*J62,2)</f>
        <v>0</v>
      </c>
      <c r="L62" s="118"/>
      <c r="M62" s="119" t="s">
        <v>58</v>
      </c>
      <c r="N62" s="120" t="s">
        <v>68</v>
      </c>
      <c r="O62" s="134" t="s">
        <v>184</v>
      </c>
      <c r="P62" s="135" t="s">
        <v>185</v>
      </c>
      <c r="R62" s="122"/>
      <c r="S62" s="122"/>
    </row>
    <row r="63" s="123" customFormat="true" ht="22.5" hidden="false" customHeight="false" outlineLevel="0" collapsed="false">
      <c r="A63" s="124" t="n">
        <v>28</v>
      </c>
      <c r="B63" s="125" t="s">
        <v>186</v>
      </c>
      <c r="C63" s="126" t="s">
        <v>187</v>
      </c>
      <c r="D63" s="127" t="s">
        <v>89</v>
      </c>
      <c r="E63" s="128" t="n">
        <v>944</v>
      </c>
      <c r="F63" s="128"/>
      <c r="G63" s="129"/>
      <c r="H63" s="130"/>
      <c r="I63" s="131"/>
      <c r="J63" s="132"/>
      <c r="K63" s="133" t="n">
        <f aca="false">ROUND(E63*J63,2)</f>
        <v>0</v>
      </c>
      <c r="L63" s="118"/>
      <c r="M63" s="119" t="s">
        <v>58</v>
      </c>
      <c r="N63" s="120" t="s">
        <v>68</v>
      </c>
      <c r="O63" s="134" t="s">
        <v>188</v>
      </c>
      <c r="P63" s="135" t="s">
        <v>189</v>
      </c>
      <c r="R63" s="122"/>
      <c r="S63" s="122"/>
    </row>
    <row r="64" s="123" customFormat="true" ht="12.75" hidden="false" customHeight="false" outlineLevel="0" collapsed="false">
      <c r="A64" s="124" t="n">
        <v>29</v>
      </c>
      <c r="B64" s="125" t="s">
        <v>190</v>
      </c>
      <c r="C64" s="126" t="s">
        <v>191</v>
      </c>
      <c r="D64" s="127" t="s">
        <v>137</v>
      </c>
      <c r="E64" s="128" t="n">
        <v>7.52</v>
      </c>
      <c r="F64" s="128"/>
      <c r="G64" s="129"/>
      <c r="H64" s="130"/>
      <c r="I64" s="131"/>
      <c r="J64" s="132"/>
      <c r="K64" s="133" t="n">
        <f aca="false">ROUND(E64*J64,2)</f>
        <v>0</v>
      </c>
      <c r="L64" s="118"/>
      <c r="M64" s="119" t="s">
        <v>58</v>
      </c>
      <c r="N64" s="120" t="s">
        <v>68</v>
      </c>
      <c r="O64" s="134" t="s">
        <v>192</v>
      </c>
      <c r="P64" s="135" t="s">
        <v>193</v>
      </c>
      <c r="R64" s="122"/>
      <c r="S64" s="122"/>
    </row>
    <row r="65" s="123" customFormat="true" ht="12.75" hidden="false" customHeight="false" outlineLevel="0" collapsed="false">
      <c r="A65" s="124" t="n">
        <v>30</v>
      </c>
      <c r="B65" s="125" t="s">
        <v>194</v>
      </c>
      <c r="C65" s="126" t="s">
        <v>195</v>
      </c>
      <c r="D65" s="127" t="s">
        <v>137</v>
      </c>
      <c r="E65" s="128" t="n">
        <v>3.36</v>
      </c>
      <c r="F65" s="128"/>
      <c r="G65" s="129"/>
      <c r="H65" s="130"/>
      <c r="I65" s="131"/>
      <c r="J65" s="132"/>
      <c r="K65" s="133" t="n">
        <f aca="false">ROUND(E65*J65,2)</f>
        <v>0</v>
      </c>
      <c r="L65" s="118"/>
      <c r="M65" s="119" t="s">
        <v>58</v>
      </c>
      <c r="N65" s="120" t="s">
        <v>59</v>
      </c>
      <c r="O65" s="134" t="s">
        <v>192</v>
      </c>
      <c r="P65" s="135" t="s">
        <v>196</v>
      </c>
      <c r="R65" s="122"/>
      <c r="S65" s="122"/>
    </row>
    <row r="66" s="123" customFormat="true" ht="33.75" hidden="false" customHeight="false" outlineLevel="0" collapsed="false">
      <c r="A66" s="124" t="n">
        <v>31</v>
      </c>
      <c r="B66" s="125" t="s">
        <v>197</v>
      </c>
      <c r="C66" s="126" t="s">
        <v>198</v>
      </c>
      <c r="D66" s="127" t="s">
        <v>89</v>
      </c>
      <c r="E66" s="128" t="n">
        <v>943</v>
      </c>
      <c r="F66" s="128"/>
      <c r="G66" s="129"/>
      <c r="H66" s="130"/>
      <c r="I66" s="131"/>
      <c r="J66" s="132"/>
      <c r="K66" s="133" t="n">
        <f aca="false">ROUND(E66*J66,2)</f>
        <v>0</v>
      </c>
      <c r="L66" s="118"/>
      <c r="M66" s="119" t="s">
        <v>58</v>
      </c>
      <c r="N66" s="120" t="s">
        <v>59</v>
      </c>
      <c r="O66" s="134" t="s">
        <v>199</v>
      </c>
      <c r="P66" s="135" t="s">
        <v>200</v>
      </c>
      <c r="R66" s="122"/>
      <c r="S66" s="122"/>
    </row>
    <row r="67" s="123" customFormat="true" ht="12.75" hidden="false" customHeight="false" outlineLevel="0" collapsed="false">
      <c r="A67" s="124" t="n">
        <v>32</v>
      </c>
      <c r="B67" s="125" t="s">
        <v>201</v>
      </c>
      <c r="C67" s="126" t="s">
        <v>202</v>
      </c>
      <c r="D67" s="127" t="s">
        <v>179</v>
      </c>
      <c r="E67" s="128" t="n">
        <v>2</v>
      </c>
      <c r="F67" s="128"/>
      <c r="G67" s="129"/>
      <c r="H67" s="130"/>
      <c r="I67" s="131"/>
      <c r="J67" s="132"/>
      <c r="K67" s="133" t="n">
        <f aca="false">ROUND(E67*J67,2)</f>
        <v>0</v>
      </c>
      <c r="L67" s="118"/>
      <c r="M67" s="119" t="s">
        <v>58</v>
      </c>
      <c r="N67" s="120" t="s">
        <v>59</v>
      </c>
      <c r="O67" s="134" t="s">
        <v>203</v>
      </c>
      <c r="P67" s="135" t="s">
        <v>204</v>
      </c>
      <c r="R67" s="122"/>
      <c r="S67" s="122"/>
    </row>
    <row r="68" s="123" customFormat="true" ht="22.5" hidden="false" customHeight="false" outlineLevel="0" collapsed="false">
      <c r="A68" s="124" t="n">
        <v>33</v>
      </c>
      <c r="B68" s="125" t="s">
        <v>205</v>
      </c>
      <c r="C68" s="126" t="s">
        <v>206</v>
      </c>
      <c r="D68" s="127" t="s">
        <v>207</v>
      </c>
      <c r="E68" s="128" t="n">
        <v>784.66</v>
      </c>
      <c r="F68" s="128"/>
      <c r="G68" s="129"/>
      <c r="H68" s="130"/>
      <c r="I68" s="131"/>
      <c r="J68" s="132"/>
      <c r="K68" s="133" t="n">
        <f aca="false">ROUND(E68*J68,2)</f>
        <v>0</v>
      </c>
      <c r="L68" s="118"/>
      <c r="M68" s="119" t="s">
        <v>58</v>
      </c>
      <c r="N68" s="120" t="s">
        <v>59</v>
      </c>
      <c r="O68" s="134" t="s">
        <v>208</v>
      </c>
      <c r="P68" s="135" t="s">
        <v>209</v>
      </c>
      <c r="R68" s="122"/>
      <c r="S68" s="122"/>
    </row>
    <row r="69" s="123" customFormat="true" ht="33.75" hidden="false" customHeight="false" outlineLevel="0" collapsed="false">
      <c r="A69" s="124" t="n">
        <v>34</v>
      </c>
      <c r="B69" s="125" t="s">
        <v>210</v>
      </c>
      <c r="C69" s="126" t="s">
        <v>211</v>
      </c>
      <c r="D69" s="127" t="s">
        <v>212</v>
      </c>
      <c r="E69" s="128" t="n">
        <v>24</v>
      </c>
      <c r="F69" s="128"/>
      <c r="G69" s="129"/>
      <c r="H69" s="130"/>
      <c r="I69" s="131"/>
      <c r="J69" s="132"/>
      <c r="K69" s="133" t="n">
        <f aca="false">ROUND(E69*J69,2)</f>
        <v>0</v>
      </c>
      <c r="L69" s="118"/>
      <c r="M69" s="119" t="s">
        <v>58</v>
      </c>
      <c r="N69" s="120" t="s">
        <v>59</v>
      </c>
      <c r="O69" s="134" t="s">
        <v>213</v>
      </c>
      <c r="P69" s="135" t="s">
        <v>214</v>
      </c>
      <c r="R69" s="122"/>
      <c r="S69" s="122"/>
    </row>
    <row r="70" s="123" customFormat="true" ht="33.75" hidden="false" customHeight="false" outlineLevel="0" collapsed="false">
      <c r="A70" s="124" t="n">
        <v>35</v>
      </c>
      <c r="B70" s="125" t="s">
        <v>215</v>
      </c>
      <c r="C70" s="126" t="s">
        <v>216</v>
      </c>
      <c r="D70" s="127" t="s">
        <v>212</v>
      </c>
      <c r="E70" s="128" t="n">
        <v>12</v>
      </c>
      <c r="F70" s="128"/>
      <c r="G70" s="129"/>
      <c r="H70" s="130"/>
      <c r="I70" s="131"/>
      <c r="J70" s="132"/>
      <c r="K70" s="133" t="n">
        <f aca="false">ROUND(E70*J70,2)</f>
        <v>0</v>
      </c>
      <c r="L70" s="118"/>
      <c r="M70" s="119" t="s">
        <v>58</v>
      </c>
      <c r="N70" s="120" t="s">
        <v>59</v>
      </c>
      <c r="O70" s="134" t="s">
        <v>213</v>
      </c>
      <c r="P70" s="135" t="s">
        <v>217</v>
      </c>
      <c r="R70" s="122"/>
      <c r="S70" s="122"/>
    </row>
    <row r="71" s="123" customFormat="true" ht="33.75" hidden="false" customHeight="false" outlineLevel="0" collapsed="false">
      <c r="A71" s="124" t="n">
        <v>36</v>
      </c>
      <c r="B71" s="125" t="s">
        <v>218</v>
      </c>
      <c r="C71" s="126" t="s">
        <v>219</v>
      </c>
      <c r="D71" s="127" t="s">
        <v>212</v>
      </c>
      <c r="E71" s="128" t="n">
        <v>2</v>
      </c>
      <c r="F71" s="128"/>
      <c r="G71" s="129"/>
      <c r="H71" s="130"/>
      <c r="I71" s="131"/>
      <c r="J71" s="132"/>
      <c r="K71" s="133" t="n">
        <f aca="false">ROUND(E71*J71,2)</f>
        <v>0</v>
      </c>
      <c r="L71" s="118"/>
      <c r="M71" s="119" t="s">
        <v>58</v>
      </c>
      <c r="N71" s="120" t="s">
        <v>59</v>
      </c>
      <c r="O71" s="134" t="s">
        <v>213</v>
      </c>
      <c r="P71" s="135" t="s">
        <v>220</v>
      </c>
      <c r="R71" s="122"/>
      <c r="S71" s="122"/>
    </row>
    <row r="72" s="123" customFormat="true" ht="33.75" hidden="false" customHeight="false" outlineLevel="0" collapsed="false">
      <c r="A72" s="124" t="n">
        <v>37</v>
      </c>
      <c r="B72" s="125" t="s">
        <v>221</v>
      </c>
      <c r="C72" s="126" t="s">
        <v>222</v>
      </c>
      <c r="D72" s="127" t="s">
        <v>212</v>
      </c>
      <c r="E72" s="128" t="n">
        <v>6</v>
      </c>
      <c r="F72" s="128"/>
      <c r="G72" s="129"/>
      <c r="H72" s="130"/>
      <c r="I72" s="131"/>
      <c r="J72" s="132"/>
      <c r="K72" s="133" t="n">
        <f aca="false">ROUND(E72*J72,2)</f>
        <v>0</v>
      </c>
      <c r="L72" s="118"/>
      <c r="M72" s="119" t="s">
        <v>58</v>
      </c>
      <c r="N72" s="120" t="s">
        <v>59</v>
      </c>
      <c r="O72" s="134" t="s">
        <v>213</v>
      </c>
      <c r="P72" s="135" t="s">
        <v>223</v>
      </c>
      <c r="R72" s="122"/>
      <c r="S72" s="122"/>
    </row>
    <row r="73" s="123" customFormat="true" ht="33.75" hidden="false" customHeight="false" outlineLevel="0" collapsed="false">
      <c r="A73" s="124" t="n">
        <v>38</v>
      </c>
      <c r="B73" s="125" t="s">
        <v>224</v>
      </c>
      <c r="C73" s="126" t="s">
        <v>225</v>
      </c>
      <c r="D73" s="127" t="s">
        <v>212</v>
      </c>
      <c r="E73" s="128" t="n">
        <v>2</v>
      </c>
      <c r="F73" s="128"/>
      <c r="G73" s="129"/>
      <c r="H73" s="130"/>
      <c r="I73" s="131"/>
      <c r="J73" s="132"/>
      <c r="K73" s="133" t="n">
        <f aca="false">ROUND(E73*J73,2)</f>
        <v>0</v>
      </c>
      <c r="L73" s="118"/>
      <c r="M73" s="119" t="s">
        <v>58</v>
      </c>
      <c r="N73" s="120" t="s">
        <v>59</v>
      </c>
      <c r="O73" s="134" t="s">
        <v>213</v>
      </c>
      <c r="P73" s="135" t="s">
        <v>226</v>
      </c>
      <c r="R73" s="122"/>
      <c r="S73" s="122"/>
    </row>
    <row r="74" s="123" customFormat="true" ht="12.75" hidden="false" customHeight="false" outlineLevel="0" collapsed="false">
      <c r="A74" s="124"/>
      <c r="B74" s="125"/>
      <c r="C74" s="126"/>
      <c r="D74" s="127"/>
      <c r="E74" s="128"/>
      <c r="F74" s="128"/>
      <c r="G74" s="129"/>
      <c r="H74" s="130"/>
      <c r="I74" s="131"/>
      <c r="J74" s="132"/>
      <c r="K74" s="133" t="n">
        <f aca="false">ROUND(E74*J74,2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75" hidden="false" customHeight="false" outlineLevel="0" collapsed="false">
      <c r="A75" s="136" t="s">
        <v>83</v>
      </c>
      <c r="B75" s="137" t="s">
        <v>227</v>
      </c>
      <c r="C75" s="138" t="s">
        <v>156</v>
      </c>
      <c r="D75" s="139"/>
      <c r="E75" s="140"/>
      <c r="F75" s="140"/>
      <c r="G75" s="141"/>
      <c r="H75" s="142"/>
      <c r="I75" s="142"/>
      <c r="J75" s="143"/>
      <c r="K75" s="144" t="n">
        <f aca="false">SUM(K56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2.75" hidden="false" customHeight="false" outlineLevel="0" collapsed="false">
      <c r="A77" s="108" t="s">
        <v>51</v>
      </c>
      <c r="B77" s="109" t="s">
        <v>228</v>
      </c>
      <c r="C77" s="110" t="s">
        <v>229</v>
      </c>
      <c r="D77" s="111"/>
      <c r="E77" s="112"/>
      <c r="F77" s="112"/>
      <c r="G77" s="113"/>
      <c r="H77" s="114"/>
      <c r="I77" s="115"/>
      <c r="J77" s="116"/>
      <c r="K77" s="117"/>
      <c r="L77" s="118"/>
      <c r="M77" s="119" t="s">
        <v>54</v>
      </c>
      <c r="N77" s="120"/>
      <c r="O77" s="121"/>
      <c r="P77" s="122"/>
      <c r="R77" s="122"/>
      <c r="S77" s="122"/>
    </row>
    <row r="78" s="123" customFormat="true" ht="12.75" hidden="false" customHeight="false" outlineLevel="0" collapsed="false">
      <c r="A78" s="124" t="n">
        <v>39</v>
      </c>
      <c r="B78" s="125" t="s">
        <v>230</v>
      </c>
      <c r="C78" s="126" t="s">
        <v>231</v>
      </c>
      <c r="D78" s="127" t="s">
        <v>232</v>
      </c>
      <c r="E78" s="128" t="n">
        <v>158.9</v>
      </c>
      <c r="F78" s="128"/>
      <c r="G78" s="129"/>
      <c r="H78" s="130"/>
      <c r="I78" s="131"/>
      <c r="J78" s="132"/>
      <c r="K78" s="133" t="n">
        <f aca="false">ROUND(E78*J78,2)</f>
        <v>0</v>
      </c>
      <c r="L78" s="118"/>
      <c r="M78" s="119" t="s">
        <v>58</v>
      </c>
      <c r="N78" s="120" t="s">
        <v>59</v>
      </c>
      <c r="O78" s="134" t="s">
        <v>233</v>
      </c>
      <c r="P78" s="135" t="s">
        <v>234</v>
      </c>
      <c r="R78" s="122"/>
      <c r="S78" s="122"/>
    </row>
    <row r="79" s="123" customFormat="true" ht="12.75" hidden="false" customHeight="false" outlineLevel="0" collapsed="false">
      <c r="A79" s="124" t="n">
        <v>40</v>
      </c>
      <c r="B79" s="125" t="s">
        <v>235</v>
      </c>
      <c r="C79" s="126" t="s">
        <v>236</v>
      </c>
      <c r="D79" s="127" t="s">
        <v>3</v>
      </c>
      <c r="E79" s="128" t="n">
        <v>1292</v>
      </c>
      <c r="F79" s="128"/>
      <c r="G79" s="129"/>
      <c r="H79" s="130"/>
      <c r="I79" s="131"/>
      <c r="J79" s="132"/>
      <c r="K79" s="133" t="n">
        <f aca="false">ROUND(E79*J79,2)</f>
        <v>0</v>
      </c>
      <c r="L79" s="118"/>
      <c r="M79" s="119" t="s">
        <v>58</v>
      </c>
      <c r="N79" s="120" t="s">
        <v>59</v>
      </c>
      <c r="O79" s="134" t="s">
        <v>237</v>
      </c>
      <c r="P79" s="135" t="s">
        <v>238</v>
      </c>
      <c r="R79" s="122"/>
      <c r="S79" s="122"/>
    </row>
    <row r="80" s="123" customFormat="true" ht="12.75" hidden="false" customHeight="false" outlineLevel="0" collapsed="false">
      <c r="A80" s="124" t="n">
        <v>41</v>
      </c>
      <c r="B80" s="125" t="s">
        <v>239</v>
      </c>
      <c r="C80" s="126" t="s">
        <v>240</v>
      </c>
      <c r="D80" s="127" t="s">
        <v>3</v>
      </c>
      <c r="E80" s="128" t="n">
        <v>125</v>
      </c>
      <c r="F80" s="128"/>
      <c r="G80" s="129"/>
      <c r="H80" s="130"/>
      <c r="I80" s="131"/>
      <c r="J80" s="132"/>
      <c r="K80" s="133" t="n">
        <f aca="false">ROUND(E80*J80,2)</f>
        <v>0</v>
      </c>
      <c r="L80" s="118"/>
      <c r="M80" s="119" t="s">
        <v>58</v>
      </c>
      <c r="N80" s="120" t="s">
        <v>59</v>
      </c>
      <c r="O80" s="134" t="s">
        <v>241</v>
      </c>
      <c r="P80" s="135" t="s">
        <v>242</v>
      </c>
      <c r="R80" s="122"/>
      <c r="S80" s="122"/>
    </row>
    <row r="81" s="123" customFormat="true" ht="12.75" hidden="false" customHeight="false" outlineLevel="0" collapsed="false">
      <c r="A81" s="124"/>
      <c r="B81" s="125"/>
      <c r="C81" s="126"/>
      <c r="D81" s="127"/>
      <c r="E81" s="128"/>
      <c r="F81" s="128"/>
      <c r="G81" s="129"/>
      <c r="H81" s="130"/>
      <c r="I81" s="131"/>
      <c r="J81" s="132"/>
      <c r="K81" s="133" t="n">
        <f aca="false">ROUND(E81*J81,2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75" hidden="false" customHeight="false" outlineLevel="0" collapsed="false">
      <c r="A82" s="136" t="s">
        <v>83</v>
      </c>
      <c r="B82" s="137" t="s">
        <v>243</v>
      </c>
      <c r="C82" s="138" t="s">
        <v>229</v>
      </c>
      <c r="D82" s="139"/>
      <c r="E82" s="140"/>
      <c r="F82" s="140"/>
      <c r="G82" s="141"/>
      <c r="H82" s="142"/>
      <c r="I82" s="142"/>
      <c r="J82" s="143"/>
      <c r="K82" s="144" t="n">
        <f aca="false">SUM(K78:K81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08" t="s">
        <v>51</v>
      </c>
      <c r="B84" s="109" t="s">
        <v>244</v>
      </c>
      <c r="C84" s="110" t="s">
        <v>245</v>
      </c>
      <c r="D84" s="111"/>
      <c r="E84" s="112"/>
      <c r="F84" s="112"/>
      <c r="G84" s="113"/>
      <c r="H84" s="114"/>
      <c r="I84" s="115"/>
      <c r="J84" s="116"/>
      <c r="K84" s="117"/>
      <c r="L84" s="118"/>
      <c r="M84" s="119" t="s">
        <v>54</v>
      </c>
      <c r="N84" s="120"/>
      <c r="O84" s="121"/>
      <c r="P84" s="122"/>
      <c r="R84" s="122"/>
      <c r="S84" s="122"/>
    </row>
    <row r="85" s="123" customFormat="true" ht="22.5" hidden="false" customHeight="false" outlineLevel="0" collapsed="false">
      <c r="A85" s="124" t="n">
        <v>42</v>
      </c>
      <c r="B85" s="125" t="s">
        <v>246</v>
      </c>
      <c r="C85" s="126" t="s">
        <v>247</v>
      </c>
      <c r="D85" s="127" t="s">
        <v>94</v>
      </c>
      <c r="E85" s="128" t="n">
        <v>139.403</v>
      </c>
      <c r="F85" s="128"/>
      <c r="G85" s="129"/>
      <c r="H85" s="130"/>
      <c r="I85" s="131"/>
      <c r="J85" s="132"/>
      <c r="K85" s="133" t="n">
        <f aca="false">ROUND(E85*J85,2)</f>
        <v>0</v>
      </c>
      <c r="L85" s="118"/>
      <c r="M85" s="119" t="s">
        <v>58</v>
      </c>
      <c r="N85" s="120" t="s">
        <v>68</v>
      </c>
      <c r="O85" s="134" t="s">
        <v>248</v>
      </c>
      <c r="P85" s="135" t="s">
        <v>249</v>
      </c>
      <c r="R85" s="122"/>
      <c r="S85" s="122"/>
    </row>
    <row r="86" s="123" customFormat="true" ht="22.5" hidden="false" customHeight="false" outlineLevel="0" collapsed="false">
      <c r="A86" s="124" t="n">
        <v>43</v>
      </c>
      <c r="B86" s="125" t="s">
        <v>250</v>
      </c>
      <c r="C86" s="126" t="s">
        <v>251</v>
      </c>
      <c r="D86" s="127" t="s">
        <v>94</v>
      </c>
      <c r="E86" s="128" t="n">
        <v>1598.821</v>
      </c>
      <c r="F86" s="128"/>
      <c r="G86" s="129"/>
      <c r="H86" s="130"/>
      <c r="I86" s="131"/>
      <c r="J86" s="132"/>
      <c r="K86" s="133" t="n">
        <f aca="false">ROUND(E86*J86,2)</f>
        <v>0</v>
      </c>
      <c r="L86" s="118"/>
      <c r="M86" s="119" t="s">
        <v>58</v>
      </c>
      <c r="N86" s="120" t="s">
        <v>68</v>
      </c>
      <c r="O86" s="134" t="s">
        <v>248</v>
      </c>
      <c r="P86" s="135" t="s">
        <v>252</v>
      </c>
      <c r="R86" s="122"/>
      <c r="S86" s="122"/>
    </row>
    <row r="87" s="123" customFormat="true" ht="12.75" hidden="false" customHeight="false" outlineLevel="0" collapsed="false">
      <c r="A87" s="124"/>
      <c r="B87" s="125"/>
      <c r="C87" s="126"/>
      <c r="D87" s="127"/>
      <c r="E87" s="128"/>
      <c r="F87" s="128"/>
      <c r="G87" s="129"/>
      <c r="H87" s="130"/>
      <c r="I87" s="131"/>
      <c r="J87" s="132"/>
      <c r="K87" s="133" t="n">
        <f aca="false">ROUND(E87*J87,2)</f>
        <v>0</v>
      </c>
      <c r="L87" s="118"/>
      <c r="M87" s="119"/>
      <c r="N87" s="120"/>
      <c r="O87" s="121"/>
      <c r="P87" s="122"/>
      <c r="R87" s="122"/>
      <c r="S87" s="122"/>
    </row>
    <row r="88" s="123" customFormat="true" ht="12.75" hidden="false" customHeight="false" outlineLevel="0" collapsed="false">
      <c r="A88" s="136" t="s">
        <v>83</v>
      </c>
      <c r="B88" s="137" t="s">
        <v>253</v>
      </c>
      <c r="C88" s="138" t="s">
        <v>245</v>
      </c>
      <c r="D88" s="139"/>
      <c r="E88" s="140"/>
      <c r="F88" s="140"/>
      <c r="G88" s="141"/>
      <c r="H88" s="142"/>
      <c r="I88" s="142"/>
      <c r="J88" s="143"/>
      <c r="K88" s="144" t="n">
        <f aca="false">SUM(K85:K87)</f>
        <v>0</v>
      </c>
      <c r="L88" s="118"/>
      <c r="M88" s="119"/>
      <c r="N88" s="120"/>
      <c r="O88" s="121"/>
      <c r="P88" s="122"/>
      <c r="R88" s="122"/>
      <c r="S88" s="122"/>
    </row>
    <row r="89" s="123" customFormat="true" ht="12.75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18"/>
      <c r="M89" s="119"/>
      <c r="N89" s="120"/>
      <c r="O89" s="121"/>
      <c r="P89" s="122"/>
      <c r="R89" s="122"/>
      <c r="S89" s="122"/>
    </row>
    <row r="90" s="123" customFormat="true" ht="12.75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18"/>
      <c r="M90" s="119"/>
      <c r="N90" s="120"/>
      <c r="O90" s="121"/>
      <c r="P90" s="122"/>
      <c r="R90" s="122"/>
      <c r="S90" s="122"/>
    </row>
    <row r="91" s="123" customFormat="true" ht="12.75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18"/>
      <c r="M95" s="119"/>
      <c r="N95" s="120"/>
      <c r="O95" s="121"/>
      <c r="P95" s="122"/>
      <c r="R95" s="122"/>
      <c r="S95" s="122"/>
    </row>
    <row r="96" s="123" customFormat="true" ht="12.75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23" customFormat="true" ht="12.75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18"/>
      <c r="M99" s="119"/>
      <c r="N99" s="120"/>
      <c r="O99" s="121"/>
      <c r="P99" s="122"/>
      <c r="R99" s="122"/>
      <c r="S99" s="122"/>
    </row>
    <row r="100" s="123" customFormat="true" ht="12.75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18"/>
      <c r="M100" s="119"/>
      <c r="N100" s="120"/>
      <c r="O100" s="121"/>
      <c r="P100" s="122"/>
      <c r="R100" s="122"/>
      <c r="S100" s="122"/>
    </row>
    <row r="101" s="123" customFormat="true" ht="12.75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18"/>
      <c r="M101" s="119"/>
      <c r="N101" s="120"/>
      <c r="O101" s="121"/>
      <c r="P101" s="122"/>
      <c r="R101" s="122"/>
      <c r="S101" s="122"/>
    </row>
    <row r="102" s="123" customFormat="true" ht="12.75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18"/>
      <c r="M102" s="119"/>
      <c r="N102" s="120"/>
      <c r="O102" s="121"/>
      <c r="P102" s="122"/>
      <c r="R102" s="122"/>
      <c r="S102" s="122"/>
    </row>
    <row r="103" s="123" customFormat="true" ht="12.75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18"/>
      <c r="M103" s="119"/>
      <c r="N103" s="120"/>
      <c r="O103" s="121"/>
      <c r="P103" s="122"/>
      <c r="R103" s="122"/>
      <c r="S103" s="122"/>
    </row>
    <row r="104" s="156" customFormat="true" ht="12.75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18"/>
      <c r="M104" s="119"/>
      <c r="N104" s="120"/>
      <c r="O104" s="121"/>
      <c r="P104" s="122"/>
      <c r="Q104" s="123"/>
      <c r="R104" s="154"/>
      <c r="S104" s="155"/>
    </row>
    <row r="105" s="156" customFormat="tru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Q105" s="123"/>
      <c r="R105" s="154"/>
      <c r="S105" s="155"/>
    </row>
    <row r="106" s="156" customFormat="true" ht="12.75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18"/>
      <c r="M106" s="119"/>
      <c r="N106" s="120"/>
      <c r="O106" s="121"/>
      <c r="P106" s="122"/>
      <c r="Q106" s="123"/>
      <c r="R106" s="154"/>
      <c r="S106" s="155"/>
    </row>
    <row r="107" s="156" customFormat="true" ht="12.75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18"/>
      <c r="M107" s="119"/>
      <c r="N107" s="120"/>
      <c r="O107" s="121"/>
      <c r="P107" s="122"/>
      <c r="Q107" s="123"/>
      <c r="R107" s="154"/>
      <c r="S107" s="155"/>
    </row>
    <row r="108" s="156" customFormat="true" ht="12.75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18"/>
      <c r="M108" s="119"/>
      <c r="N108" s="120"/>
      <c r="O108" s="121"/>
      <c r="P108" s="122"/>
      <c r="Q108" s="123"/>
      <c r="R108" s="154"/>
      <c r="S108" s="155"/>
    </row>
    <row r="109" s="156" customFormat="true" ht="12.75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18"/>
      <c r="M109" s="119"/>
      <c r="N109" s="120"/>
      <c r="O109" s="121"/>
      <c r="P109" s="122"/>
      <c r="Q109" s="123"/>
      <c r="R109" s="154"/>
      <c r="S109" s="155"/>
    </row>
    <row r="110" s="156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8"/>
      <c r="M110" s="119"/>
      <c r="N110" s="120"/>
      <c r="O110" s="121"/>
      <c r="P110" s="122"/>
      <c r="Q110" s="123"/>
      <c r="R110" s="154"/>
      <c r="S110" s="155"/>
    </row>
    <row r="111" s="156" customFormat="true" ht="12.75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18"/>
      <c r="M111" s="119"/>
      <c r="N111" s="120"/>
      <c r="O111" s="121"/>
      <c r="P111" s="122"/>
      <c r="Q111" s="123"/>
      <c r="R111" s="154"/>
      <c r="S111" s="155"/>
    </row>
    <row r="112" s="156" customFormat="true" ht="12.75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18"/>
      <c r="M112" s="119"/>
      <c r="N112" s="120"/>
      <c r="O112" s="121"/>
      <c r="P112" s="122"/>
      <c r="Q112" s="123"/>
      <c r="R112" s="154"/>
      <c r="S112" s="155"/>
    </row>
    <row r="113" s="156" customFormat="true" ht="12.75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18"/>
      <c r="M113" s="119"/>
      <c r="N113" s="120"/>
      <c r="O113" s="121"/>
      <c r="P113" s="122"/>
      <c r="Q113" s="123"/>
      <c r="R113" s="154"/>
      <c r="S113" s="155"/>
    </row>
    <row r="114" s="156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54"/>
      <c r="S114" s="155"/>
    </row>
    <row r="115" s="156" customFormat="true" ht="12.75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18"/>
      <c r="M115" s="119"/>
      <c r="N115" s="120"/>
      <c r="O115" s="121"/>
      <c r="P115" s="122"/>
      <c r="Q115" s="123"/>
      <c r="R115" s="154"/>
      <c r="S115" s="155"/>
    </row>
    <row r="116" s="156" customFormat="tru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54"/>
      <c r="S116" s="155"/>
    </row>
    <row r="117" s="156" customFormat="tru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54"/>
      <c r="S117" s="155"/>
    </row>
    <row r="118" s="156" customFormat="tru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54"/>
      <c r="S118" s="155"/>
    </row>
    <row r="119" s="156" customFormat="tru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54"/>
      <c r="S119" s="155"/>
    </row>
    <row r="120" s="156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54"/>
      <c r="S120" s="155"/>
    </row>
    <row r="121" s="156" customFormat="tru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54"/>
      <c r="S121" s="155"/>
    </row>
    <row r="122" s="156" customFormat="tru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54"/>
      <c r="S122" s="155"/>
    </row>
    <row r="123" s="156" customFormat="tru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54"/>
      <c r="S123" s="155"/>
    </row>
    <row r="124" s="159" customFormat="tru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57"/>
      <c r="S124" s="158"/>
    </row>
    <row r="125" s="159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57"/>
      <c r="S125" s="158"/>
    </row>
    <row r="126" s="159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57"/>
      <c r="S126" s="158"/>
    </row>
    <row r="127" s="159" customFormat="tru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57"/>
      <c r="S127" s="158"/>
    </row>
    <row r="128" s="159" customFormat="tru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57"/>
      <c r="S128" s="158"/>
    </row>
    <row r="129" s="159" customFormat="tru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57"/>
      <c r="S129" s="158"/>
    </row>
    <row r="130" s="159" customFormat="tru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57"/>
      <c r="S130" s="158"/>
    </row>
    <row r="131" s="159" customFormat="tru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57"/>
      <c r="S131" s="158"/>
    </row>
    <row r="132" s="159" customFormat="tru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57"/>
      <c r="S132" s="158"/>
    </row>
    <row r="133" s="159" customFormat="tru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57"/>
      <c r="S133" s="158"/>
    </row>
    <row r="134" s="159" customFormat="tru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57"/>
      <c r="S134" s="158"/>
    </row>
    <row r="135" s="159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57"/>
      <c r="S135" s="158"/>
    </row>
    <row r="136" s="159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57"/>
      <c r="S136" s="158"/>
    </row>
    <row r="137" s="159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57"/>
      <c r="S137" s="158"/>
    </row>
    <row r="138" s="159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57"/>
      <c r="S138" s="158"/>
    </row>
    <row r="139" s="159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57"/>
      <c r="S139" s="158"/>
    </row>
    <row r="140" s="159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57"/>
      <c r="S140" s="158"/>
    </row>
    <row r="141" s="159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57"/>
      <c r="S141" s="158"/>
    </row>
    <row r="142" s="159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57"/>
      <c r="S142" s="158"/>
    </row>
    <row r="143" s="159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  <c r="R181" s="157"/>
      <c r="S181" s="158"/>
    </row>
    <row r="182" s="159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  <c r="R182" s="157"/>
      <c r="S182" s="158"/>
    </row>
    <row r="183" s="159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  <c r="R183" s="157"/>
      <c r="S183" s="158"/>
    </row>
    <row r="184" s="159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  <c r="R184" s="157"/>
      <c r="S184" s="158"/>
    </row>
    <row r="185" s="159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  <c r="R185" s="157"/>
      <c r="S185" s="158"/>
    </row>
    <row r="186" s="159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</row>
    <row r="187" s="159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</row>
    <row r="188" s="159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59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s="159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8"/>
      <c r="M415" s="119"/>
      <c r="N415" s="120"/>
      <c r="O415" s="121"/>
      <c r="P415" s="122"/>
      <c r="Q415" s="123"/>
    </row>
    <row r="416" s="159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8"/>
      <c r="M416" s="119"/>
      <c r="N416" s="120"/>
      <c r="O416" s="121"/>
      <c r="P416" s="122"/>
      <c r="Q416" s="123"/>
    </row>
    <row r="417" s="159" customFormat="true" ht="12.75" hidden="false" customHeight="false" outlineLevel="0" collapsed="false">
      <c r="A417" s="145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18"/>
      <c r="M417" s="119"/>
      <c r="N417" s="120"/>
      <c r="O417" s="121"/>
      <c r="P417" s="122"/>
      <c r="Q417" s="123"/>
    </row>
    <row r="418" s="159" customFormat="true" ht="12.75" hidden="false" customHeight="false" outlineLevel="0" collapsed="false">
      <c r="A418" s="145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18"/>
      <c r="M418" s="119"/>
      <c r="N418" s="120"/>
      <c r="O418" s="121"/>
      <c r="P418" s="122"/>
      <c r="Q418" s="123"/>
    </row>
    <row r="419" s="159" customFormat="true" ht="12.75" hidden="false" customHeight="false" outlineLevel="0" collapsed="false">
      <c r="A419" s="145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46"/>
      <c r="C420" s="147"/>
      <c r="D420" s="148"/>
      <c r="E420" s="149"/>
      <c r="F420" s="150"/>
      <c r="G420" s="161"/>
      <c r="H420" s="162"/>
      <c r="I420" s="162"/>
      <c r="J420" s="153"/>
      <c r="K420" s="153"/>
      <c r="L420" s="118"/>
      <c r="M420" s="119"/>
      <c r="N420" s="120"/>
      <c r="O420" s="121"/>
      <c r="P420" s="163"/>
      <c r="Q420" s="164"/>
    </row>
    <row r="421" customFormat="false" ht="12.75" hidden="false" customHeight="false" outlineLevel="0" collapsed="false">
      <c r="A421" s="160"/>
      <c r="B421" s="146"/>
      <c r="C421" s="147"/>
      <c r="D421" s="148"/>
      <c r="E421" s="149"/>
      <c r="F421" s="150"/>
      <c r="G421" s="161"/>
      <c r="H421" s="162"/>
      <c r="I421" s="162"/>
      <c r="J421" s="153"/>
      <c r="K421" s="153"/>
      <c r="L421" s="118"/>
      <c r="M421" s="119"/>
      <c r="N421" s="120"/>
      <c r="O421" s="121"/>
      <c r="P421" s="163"/>
      <c r="Q421" s="164"/>
    </row>
    <row r="422" customFormat="false" ht="12.75" hidden="false" customHeight="false" outlineLevel="0" collapsed="false">
      <c r="A422" s="160"/>
      <c r="B422" s="146"/>
      <c r="C422" s="147"/>
      <c r="D422" s="148"/>
      <c r="E422" s="149"/>
      <c r="F422" s="150"/>
      <c r="G422" s="161"/>
      <c r="H422" s="162"/>
      <c r="I422" s="162"/>
      <c r="J422" s="153"/>
      <c r="K422" s="153"/>
      <c r="L422" s="118"/>
      <c r="M422" s="119"/>
      <c r="N422" s="120"/>
      <c r="O422" s="121"/>
      <c r="P422" s="163"/>
      <c r="Q422" s="164"/>
    </row>
    <row r="423" customFormat="false" ht="12.75" hidden="false" customHeight="false" outlineLevel="0" collapsed="false">
      <c r="A423" s="160"/>
      <c r="B423" s="146"/>
      <c r="C423" s="147"/>
      <c r="D423" s="148"/>
      <c r="E423" s="149"/>
      <c r="F423" s="150"/>
      <c r="G423" s="161"/>
      <c r="H423" s="162"/>
      <c r="I423" s="162"/>
      <c r="J423" s="153"/>
      <c r="K423" s="153"/>
      <c r="L423" s="118"/>
      <c r="M423" s="119"/>
      <c r="N423" s="120"/>
      <c r="O423" s="121"/>
      <c r="P423" s="163"/>
      <c r="Q423" s="164"/>
    </row>
    <row r="424" customFormat="false" ht="12.75" hidden="false" customHeight="false" outlineLevel="0" collapsed="false">
      <c r="A424" s="160"/>
      <c r="B424" s="146"/>
      <c r="C424" s="147"/>
      <c r="D424" s="148"/>
      <c r="E424" s="149"/>
      <c r="F424" s="150"/>
      <c r="G424" s="161"/>
      <c r="H424" s="162"/>
      <c r="I424" s="162"/>
      <c r="J424" s="153"/>
      <c r="K424" s="153"/>
      <c r="L424" s="118"/>
      <c r="M424" s="119"/>
      <c r="N424" s="120"/>
      <c r="O424" s="121"/>
      <c r="P424" s="163"/>
      <c r="Q424" s="164"/>
    </row>
    <row r="425" customFormat="false" ht="12.75" hidden="false" customHeight="false" outlineLevel="0" collapsed="false">
      <c r="A425" s="160"/>
      <c r="B425" s="146"/>
      <c r="C425" s="147"/>
      <c r="D425" s="148"/>
      <c r="E425" s="149"/>
      <c r="F425" s="150"/>
      <c r="G425" s="161"/>
      <c r="H425" s="162"/>
      <c r="I425" s="162"/>
      <c r="J425" s="153"/>
      <c r="K425" s="153"/>
      <c r="L425" s="118"/>
      <c r="M425" s="119"/>
      <c r="N425" s="120"/>
      <c r="O425" s="121"/>
      <c r="P425" s="163"/>
      <c r="Q425" s="164"/>
    </row>
    <row r="426" customFormat="false" ht="12.75" hidden="false" customHeight="false" outlineLevel="0" collapsed="false">
      <c r="A426" s="160"/>
      <c r="B426" s="146"/>
      <c r="C426" s="147"/>
      <c r="D426" s="148"/>
      <c r="E426" s="149"/>
      <c r="F426" s="150"/>
      <c r="G426" s="161"/>
      <c r="H426" s="162"/>
      <c r="I426" s="162"/>
      <c r="J426" s="153"/>
      <c r="K426" s="153"/>
      <c r="L426" s="118"/>
      <c r="M426" s="119"/>
      <c r="N426" s="120"/>
      <c r="O426" s="121"/>
      <c r="P426" s="163"/>
      <c r="Q426" s="164"/>
    </row>
    <row r="427" customFormat="false" ht="12.75" hidden="false" customHeight="false" outlineLevel="0" collapsed="false">
      <c r="A427" s="160"/>
      <c r="B427" s="146"/>
      <c r="C427" s="147"/>
      <c r="D427" s="148"/>
      <c r="E427" s="149"/>
      <c r="F427" s="150"/>
      <c r="G427" s="161"/>
      <c r="H427" s="162"/>
      <c r="I427" s="162"/>
      <c r="J427" s="153"/>
      <c r="K427" s="153"/>
      <c r="L427" s="118"/>
      <c r="M427" s="119"/>
      <c r="N427" s="120"/>
      <c r="O427" s="121"/>
      <c r="P427" s="163"/>
      <c r="Q427" s="164"/>
    </row>
    <row r="428" customFormat="false" ht="12.75" hidden="false" customHeight="false" outlineLevel="0" collapsed="false">
      <c r="A428" s="160"/>
      <c r="B428" s="146"/>
      <c r="C428" s="147"/>
      <c r="D428" s="148"/>
      <c r="E428" s="149"/>
      <c r="F428" s="150"/>
      <c r="G428" s="161"/>
      <c r="H428" s="162"/>
      <c r="I428" s="162"/>
      <c r="J428" s="153"/>
      <c r="K428" s="153"/>
      <c r="L428" s="118"/>
      <c r="M428" s="119"/>
      <c r="N428" s="120"/>
      <c r="O428" s="121"/>
      <c r="P428" s="163"/>
      <c r="Q428" s="164"/>
    </row>
    <row r="429" customFormat="false" ht="12.75" hidden="false" customHeight="false" outlineLevel="0" collapsed="false">
      <c r="A429" s="160"/>
      <c r="B429" s="146"/>
      <c r="C429" s="147"/>
      <c r="D429" s="148"/>
      <c r="E429" s="149"/>
      <c r="F429" s="150"/>
      <c r="G429" s="161"/>
      <c r="H429" s="162"/>
      <c r="I429" s="162"/>
      <c r="J429" s="153"/>
      <c r="K429" s="153"/>
      <c r="L429" s="118"/>
      <c r="M429" s="119"/>
      <c r="N429" s="120"/>
      <c r="O429" s="121"/>
      <c r="P429" s="163"/>
      <c r="Q429" s="164"/>
    </row>
    <row r="430" customFormat="false" ht="12.75" hidden="false" customHeight="false" outlineLevel="0" collapsed="false">
      <c r="A430" s="160"/>
      <c r="B430" s="146"/>
      <c r="C430" s="147"/>
      <c r="D430" s="148"/>
      <c r="E430" s="149"/>
      <c r="F430" s="150"/>
      <c r="G430" s="161"/>
      <c r="H430" s="162"/>
      <c r="I430" s="162"/>
      <c r="J430" s="153"/>
      <c r="K430" s="153"/>
      <c r="L430" s="118"/>
      <c r="M430" s="119"/>
      <c r="N430" s="120"/>
      <c r="O430" s="121"/>
      <c r="P430" s="163"/>
      <c r="Q430" s="164"/>
    </row>
    <row r="431" customFormat="false" ht="12.75" hidden="false" customHeight="false" outlineLevel="0" collapsed="false">
      <c r="A431" s="160"/>
      <c r="B431" s="146"/>
      <c r="C431" s="147"/>
      <c r="D431" s="148"/>
      <c r="E431" s="149"/>
      <c r="F431" s="150"/>
      <c r="G431" s="161"/>
      <c r="H431" s="162"/>
      <c r="I431" s="162"/>
      <c r="J431" s="153"/>
      <c r="K431" s="153"/>
      <c r="L431" s="118"/>
      <c r="M431" s="119"/>
      <c r="N431" s="120"/>
      <c r="O431" s="121"/>
      <c r="P431" s="163"/>
      <c r="Q431" s="164"/>
    </row>
    <row r="432" customFormat="false" ht="12.75" hidden="false" customHeight="false" outlineLevel="0" collapsed="false">
      <c r="A432" s="160"/>
      <c r="B432" s="146"/>
      <c r="C432" s="147"/>
      <c r="D432" s="148"/>
      <c r="E432" s="149"/>
      <c r="F432" s="150"/>
      <c r="G432" s="161"/>
      <c r="H432" s="162"/>
      <c r="I432" s="162"/>
      <c r="J432" s="153"/>
      <c r="K432" s="153"/>
      <c r="L432" s="118"/>
      <c r="M432" s="119"/>
      <c r="N432" s="120"/>
      <c r="O432" s="121"/>
      <c r="P432" s="163"/>
      <c r="Q432" s="164"/>
    </row>
    <row r="433" customFormat="false" ht="12.75" hidden="false" customHeight="false" outlineLevel="0" collapsed="false">
      <c r="A433" s="160"/>
      <c r="B433" s="146"/>
      <c r="C433" s="147"/>
      <c r="D433" s="148"/>
      <c r="E433" s="149"/>
      <c r="F433" s="150"/>
      <c r="G433" s="161"/>
      <c r="H433" s="162"/>
      <c r="I433" s="162"/>
      <c r="J433" s="153"/>
      <c r="K433" s="153"/>
      <c r="L433" s="118"/>
      <c r="M433" s="119"/>
      <c r="N433" s="120"/>
      <c r="O433" s="121"/>
      <c r="P433" s="163"/>
      <c r="Q433" s="164"/>
    </row>
    <row r="434" customFormat="false" ht="12.75" hidden="false" customHeight="false" outlineLevel="0" collapsed="false">
      <c r="A434" s="160"/>
      <c r="B434" s="146"/>
      <c r="C434" s="147"/>
      <c r="D434" s="148"/>
      <c r="E434" s="149"/>
      <c r="F434" s="150"/>
      <c r="G434" s="161"/>
      <c r="H434" s="162"/>
      <c r="I434" s="162"/>
      <c r="J434" s="153"/>
      <c r="K434" s="153"/>
      <c r="L434" s="118"/>
      <c r="M434" s="119"/>
      <c r="N434" s="120"/>
      <c r="O434" s="121"/>
      <c r="P434" s="163"/>
      <c r="Q434" s="164"/>
    </row>
    <row r="435" customFormat="false" ht="12.75" hidden="false" customHeight="false" outlineLevel="0" collapsed="false">
      <c r="A435" s="160"/>
      <c r="B435" s="146"/>
      <c r="C435" s="147"/>
      <c r="D435" s="148"/>
      <c r="E435" s="149"/>
      <c r="F435" s="150"/>
      <c r="G435" s="161"/>
      <c r="H435" s="162"/>
      <c r="I435" s="162"/>
      <c r="J435" s="153"/>
      <c r="K435" s="153"/>
      <c r="L435" s="118"/>
      <c r="M435" s="119"/>
      <c r="N435" s="120"/>
      <c r="O435" s="121"/>
      <c r="P435" s="163"/>
      <c r="Q435" s="164"/>
    </row>
    <row r="436" customFormat="false" ht="12.75" hidden="false" customHeight="false" outlineLevel="0" collapsed="false">
      <c r="A436" s="160"/>
      <c r="B436" s="146"/>
      <c r="C436" s="147"/>
      <c r="D436" s="148"/>
      <c r="E436" s="149"/>
      <c r="F436" s="150"/>
      <c r="G436" s="161"/>
      <c r="H436" s="162"/>
      <c r="I436" s="162"/>
      <c r="J436" s="153"/>
      <c r="K436" s="153"/>
      <c r="L436" s="118"/>
      <c r="M436" s="119"/>
      <c r="N436" s="120"/>
      <c r="O436" s="121"/>
      <c r="P436" s="163"/>
      <c r="Q436" s="164"/>
    </row>
    <row r="437" customFormat="false" ht="12.75" hidden="false" customHeight="false" outlineLevel="0" collapsed="false">
      <c r="A437" s="160"/>
      <c r="B437" s="146"/>
      <c r="C437" s="147"/>
      <c r="D437" s="148"/>
      <c r="E437" s="149"/>
      <c r="F437" s="150"/>
      <c r="G437" s="161"/>
      <c r="H437" s="162"/>
      <c r="I437" s="162"/>
      <c r="J437" s="153"/>
      <c r="K437" s="153"/>
      <c r="L437" s="118"/>
      <c r="M437" s="119"/>
      <c r="N437" s="120"/>
      <c r="O437" s="121"/>
      <c r="P437" s="163"/>
      <c r="Q437" s="164"/>
    </row>
    <row r="438" customFormat="false" ht="12.75" hidden="false" customHeight="false" outlineLevel="0" collapsed="false">
      <c r="A438" s="160"/>
      <c r="B438" s="146"/>
      <c r="C438" s="147"/>
      <c r="D438" s="148"/>
      <c r="E438" s="149"/>
      <c r="F438" s="150"/>
      <c r="G438" s="161"/>
      <c r="H438" s="162"/>
      <c r="I438" s="162"/>
      <c r="J438" s="153"/>
      <c r="K438" s="153"/>
      <c r="L438" s="118"/>
      <c r="M438" s="119"/>
      <c r="N438" s="120"/>
      <c r="O438" s="121"/>
      <c r="P438" s="163"/>
      <c r="Q438" s="164"/>
    </row>
    <row r="439" customFormat="false" ht="12.75" hidden="false" customHeight="false" outlineLevel="0" collapsed="false">
      <c r="A439" s="160"/>
      <c r="B439" s="146"/>
      <c r="C439" s="147"/>
      <c r="D439" s="148"/>
      <c r="E439" s="149"/>
      <c r="F439" s="150"/>
      <c r="G439" s="161"/>
      <c r="H439" s="162"/>
      <c r="I439" s="162"/>
      <c r="J439" s="153"/>
      <c r="K439" s="153"/>
      <c r="L439" s="118"/>
      <c r="M439" s="119"/>
      <c r="N439" s="120"/>
      <c r="O439" s="121"/>
      <c r="P439" s="163"/>
      <c r="Q439" s="164"/>
    </row>
    <row r="440" customFormat="false" ht="12.75" hidden="false" customHeight="false" outlineLevel="0" collapsed="false">
      <c r="A440" s="160"/>
      <c r="B440" s="146"/>
      <c r="C440" s="147"/>
      <c r="D440" s="148"/>
      <c r="E440" s="149"/>
      <c r="F440" s="150"/>
      <c r="G440" s="161"/>
      <c r="H440" s="162"/>
      <c r="I440" s="162"/>
      <c r="J440" s="153"/>
      <c r="K440" s="153"/>
      <c r="L440" s="118"/>
      <c r="M440" s="119"/>
      <c r="N440" s="120"/>
      <c r="O440" s="121"/>
      <c r="P440" s="163"/>
      <c r="Q440" s="164"/>
    </row>
    <row r="441" customFormat="false" ht="12.75" hidden="false" customHeight="false" outlineLevel="0" collapsed="false">
      <c r="A441" s="160"/>
      <c r="B441" s="146"/>
      <c r="C441" s="147"/>
      <c r="D441" s="148"/>
      <c r="E441" s="149"/>
      <c r="F441" s="150"/>
      <c r="G441" s="161"/>
      <c r="H441" s="162"/>
      <c r="I441" s="162"/>
      <c r="J441" s="153"/>
      <c r="K441" s="153"/>
      <c r="L441" s="118"/>
      <c r="M441" s="119"/>
      <c r="N441" s="120"/>
      <c r="O441" s="121"/>
      <c r="P441" s="163"/>
      <c r="Q441" s="164"/>
    </row>
    <row r="442" customFormat="false" ht="12.75" hidden="false" customHeight="false" outlineLevel="0" collapsed="false">
      <c r="A442" s="160"/>
      <c r="B442" s="146"/>
      <c r="C442" s="147"/>
      <c r="D442" s="148"/>
      <c r="E442" s="149"/>
      <c r="F442" s="150"/>
      <c r="G442" s="161"/>
      <c r="H442" s="162"/>
      <c r="I442" s="162"/>
      <c r="J442" s="153"/>
      <c r="K442" s="153"/>
      <c r="L442" s="118"/>
      <c r="M442" s="119"/>
      <c r="N442" s="120"/>
      <c r="O442" s="121"/>
      <c r="P442" s="163"/>
      <c r="Q442" s="164"/>
    </row>
    <row r="443" customFormat="false" ht="12.75" hidden="false" customHeight="false" outlineLevel="0" collapsed="false">
      <c r="A443" s="160"/>
      <c r="B443" s="146"/>
      <c r="C443" s="147"/>
      <c r="D443" s="148"/>
      <c r="E443" s="149"/>
      <c r="F443" s="150"/>
      <c r="G443" s="161"/>
      <c r="H443" s="162"/>
      <c r="I443" s="162"/>
      <c r="J443" s="153"/>
      <c r="K443" s="153"/>
      <c r="L443" s="118"/>
      <c r="M443" s="119"/>
      <c r="N443" s="120"/>
      <c r="O443" s="121"/>
      <c r="P443" s="163"/>
      <c r="Q443" s="164"/>
    </row>
    <row r="444" customFormat="false" ht="12.75" hidden="false" customHeight="false" outlineLevel="0" collapsed="false">
      <c r="A444" s="160"/>
      <c r="B444" s="146"/>
      <c r="C444" s="147"/>
      <c r="D444" s="148"/>
      <c r="E444" s="149"/>
      <c r="F444" s="150"/>
      <c r="G444" s="161"/>
      <c r="H444" s="162"/>
      <c r="I444" s="162"/>
      <c r="J444" s="153"/>
      <c r="K444" s="153"/>
      <c r="L444" s="118"/>
      <c r="M444" s="119"/>
      <c r="N444" s="120"/>
      <c r="O444" s="121"/>
      <c r="P444" s="163"/>
      <c r="Q444" s="164"/>
    </row>
    <row r="445" customFormat="false" ht="12.75" hidden="false" customHeight="false" outlineLevel="0" collapsed="false">
      <c r="A445" s="160"/>
      <c r="B445" s="146"/>
      <c r="C445" s="147"/>
      <c r="D445" s="148"/>
      <c r="E445" s="149"/>
      <c r="F445" s="150"/>
      <c r="G445" s="161"/>
      <c r="H445" s="162"/>
      <c r="I445" s="162"/>
      <c r="J445" s="153"/>
      <c r="K445" s="153"/>
      <c r="L445" s="118"/>
      <c r="M445" s="119"/>
      <c r="N445" s="120"/>
      <c r="O445" s="121"/>
      <c r="P445" s="163"/>
      <c r="Q445" s="164"/>
    </row>
    <row r="446" customFormat="false" ht="12.75" hidden="false" customHeight="false" outlineLevel="0" collapsed="false">
      <c r="A446" s="160"/>
      <c r="B446" s="146"/>
      <c r="C446" s="147"/>
      <c r="D446" s="148"/>
      <c r="E446" s="149"/>
      <c r="F446" s="150"/>
      <c r="G446" s="161"/>
      <c r="H446" s="162"/>
      <c r="I446" s="162"/>
      <c r="J446" s="153"/>
      <c r="K446" s="153"/>
      <c r="L446" s="118"/>
      <c r="M446" s="119"/>
      <c r="N446" s="120"/>
      <c r="O446" s="121"/>
      <c r="P446" s="163"/>
      <c r="Q446" s="164"/>
    </row>
    <row r="447" customFormat="false" ht="12.75" hidden="false" customHeight="false" outlineLevel="0" collapsed="false">
      <c r="A447" s="160"/>
      <c r="B447" s="146"/>
      <c r="C447" s="147"/>
      <c r="D447" s="148"/>
      <c r="E447" s="149"/>
      <c r="F447" s="150"/>
      <c r="G447" s="161"/>
      <c r="H447" s="162"/>
      <c r="I447" s="162"/>
      <c r="J447" s="153"/>
      <c r="K447" s="153"/>
      <c r="L447" s="118"/>
      <c r="M447" s="119"/>
      <c r="N447" s="120"/>
      <c r="O447" s="121"/>
      <c r="P447" s="163"/>
      <c r="Q447" s="164"/>
    </row>
    <row r="448" customFormat="false" ht="12.75" hidden="false" customHeight="false" outlineLevel="0" collapsed="false">
      <c r="A448" s="160"/>
      <c r="B448" s="146"/>
      <c r="C448" s="147"/>
      <c r="D448" s="148"/>
      <c r="E448" s="149"/>
      <c r="F448" s="150"/>
      <c r="G448" s="161"/>
      <c r="H448" s="162"/>
      <c r="I448" s="162"/>
      <c r="J448" s="153"/>
      <c r="K448" s="153"/>
      <c r="L448" s="118"/>
      <c r="M448" s="119"/>
      <c r="N448" s="120"/>
      <c r="O448" s="121"/>
      <c r="P448" s="163"/>
      <c r="Q448" s="164"/>
    </row>
    <row r="449" customFormat="false" ht="12.75" hidden="false" customHeight="false" outlineLevel="0" collapsed="false">
      <c r="A449" s="160"/>
      <c r="B449" s="146"/>
      <c r="C449" s="147"/>
      <c r="D449" s="148"/>
      <c r="E449" s="149"/>
      <c r="F449" s="150"/>
      <c r="G449" s="161"/>
      <c r="H449" s="162"/>
      <c r="I449" s="162"/>
      <c r="J449" s="153"/>
      <c r="K449" s="153"/>
      <c r="L449" s="118"/>
      <c r="M449" s="119"/>
      <c r="N449" s="120"/>
      <c r="O449" s="121"/>
      <c r="P449" s="163"/>
      <c r="Q449" s="164"/>
    </row>
    <row r="450" customFormat="false" ht="12.75" hidden="false" customHeight="false" outlineLevel="0" collapsed="false">
      <c r="A450" s="160"/>
      <c r="B450" s="146"/>
      <c r="C450" s="147"/>
      <c r="D450" s="148"/>
      <c r="E450" s="149"/>
      <c r="F450" s="150"/>
      <c r="G450" s="161"/>
      <c r="H450" s="162"/>
      <c r="I450" s="162"/>
      <c r="J450" s="153"/>
      <c r="K450" s="153"/>
      <c r="L450" s="118"/>
      <c r="M450" s="119"/>
      <c r="N450" s="120"/>
      <c r="O450" s="121"/>
      <c r="P450" s="163"/>
      <c r="Q450" s="164"/>
    </row>
    <row r="451" customFormat="false" ht="12.75" hidden="false" customHeight="false" outlineLevel="0" collapsed="false">
      <c r="A451" s="160"/>
      <c r="B451" s="146"/>
      <c r="C451" s="147"/>
      <c r="D451" s="148"/>
      <c r="E451" s="149"/>
      <c r="F451" s="150"/>
      <c r="G451" s="161"/>
      <c r="H451" s="162"/>
      <c r="I451" s="162"/>
      <c r="J451" s="153"/>
      <c r="K451" s="153"/>
      <c r="L451" s="118"/>
      <c r="M451" s="119"/>
      <c r="N451" s="120"/>
      <c r="O451" s="121"/>
      <c r="P451" s="163"/>
      <c r="Q451" s="164"/>
    </row>
    <row r="452" customFormat="false" ht="12.75" hidden="false" customHeight="false" outlineLevel="0" collapsed="false">
      <c r="A452" s="160"/>
      <c r="B452" s="146"/>
      <c r="C452" s="147"/>
      <c r="D452" s="148"/>
      <c r="E452" s="149"/>
      <c r="F452" s="150"/>
      <c r="G452" s="161"/>
      <c r="H452" s="162"/>
      <c r="I452" s="162"/>
      <c r="J452" s="153"/>
      <c r="K452" s="153"/>
      <c r="L452" s="118"/>
      <c r="M452" s="119"/>
      <c r="N452" s="120"/>
      <c r="O452" s="121"/>
      <c r="P452" s="163"/>
      <c r="Q452" s="164"/>
    </row>
    <row r="453" customFormat="false" ht="12.75" hidden="false" customHeight="false" outlineLevel="0" collapsed="false">
      <c r="A453" s="160"/>
      <c r="B453" s="146"/>
      <c r="C453" s="147"/>
      <c r="D453" s="148"/>
      <c r="E453" s="149"/>
      <c r="F453" s="150"/>
      <c r="G453" s="161"/>
      <c r="H453" s="162"/>
      <c r="I453" s="162"/>
      <c r="J453" s="153"/>
      <c r="K453" s="153"/>
      <c r="L453" s="118"/>
      <c r="M453" s="119"/>
      <c r="N453" s="120"/>
      <c r="O453" s="121"/>
      <c r="P453" s="163"/>
      <c r="Q453" s="164"/>
    </row>
    <row r="454" customFormat="false" ht="12.75" hidden="false" customHeight="false" outlineLevel="0" collapsed="false">
      <c r="A454" s="160"/>
      <c r="B454" s="146"/>
      <c r="C454" s="147"/>
      <c r="D454" s="148"/>
      <c r="E454" s="149"/>
      <c r="F454" s="150"/>
      <c r="G454" s="161"/>
      <c r="H454" s="162"/>
      <c r="I454" s="162"/>
      <c r="J454" s="153"/>
      <c r="K454" s="153"/>
      <c r="L454" s="118"/>
      <c r="M454" s="119"/>
      <c r="N454" s="120"/>
      <c r="O454" s="121"/>
      <c r="P454" s="163"/>
      <c r="Q454" s="164"/>
    </row>
    <row r="455" customFormat="false" ht="12.75" hidden="false" customHeight="false" outlineLevel="0" collapsed="false">
      <c r="A455" s="160"/>
      <c r="B455" s="146"/>
      <c r="C455" s="147"/>
      <c r="D455" s="148"/>
      <c r="E455" s="149"/>
      <c r="F455" s="150"/>
      <c r="G455" s="161"/>
      <c r="H455" s="162"/>
      <c r="I455" s="162"/>
      <c r="J455" s="153"/>
      <c r="K455" s="153"/>
      <c r="L455" s="118"/>
      <c r="M455" s="119"/>
      <c r="N455" s="120"/>
      <c r="O455" s="121"/>
      <c r="P455" s="163"/>
      <c r="Q455" s="164"/>
    </row>
    <row r="456" customFormat="false" ht="12.75" hidden="false" customHeight="false" outlineLevel="0" collapsed="false">
      <c r="A456" s="160"/>
      <c r="B456" s="146"/>
      <c r="C456" s="147"/>
      <c r="D456" s="148"/>
      <c r="E456" s="149"/>
      <c r="F456" s="150"/>
      <c r="G456" s="161"/>
      <c r="H456" s="162"/>
      <c r="I456" s="162"/>
      <c r="J456" s="153"/>
      <c r="K456" s="153"/>
      <c r="L456" s="118"/>
      <c r="M456" s="119"/>
      <c r="N456" s="120"/>
      <c r="O456" s="121"/>
      <c r="P456" s="163"/>
      <c r="Q456" s="164"/>
    </row>
    <row r="457" customFormat="false" ht="12.75" hidden="false" customHeight="false" outlineLevel="0" collapsed="false">
      <c r="A457" s="160"/>
      <c r="B457" s="146"/>
      <c r="C457" s="147"/>
      <c r="D457" s="148"/>
      <c r="E457" s="149"/>
      <c r="F457" s="150"/>
      <c r="G457" s="161"/>
      <c r="H457" s="162"/>
      <c r="I457" s="162"/>
      <c r="J457" s="153"/>
      <c r="K457" s="153"/>
      <c r="L457" s="118"/>
      <c r="M457" s="119"/>
      <c r="N457" s="120"/>
      <c r="O457" s="121"/>
      <c r="P457" s="163"/>
      <c r="Q457" s="164"/>
    </row>
    <row r="458" customFormat="false" ht="12.75" hidden="false" customHeight="false" outlineLevel="0" collapsed="false">
      <c r="A458" s="160"/>
      <c r="B458" s="146"/>
      <c r="C458" s="147"/>
      <c r="D458" s="148"/>
      <c r="E458" s="149"/>
      <c r="F458" s="150"/>
      <c r="G458" s="161"/>
      <c r="H458" s="162"/>
      <c r="I458" s="162"/>
      <c r="J458" s="153"/>
      <c r="K458" s="153"/>
      <c r="L458" s="118"/>
      <c r="M458" s="119"/>
      <c r="N458" s="120"/>
      <c r="O458" s="121"/>
      <c r="P458" s="163"/>
      <c r="Q458" s="164"/>
    </row>
    <row r="459" customFormat="false" ht="12.75" hidden="false" customHeight="false" outlineLevel="0" collapsed="false">
      <c r="A459" s="160"/>
      <c r="B459" s="146"/>
      <c r="C459" s="147"/>
      <c r="D459" s="148"/>
      <c r="E459" s="149"/>
      <c r="F459" s="150"/>
      <c r="G459" s="161"/>
      <c r="H459" s="162"/>
      <c r="I459" s="162"/>
      <c r="J459" s="153"/>
      <c r="K459" s="153"/>
      <c r="L459" s="118"/>
      <c r="M459" s="119"/>
      <c r="N459" s="120"/>
      <c r="O459" s="121"/>
      <c r="P459" s="163"/>
      <c r="Q459" s="164"/>
    </row>
    <row r="460" customFormat="false" ht="12.75" hidden="false" customHeight="false" outlineLevel="0" collapsed="false">
      <c r="A460" s="160"/>
      <c r="B460" s="146"/>
      <c r="C460" s="147"/>
      <c r="D460" s="148"/>
      <c r="E460" s="149"/>
      <c r="F460" s="150"/>
      <c r="G460" s="161"/>
      <c r="H460" s="162"/>
      <c r="I460" s="162"/>
      <c r="J460" s="153"/>
      <c r="K460" s="153"/>
      <c r="L460" s="118"/>
      <c r="M460" s="119"/>
      <c r="N460" s="120"/>
      <c r="O460" s="121"/>
      <c r="P460" s="163"/>
      <c r="Q460" s="164"/>
    </row>
    <row r="461" customFormat="false" ht="12.75" hidden="false" customHeight="false" outlineLevel="0" collapsed="false">
      <c r="A461" s="160"/>
      <c r="B461" s="146"/>
      <c r="C461" s="147"/>
      <c r="D461" s="148"/>
      <c r="E461" s="149"/>
      <c r="F461" s="150"/>
      <c r="G461" s="161"/>
      <c r="H461" s="162"/>
      <c r="I461" s="162"/>
      <c r="J461" s="153"/>
      <c r="K461" s="153"/>
      <c r="L461" s="118"/>
      <c r="M461" s="119"/>
      <c r="N461" s="120"/>
      <c r="O461" s="121"/>
      <c r="P461" s="163"/>
      <c r="Q461" s="164"/>
    </row>
    <row r="462" customFormat="false" ht="12.75" hidden="false" customHeight="false" outlineLevel="0" collapsed="false">
      <c r="A462" s="160"/>
      <c r="B462" s="146"/>
      <c r="C462" s="147"/>
      <c r="D462" s="148"/>
      <c r="E462" s="149"/>
      <c r="F462" s="150"/>
      <c r="G462" s="161"/>
      <c r="H462" s="162"/>
      <c r="I462" s="162"/>
      <c r="J462" s="153"/>
      <c r="K462" s="153"/>
      <c r="L462" s="118"/>
      <c r="M462" s="119"/>
      <c r="N462" s="120"/>
      <c r="O462" s="121"/>
      <c r="P462" s="163"/>
      <c r="Q462" s="164"/>
    </row>
    <row r="463" customFormat="false" ht="12.75" hidden="false" customHeight="false" outlineLevel="0" collapsed="false">
      <c r="A463" s="160"/>
      <c r="B463" s="146"/>
      <c r="C463" s="147"/>
      <c r="D463" s="148"/>
      <c r="E463" s="149"/>
      <c r="F463" s="150"/>
      <c r="G463" s="161"/>
      <c r="H463" s="162"/>
      <c r="I463" s="162"/>
      <c r="J463" s="153"/>
      <c r="K463" s="153"/>
      <c r="L463" s="118"/>
      <c r="M463" s="119"/>
      <c r="N463" s="120"/>
      <c r="O463" s="121"/>
      <c r="P463" s="163"/>
      <c r="Q463" s="164"/>
    </row>
    <row r="464" customFormat="false" ht="12.75" hidden="false" customHeight="false" outlineLevel="0" collapsed="false">
      <c r="A464" s="160"/>
      <c r="B464" s="146"/>
      <c r="C464" s="147"/>
      <c r="D464" s="148"/>
      <c r="E464" s="149"/>
      <c r="F464" s="150"/>
      <c r="G464" s="161"/>
      <c r="H464" s="162"/>
      <c r="I464" s="162"/>
      <c r="J464" s="153"/>
      <c r="K464" s="153"/>
      <c r="L464" s="118"/>
      <c r="M464" s="119"/>
      <c r="N464" s="120"/>
      <c r="O464" s="121"/>
      <c r="P464" s="163"/>
      <c r="Q464" s="164"/>
    </row>
    <row r="465" customFormat="false" ht="12.75" hidden="false" customHeight="false" outlineLevel="0" collapsed="false">
      <c r="A465" s="160"/>
      <c r="B465" s="146"/>
      <c r="C465" s="147"/>
      <c r="D465" s="148"/>
      <c r="E465" s="149"/>
      <c r="F465" s="150"/>
      <c r="G465" s="161"/>
      <c r="H465" s="162"/>
      <c r="I465" s="162"/>
      <c r="J465" s="153"/>
      <c r="K465" s="153"/>
      <c r="L465" s="118"/>
      <c r="M465" s="119"/>
      <c r="N465" s="120"/>
      <c r="O465" s="121"/>
      <c r="P465" s="163"/>
      <c r="Q465" s="164"/>
    </row>
    <row r="466" customFormat="false" ht="12.75" hidden="false" customHeight="false" outlineLevel="0" collapsed="false">
      <c r="A466" s="160"/>
      <c r="B466" s="146"/>
      <c r="C466" s="147"/>
      <c r="D466" s="148"/>
      <c r="E466" s="149"/>
      <c r="F466" s="150"/>
      <c r="G466" s="161"/>
      <c r="H466" s="162"/>
      <c r="I466" s="162"/>
      <c r="J466" s="153"/>
      <c r="K466" s="153"/>
      <c r="L466" s="118"/>
      <c r="M466" s="119"/>
      <c r="N466" s="120"/>
      <c r="O466" s="121"/>
      <c r="P466" s="163"/>
      <c r="Q466" s="164"/>
    </row>
    <row r="467" customFormat="false" ht="12.75" hidden="false" customHeight="false" outlineLevel="0" collapsed="false">
      <c r="A467" s="160"/>
      <c r="B467" s="146"/>
      <c r="C467" s="147"/>
      <c r="D467" s="148"/>
      <c r="E467" s="149"/>
      <c r="F467" s="150"/>
      <c r="G467" s="161"/>
      <c r="H467" s="162"/>
      <c r="I467" s="162"/>
      <c r="J467" s="153"/>
      <c r="K467" s="153"/>
      <c r="L467" s="118"/>
      <c r="M467" s="119"/>
      <c r="N467" s="120"/>
      <c r="O467" s="121"/>
      <c r="P467" s="163"/>
      <c r="Q467" s="164"/>
    </row>
    <row r="468" customFormat="false" ht="12.75" hidden="false" customHeight="false" outlineLevel="0" collapsed="false">
      <c r="A468" s="160"/>
      <c r="B468" s="146"/>
      <c r="C468" s="147"/>
      <c r="D468" s="148"/>
      <c r="E468" s="149"/>
      <c r="F468" s="150"/>
      <c r="G468" s="161"/>
      <c r="H468" s="162"/>
      <c r="I468" s="162"/>
      <c r="J468" s="153"/>
      <c r="K468" s="153"/>
      <c r="L468" s="118"/>
      <c r="M468" s="119"/>
      <c r="N468" s="120"/>
      <c r="O468" s="121"/>
      <c r="P468" s="163"/>
      <c r="Q468" s="164"/>
    </row>
    <row r="469" customFormat="false" ht="12.75" hidden="false" customHeight="false" outlineLevel="0" collapsed="false">
      <c r="A469" s="160"/>
      <c r="B469" s="146"/>
      <c r="C469" s="147"/>
      <c r="D469" s="148"/>
      <c r="E469" s="149"/>
      <c r="F469" s="150"/>
      <c r="G469" s="161"/>
      <c r="H469" s="162"/>
      <c r="I469" s="162"/>
      <c r="J469" s="153"/>
      <c r="K469" s="153"/>
      <c r="L469" s="118"/>
      <c r="M469" s="119"/>
      <c r="N469" s="120"/>
      <c r="O469" s="121"/>
      <c r="P469" s="163"/>
      <c r="Q469" s="164"/>
    </row>
    <row r="470" customFormat="false" ht="12.75" hidden="false" customHeight="false" outlineLevel="0" collapsed="false">
      <c r="A470" s="160"/>
      <c r="B470" s="146"/>
      <c r="C470" s="147"/>
      <c r="D470" s="148"/>
      <c r="E470" s="149"/>
      <c r="F470" s="150"/>
      <c r="G470" s="161"/>
      <c r="H470" s="162"/>
      <c r="I470" s="162"/>
      <c r="J470" s="153"/>
      <c r="K470" s="153"/>
      <c r="L470" s="118"/>
      <c r="M470" s="119"/>
      <c r="N470" s="120"/>
      <c r="O470" s="121"/>
      <c r="P470" s="163"/>
      <c r="Q470" s="164"/>
    </row>
    <row r="471" customFormat="false" ht="12.75" hidden="false" customHeight="false" outlineLevel="0" collapsed="false">
      <c r="A471" s="160"/>
      <c r="B471" s="146"/>
      <c r="C471" s="147"/>
      <c r="D471" s="148"/>
      <c r="E471" s="149"/>
      <c r="F471" s="150"/>
      <c r="G471" s="161"/>
      <c r="H471" s="162"/>
      <c r="I471" s="162"/>
      <c r="J471" s="153"/>
      <c r="K471" s="153"/>
      <c r="L471" s="118"/>
      <c r="M471" s="119"/>
      <c r="N471" s="120"/>
      <c r="O471" s="121"/>
      <c r="P471" s="163"/>
      <c r="Q471" s="164"/>
    </row>
    <row r="472" customFormat="false" ht="12.75" hidden="false" customHeight="false" outlineLevel="0" collapsed="false">
      <c r="A472" s="160"/>
      <c r="B472" s="146"/>
      <c r="C472" s="147"/>
      <c r="D472" s="148"/>
      <c r="E472" s="149"/>
      <c r="F472" s="150"/>
      <c r="G472" s="161"/>
      <c r="H472" s="162"/>
      <c r="I472" s="162"/>
      <c r="J472" s="153"/>
      <c r="K472" s="153"/>
      <c r="L472" s="118"/>
      <c r="M472" s="119"/>
      <c r="N472" s="120"/>
      <c r="O472" s="121"/>
      <c r="P472" s="163"/>
      <c r="Q472" s="164"/>
    </row>
    <row r="473" customFormat="false" ht="12.75" hidden="false" customHeight="false" outlineLevel="0" collapsed="false">
      <c r="A473" s="160"/>
      <c r="B473" s="146"/>
      <c r="C473" s="147"/>
      <c r="D473" s="148"/>
      <c r="E473" s="149"/>
      <c r="F473" s="150"/>
      <c r="G473" s="161"/>
      <c r="H473" s="162"/>
      <c r="I473" s="162"/>
      <c r="J473" s="153"/>
      <c r="K473" s="153"/>
      <c r="L473" s="118"/>
      <c r="M473" s="119"/>
      <c r="N473" s="120"/>
      <c r="O473" s="121"/>
      <c r="P473" s="163"/>
      <c r="Q473" s="164"/>
    </row>
    <row r="474" customFormat="false" ht="12.75" hidden="false" customHeight="false" outlineLevel="0" collapsed="false">
      <c r="A474" s="160"/>
      <c r="B474" s="146"/>
      <c r="C474" s="147"/>
      <c r="D474" s="148"/>
      <c r="E474" s="149"/>
      <c r="F474" s="150"/>
      <c r="G474" s="161"/>
      <c r="H474" s="162"/>
      <c r="I474" s="162"/>
      <c r="J474" s="153"/>
      <c r="K474" s="153"/>
      <c r="L474" s="118"/>
      <c r="M474" s="119"/>
      <c r="N474" s="120"/>
      <c r="O474" s="121"/>
      <c r="P474" s="163"/>
      <c r="Q474" s="164"/>
    </row>
    <row r="475" customFormat="false" ht="12.75" hidden="false" customHeight="false" outlineLevel="0" collapsed="false">
      <c r="A475" s="160"/>
      <c r="B475" s="146"/>
      <c r="C475" s="147"/>
      <c r="D475" s="148"/>
      <c r="E475" s="149"/>
      <c r="F475" s="150"/>
      <c r="G475" s="161"/>
      <c r="H475" s="162"/>
      <c r="I475" s="162"/>
      <c r="J475" s="153"/>
      <c r="K475" s="153"/>
      <c r="L475" s="118"/>
      <c r="M475" s="119"/>
      <c r="N475" s="120"/>
      <c r="O475" s="121"/>
      <c r="P475" s="163"/>
      <c r="Q475" s="164"/>
    </row>
    <row r="476" customFormat="false" ht="12.75" hidden="false" customHeight="false" outlineLevel="0" collapsed="false">
      <c r="A476" s="160"/>
      <c r="B476" s="146"/>
      <c r="C476" s="147"/>
      <c r="D476" s="148"/>
      <c r="E476" s="149"/>
      <c r="F476" s="150"/>
      <c r="G476" s="161"/>
      <c r="H476" s="162"/>
      <c r="I476" s="162"/>
      <c r="J476" s="153"/>
      <c r="K476" s="153"/>
      <c r="L476" s="118"/>
      <c r="M476" s="119"/>
      <c r="N476" s="120"/>
      <c r="O476" s="121"/>
      <c r="P476" s="163"/>
      <c r="Q476" s="164"/>
    </row>
    <row r="477" customFormat="false" ht="12.75" hidden="false" customHeight="false" outlineLevel="0" collapsed="false">
      <c r="A477" s="160"/>
      <c r="B477" s="146"/>
      <c r="C477" s="147"/>
      <c r="D477" s="148"/>
      <c r="E477" s="149"/>
      <c r="F477" s="150"/>
      <c r="G477" s="161"/>
      <c r="H477" s="162"/>
      <c r="I477" s="162"/>
      <c r="J477" s="153"/>
      <c r="K477" s="153"/>
      <c r="L477" s="118"/>
      <c r="M477" s="119"/>
      <c r="N477" s="120"/>
      <c r="O477" s="121"/>
      <c r="P477" s="163"/>
      <c r="Q477" s="164"/>
    </row>
    <row r="478" customFormat="false" ht="12.75" hidden="false" customHeight="false" outlineLevel="0" collapsed="false">
      <c r="A478" s="160"/>
      <c r="B478" s="146"/>
      <c r="C478" s="147"/>
      <c r="D478" s="148"/>
      <c r="E478" s="149"/>
      <c r="F478" s="150"/>
      <c r="G478" s="161"/>
      <c r="H478" s="162"/>
      <c r="I478" s="162"/>
      <c r="J478" s="153"/>
      <c r="K478" s="153"/>
      <c r="L478" s="118"/>
      <c r="M478" s="119"/>
      <c r="N478" s="120"/>
      <c r="O478" s="121"/>
      <c r="P478" s="163"/>
      <c r="Q478" s="164"/>
    </row>
    <row r="479" customFormat="false" ht="12.75" hidden="false" customHeight="false" outlineLevel="0" collapsed="false">
      <c r="A479" s="160"/>
      <c r="B479" s="146"/>
      <c r="C479" s="147"/>
      <c r="D479" s="148"/>
      <c r="E479" s="149"/>
      <c r="F479" s="150"/>
      <c r="G479" s="161"/>
      <c r="H479" s="162"/>
      <c r="I479" s="162"/>
      <c r="J479" s="153"/>
      <c r="K479" s="153"/>
      <c r="L479" s="118"/>
      <c r="M479" s="119"/>
      <c r="N479" s="120"/>
      <c r="O479" s="121"/>
      <c r="P479" s="163"/>
      <c r="Q479" s="164"/>
    </row>
    <row r="480" customFormat="false" ht="12.75" hidden="false" customHeight="false" outlineLevel="0" collapsed="false">
      <c r="A480" s="160"/>
      <c r="B480" s="146"/>
      <c r="C480" s="147"/>
      <c r="D480" s="148"/>
      <c r="E480" s="149"/>
      <c r="F480" s="150"/>
      <c r="G480" s="161"/>
      <c r="H480" s="162"/>
      <c r="I480" s="162"/>
      <c r="J480" s="153"/>
      <c r="K480" s="153"/>
      <c r="L480" s="118"/>
      <c r="M480" s="119"/>
      <c r="N480" s="120"/>
      <c r="O480" s="121"/>
      <c r="P480" s="163"/>
      <c r="Q480" s="164"/>
    </row>
    <row r="481" customFormat="false" ht="12.75" hidden="false" customHeight="false" outlineLevel="0" collapsed="false">
      <c r="A481" s="160"/>
      <c r="B481" s="146"/>
      <c r="C481" s="147"/>
      <c r="D481" s="148"/>
      <c r="E481" s="149"/>
      <c r="F481" s="150"/>
      <c r="G481" s="161"/>
      <c r="H481" s="162"/>
      <c r="I481" s="162"/>
      <c r="J481" s="153"/>
      <c r="K481" s="153"/>
      <c r="L481" s="118"/>
      <c r="M481" s="119"/>
      <c r="N481" s="120"/>
      <c r="O481" s="121"/>
      <c r="P481" s="163"/>
      <c r="Q481" s="164"/>
    </row>
    <row r="482" customFormat="false" ht="12.75" hidden="false" customHeight="false" outlineLevel="0" collapsed="false">
      <c r="A482" s="160"/>
      <c r="B482" s="146"/>
      <c r="C482" s="147"/>
      <c r="D482" s="148"/>
      <c r="E482" s="149"/>
      <c r="F482" s="150"/>
      <c r="G482" s="161"/>
      <c r="H482" s="162"/>
      <c r="I482" s="162"/>
      <c r="J482" s="153"/>
      <c r="K482" s="153"/>
      <c r="L482" s="118"/>
      <c r="M482" s="119"/>
      <c r="N482" s="120"/>
      <c r="O482" s="121"/>
      <c r="P482" s="163"/>
      <c r="Q482" s="164"/>
    </row>
    <row r="483" customFormat="false" ht="12.75" hidden="false" customHeight="false" outlineLevel="0" collapsed="false">
      <c r="A483" s="160"/>
      <c r="B483" s="146"/>
      <c r="C483" s="147"/>
      <c r="D483" s="148"/>
      <c r="E483" s="149"/>
      <c r="F483" s="150"/>
      <c r="G483" s="161"/>
      <c r="H483" s="162"/>
      <c r="I483" s="162"/>
      <c r="J483" s="153"/>
      <c r="K483" s="153"/>
      <c r="L483" s="118"/>
      <c r="M483" s="119"/>
      <c r="N483" s="120"/>
      <c r="O483" s="121"/>
      <c r="P483" s="163"/>
      <c r="Q483" s="164"/>
    </row>
    <row r="484" customFormat="false" ht="12.75" hidden="false" customHeight="false" outlineLevel="0" collapsed="false">
      <c r="A484" s="160"/>
      <c r="B484" s="146"/>
      <c r="C484" s="147"/>
      <c r="D484" s="148"/>
      <c r="E484" s="149"/>
      <c r="F484" s="150"/>
      <c r="G484" s="161"/>
      <c r="H484" s="162"/>
      <c r="I484" s="162"/>
      <c r="J484" s="153"/>
      <c r="K484" s="153"/>
      <c r="L484" s="118"/>
      <c r="M484" s="119"/>
      <c r="N484" s="120"/>
      <c r="O484" s="121"/>
      <c r="P484" s="163"/>
      <c r="Q484" s="164"/>
    </row>
    <row r="485" customFormat="false" ht="12.75" hidden="false" customHeight="false" outlineLevel="0" collapsed="false">
      <c r="A485" s="160"/>
      <c r="B485" s="146"/>
      <c r="C485" s="147"/>
      <c r="D485" s="148"/>
      <c r="E485" s="149"/>
      <c r="F485" s="150"/>
      <c r="G485" s="161"/>
      <c r="H485" s="162"/>
      <c r="I485" s="162"/>
      <c r="J485" s="153"/>
      <c r="K485" s="153"/>
      <c r="L485" s="118"/>
      <c r="M485" s="119"/>
      <c r="N485" s="120"/>
      <c r="O485" s="121"/>
      <c r="P485" s="163"/>
      <c r="Q485" s="164"/>
    </row>
    <row r="486" customFormat="false" ht="12.75" hidden="false" customHeight="false" outlineLevel="0" collapsed="false">
      <c r="A486" s="160"/>
      <c r="B486" s="146"/>
      <c r="C486" s="147"/>
      <c r="D486" s="148"/>
      <c r="E486" s="149"/>
      <c r="F486" s="150"/>
      <c r="G486" s="161"/>
      <c r="H486" s="162"/>
      <c r="I486" s="162"/>
      <c r="J486" s="153"/>
      <c r="K486" s="153"/>
      <c r="L486" s="118"/>
      <c r="M486" s="119"/>
      <c r="N486" s="120"/>
      <c r="O486" s="121"/>
      <c r="P486" s="163"/>
      <c r="Q486" s="164"/>
    </row>
    <row r="487" customFormat="false" ht="12.75" hidden="false" customHeight="false" outlineLevel="0" collapsed="false">
      <c r="A487" s="160"/>
      <c r="B487" s="146"/>
      <c r="C487" s="147"/>
      <c r="D487" s="148"/>
      <c r="E487" s="149"/>
      <c r="F487" s="150"/>
      <c r="G487" s="161"/>
      <c r="H487" s="162"/>
      <c r="I487" s="162"/>
      <c r="J487" s="153"/>
      <c r="K487" s="153"/>
      <c r="L487" s="118"/>
      <c r="M487" s="119"/>
      <c r="N487" s="120"/>
      <c r="O487" s="121"/>
      <c r="P487" s="163"/>
      <c r="Q487" s="164"/>
    </row>
    <row r="488" customFormat="false" ht="12.75" hidden="false" customHeight="false" outlineLevel="0" collapsed="false">
      <c r="A488" s="160"/>
      <c r="B488" s="146"/>
      <c r="C488" s="147"/>
      <c r="D488" s="148"/>
      <c r="E488" s="149"/>
      <c r="F488" s="150"/>
      <c r="G488" s="161"/>
      <c r="H488" s="162"/>
      <c r="I488" s="162"/>
      <c r="J488" s="153"/>
      <c r="K488" s="153"/>
      <c r="L488" s="118"/>
      <c r="M488" s="119"/>
      <c r="N488" s="120"/>
      <c r="O488" s="121"/>
      <c r="P488" s="163"/>
      <c r="Q488" s="164"/>
    </row>
    <row r="489" customFormat="false" ht="12.75" hidden="false" customHeight="false" outlineLevel="0" collapsed="false">
      <c r="A489" s="160"/>
      <c r="B489" s="146"/>
      <c r="C489" s="147"/>
      <c r="D489" s="148"/>
      <c r="E489" s="149"/>
      <c r="F489" s="150"/>
      <c r="G489" s="161"/>
      <c r="H489" s="162"/>
      <c r="I489" s="162"/>
      <c r="J489" s="153"/>
      <c r="K489" s="153"/>
      <c r="L489" s="118"/>
      <c r="M489" s="119"/>
      <c r="N489" s="120"/>
      <c r="O489" s="121"/>
      <c r="P489" s="163"/>
      <c r="Q489" s="164"/>
    </row>
    <row r="490" customFormat="false" ht="12.75" hidden="false" customHeight="false" outlineLevel="0" collapsed="false">
      <c r="A490" s="160"/>
      <c r="B490" s="146"/>
      <c r="C490" s="147"/>
      <c r="D490" s="148"/>
      <c r="E490" s="149"/>
      <c r="F490" s="150"/>
      <c r="G490" s="161"/>
      <c r="H490" s="162"/>
      <c r="I490" s="162"/>
      <c r="J490" s="153"/>
      <c r="K490" s="153"/>
      <c r="L490" s="118"/>
      <c r="M490" s="119"/>
      <c r="N490" s="120"/>
      <c r="O490" s="121"/>
      <c r="P490" s="163"/>
      <c r="Q490" s="164"/>
    </row>
    <row r="491" customFormat="false" ht="12.75" hidden="false" customHeight="false" outlineLevel="0" collapsed="false">
      <c r="A491" s="160"/>
      <c r="B491" s="146"/>
      <c r="C491" s="147"/>
      <c r="D491" s="148"/>
      <c r="E491" s="149"/>
      <c r="F491" s="150"/>
      <c r="G491" s="161"/>
      <c r="H491" s="162"/>
      <c r="I491" s="162"/>
      <c r="J491" s="153"/>
      <c r="K491" s="153"/>
      <c r="L491" s="118"/>
      <c r="M491" s="119"/>
      <c r="N491" s="120"/>
      <c r="O491" s="121"/>
      <c r="P491" s="163"/>
      <c r="Q491" s="164"/>
    </row>
    <row r="492" customFormat="false" ht="12.75" hidden="false" customHeight="false" outlineLevel="0" collapsed="false">
      <c r="A492" s="160"/>
      <c r="B492" s="146"/>
      <c r="C492" s="147"/>
      <c r="D492" s="148"/>
      <c r="E492" s="149"/>
      <c r="F492" s="150"/>
      <c r="G492" s="161"/>
      <c r="H492" s="162"/>
      <c r="I492" s="162"/>
      <c r="J492" s="153"/>
      <c r="K492" s="153"/>
      <c r="L492" s="118"/>
      <c r="M492" s="119"/>
      <c r="N492" s="120"/>
      <c r="O492" s="121"/>
      <c r="P492" s="163"/>
      <c r="Q492" s="164"/>
    </row>
    <row r="493" customFormat="false" ht="12.75" hidden="false" customHeight="false" outlineLevel="0" collapsed="false">
      <c r="A493" s="160"/>
      <c r="B493" s="146"/>
      <c r="C493" s="147"/>
      <c r="D493" s="148"/>
      <c r="E493" s="149"/>
      <c r="F493" s="150"/>
      <c r="G493" s="161"/>
      <c r="H493" s="162"/>
      <c r="I493" s="162"/>
      <c r="J493" s="153"/>
      <c r="K493" s="153"/>
      <c r="L493" s="118"/>
      <c r="M493" s="119"/>
      <c r="N493" s="120"/>
      <c r="O493" s="121"/>
      <c r="P493" s="163"/>
      <c r="Q493" s="164"/>
    </row>
    <row r="494" customFormat="false" ht="12.75" hidden="false" customHeight="false" outlineLevel="0" collapsed="false">
      <c r="A494" s="160"/>
      <c r="B494" s="146"/>
      <c r="C494" s="147"/>
      <c r="D494" s="148"/>
      <c r="E494" s="149"/>
      <c r="F494" s="150"/>
      <c r="G494" s="161"/>
      <c r="H494" s="162"/>
      <c r="I494" s="162"/>
      <c r="J494" s="153"/>
      <c r="K494" s="153"/>
      <c r="L494" s="118"/>
      <c r="M494" s="119"/>
      <c r="N494" s="120"/>
      <c r="O494" s="121"/>
      <c r="P494" s="163"/>
      <c r="Q494" s="164"/>
    </row>
    <row r="495" customFormat="false" ht="12.75" hidden="false" customHeight="false" outlineLevel="0" collapsed="false">
      <c r="A495" s="160"/>
      <c r="B495" s="146"/>
      <c r="C495" s="147"/>
      <c r="D495" s="148"/>
      <c r="E495" s="149"/>
      <c r="F495" s="150"/>
      <c r="G495" s="161"/>
      <c r="H495" s="162"/>
      <c r="I495" s="162"/>
      <c r="J495" s="153"/>
      <c r="K495" s="153"/>
      <c r="L495" s="118"/>
      <c r="M495" s="119"/>
      <c r="N495" s="120"/>
      <c r="O495" s="121"/>
      <c r="P495" s="163"/>
      <c r="Q495" s="164"/>
    </row>
    <row r="496" customFormat="false" ht="12.75" hidden="false" customHeight="false" outlineLevel="0" collapsed="false">
      <c r="A496" s="160"/>
      <c r="B496" s="146"/>
      <c r="C496" s="147"/>
      <c r="D496" s="148"/>
      <c r="E496" s="149"/>
      <c r="F496" s="150"/>
      <c r="G496" s="161"/>
      <c r="H496" s="162"/>
      <c r="I496" s="162"/>
      <c r="J496" s="153"/>
      <c r="K496" s="153"/>
      <c r="L496" s="118"/>
      <c r="M496" s="119"/>
      <c r="N496" s="120"/>
      <c r="O496" s="121"/>
      <c r="P496" s="163"/>
      <c r="Q496" s="164"/>
    </row>
    <row r="497" customFormat="false" ht="12.75" hidden="false" customHeight="false" outlineLevel="0" collapsed="false">
      <c r="A497" s="160"/>
      <c r="B497" s="146"/>
      <c r="C497" s="147"/>
      <c r="D497" s="148"/>
      <c r="E497" s="149"/>
      <c r="F497" s="150"/>
      <c r="G497" s="161"/>
      <c r="H497" s="162"/>
      <c r="I497" s="162"/>
      <c r="J497" s="153"/>
      <c r="K497" s="153"/>
      <c r="L497" s="118"/>
      <c r="M497" s="119"/>
      <c r="N497" s="120"/>
      <c r="O497" s="121"/>
      <c r="P497" s="163"/>
      <c r="Q497" s="164"/>
    </row>
    <row r="498" customFormat="false" ht="12.75" hidden="false" customHeight="false" outlineLevel="0" collapsed="false">
      <c r="A498" s="160"/>
      <c r="B498" s="146"/>
      <c r="C498" s="147"/>
      <c r="D498" s="148"/>
      <c r="E498" s="149"/>
      <c r="F498" s="150"/>
      <c r="G498" s="161"/>
      <c r="H498" s="162"/>
      <c r="I498" s="162"/>
      <c r="J498" s="153"/>
      <c r="K498" s="153"/>
      <c r="L498" s="118"/>
      <c r="M498" s="119"/>
      <c r="N498" s="120"/>
      <c r="O498" s="121"/>
      <c r="P498" s="163"/>
      <c r="Q498" s="164"/>
    </row>
    <row r="499" customFormat="false" ht="12.75" hidden="false" customHeight="false" outlineLevel="0" collapsed="false">
      <c r="A499" s="160"/>
      <c r="B499" s="146"/>
      <c r="C499" s="147"/>
      <c r="D499" s="148"/>
      <c r="E499" s="149"/>
      <c r="F499" s="150"/>
      <c r="G499" s="161"/>
      <c r="H499" s="162"/>
      <c r="I499" s="162"/>
      <c r="J499" s="153"/>
      <c r="K499" s="153"/>
      <c r="L499" s="118"/>
      <c r="M499" s="119"/>
      <c r="N499" s="120"/>
      <c r="O499" s="121"/>
      <c r="P499" s="163"/>
      <c r="Q499" s="164"/>
    </row>
    <row r="500" customFormat="false" ht="12.75" hidden="false" customHeight="false" outlineLevel="0" collapsed="false">
      <c r="A500" s="160"/>
      <c r="B500" s="146"/>
      <c r="C500" s="147"/>
      <c r="D500" s="148"/>
      <c r="E500" s="149"/>
      <c r="F500" s="150"/>
      <c r="G500" s="161"/>
      <c r="H500" s="162"/>
      <c r="I500" s="162"/>
      <c r="J500" s="153"/>
      <c r="K500" s="153"/>
      <c r="L500" s="118"/>
      <c r="M500" s="119"/>
      <c r="N500" s="120"/>
      <c r="O500" s="121"/>
      <c r="P500" s="163"/>
      <c r="Q500" s="164"/>
    </row>
    <row r="501" customFormat="false" ht="12.75" hidden="false" customHeight="false" outlineLevel="0" collapsed="false">
      <c r="A501" s="160"/>
      <c r="B501" s="146"/>
      <c r="C501" s="147"/>
      <c r="D501" s="148"/>
      <c r="E501" s="149"/>
      <c r="F501" s="150"/>
      <c r="G501" s="161"/>
      <c r="H501" s="162"/>
      <c r="I501" s="162"/>
      <c r="J501" s="153"/>
      <c r="K501" s="153"/>
      <c r="L501" s="118"/>
      <c r="M501" s="119"/>
      <c r="N501" s="120"/>
      <c r="O501" s="121"/>
      <c r="P501" s="163"/>
      <c r="Q501" s="164"/>
    </row>
    <row r="502" customFormat="false" ht="12.75" hidden="false" customHeight="false" outlineLevel="0" collapsed="false">
      <c r="A502" s="160"/>
      <c r="B502" s="146"/>
      <c r="C502" s="147"/>
      <c r="D502" s="148"/>
      <c r="E502" s="149"/>
      <c r="F502" s="150"/>
      <c r="G502" s="161"/>
      <c r="H502" s="162"/>
      <c r="I502" s="162"/>
      <c r="J502" s="153"/>
      <c r="K502" s="153"/>
      <c r="L502" s="118"/>
      <c r="M502" s="119"/>
      <c r="N502" s="120"/>
      <c r="O502" s="121"/>
      <c r="P502" s="163"/>
      <c r="Q502" s="164"/>
    </row>
    <row r="503" customFormat="false" ht="12.75" hidden="false" customHeight="false" outlineLevel="0" collapsed="false">
      <c r="A503" s="160"/>
      <c r="B503" s="146"/>
      <c r="C503" s="147"/>
      <c r="D503" s="148"/>
      <c r="E503" s="149"/>
      <c r="F503" s="150"/>
      <c r="G503" s="161"/>
      <c r="H503" s="162"/>
      <c r="I503" s="162"/>
      <c r="J503" s="153"/>
      <c r="K503" s="153"/>
      <c r="L503" s="118"/>
      <c r="M503" s="119"/>
      <c r="N503" s="120"/>
      <c r="O503" s="121"/>
      <c r="P503" s="163"/>
      <c r="Q503" s="164"/>
    </row>
    <row r="504" customFormat="false" ht="12.75" hidden="false" customHeight="false" outlineLevel="0" collapsed="false">
      <c r="A504" s="160"/>
      <c r="B504" s="146"/>
      <c r="C504" s="147"/>
      <c r="D504" s="148"/>
      <c r="E504" s="149"/>
      <c r="F504" s="150"/>
      <c r="G504" s="161"/>
      <c r="H504" s="162"/>
      <c r="I504" s="162"/>
      <c r="J504" s="153"/>
      <c r="K504" s="153"/>
      <c r="L504" s="118"/>
      <c r="M504" s="119"/>
      <c r="N504" s="120"/>
      <c r="O504" s="121"/>
      <c r="P504" s="163"/>
      <c r="Q504" s="164"/>
    </row>
    <row r="505" customFormat="false" ht="12.75" hidden="false" customHeight="false" outlineLevel="0" collapsed="false">
      <c r="A505" s="160"/>
      <c r="B505" s="146"/>
      <c r="C505" s="147"/>
      <c r="D505" s="148"/>
      <c r="E505" s="149"/>
      <c r="F505" s="150"/>
      <c r="G505" s="161"/>
      <c r="H505" s="162"/>
      <c r="I505" s="162"/>
      <c r="J505" s="153"/>
      <c r="K505" s="153"/>
      <c r="L505" s="118"/>
      <c r="M505" s="119"/>
      <c r="N505" s="120"/>
      <c r="O505" s="121"/>
      <c r="P505" s="163"/>
      <c r="Q505" s="164"/>
    </row>
    <row r="506" customFormat="false" ht="12.75" hidden="false" customHeight="false" outlineLevel="0" collapsed="false">
      <c r="A506" s="160"/>
      <c r="B506" s="146"/>
      <c r="C506" s="147"/>
      <c r="D506" s="148"/>
      <c r="E506" s="149"/>
      <c r="F506" s="150"/>
      <c r="G506" s="161"/>
      <c r="H506" s="162"/>
      <c r="I506" s="162"/>
      <c r="J506" s="153"/>
      <c r="K506" s="153"/>
      <c r="L506" s="118"/>
      <c r="M506" s="119"/>
      <c r="N506" s="120"/>
      <c r="O506" s="121"/>
      <c r="P506" s="163"/>
      <c r="Q506" s="164"/>
    </row>
    <row r="507" customFormat="false" ht="12.75" hidden="false" customHeight="false" outlineLevel="0" collapsed="false">
      <c r="A507" s="160"/>
      <c r="B507" s="146"/>
      <c r="C507" s="147"/>
      <c r="D507" s="148"/>
      <c r="E507" s="149"/>
      <c r="F507" s="150"/>
      <c r="G507" s="161"/>
      <c r="H507" s="162"/>
      <c r="I507" s="162"/>
      <c r="J507" s="153"/>
      <c r="K507" s="153"/>
      <c r="L507" s="118"/>
      <c r="M507" s="119"/>
      <c r="N507" s="120"/>
      <c r="O507" s="121"/>
      <c r="P507" s="163"/>
      <c r="Q507" s="164"/>
    </row>
    <row r="508" customFormat="false" ht="12.75" hidden="false" customHeight="false" outlineLevel="0" collapsed="false">
      <c r="A508" s="160"/>
      <c r="B508" s="146"/>
      <c r="C508" s="147"/>
      <c r="D508" s="148"/>
      <c r="E508" s="149"/>
      <c r="F508" s="150"/>
      <c r="G508" s="161"/>
      <c r="H508" s="162"/>
      <c r="I508" s="162"/>
      <c r="J508" s="153"/>
      <c r="K508" s="153"/>
      <c r="L508" s="118"/>
      <c r="M508" s="119"/>
      <c r="N508" s="120"/>
      <c r="O508" s="121"/>
      <c r="P508" s="163"/>
      <c r="Q508" s="164"/>
    </row>
    <row r="509" customFormat="false" ht="12.75" hidden="false" customHeight="false" outlineLevel="0" collapsed="false">
      <c r="A509" s="160"/>
      <c r="B509" s="146"/>
      <c r="C509" s="147"/>
      <c r="D509" s="148"/>
      <c r="E509" s="149"/>
      <c r="F509" s="150"/>
      <c r="G509" s="161"/>
      <c r="H509" s="162"/>
      <c r="I509" s="162"/>
      <c r="J509" s="153"/>
      <c r="K509" s="153"/>
      <c r="L509" s="118"/>
      <c r="M509" s="119"/>
      <c r="N509" s="120"/>
      <c r="O509" s="121"/>
      <c r="P509" s="163"/>
      <c r="Q509" s="164"/>
    </row>
    <row r="510" customFormat="false" ht="12.75" hidden="false" customHeight="false" outlineLevel="0" collapsed="false">
      <c r="A510" s="160"/>
      <c r="B510" s="146"/>
      <c r="C510" s="147"/>
      <c r="D510" s="148"/>
      <c r="E510" s="149"/>
      <c r="F510" s="150"/>
      <c r="G510" s="161"/>
      <c r="H510" s="162"/>
      <c r="I510" s="162"/>
      <c r="J510" s="153"/>
      <c r="K510" s="153"/>
      <c r="L510" s="118"/>
      <c r="M510" s="119"/>
      <c r="N510" s="120"/>
      <c r="O510" s="121"/>
      <c r="P510" s="163"/>
      <c r="Q510" s="164"/>
    </row>
    <row r="511" customFormat="false" ht="12.75" hidden="false" customHeight="false" outlineLevel="0" collapsed="false">
      <c r="A511" s="160"/>
      <c r="B511" s="146"/>
      <c r="C511" s="147"/>
      <c r="D511" s="148"/>
      <c r="E511" s="149"/>
      <c r="F511" s="150"/>
      <c r="G511" s="161"/>
      <c r="H511" s="162"/>
      <c r="I511" s="162"/>
      <c r="J511" s="153"/>
      <c r="K511" s="153"/>
      <c r="L511" s="118"/>
      <c r="M511" s="119"/>
      <c r="N511" s="120"/>
      <c r="O511" s="121"/>
      <c r="P511" s="163"/>
      <c r="Q511" s="164"/>
    </row>
    <row r="512" customFormat="false" ht="12.75" hidden="false" customHeight="false" outlineLevel="0" collapsed="false">
      <c r="A512" s="160"/>
      <c r="B512" s="146"/>
      <c r="C512" s="147"/>
      <c r="D512" s="148"/>
      <c r="E512" s="149"/>
      <c r="F512" s="150"/>
      <c r="G512" s="161"/>
      <c r="H512" s="162"/>
      <c r="I512" s="162"/>
      <c r="J512" s="153"/>
      <c r="K512" s="153"/>
      <c r="L512" s="118"/>
      <c r="M512" s="119"/>
      <c r="N512" s="120"/>
      <c r="O512" s="121"/>
      <c r="P512" s="163"/>
      <c r="Q512" s="164"/>
    </row>
    <row r="513" customFormat="false" ht="12.75" hidden="false" customHeight="false" outlineLevel="0" collapsed="false">
      <c r="A513" s="160"/>
      <c r="B513" s="146"/>
      <c r="C513" s="147"/>
      <c r="D513" s="148"/>
      <c r="E513" s="149"/>
      <c r="F513" s="150"/>
      <c r="G513" s="161"/>
      <c r="H513" s="162"/>
      <c r="I513" s="162"/>
      <c r="J513" s="153"/>
      <c r="K513" s="153"/>
      <c r="L513" s="118"/>
      <c r="M513" s="119"/>
      <c r="N513" s="120"/>
      <c r="O513" s="121"/>
      <c r="P513" s="163"/>
      <c r="Q513" s="164"/>
    </row>
    <row r="514" customFormat="false" ht="12.75" hidden="false" customHeight="false" outlineLevel="0" collapsed="false">
      <c r="A514" s="160"/>
      <c r="B514" s="146"/>
      <c r="C514" s="147"/>
      <c r="D514" s="148"/>
      <c r="E514" s="149"/>
      <c r="F514" s="150"/>
      <c r="G514" s="161"/>
      <c r="H514" s="162"/>
      <c r="I514" s="162"/>
      <c r="J514" s="153"/>
      <c r="K514" s="153"/>
      <c r="L514" s="118"/>
      <c r="M514" s="119"/>
      <c r="N514" s="120"/>
      <c r="O514" s="121"/>
      <c r="P514" s="163"/>
      <c r="Q514" s="164"/>
    </row>
    <row r="515" customFormat="false" ht="12.75" hidden="false" customHeight="false" outlineLevel="0" collapsed="false">
      <c r="A515" s="160"/>
      <c r="B515" s="146"/>
      <c r="C515" s="147"/>
      <c r="D515" s="148"/>
      <c r="E515" s="149"/>
      <c r="F515" s="150"/>
      <c r="G515" s="161"/>
      <c r="H515" s="162"/>
      <c r="I515" s="162"/>
      <c r="J515" s="153"/>
      <c r="K515" s="153"/>
      <c r="L515" s="118"/>
      <c r="M515" s="119"/>
      <c r="N515" s="120"/>
      <c r="O515" s="121"/>
      <c r="P515" s="163"/>
      <c r="Q515" s="164"/>
    </row>
    <row r="516" customFormat="false" ht="12.75" hidden="false" customHeight="false" outlineLevel="0" collapsed="false">
      <c r="A516" s="160"/>
      <c r="B516" s="146"/>
      <c r="C516" s="147"/>
      <c r="D516" s="148"/>
      <c r="E516" s="149"/>
      <c r="F516" s="150"/>
      <c r="G516" s="161"/>
      <c r="H516" s="162"/>
      <c r="I516" s="162"/>
      <c r="J516" s="153"/>
      <c r="K516" s="153"/>
      <c r="L516" s="118"/>
      <c r="M516" s="119"/>
      <c r="N516" s="120"/>
      <c r="O516" s="121"/>
      <c r="P516" s="163"/>
      <c r="Q516" s="164"/>
    </row>
    <row r="517" customFormat="false" ht="12.75" hidden="false" customHeight="false" outlineLevel="0" collapsed="false">
      <c r="A517" s="160"/>
      <c r="B517" s="146"/>
      <c r="C517" s="147"/>
      <c r="D517" s="148"/>
      <c r="E517" s="149"/>
      <c r="F517" s="150"/>
      <c r="G517" s="161"/>
      <c r="H517" s="162"/>
      <c r="I517" s="162"/>
      <c r="J517" s="153"/>
      <c r="K517" s="153"/>
      <c r="L517" s="118"/>
      <c r="M517" s="119"/>
      <c r="N517" s="120"/>
      <c r="O517" s="121"/>
      <c r="P517" s="163"/>
      <c r="Q517" s="164"/>
    </row>
    <row r="518" customFormat="false" ht="12.75" hidden="false" customHeight="false" outlineLevel="0" collapsed="false">
      <c r="A518" s="160"/>
      <c r="B518" s="146"/>
      <c r="C518" s="147"/>
      <c r="D518" s="148"/>
      <c r="E518" s="149"/>
      <c r="F518" s="150"/>
      <c r="G518" s="161"/>
      <c r="H518" s="162"/>
      <c r="I518" s="162"/>
      <c r="J518" s="153"/>
      <c r="K518" s="153"/>
      <c r="L518" s="118"/>
      <c r="M518" s="119"/>
      <c r="N518" s="120"/>
      <c r="O518" s="121"/>
      <c r="P518" s="163"/>
      <c r="Q518" s="164"/>
    </row>
    <row r="519" customFormat="false" ht="12.75" hidden="false" customHeight="false" outlineLevel="0" collapsed="false">
      <c r="A519" s="160"/>
      <c r="B519" s="146"/>
      <c r="C519" s="147"/>
      <c r="D519" s="148"/>
      <c r="E519" s="149"/>
      <c r="F519" s="150"/>
      <c r="G519" s="161"/>
      <c r="H519" s="162"/>
      <c r="I519" s="162"/>
      <c r="J519" s="153"/>
      <c r="K519" s="153"/>
      <c r="L519" s="118"/>
      <c r="M519" s="119"/>
      <c r="N519" s="120"/>
      <c r="O519" s="121"/>
      <c r="P519" s="163"/>
      <c r="Q519" s="164"/>
    </row>
    <row r="520" customFormat="false" ht="12.75" hidden="false" customHeight="false" outlineLevel="0" collapsed="false">
      <c r="A520" s="160"/>
      <c r="B520" s="146"/>
      <c r="C520" s="147"/>
      <c r="D520" s="148"/>
      <c r="E520" s="149"/>
      <c r="F520" s="150"/>
      <c r="G520" s="161"/>
      <c r="H520" s="162"/>
      <c r="I520" s="162"/>
      <c r="J520" s="153"/>
      <c r="K520" s="153"/>
      <c r="L520" s="118"/>
      <c r="M520" s="119"/>
      <c r="N520" s="120"/>
      <c r="O520" s="121"/>
      <c r="P520" s="163"/>
      <c r="Q520" s="164"/>
    </row>
    <row r="521" customFormat="false" ht="12.75" hidden="false" customHeight="false" outlineLevel="0" collapsed="false">
      <c r="A521" s="160"/>
      <c r="B521" s="146"/>
      <c r="C521" s="147"/>
      <c r="D521" s="148"/>
      <c r="E521" s="149"/>
      <c r="F521" s="150"/>
      <c r="G521" s="161"/>
      <c r="H521" s="162"/>
      <c r="I521" s="162"/>
      <c r="J521" s="153"/>
      <c r="K521" s="153"/>
      <c r="L521" s="118"/>
      <c r="M521" s="119"/>
      <c r="N521" s="120"/>
      <c r="O521" s="121"/>
      <c r="P521" s="163"/>
      <c r="Q521" s="164"/>
    </row>
    <row r="522" customFormat="false" ht="12.75" hidden="false" customHeight="false" outlineLevel="0" collapsed="false">
      <c r="A522" s="160"/>
      <c r="B522" s="146"/>
      <c r="C522" s="147"/>
      <c r="D522" s="148"/>
      <c r="E522" s="149"/>
      <c r="F522" s="150"/>
      <c r="G522" s="161"/>
      <c r="H522" s="162"/>
      <c r="I522" s="162"/>
      <c r="J522" s="153"/>
      <c r="K522" s="153"/>
      <c r="L522" s="118"/>
      <c r="M522" s="119"/>
      <c r="N522" s="120"/>
      <c r="O522" s="121"/>
      <c r="P522" s="163"/>
      <c r="Q522" s="164"/>
    </row>
    <row r="523" customFormat="false" ht="12.75" hidden="false" customHeight="false" outlineLevel="0" collapsed="false">
      <c r="A523" s="160"/>
      <c r="B523" s="146"/>
      <c r="C523" s="147"/>
      <c r="D523" s="148"/>
      <c r="E523" s="149"/>
      <c r="F523" s="150"/>
      <c r="G523" s="161"/>
      <c r="H523" s="162"/>
      <c r="I523" s="162"/>
      <c r="J523" s="153"/>
      <c r="K523" s="153"/>
      <c r="L523" s="118"/>
      <c r="M523" s="119"/>
      <c r="N523" s="120"/>
      <c r="O523" s="121"/>
      <c r="P523" s="163"/>
      <c r="Q523" s="164"/>
    </row>
    <row r="524" customFormat="false" ht="12.75" hidden="false" customHeight="false" outlineLevel="0" collapsed="false">
      <c r="A524" s="160"/>
      <c r="B524" s="146"/>
      <c r="C524" s="147"/>
      <c r="D524" s="148"/>
      <c r="E524" s="149"/>
      <c r="F524" s="150"/>
      <c r="G524" s="161"/>
      <c r="H524" s="162"/>
      <c r="I524" s="162"/>
      <c r="J524" s="153"/>
      <c r="K524" s="153"/>
      <c r="L524" s="118"/>
      <c r="M524" s="119"/>
      <c r="N524" s="120"/>
      <c r="O524" s="121"/>
      <c r="P524" s="163"/>
      <c r="Q524" s="164"/>
    </row>
    <row r="525" customFormat="false" ht="12.75" hidden="false" customHeight="false" outlineLevel="0" collapsed="false">
      <c r="A525" s="160"/>
      <c r="B525" s="146"/>
      <c r="C525" s="147"/>
      <c r="D525" s="148"/>
      <c r="E525" s="149"/>
      <c r="F525" s="150"/>
      <c r="G525" s="161"/>
      <c r="H525" s="162"/>
      <c r="I525" s="162"/>
      <c r="J525" s="153"/>
      <c r="K525" s="153"/>
      <c r="L525" s="118"/>
      <c r="M525" s="119"/>
      <c r="N525" s="120"/>
      <c r="O525" s="121"/>
      <c r="P525" s="163"/>
      <c r="Q525" s="164"/>
    </row>
    <row r="526" customFormat="false" ht="12.75" hidden="false" customHeight="false" outlineLevel="0" collapsed="false">
      <c r="A526" s="160"/>
      <c r="B526" s="146"/>
      <c r="C526" s="147"/>
      <c r="D526" s="148"/>
      <c r="E526" s="149"/>
      <c r="F526" s="150"/>
      <c r="G526" s="161"/>
      <c r="H526" s="162"/>
      <c r="I526" s="162"/>
      <c r="J526" s="153"/>
      <c r="K526" s="153"/>
      <c r="L526" s="118"/>
      <c r="M526" s="119"/>
      <c r="N526" s="120"/>
      <c r="O526" s="121"/>
      <c r="P526" s="163"/>
      <c r="Q526" s="164"/>
    </row>
    <row r="527" customFormat="false" ht="12.75" hidden="false" customHeight="false" outlineLevel="0" collapsed="false">
      <c r="A527" s="160"/>
      <c r="B527" s="146"/>
      <c r="C527" s="147"/>
      <c r="D527" s="148"/>
      <c r="E527" s="149"/>
      <c r="F527" s="150"/>
      <c r="G527" s="161"/>
      <c r="H527" s="162"/>
      <c r="I527" s="162"/>
      <c r="J527" s="153"/>
      <c r="K527" s="153"/>
      <c r="L527" s="118"/>
      <c r="M527" s="119"/>
      <c r="N527" s="120"/>
      <c r="O527" s="121"/>
      <c r="P527" s="163"/>
      <c r="Q527" s="164"/>
    </row>
    <row r="528" customFormat="false" ht="12.75" hidden="false" customHeight="false" outlineLevel="0" collapsed="false">
      <c r="A528" s="160"/>
      <c r="B528" s="146"/>
      <c r="C528" s="147"/>
      <c r="D528" s="148"/>
      <c r="E528" s="149"/>
      <c r="F528" s="150"/>
      <c r="G528" s="161"/>
      <c r="H528" s="162"/>
      <c r="I528" s="162"/>
      <c r="J528" s="153"/>
      <c r="K528" s="153"/>
      <c r="L528" s="118"/>
      <c r="M528" s="119"/>
      <c r="N528" s="120"/>
      <c r="O528" s="121"/>
      <c r="P528" s="163"/>
      <c r="Q528" s="164"/>
    </row>
    <row r="529" customFormat="false" ht="12.75" hidden="false" customHeight="false" outlineLevel="0" collapsed="false">
      <c r="A529" s="160"/>
      <c r="B529" s="146"/>
      <c r="C529" s="147"/>
      <c r="D529" s="148"/>
      <c r="E529" s="149"/>
      <c r="F529" s="150"/>
      <c r="G529" s="161"/>
      <c r="H529" s="162"/>
      <c r="I529" s="162"/>
      <c r="J529" s="153"/>
      <c r="K529" s="153"/>
      <c r="L529" s="118"/>
      <c r="M529" s="119"/>
      <c r="N529" s="120"/>
      <c r="O529" s="121"/>
      <c r="P529" s="163"/>
      <c r="Q529" s="164"/>
    </row>
    <row r="530" customFormat="false" ht="12.75" hidden="false" customHeight="false" outlineLevel="0" collapsed="false">
      <c r="A530" s="160"/>
      <c r="B530" s="146"/>
      <c r="C530" s="147"/>
      <c r="D530" s="148"/>
      <c r="E530" s="149"/>
      <c r="F530" s="150"/>
      <c r="G530" s="161"/>
      <c r="H530" s="162"/>
      <c r="I530" s="162"/>
      <c r="J530" s="153"/>
      <c r="K530" s="153"/>
      <c r="L530" s="118"/>
      <c r="M530" s="119"/>
      <c r="N530" s="120"/>
      <c r="O530" s="121"/>
      <c r="P530" s="163"/>
      <c r="Q530" s="164"/>
    </row>
    <row r="531" customFormat="false" ht="12.75" hidden="false" customHeight="false" outlineLevel="0" collapsed="false">
      <c r="A531" s="160"/>
      <c r="B531" s="146"/>
      <c r="C531" s="147"/>
      <c r="D531" s="148"/>
      <c r="E531" s="149"/>
      <c r="F531" s="150"/>
      <c r="G531" s="161"/>
      <c r="H531" s="162"/>
      <c r="I531" s="162"/>
      <c r="J531" s="153"/>
      <c r="K531" s="153"/>
      <c r="L531" s="118"/>
      <c r="M531" s="119"/>
      <c r="N531" s="120"/>
      <c r="O531" s="121"/>
      <c r="P531" s="163"/>
      <c r="Q531" s="164"/>
    </row>
    <row r="532" customFormat="false" ht="12.75" hidden="false" customHeight="false" outlineLevel="0" collapsed="false">
      <c r="A532" s="160"/>
      <c r="B532" s="146"/>
      <c r="C532" s="147"/>
      <c r="D532" s="148"/>
      <c r="E532" s="149"/>
      <c r="F532" s="150"/>
      <c r="G532" s="161"/>
      <c r="H532" s="162"/>
      <c r="I532" s="162"/>
      <c r="J532" s="153"/>
      <c r="K532" s="153"/>
      <c r="L532" s="118"/>
      <c r="M532" s="119"/>
      <c r="N532" s="120"/>
      <c r="O532" s="121"/>
      <c r="P532" s="163"/>
      <c r="Q532" s="164"/>
    </row>
    <row r="533" customFormat="false" ht="12.75" hidden="false" customHeight="false" outlineLevel="0" collapsed="false">
      <c r="A533" s="160"/>
      <c r="B533" s="146"/>
      <c r="C533" s="147"/>
      <c r="D533" s="148"/>
      <c r="E533" s="149"/>
      <c r="F533" s="150"/>
      <c r="G533" s="161"/>
      <c r="H533" s="162"/>
      <c r="I533" s="162"/>
      <c r="J533" s="153"/>
      <c r="K533" s="153"/>
      <c r="L533" s="118"/>
      <c r="M533" s="119"/>
      <c r="N533" s="120"/>
      <c r="O533" s="121"/>
      <c r="P533" s="163"/>
      <c r="Q533" s="164"/>
    </row>
    <row r="534" customFormat="false" ht="12.75" hidden="false" customHeight="false" outlineLevel="0" collapsed="false">
      <c r="A534" s="160"/>
      <c r="B534" s="146"/>
      <c r="C534" s="147"/>
      <c r="D534" s="148"/>
      <c r="E534" s="149"/>
      <c r="F534" s="150"/>
      <c r="G534" s="161"/>
      <c r="H534" s="162"/>
      <c r="I534" s="162"/>
      <c r="J534" s="153"/>
      <c r="K534" s="153"/>
      <c r="L534" s="118"/>
      <c r="M534" s="119"/>
      <c r="N534" s="120"/>
      <c r="O534" s="121"/>
      <c r="P534" s="163"/>
      <c r="Q534" s="164"/>
    </row>
    <row r="535" customFormat="false" ht="12.75" hidden="false" customHeight="false" outlineLevel="0" collapsed="false">
      <c r="A535" s="160"/>
      <c r="B535" s="146"/>
      <c r="C535" s="147"/>
      <c r="D535" s="148"/>
      <c r="E535" s="149"/>
      <c r="F535" s="150"/>
      <c r="G535" s="161"/>
      <c r="H535" s="162"/>
      <c r="I535" s="162"/>
      <c r="J535" s="153"/>
      <c r="K535" s="153"/>
      <c r="L535" s="118"/>
      <c r="M535" s="119"/>
      <c r="N535" s="120"/>
      <c r="O535" s="121"/>
      <c r="P535" s="163"/>
      <c r="Q535" s="164"/>
    </row>
    <row r="536" customFormat="false" ht="12.75" hidden="false" customHeight="false" outlineLevel="0" collapsed="false">
      <c r="A536" s="160"/>
      <c r="B536" s="146"/>
      <c r="C536" s="147"/>
      <c r="D536" s="148"/>
      <c r="E536" s="149"/>
      <c r="F536" s="150"/>
      <c r="G536" s="161"/>
      <c r="H536" s="162"/>
      <c r="I536" s="162"/>
      <c r="J536" s="153"/>
      <c r="K536" s="153"/>
      <c r="L536" s="118"/>
      <c r="M536" s="119"/>
      <c r="N536" s="120"/>
      <c r="O536" s="121"/>
      <c r="P536" s="163"/>
      <c r="Q536" s="164"/>
    </row>
    <row r="537" customFormat="false" ht="12.75" hidden="false" customHeight="false" outlineLevel="0" collapsed="false">
      <c r="A537" s="160"/>
      <c r="B537" s="146"/>
      <c r="C537" s="147"/>
      <c r="D537" s="148"/>
      <c r="E537" s="149"/>
      <c r="F537" s="150"/>
      <c r="G537" s="161"/>
      <c r="H537" s="162"/>
      <c r="I537" s="162"/>
      <c r="J537" s="153"/>
      <c r="K537" s="153"/>
      <c r="L537" s="118"/>
      <c r="M537" s="119"/>
      <c r="N537" s="120"/>
      <c r="O537" s="121"/>
      <c r="P537" s="163"/>
      <c r="Q537" s="164"/>
    </row>
    <row r="538" customFormat="false" ht="12.75" hidden="false" customHeight="false" outlineLevel="0" collapsed="false">
      <c r="A538" s="160"/>
      <c r="B538" s="146"/>
      <c r="C538" s="147"/>
      <c r="D538" s="148"/>
      <c r="E538" s="149"/>
      <c r="F538" s="150"/>
      <c r="G538" s="161"/>
      <c r="H538" s="162"/>
      <c r="I538" s="162"/>
      <c r="J538" s="153"/>
      <c r="K538" s="153"/>
      <c r="L538" s="118"/>
      <c r="M538" s="119"/>
      <c r="N538" s="120"/>
      <c r="O538" s="121"/>
      <c r="P538" s="163"/>
      <c r="Q538" s="164"/>
    </row>
    <row r="539" customFormat="false" ht="12.75" hidden="false" customHeight="false" outlineLevel="0" collapsed="false">
      <c r="A539" s="160"/>
      <c r="B539" s="146"/>
      <c r="C539" s="147"/>
      <c r="D539" s="148"/>
      <c r="E539" s="149"/>
      <c r="F539" s="150"/>
      <c r="G539" s="161"/>
      <c r="H539" s="162"/>
      <c r="I539" s="162"/>
      <c r="J539" s="153"/>
      <c r="K539" s="153"/>
      <c r="L539" s="118"/>
      <c r="M539" s="119"/>
      <c r="N539" s="120"/>
      <c r="O539" s="121"/>
      <c r="P539" s="163"/>
      <c r="Q539" s="164"/>
    </row>
    <row r="540" customFormat="false" ht="12.75" hidden="false" customHeight="false" outlineLevel="0" collapsed="false">
      <c r="A540" s="160"/>
      <c r="B540" s="146"/>
      <c r="C540" s="147"/>
      <c r="D540" s="148"/>
      <c r="E540" s="149"/>
      <c r="F540" s="150"/>
      <c r="G540" s="161"/>
      <c r="H540" s="162"/>
      <c r="I540" s="162"/>
      <c r="J540" s="153"/>
      <c r="K540" s="153"/>
      <c r="L540" s="118"/>
      <c r="M540" s="119"/>
      <c r="N540" s="120"/>
      <c r="O540" s="121"/>
      <c r="P540" s="163"/>
      <c r="Q540" s="164"/>
    </row>
    <row r="541" customFormat="false" ht="12.75" hidden="false" customHeight="false" outlineLevel="0" collapsed="false">
      <c r="A541" s="160"/>
      <c r="B541" s="146"/>
      <c r="C541" s="147"/>
      <c r="D541" s="148"/>
      <c r="E541" s="149"/>
      <c r="F541" s="150"/>
      <c r="G541" s="161"/>
      <c r="H541" s="162"/>
      <c r="I541" s="162"/>
      <c r="J541" s="153"/>
      <c r="K541" s="153"/>
      <c r="L541" s="118"/>
      <c r="M541" s="119"/>
      <c r="N541" s="120"/>
      <c r="O541" s="121"/>
      <c r="P541" s="163"/>
      <c r="Q541" s="164"/>
    </row>
    <row r="542" customFormat="false" ht="12.75" hidden="false" customHeight="false" outlineLevel="0" collapsed="false">
      <c r="A542" s="160"/>
      <c r="B542" s="146"/>
      <c r="C542" s="147"/>
      <c r="D542" s="148"/>
      <c r="E542" s="149"/>
      <c r="F542" s="150"/>
      <c r="G542" s="161"/>
      <c r="H542" s="162"/>
      <c r="I542" s="162"/>
      <c r="J542" s="153"/>
      <c r="K542" s="153"/>
      <c r="L542" s="118"/>
      <c r="M542" s="119"/>
      <c r="N542" s="120"/>
      <c r="O542" s="121"/>
      <c r="P542" s="163"/>
      <c r="Q542" s="164"/>
    </row>
    <row r="543" customFormat="false" ht="12.75" hidden="false" customHeight="false" outlineLevel="0" collapsed="false">
      <c r="A543" s="160"/>
      <c r="B543" s="146"/>
      <c r="C543" s="147"/>
      <c r="D543" s="148"/>
      <c r="E543" s="149"/>
      <c r="F543" s="150"/>
      <c r="G543" s="161"/>
      <c r="H543" s="162"/>
      <c r="I543" s="162"/>
      <c r="J543" s="153"/>
      <c r="K543" s="153"/>
      <c r="L543" s="118"/>
      <c r="M543" s="119"/>
      <c r="N543" s="120"/>
      <c r="O543" s="121"/>
      <c r="P543" s="163"/>
      <c r="Q543" s="164"/>
    </row>
    <row r="544" customFormat="false" ht="12.75" hidden="false" customHeight="false" outlineLevel="0" collapsed="false">
      <c r="A544" s="160"/>
      <c r="B544" s="146"/>
      <c r="C544" s="147"/>
      <c r="D544" s="148"/>
      <c r="E544" s="149"/>
      <c r="F544" s="150"/>
      <c r="G544" s="161"/>
      <c r="H544" s="162"/>
      <c r="I544" s="162"/>
      <c r="J544" s="153"/>
      <c r="K544" s="153"/>
      <c r="L544" s="118"/>
      <c r="M544" s="119"/>
      <c r="N544" s="120"/>
      <c r="O544" s="121"/>
      <c r="P544" s="163"/>
      <c r="Q544" s="164"/>
    </row>
    <row r="545" customFormat="false" ht="12.75" hidden="false" customHeight="false" outlineLevel="0" collapsed="false">
      <c r="A545" s="160"/>
      <c r="B545" s="146"/>
      <c r="C545" s="147"/>
      <c r="D545" s="148"/>
      <c r="E545" s="149"/>
      <c r="F545" s="150"/>
      <c r="G545" s="161"/>
      <c r="H545" s="162"/>
      <c r="I545" s="162"/>
      <c r="J545" s="153"/>
      <c r="K545" s="153"/>
      <c r="L545" s="118"/>
      <c r="M545" s="119"/>
      <c r="N545" s="120"/>
      <c r="O545" s="121"/>
      <c r="P545" s="163"/>
      <c r="Q545" s="164"/>
    </row>
    <row r="546" customFormat="false" ht="12.75" hidden="false" customHeight="false" outlineLevel="0" collapsed="false">
      <c r="A546" s="160"/>
      <c r="B546" s="146"/>
      <c r="C546" s="147"/>
      <c r="D546" s="148"/>
      <c r="E546" s="149"/>
      <c r="F546" s="150"/>
      <c r="G546" s="161"/>
      <c r="H546" s="162"/>
      <c r="I546" s="162"/>
      <c r="J546" s="153"/>
      <c r="K546" s="153"/>
      <c r="L546" s="118"/>
      <c r="M546" s="119"/>
      <c r="N546" s="120"/>
      <c r="O546" s="121"/>
      <c r="P546" s="163"/>
      <c r="Q546" s="164"/>
    </row>
    <row r="547" customFormat="false" ht="12.75" hidden="false" customHeight="false" outlineLevel="0" collapsed="false">
      <c r="A547" s="160"/>
      <c r="B547" s="146"/>
      <c r="C547" s="147"/>
      <c r="D547" s="148"/>
      <c r="E547" s="149"/>
      <c r="F547" s="150"/>
      <c r="G547" s="161"/>
      <c r="H547" s="162"/>
      <c r="I547" s="162"/>
      <c r="J547" s="153"/>
      <c r="K547" s="153"/>
      <c r="L547" s="118"/>
      <c r="M547" s="119"/>
      <c r="N547" s="120"/>
      <c r="O547" s="121"/>
      <c r="P547" s="163"/>
      <c r="Q547" s="164"/>
    </row>
    <row r="548" customFormat="false" ht="12.75" hidden="false" customHeight="false" outlineLevel="0" collapsed="false">
      <c r="A548" s="160"/>
      <c r="B548" s="146"/>
      <c r="C548" s="147"/>
      <c r="D548" s="148"/>
      <c r="E548" s="149"/>
      <c r="F548" s="150"/>
      <c r="G548" s="161"/>
      <c r="H548" s="162"/>
      <c r="I548" s="162"/>
      <c r="J548" s="153"/>
      <c r="K548" s="153"/>
      <c r="L548" s="118"/>
      <c r="M548" s="119"/>
      <c r="N548" s="120"/>
      <c r="O548" s="121"/>
      <c r="P548" s="163"/>
      <c r="Q548" s="164"/>
    </row>
    <row r="549" customFormat="false" ht="12.75" hidden="false" customHeight="false" outlineLevel="0" collapsed="false">
      <c r="A549" s="160"/>
      <c r="B549" s="146"/>
      <c r="C549" s="147"/>
      <c r="D549" s="148"/>
      <c r="E549" s="149"/>
      <c r="F549" s="150"/>
      <c r="G549" s="161"/>
      <c r="H549" s="162"/>
      <c r="I549" s="162"/>
      <c r="J549" s="153"/>
      <c r="K549" s="153"/>
      <c r="L549" s="118"/>
      <c r="M549" s="119"/>
      <c r="N549" s="120"/>
      <c r="O549" s="121"/>
      <c r="P549" s="163"/>
      <c r="Q549" s="164"/>
    </row>
    <row r="550" customFormat="false" ht="12.75" hidden="false" customHeight="false" outlineLevel="0" collapsed="false">
      <c r="A550" s="160"/>
      <c r="B550" s="146"/>
      <c r="C550" s="147"/>
      <c r="D550" s="148"/>
      <c r="E550" s="149"/>
      <c r="F550" s="150"/>
      <c r="G550" s="161"/>
      <c r="H550" s="162"/>
      <c r="I550" s="162"/>
      <c r="J550" s="153"/>
      <c r="K550" s="153"/>
      <c r="L550" s="118"/>
      <c r="M550" s="119"/>
      <c r="N550" s="120"/>
      <c r="O550" s="121"/>
      <c r="P550" s="163"/>
      <c r="Q550" s="164"/>
    </row>
    <row r="551" customFormat="false" ht="12.75" hidden="false" customHeight="false" outlineLevel="0" collapsed="false">
      <c r="A551" s="160"/>
      <c r="B551" s="146"/>
      <c r="C551" s="147"/>
      <c r="D551" s="148"/>
      <c r="E551" s="149"/>
      <c r="F551" s="150"/>
      <c r="G551" s="161"/>
      <c r="H551" s="162"/>
      <c r="I551" s="162"/>
      <c r="J551" s="153"/>
      <c r="K551" s="153"/>
      <c r="L551" s="118"/>
      <c r="M551" s="119"/>
      <c r="N551" s="120"/>
      <c r="O551" s="121"/>
      <c r="P551" s="163"/>
      <c r="Q551" s="164"/>
    </row>
    <row r="552" customFormat="false" ht="12.75" hidden="false" customHeight="false" outlineLevel="0" collapsed="false">
      <c r="A552" s="160"/>
      <c r="B552" s="146"/>
      <c r="C552" s="147"/>
      <c r="D552" s="148"/>
      <c r="E552" s="149"/>
      <c r="F552" s="150"/>
      <c r="G552" s="161"/>
      <c r="H552" s="162"/>
      <c r="I552" s="162"/>
      <c r="J552" s="153"/>
      <c r="K552" s="153"/>
      <c r="L552" s="118"/>
      <c r="M552" s="119"/>
      <c r="N552" s="120"/>
      <c r="O552" s="121"/>
      <c r="P552" s="163"/>
      <c r="Q552" s="164"/>
    </row>
    <row r="553" customFormat="false" ht="12.75" hidden="false" customHeight="false" outlineLevel="0" collapsed="false">
      <c r="A553" s="160"/>
      <c r="B553" s="146"/>
      <c r="C553" s="147"/>
      <c r="D553" s="148"/>
      <c r="E553" s="149"/>
      <c r="F553" s="150"/>
      <c r="G553" s="161"/>
      <c r="H553" s="162"/>
      <c r="I553" s="162"/>
      <c r="J553" s="153"/>
      <c r="K553" s="153"/>
      <c r="L553" s="118"/>
      <c r="M553" s="119"/>
      <c r="N553" s="120"/>
      <c r="O553" s="121"/>
      <c r="P553" s="163"/>
      <c r="Q553" s="164"/>
    </row>
    <row r="554" customFormat="false" ht="12.75" hidden="false" customHeight="false" outlineLevel="0" collapsed="false">
      <c r="A554" s="160"/>
      <c r="B554" s="146"/>
      <c r="C554" s="147"/>
      <c r="D554" s="148"/>
      <c r="E554" s="149"/>
      <c r="F554" s="150"/>
      <c r="G554" s="161"/>
      <c r="H554" s="162"/>
      <c r="I554" s="162"/>
      <c r="J554" s="153"/>
      <c r="K554" s="153"/>
      <c r="L554" s="118"/>
      <c r="M554" s="119"/>
      <c r="N554" s="120"/>
      <c r="O554" s="121"/>
      <c r="P554" s="163"/>
      <c r="Q554" s="164"/>
    </row>
    <row r="555" customFormat="false" ht="12.75" hidden="false" customHeight="false" outlineLevel="0" collapsed="false">
      <c r="A555" s="160"/>
      <c r="B555" s="146"/>
      <c r="C555" s="147"/>
      <c r="D555" s="148"/>
      <c r="E555" s="149"/>
      <c r="F555" s="150"/>
      <c r="G555" s="161"/>
      <c r="H555" s="162"/>
      <c r="I555" s="162"/>
      <c r="J555" s="153"/>
      <c r="K555" s="153"/>
      <c r="L555" s="118"/>
      <c r="M555" s="119"/>
      <c r="N555" s="120"/>
      <c r="O555" s="121"/>
      <c r="P555" s="163"/>
      <c r="Q555" s="164"/>
    </row>
    <row r="556" customFormat="false" ht="12.75" hidden="false" customHeight="false" outlineLevel="0" collapsed="false">
      <c r="A556" s="160"/>
      <c r="B556" s="146"/>
      <c r="C556" s="147"/>
      <c r="D556" s="148"/>
      <c r="E556" s="149"/>
      <c r="F556" s="150"/>
      <c r="G556" s="161"/>
      <c r="H556" s="162"/>
      <c r="I556" s="162"/>
      <c r="J556" s="153"/>
      <c r="K556" s="153"/>
      <c r="L556" s="118"/>
      <c r="M556" s="119"/>
      <c r="N556" s="120"/>
      <c r="O556" s="121"/>
      <c r="P556" s="163"/>
      <c r="Q556" s="164"/>
    </row>
    <row r="557" customFormat="false" ht="12.75" hidden="false" customHeight="false" outlineLevel="0" collapsed="false">
      <c r="A557" s="160"/>
      <c r="B557" s="146"/>
      <c r="C557" s="147"/>
      <c r="D557" s="148"/>
      <c r="E557" s="149"/>
      <c r="F557" s="150"/>
      <c r="G557" s="161"/>
      <c r="H557" s="162"/>
      <c r="I557" s="162"/>
      <c r="J557" s="153"/>
      <c r="K557" s="153"/>
      <c r="L557" s="118"/>
      <c r="M557" s="119"/>
      <c r="N557" s="120"/>
      <c r="O557" s="121"/>
      <c r="P557" s="163"/>
      <c r="Q557" s="164"/>
    </row>
    <row r="558" customFormat="false" ht="12.75" hidden="false" customHeight="false" outlineLevel="0" collapsed="false">
      <c r="A558" s="160"/>
      <c r="B558" s="146"/>
      <c r="C558" s="147"/>
      <c r="D558" s="148"/>
      <c r="E558" s="149"/>
      <c r="F558" s="150"/>
      <c r="G558" s="161"/>
      <c r="H558" s="162"/>
      <c r="I558" s="162"/>
      <c r="J558" s="153"/>
      <c r="K558" s="153"/>
      <c r="L558" s="118"/>
      <c r="M558" s="119"/>
      <c r="N558" s="120"/>
      <c r="O558" s="121"/>
      <c r="P558" s="163"/>
      <c r="Q558" s="164"/>
    </row>
    <row r="559" customFormat="false" ht="12.75" hidden="false" customHeight="false" outlineLevel="0" collapsed="false">
      <c r="A559" s="160"/>
      <c r="B559" s="146"/>
      <c r="C559" s="147"/>
      <c r="D559" s="148"/>
      <c r="E559" s="149"/>
      <c r="F559" s="150"/>
      <c r="G559" s="161"/>
      <c r="H559" s="162"/>
      <c r="I559" s="162"/>
      <c r="J559" s="153"/>
      <c r="K559" s="153"/>
      <c r="L559" s="118"/>
      <c r="M559" s="119"/>
      <c r="N559" s="120"/>
      <c r="O559" s="121"/>
      <c r="P559" s="163"/>
      <c r="Q559" s="164"/>
    </row>
    <row r="560" customFormat="false" ht="12.75" hidden="false" customHeight="false" outlineLevel="0" collapsed="false">
      <c r="A560" s="160"/>
      <c r="B560" s="146"/>
      <c r="C560" s="147"/>
      <c r="D560" s="148"/>
      <c r="E560" s="149"/>
      <c r="F560" s="150"/>
      <c r="G560" s="161"/>
      <c r="H560" s="162"/>
      <c r="I560" s="162"/>
      <c r="J560" s="153"/>
      <c r="K560" s="153"/>
      <c r="L560" s="118"/>
      <c r="M560" s="119"/>
      <c r="N560" s="120"/>
      <c r="O560" s="121"/>
      <c r="P560" s="163"/>
      <c r="Q560" s="164"/>
    </row>
    <row r="561" customFormat="false" ht="12.75" hidden="false" customHeight="false" outlineLevel="0" collapsed="false">
      <c r="A561" s="160"/>
      <c r="B561" s="146"/>
      <c r="C561" s="147"/>
      <c r="D561" s="148"/>
      <c r="E561" s="149"/>
      <c r="F561" s="150"/>
      <c r="G561" s="161"/>
      <c r="H561" s="162"/>
      <c r="I561" s="162"/>
      <c r="J561" s="153"/>
      <c r="K561" s="153"/>
      <c r="L561" s="118"/>
      <c r="M561" s="119"/>
      <c r="N561" s="120"/>
      <c r="O561" s="121"/>
      <c r="P561" s="163"/>
      <c r="Q561" s="164"/>
    </row>
    <row r="562" customFormat="false" ht="12.75" hidden="false" customHeight="false" outlineLevel="0" collapsed="false">
      <c r="A562" s="160"/>
      <c r="B562" s="146"/>
      <c r="C562" s="147"/>
      <c r="D562" s="148"/>
      <c r="E562" s="149"/>
      <c r="F562" s="150"/>
      <c r="G562" s="161"/>
      <c r="H562" s="162"/>
      <c r="I562" s="162"/>
      <c r="J562" s="153"/>
      <c r="K562" s="153"/>
      <c r="L562" s="118"/>
      <c r="M562" s="119"/>
      <c r="N562" s="120"/>
      <c r="O562" s="121"/>
      <c r="P562" s="163"/>
      <c r="Q562" s="164"/>
    </row>
    <row r="563" customFormat="false" ht="12.75" hidden="false" customHeight="false" outlineLevel="0" collapsed="false">
      <c r="A563" s="160"/>
      <c r="B563" s="146"/>
      <c r="C563" s="147"/>
      <c r="D563" s="148"/>
      <c r="E563" s="149"/>
      <c r="F563" s="150"/>
      <c r="G563" s="161"/>
      <c r="H563" s="162"/>
      <c r="I563" s="162"/>
      <c r="J563" s="153"/>
      <c r="K563" s="153"/>
      <c r="L563" s="118"/>
      <c r="M563" s="119"/>
      <c r="N563" s="120"/>
      <c r="O563" s="121"/>
      <c r="P563" s="163"/>
      <c r="Q563" s="164"/>
    </row>
    <row r="564" customFormat="false" ht="12.75" hidden="false" customHeight="false" outlineLevel="0" collapsed="false">
      <c r="A564" s="160"/>
      <c r="B564" s="146"/>
      <c r="C564" s="147"/>
      <c r="D564" s="148"/>
      <c r="E564" s="149"/>
      <c r="F564" s="150"/>
      <c r="G564" s="161"/>
      <c r="H564" s="162"/>
      <c r="I564" s="162"/>
      <c r="J564" s="153"/>
      <c r="K564" s="153"/>
      <c r="L564" s="118"/>
      <c r="M564" s="119"/>
      <c r="N564" s="120"/>
      <c r="O564" s="121"/>
      <c r="P564" s="163"/>
      <c r="Q564" s="164"/>
    </row>
    <row r="565" customFormat="false" ht="12.75" hidden="false" customHeight="false" outlineLevel="0" collapsed="false">
      <c r="A565" s="160"/>
      <c r="B565" s="146"/>
      <c r="C565" s="147"/>
      <c r="D565" s="148"/>
      <c r="E565" s="149"/>
      <c r="F565" s="150"/>
      <c r="G565" s="161"/>
      <c r="H565" s="162"/>
      <c r="I565" s="162"/>
      <c r="J565" s="153"/>
      <c r="K565" s="153"/>
      <c r="L565" s="118"/>
      <c r="M565" s="119"/>
      <c r="N565" s="120"/>
      <c r="O565" s="121"/>
      <c r="P565" s="163"/>
      <c r="Q565" s="164"/>
    </row>
    <row r="566" customFormat="false" ht="12.75" hidden="false" customHeight="false" outlineLevel="0" collapsed="false">
      <c r="A566" s="160"/>
      <c r="B566" s="146"/>
      <c r="C566" s="147"/>
      <c r="D566" s="148"/>
      <c r="E566" s="149"/>
      <c r="F566" s="150"/>
      <c r="G566" s="161"/>
      <c r="H566" s="162"/>
      <c r="I566" s="162"/>
      <c r="J566" s="153"/>
      <c r="K566" s="153"/>
      <c r="L566" s="118"/>
      <c r="M566" s="119"/>
      <c r="N566" s="120"/>
      <c r="O566" s="121"/>
      <c r="P566" s="163"/>
      <c r="Q566" s="164"/>
    </row>
    <row r="567" customFormat="false" ht="12.75" hidden="false" customHeight="false" outlineLevel="0" collapsed="false">
      <c r="A567" s="160"/>
      <c r="B567" s="146"/>
      <c r="C567" s="147"/>
      <c r="D567" s="148"/>
      <c r="E567" s="149"/>
      <c r="F567" s="150"/>
      <c r="G567" s="161"/>
      <c r="H567" s="162"/>
      <c r="I567" s="162"/>
      <c r="J567" s="153"/>
      <c r="K567" s="153"/>
      <c r="L567" s="118"/>
      <c r="M567" s="119"/>
      <c r="N567" s="120"/>
      <c r="O567" s="121"/>
      <c r="P567" s="163"/>
      <c r="Q567" s="164"/>
    </row>
    <row r="568" customFormat="false" ht="12.75" hidden="false" customHeight="false" outlineLevel="0" collapsed="false">
      <c r="A568" s="160"/>
      <c r="B568" s="146"/>
      <c r="C568" s="147"/>
      <c r="D568" s="148"/>
      <c r="E568" s="149"/>
      <c r="F568" s="150"/>
      <c r="G568" s="161"/>
      <c r="H568" s="162"/>
      <c r="I568" s="162"/>
      <c r="J568" s="153"/>
      <c r="K568" s="153"/>
      <c r="L568" s="118"/>
      <c r="M568" s="119"/>
      <c r="N568" s="120"/>
      <c r="O568" s="121"/>
      <c r="P568" s="163"/>
      <c r="Q568" s="164"/>
    </row>
    <row r="569" customFormat="false" ht="12.75" hidden="false" customHeight="false" outlineLevel="0" collapsed="false">
      <c r="A569" s="160"/>
      <c r="B569" s="146"/>
      <c r="C569" s="147"/>
      <c r="D569" s="148"/>
      <c r="E569" s="149"/>
      <c r="F569" s="150"/>
      <c r="G569" s="161"/>
      <c r="H569" s="162"/>
      <c r="I569" s="162"/>
      <c r="J569" s="153"/>
      <c r="K569" s="153"/>
      <c r="L569" s="118"/>
      <c r="M569" s="119"/>
      <c r="N569" s="120"/>
      <c r="O569" s="121"/>
      <c r="P569" s="163"/>
      <c r="Q569" s="164"/>
    </row>
    <row r="570" customFormat="false" ht="12.75" hidden="false" customHeight="false" outlineLevel="0" collapsed="false">
      <c r="A570" s="160"/>
      <c r="B570" s="146"/>
      <c r="C570" s="147"/>
      <c r="D570" s="148"/>
      <c r="E570" s="149"/>
      <c r="F570" s="150"/>
      <c r="G570" s="161"/>
      <c r="H570" s="162"/>
      <c r="I570" s="162"/>
      <c r="J570" s="153"/>
      <c r="K570" s="153"/>
      <c r="L570" s="118"/>
      <c r="M570" s="119"/>
      <c r="N570" s="120"/>
      <c r="O570" s="121"/>
      <c r="P570" s="163"/>
      <c r="Q570" s="164"/>
    </row>
    <row r="571" customFormat="false" ht="12.75" hidden="false" customHeight="false" outlineLevel="0" collapsed="false">
      <c r="A571" s="160"/>
      <c r="B571" s="146"/>
      <c r="C571" s="147"/>
      <c r="D571" s="148"/>
      <c r="E571" s="149"/>
      <c r="F571" s="150"/>
      <c r="G571" s="161"/>
      <c r="H571" s="162"/>
      <c r="I571" s="162"/>
      <c r="J571" s="153"/>
      <c r="K571" s="153"/>
      <c r="L571" s="118"/>
      <c r="M571" s="119"/>
      <c r="N571" s="120"/>
      <c r="O571" s="121"/>
      <c r="P571" s="163"/>
      <c r="Q571" s="164"/>
    </row>
    <row r="572" customFormat="false" ht="12.75" hidden="false" customHeight="false" outlineLevel="0" collapsed="false">
      <c r="A572" s="160"/>
      <c r="B572" s="146"/>
      <c r="C572" s="147"/>
      <c r="D572" s="148"/>
      <c r="E572" s="149"/>
      <c r="F572" s="150"/>
      <c r="G572" s="161"/>
      <c r="H572" s="162"/>
      <c r="I572" s="162"/>
      <c r="J572" s="153"/>
      <c r="K572" s="153"/>
      <c r="L572" s="118"/>
      <c r="M572" s="119"/>
      <c r="N572" s="120"/>
      <c r="O572" s="121"/>
      <c r="P572" s="163"/>
      <c r="Q572" s="164"/>
    </row>
    <row r="573" customFormat="false" ht="12.75" hidden="false" customHeight="false" outlineLevel="0" collapsed="false">
      <c r="A573" s="160"/>
      <c r="B573" s="146"/>
      <c r="C573" s="147"/>
      <c r="D573" s="148"/>
      <c r="E573" s="149"/>
      <c r="F573" s="150"/>
      <c r="G573" s="161"/>
      <c r="H573" s="162"/>
      <c r="I573" s="162"/>
      <c r="J573" s="153"/>
      <c r="K573" s="153"/>
      <c r="L573" s="118"/>
      <c r="M573" s="119"/>
      <c r="N573" s="120"/>
      <c r="O573" s="121"/>
      <c r="P573" s="163"/>
      <c r="Q573" s="164"/>
    </row>
    <row r="574" customFormat="false" ht="12.75" hidden="false" customHeight="false" outlineLevel="0" collapsed="false">
      <c r="A574" s="160"/>
      <c r="B574" s="146"/>
      <c r="C574" s="147"/>
      <c r="D574" s="148"/>
      <c r="E574" s="149"/>
      <c r="F574" s="150"/>
      <c r="G574" s="161"/>
      <c r="H574" s="162"/>
      <c r="I574" s="162"/>
      <c r="J574" s="153"/>
      <c r="K574" s="153"/>
      <c r="L574" s="118"/>
      <c r="M574" s="119"/>
      <c r="N574" s="120"/>
      <c r="O574" s="121"/>
      <c r="P574" s="163"/>
      <c r="Q574" s="164"/>
    </row>
    <row r="575" customFormat="false" ht="12.75" hidden="false" customHeight="false" outlineLevel="0" collapsed="false">
      <c r="A575" s="160"/>
      <c r="B575" s="146"/>
      <c r="C575" s="147"/>
      <c r="D575" s="148"/>
      <c r="E575" s="149"/>
      <c r="F575" s="150"/>
      <c r="G575" s="161"/>
      <c r="H575" s="162"/>
      <c r="I575" s="162"/>
      <c r="J575" s="153"/>
      <c r="K575" s="153"/>
      <c r="L575" s="118"/>
      <c r="M575" s="119"/>
      <c r="N575" s="120"/>
      <c r="O575" s="121"/>
      <c r="P575" s="163"/>
      <c r="Q575" s="164"/>
    </row>
    <row r="576" customFormat="false" ht="12.75" hidden="false" customHeight="false" outlineLevel="0" collapsed="false">
      <c r="A576" s="160"/>
      <c r="B576" s="146"/>
      <c r="C576" s="147"/>
      <c r="D576" s="148"/>
      <c r="E576" s="149"/>
      <c r="F576" s="150"/>
      <c r="G576" s="161"/>
      <c r="H576" s="162"/>
      <c r="I576" s="162"/>
      <c r="J576" s="153"/>
      <c r="K576" s="153"/>
      <c r="L576" s="118"/>
      <c r="M576" s="119"/>
      <c r="N576" s="120"/>
      <c r="O576" s="121"/>
      <c r="P576" s="163"/>
      <c r="Q576" s="164"/>
    </row>
    <row r="577" customFormat="false" ht="12.75" hidden="false" customHeight="false" outlineLevel="0" collapsed="false">
      <c r="A577" s="160"/>
      <c r="B577" s="146"/>
      <c r="C577" s="147"/>
      <c r="D577" s="148"/>
      <c r="E577" s="149"/>
      <c r="F577" s="150"/>
      <c r="G577" s="161"/>
      <c r="H577" s="162"/>
      <c r="I577" s="162"/>
      <c r="J577" s="153"/>
      <c r="K577" s="153"/>
      <c r="L577" s="118"/>
      <c r="M577" s="119"/>
      <c r="N577" s="120"/>
      <c r="O577" s="121"/>
      <c r="P577" s="163"/>
      <c r="Q577" s="164"/>
    </row>
    <row r="578" customFormat="false" ht="12.75" hidden="false" customHeight="false" outlineLevel="0" collapsed="false">
      <c r="A578" s="160"/>
      <c r="B578" s="146"/>
      <c r="C578" s="147"/>
      <c r="D578" s="148"/>
      <c r="E578" s="149"/>
      <c r="F578" s="150"/>
      <c r="G578" s="161"/>
      <c r="H578" s="162"/>
      <c r="I578" s="162"/>
      <c r="J578" s="153"/>
      <c r="K578" s="153"/>
      <c r="L578" s="118"/>
      <c r="M578" s="119"/>
      <c r="N578" s="120"/>
      <c r="O578" s="121"/>
      <c r="P578" s="163"/>
      <c r="Q578" s="164"/>
    </row>
    <row r="579" customFormat="false" ht="12.75" hidden="false" customHeight="false" outlineLevel="0" collapsed="false">
      <c r="A579" s="160"/>
      <c r="B579" s="146"/>
      <c r="C579" s="147"/>
      <c r="D579" s="148"/>
      <c r="E579" s="149"/>
      <c r="F579" s="150"/>
      <c r="G579" s="161"/>
      <c r="H579" s="162"/>
      <c r="I579" s="162"/>
      <c r="J579" s="153"/>
      <c r="K579" s="153"/>
      <c r="L579" s="118"/>
      <c r="M579" s="119"/>
      <c r="N579" s="120"/>
      <c r="O579" s="121"/>
      <c r="P579" s="163"/>
      <c r="Q579" s="164"/>
    </row>
    <row r="580" customFormat="false" ht="12.75" hidden="false" customHeight="false" outlineLevel="0" collapsed="false">
      <c r="A580" s="160"/>
      <c r="B580" s="146"/>
      <c r="C580" s="147"/>
      <c r="D580" s="148"/>
      <c r="E580" s="149"/>
      <c r="F580" s="150"/>
      <c r="G580" s="161"/>
      <c r="H580" s="162"/>
      <c r="I580" s="162"/>
      <c r="J580" s="153"/>
      <c r="K580" s="153"/>
      <c r="L580" s="118"/>
      <c r="M580" s="119"/>
      <c r="N580" s="120"/>
      <c r="O580" s="121"/>
      <c r="P580" s="163"/>
      <c r="Q580" s="164"/>
    </row>
    <row r="581" customFormat="false" ht="12.75" hidden="false" customHeight="false" outlineLevel="0" collapsed="false">
      <c r="A581" s="160"/>
      <c r="B581" s="146"/>
      <c r="C581" s="147"/>
      <c r="D581" s="148"/>
      <c r="E581" s="149"/>
      <c r="F581" s="150"/>
      <c r="G581" s="161"/>
      <c r="H581" s="162"/>
      <c r="I581" s="162"/>
      <c r="J581" s="153"/>
      <c r="K581" s="153"/>
      <c r="L581" s="118"/>
      <c r="M581" s="119"/>
      <c r="N581" s="120"/>
      <c r="O581" s="121"/>
      <c r="P581" s="163"/>
      <c r="Q581" s="164"/>
    </row>
    <row r="582" customFormat="false" ht="12.75" hidden="false" customHeight="false" outlineLevel="0" collapsed="false">
      <c r="A582" s="160"/>
      <c r="B582" s="146"/>
      <c r="C582" s="147"/>
      <c r="D582" s="148"/>
      <c r="E582" s="149"/>
      <c r="F582" s="150"/>
      <c r="G582" s="161"/>
      <c r="H582" s="162"/>
      <c r="I582" s="162"/>
      <c r="J582" s="153"/>
      <c r="K582" s="153"/>
      <c r="L582" s="118"/>
      <c r="M582" s="119"/>
      <c r="N582" s="120"/>
      <c r="O582" s="121"/>
      <c r="P582" s="163"/>
      <c r="Q582" s="164"/>
    </row>
    <row r="583" customFormat="false" ht="12.75" hidden="false" customHeight="false" outlineLevel="0" collapsed="false">
      <c r="A583" s="160"/>
      <c r="B583" s="146"/>
      <c r="C583" s="147"/>
      <c r="D583" s="148"/>
      <c r="E583" s="149"/>
      <c r="F583" s="150"/>
      <c r="G583" s="161"/>
      <c r="H583" s="162"/>
      <c r="I583" s="162"/>
      <c r="J583" s="153"/>
      <c r="K583" s="153"/>
      <c r="L583" s="118"/>
      <c r="M583" s="119"/>
      <c r="N583" s="120"/>
      <c r="O583" s="121"/>
      <c r="P583" s="163"/>
      <c r="Q583" s="164"/>
    </row>
    <row r="584" customFormat="false" ht="12.75" hidden="false" customHeight="false" outlineLevel="0" collapsed="false">
      <c r="A584" s="160"/>
      <c r="B584" s="146"/>
      <c r="C584" s="147"/>
      <c r="D584" s="148"/>
      <c r="E584" s="149"/>
      <c r="F584" s="150"/>
      <c r="G584" s="161"/>
      <c r="H584" s="162"/>
      <c r="I584" s="162"/>
      <c r="J584" s="153"/>
      <c r="K584" s="153"/>
      <c r="L584" s="118"/>
      <c r="M584" s="119"/>
      <c r="N584" s="120"/>
      <c r="O584" s="121"/>
      <c r="P584" s="163"/>
      <c r="Q584" s="164"/>
    </row>
    <row r="585" customFormat="false" ht="12.75" hidden="false" customHeight="false" outlineLevel="0" collapsed="false">
      <c r="A585" s="160"/>
      <c r="B585" s="146"/>
      <c r="C585" s="147"/>
      <c r="D585" s="148"/>
      <c r="E585" s="149"/>
      <c r="F585" s="150"/>
      <c r="G585" s="161"/>
      <c r="H585" s="162"/>
      <c r="I585" s="162"/>
      <c r="J585" s="153"/>
      <c r="K585" s="153"/>
      <c r="L585" s="118"/>
      <c r="M585" s="119"/>
      <c r="N585" s="120"/>
      <c r="O585" s="121"/>
      <c r="P585" s="163"/>
      <c r="Q585" s="164"/>
    </row>
    <row r="586" customFormat="false" ht="12.75" hidden="false" customHeight="false" outlineLevel="0" collapsed="false">
      <c r="A586" s="160"/>
      <c r="B586" s="146"/>
      <c r="C586" s="147"/>
      <c r="D586" s="148"/>
      <c r="E586" s="149"/>
      <c r="F586" s="150"/>
      <c r="G586" s="161"/>
      <c r="H586" s="162"/>
      <c r="I586" s="162"/>
      <c r="J586" s="153"/>
      <c r="K586" s="153"/>
      <c r="L586" s="118"/>
      <c r="M586" s="119"/>
      <c r="N586" s="120"/>
      <c r="O586" s="121"/>
      <c r="P586" s="163"/>
      <c r="Q586" s="164"/>
    </row>
    <row r="587" customFormat="false" ht="12.75" hidden="false" customHeight="false" outlineLevel="0" collapsed="false">
      <c r="A587" s="160"/>
      <c r="B587" s="146"/>
      <c r="C587" s="147"/>
      <c r="D587" s="148"/>
      <c r="E587" s="149"/>
      <c r="F587" s="150"/>
      <c r="G587" s="161"/>
      <c r="H587" s="162"/>
      <c r="I587" s="162"/>
      <c r="J587" s="153"/>
      <c r="K587" s="153"/>
      <c r="L587" s="118"/>
      <c r="M587" s="119"/>
      <c r="N587" s="120"/>
      <c r="O587" s="121"/>
      <c r="P587" s="163"/>
      <c r="Q587" s="164"/>
    </row>
    <row r="588" customFormat="false" ht="12.75" hidden="false" customHeight="false" outlineLevel="0" collapsed="false">
      <c r="A588" s="160"/>
      <c r="B588" s="146"/>
      <c r="C588" s="147"/>
      <c r="D588" s="148"/>
      <c r="E588" s="149"/>
      <c r="F588" s="150"/>
      <c r="G588" s="161"/>
      <c r="H588" s="162"/>
      <c r="I588" s="162"/>
      <c r="J588" s="153"/>
      <c r="K588" s="153"/>
      <c r="L588" s="118"/>
      <c r="M588" s="119"/>
      <c r="N588" s="120"/>
      <c r="O588" s="121"/>
      <c r="P588" s="163"/>
      <c r="Q588" s="164"/>
    </row>
    <row r="589" customFormat="false" ht="12.75" hidden="false" customHeight="false" outlineLevel="0" collapsed="false">
      <c r="A589" s="160"/>
      <c r="B589" s="146"/>
      <c r="C589" s="147"/>
      <c r="D589" s="148"/>
      <c r="E589" s="149"/>
      <c r="F589" s="150"/>
      <c r="G589" s="161"/>
      <c r="H589" s="162"/>
      <c r="I589" s="162"/>
      <c r="J589" s="153"/>
      <c r="K589" s="153"/>
      <c r="L589" s="118"/>
      <c r="M589" s="119"/>
      <c r="N589" s="120"/>
      <c r="O589" s="121"/>
      <c r="P589" s="163"/>
      <c r="Q589" s="164"/>
    </row>
    <row r="590" customFormat="false" ht="12.75" hidden="false" customHeight="false" outlineLevel="0" collapsed="false">
      <c r="A590" s="160"/>
      <c r="B590" s="146"/>
      <c r="C590" s="147"/>
      <c r="D590" s="148"/>
      <c r="E590" s="149"/>
      <c r="F590" s="150"/>
      <c r="G590" s="161"/>
      <c r="H590" s="162"/>
      <c r="I590" s="162"/>
      <c r="J590" s="153"/>
      <c r="K590" s="153"/>
      <c r="L590" s="118"/>
      <c r="M590" s="119"/>
      <c r="N590" s="120"/>
      <c r="O590" s="121"/>
      <c r="P590" s="163"/>
      <c r="Q590" s="164"/>
    </row>
    <row r="591" customFormat="false" ht="12.75" hidden="false" customHeight="false" outlineLevel="0" collapsed="false">
      <c r="A591" s="160"/>
      <c r="B591" s="146"/>
      <c r="C591" s="147"/>
      <c r="D591" s="148"/>
      <c r="E591" s="149"/>
      <c r="F591" s="150"/>
      <c r="G591" s="161"/>
      <c r="H591" s="162"/>
      <c r="I591" s="162"/>
      <c r="J591" s="153"/>
      <c r="K591" s="153"/>
      <c r="L591" s="118"/>
      <c r="M591" s="119"/>
      <c r="N591" s="120"/>
      <c r="O591" s="121"/>
      <c r="P591" s="163"/>
      <c r="Q591" s="164"/>
    </row>
    <row r="592" customFormat="false" ht="12.75" hidden="false" customHeight="false" outlineLevel="0" collapsed="false">
      <c r="A592" s="160"/>
      <c r="B592" s="146"/>
      <c r="C592" s="147"/>
      <c r="D592" s="148"/>
      <c r="E592" s="149"/>
      <c r="F592" s="150"/>
      <c r="G592" s="161"/>
      <c r="H592" s="162"/>
      <c r="I592" s="162"/>
      <c r="J592" s="153"/>
      <c r="K592" s="153"/>
      <c r="L592" s="118"/>
      <c r="M592" s="119"/>
      <c r="N592" s="120"/>
      <c r="O592" s="121"/>
      <c r="P592" s="163"/>
      <c r="Q592" s="164"/>
    </row>
    <row r="593" customFormat="false" ht="12.75" hidden="false" customHeight="false" outlineLevel="0" collapsed="false">
      <c r="A593" s="160"/>
      <c r="B593" s="146"/>
      <c r="C593" s="147"/>
      <c r="D593" s="148"/>
      <c r="E593" s="149"/>
      <c r="F593" s="150"/>
      <c r="G593" s="161"/>
      <c r="H593" s="162"/>
      <c r="I593" s="162"/>
      <c r="J593" s="153"/>
      <c r="K593" s="153"/>
      <c r="L593" s="118"/>
      <c r="M593" s="119"/>
      <c r="N593" s="120"/>
      <c r="O593" s="121"/>
      <c r="P593" s="163"/>
      <c r="Q593" s="164"/>
    </row>
    <row r="594" customFormat="false" ht="12.75" hidden="false" customHeight="false" outlineLevel="0" collapsed="false">
      <c r="A594" s="160"/>
      <c r="B594" s="146"/>
      <c r="C594" s="147"/>
      <c r="D594" s="148"/>
      <c r="E594" s="149"/>
      <c r="F594" s="150"/>
      <c r="G594" s="161"/>
      <c r="H594" s="162"/>
      <c r="I594" s="162"/>
      <c r="J594" s="153"/>
      <c r="K594" s="153"/>
      <c r="L594" s="118"/>
      <c r="M594" s="119"/>
      <c r="N594" s="120"/>
      <c r="O594" s="121"/>
      <c r="P594" s="163"/>
      <c r="Q594" s="164"/>
    </row>
    <row r="595" customFormat="false" ht="12.75" hidden="false" customHeight="false" outlineLevel="0" collapsed="false">
      <c r="A595" s="160"/>
      <c r="B595" s="146"/>
      <c r="C595" s="147"/>
      <c r="D595" s="148"/>
      <c r="E595" s="149"/>
      <c r="F595" s="150"/>
      <c r="G595" s="161"/>
      <c r="H595" s="162"/>
      <c r="I595" s="162"/>
      <c r="J595" s="153"/>
      <c r="K595" s="153"/>
      <c r="L595" s="118"/>
      <c r="M595" s="119"/>
      <c r="N595" s="120"/>
      <c r="O595" s="121"/>
      <c r="P595" s="163"/>
      <c r="Q595" s="164"/>
    </row>
    <row r="596" customFormat="false" ht="12.75" hidden="false" customHeight="false" outlineLevel="0" collapsed="false">
      <c r="A596" s="160"/>
      <c r="B596" s="146"/>
      <c r="C596" s="147"/>
      <c r="D596" s="148"/>
      <c r="E596" s="149"/>
      <c r="F596" s="150"/>
      <c r="G596" s="161"/>
      <c r="H596" s="162"/>
      <c r="I596" s="162"/>
      <c r="J596" s="153"/>
      <c r="K596" s="153"/>
      <c r="L596" s="118"/>
      <c r="M596" s="119"/>
      <c r="N596" s="120"/>
      <c r="O596" s="121"/>
      <c r="P596" s="163"/>
      <c r="Q596" s="164"/>
    </row>
    <row r="597" customFormat="false" ht="12.75" hidden="false" customHeight="false" outlineLevel="0" collapsed="false">
      <c r="A597" s="160"/>
      <c r="B597" s="146"/>
      <c r="C597" s="147"/>
      <c r="D597" s="148"/>
      <c r="E597" s="149"/>
      <c r="F597" s="150"/>
      <c r="G597" s="161"/>
      <c r="H597" s="162"/>
      <c r="I597" s="162"/>
      <c r="J597" s="153"/>
      <c r="K597" s="153"/>
      <c r="L597" s="118"/>
      <c r="M597" s="119"/>
      <c r="N597" s="120"/>
      <c r="O597" s="121"/>
      <c r="P597" s="163"/>
      <c r="Q597" s="164"/>
    </row>
    <row r="598" customFormat="false" ht="12.75" hidden="false" customHeight="false" outlineLevel="0" collapsed="false">
      <c r="A598" s="160"/>
      <c r="B598" s="146"/>
      <c r="C598" s="147"/>
      <c r="D598" s="148"/>
      <c r="E598" s="149"/>
      <c r="F598" s="150"/>
      <c r="G598" s="161"/>
      <c r="H598" s="162"/>
      <c r="I598" s="162"/>
      <c r="J598" s="153"/>
      <c r="K598" s="153"/>
      <c r="L598" s="118"/>
      <c r="M598" s="119"/>
      <c r="N598" s="120"/>
      <c r="O598" s="121"/>
      <c r="P598" s="163"/>
      <c r="Q598" s="164"/>
    </row>
    <row r="599" customFormat="false" ht="12.75" hidden="false" customHeight="false" outlineLevel="0" collapsed="false">
      <c r="A599" s="160"/>
      <c r="B599" s="146"/>
      <c r="C599" s="147"/>
      <c r="D599" s="148"/>
      <c r="E599" s="149"/>
      <c r="F599" s="150"/>
      <c r="G599" s="161"/>
      <c r="H599" s="162"/>
      <c r="I599" s="162"/>
      <c r="J599" s="153"/>
      <c r="K599" s="153"/>
      <c r="L599" s="118"/>
      <c r="M599" s="119"/>
      <c r="N599" s="120"/>
      <c r="O599" s="121"/>
      <c r="P599" s="163"/>
      <c r="Q599" s="164"/>
    </row>
    <row r="600" customFormat="false" ht="12.75" hidden="false" customHeight="false" outlineLevel="0" collapsed="false">
      <c r="A600" s="160"/>
      <c r="B600" s="146"/>
      <c r="C600" s="147"/>
      <c r="D600" s="148"/>
      <c r="E600" s="149"/>
      <c r="F600" s="150"/>
      <c r="G600" s="161"/>
      <c r="H600" s="162"/>
      <c r="I600" s="162"/>
      <c r="J600" s="153"/>
      <c r="K600" s="153"/>
      <c r="L600" s="118"/>
      <c r="M600" s="119"/>
      <c r="N600" s="120"/>
      <c r="O600" s="121"/>
      <c r="P600" s="163"/>
      <c r="Q600" s="164"/>
    </row>
    <row r="601" customFormat="false" ht="12.75" hidden="false" customHeight="false" outlineLevel="0" collapsed="false">
      <c r="A601" s="160"/>
      <c r="B601" s="146"/>
      <c r="C601" s="147"/>
      <c r="D601" s="148"/>
      <c r="E601" s="149"/>
      <c r="F601" s="150"/>
      <c r="G601" s="161"/>
      <c r="H601" s="162"/>
      <c r="I601" s="162"/>
      <c r="J601" s="153"/>
      <c r="K601" s="153"/>
      <c r="L601" s="118"/>
      <c r="M601" s="119"/>
      <c r="N601" s="120"/>
      <c r="O601" s="121"/>
      <c r="P601" s="163"/>
      <c r="Q601" s="164"/>
    </row>
    <row r="602" customFormat="false" ht="12.75" hidden="false" customHeight="false" outlineLevel="0" collapsed="false">
      <c r="A602" s="160"/>
      <c r="B602" s="146"/>
      <c r="C602" s="147"/>
      <c r="D602" s="148"/>
      <c r="E602" s="149"/>
      <c r="F602" s="150"/>
      <c r="G602" s="161"/>
      <c r="H602" s="162"/>
      <c r="I602" s="162"/>
      <c r="J602" s="153"/>
      <c r="K602" s="153"/>
      <c r="L602" s="118"/>
      <c r="M602" s="119"/>
      <c r="N602" s="120"/>
      <c r="O602" s="121"/>
      <c r="P602" s="163"/>
      <c r="Q602" s="164"/>
    </row>
    <row r="603" customFormat="false" ht="12.75" hidden="false" customHeight="false" outlineLevel="0" collapsed="false">
      <c r="A603" s="160"/>
      <c r="B603" s="146"/>
      <c r="C603" s="147"/>
      <c r="D603" s="148"/>
      <c r="E603" s="149"/>
      <c r="F603" s="150"/>
      <c r="G603" s="161"/>
      <c r="H603" s="162"/>
      <c r="I603" s="162"/>
      <c r="J603" s="153"/>
      <c r="K603" s="153"/>
      <c r="L603" s="118"/>
      <c r="M603" s="119"/>
      <c r="N603" s="120"/>
      <c r="O603" s="121"/>
      <c r="P603" s="163"/>
      <c r="Q603" s="164"/>
    </row>
    <row r="604" customFormat="false" ht="12.75" hidden="false" customHeight="false" outlineLevel="0" collapsed="false">
      <c r="A604" s="165"/>
      <c r="D604" s="166"/>
      <c r="H604" s="167"/>
      <c r="J604" s="168"/>
      <c r="L604" s="118"/>
      <c r="M604" s="169"/>
      <c r="N604" s="170"/>
    </row>
    <row r="605" customFormat="false" ht="12.75" hidden="false" customHeight="false" outlineLevel="0" collapsed="false">
      <c r="A605" s="165"/>
      <c r="D605" s="166"/>
      <c r="H605" s="167"/>
      <c r="J605" s="168"/>
      <c r="L605" s="118"/>
      <c r="M605" s="169"/>
      <c r="N605" s="170"/>
    </row>
    <row r="606" customFormat="false" ht="12.75" hidden="false" customHeight="false" outlineLevel="0" collapsed="false">
      <c r="A606" s="165"/>
      <c r="D606" s="166"/>
      <c r="H606" s="167"/>
      <c r="J606" s="168"/>
      <c r="L606" s="118"/>
      <c r="M606" s="169"/>
      <c r="N606" s="170"/>
    </row>
    <row r="607" customFormat="false" ht="12.75" hidden="false" customHeight="false" outlineLevel="0" collapsed="false">
      <c r="A607" s="165"/>
      <c r="D607" s="166"/>
      <c r="H607" s="167"/>
      <c r="J607" s="168"/>
      <c r="L607" s="118"/>
      <c r="M607" s="169"/>
      <c r="N607" s="170"/>
    </row>
    <row r="608" customFormat="false" ht="12.75" hidden="false" customHeight="false" outlineLevel="0" collapsed="false">
      <c r="A608" s="165"/>
      <c r="D608" s="166"/>
      <c r="H608" s="167"/>
      <c r="J608" s="168"/>
      <c r="L608" s="118"/>
      <c r="M608" s="169"/>
      <c r="N608" s="170"/>
    </row>
    <row r="609" customFormat="false" ht="12.75" hidden="false" customHeight="false" outlineLevel="0" collapsed="false">
      <c r="A609" s="165"/>
      <c r="D609" s="166"/>
      <c r="H609" s="167"/>
      <c r="J609" s="168"/>
      <c r="L609" s="118"/>
      <c r="M609" s="169"/>
      <c r="N609" s="170"/>
    </row>
    <row r="610" customFormat="false" ht="12.75" hidden="false" customHeight="false" outlineLevel="0" collapsed="false">
      <c r="A610" s="165"/>
      <c r="D610" s="166"/>
      <c r="H610" s="167"/>
      <c r="J610" s="168"/>
      <c r="L610" s="118"/>
      <c r="M610" s="169"/>
      <c r="N610" s="170"/>
    </row>
    <row r="611" customFormat="false" ht="12.75" hidden="false" customHeight="false" outlineLevel="0" collapsed="false">
      <c r="A611" s="165"/>
      <c r="D611" s="166"/>
      <c r="H611" s="167"/>
      <c r="J611" s="168"/>
      <c r="L611" s="118"/>
      <c r="M611" s="169"/>
      <c r="N611" s="170"/>
    </row>
    <row r="612" customFormat="false" ht="12.75" hidden="false" customHeight="false" outlineLevel="0" collapsed="false">
      <c r="A612" s="165"/>
      <c r="D612" s="166"/>
      <c r="H612" s="167"/>
      <c r="J612" s="168"/>
      <c r="L612" s="118"/>
      <c r="M612" s="169"/>
      <c r="N612" s="170"/>
    </row>
    <row r="613" customFormat="false" ht="12.75" hidden="false" customHeight="false" outlineLevel="0" collapsed="false">
      <c r="A613" s="165"/>
      <c r="D613" s="166"/>
      <c r="H613" s="167"/>
      <c r="J613" s="168"/>
      <c r="L613" s="118"/>
      <c r="M613" s="169"/>
      <c r="N613" s="170"/>
    </row>
    <row r="614" customFormat="false" ht="12.75" hidden="false" customHeight="false" outlineLevel="0" collapsed="false">
      <c r="A614" s="165"/>
      <c r="D614" s="166"/>
      <c r="H614" s="167"/>
      <c r="J614" s="168"/>
      <c r="L614" s="118"/>
      <c r="M614" s="169"/>
      <c r="N614" s="170"/>
    </row>
    <row r="615" customFormat="false" ht="12.75" hidden="false" customHeight="false" outlineLevel="0" collapsed="false">
      <c r="A615" s="165"/>
      <c r="D615" s="166"/>
      <c r="H615" s="167"/>
      <c r="J615" s="168"/>
      <c r="L615" s="118"/>
      <c r="M615" s="169"/>
      <c r="N615" s="170"/>
    </row>
    <row r="616" customFormat="false" ht="12.75" hidden="false" customHeight="false" outlineLevel="0" collapsed="false">
      <c r="A616" s="165"/>
      <c r="D616" s="166"/>
      <c r="H616" s="167"/>
      <c r="J616" s="168"/>
      <c r="L616" s="118"/>
      <c r="M616" s="169"/>
      <c r="N616" s="170"/>
    </row>
    <row r="617" customFormat="false" ht="12.75" hidden="false" customHeight="false" outlineLevel="0" collapsed="false">
      <c r="A617" s="165"/>
      <c r="D617" s="166"/>
      <c r="H617" s="167"/>
      <c r="J617" s="168"/>
      <c r="L617" s="118"/>
      <c r="M617" s="169"/>
      <c r="N617" s="170"/>
    </row>
    <row r="618" customFormat="false" ht="12.75" hidden="false" customHeight="false" outlineLevel="0" collapsed="false">
      <c r="A618" s="165"/>
      <c r="D618" s="166"/>
      <c r="H618" s="167"/>
      <c r="J618" s="168"/>
      <c r="L618" s="118"/>
      <c r="M618" s="169"/>
      <c r="N618" s="170"/>
    </row>
    <row r="619" customFormat="false" ht="12.75" hidden="false" customHeight="false" outlineLevel="0" collapsed="false">
      <c r="A619" s="165"/>
      <c r="D619" s="166"/>
      <c r="H619" s="167"/>
      <c r="J619" s="168"/>
      <c r="L619" s="118"/>
      <c r="M619" s="169"/>
      <c r="N619" s="170"/>
    </row>
    <row r="620" customFormat="false" ht="12.75" hidden="false" customHeight="false" outlineLevel="0" collapsed="false">
      <c r="A620" s="165"/>
      <c r="D620" s="166"/>
      <c r="H620" s="167"/>
      <c r="J620" s="168"/>
      <c r="L620" s="118"/>
      <c r="M620" s="169"/>
      <c r="N620" s="170"/>
    </row>
    <row r="621" customFormat="false" ht="12.75" hidden="false" customHeight="false" outlineLevel="0" collapsed="false">
      <c r="A621" s="165"/>
      <c r="D621" s="166"/>
      <c r="H621" s="167"/>
      <c r="J621" s="168"/>
      <c r="L621" s="118"/>
      <c r="M621" s="169"/>
      <c r="N621" s="170"/>
    </row>
    <row r="622" customFormat="false" ht="12.75" hidden="false" customHeight="false" outlineLevel="0" collapsed="false">
      <c r="A622" s="165"/>
      <c r="D622" s="166"/>
      <c r="H622" s="167"/>
      <c r="J622" s="168"/>
      <c r="L622" s="118"/>
      <c r="M622" s="169"/>
      <c r="N622" s="170"/>
    </row>
    <row r="623" customFormat="false" ht="12.75" hidden="false" customHeight="false" outlineLevel="0" collapsed="false">
      <c r="A623" s="165"/>
      <c r="D623" s="166"/>
      <c r="H623" s="167"/>
      <c r="J623" s="168"/>
      <c r="L623" s="118"/>
      <c r="M623" s="169"/>
      <c r="N623" s="170"/>
    </row>
    <row r="624" customFormat="false" ht="12.75" hidden="false" customHeight="false" outlineLevel="0" collapsed="false">
      <c r="A624" s="165"/>
      <c r="D624" s="166"/>
      <c r="H624" s="167"/>
      <c r="J624" s="168"/>
      <c r="L624" s="118"/>
      <c r="M624" s="169"/>
      <c r="N624" s="170"/>
    </row>
    <row r="625" customFormat="false" ht="12.75" hidden="false" customHeight="false" outlineLevel="0" collapsed="false">
      <c r="A625" s="165"/>
      <c r="D625" s="166"/>
      <c r="H625" s="167"/>
      <c r="J625" s="168"/>
      <c r="L625" s="118"/>
      <c r="M625" s="169"/>
      <c r="N625" s="170"/>
    </row>
    <row r="626" customFormat="false" ht="12.75" hidden="false" customHeight="false" outlineLevel="0" collapsed="false">
      <c r="A626" s="165"/>
      <c r="D626" s="166"/>
      <c r="H626" s="167"/>
      <c r="J626" s="168"/>
      <c r="L626" s="118"/>
      <c r="M626" s="169"/>
      <c r="N626" s="170"/>
    </row>
    <row r="627" customFormat="false" ht="12.75" hidden="false" customHeight="false" outlineLevel="0" collapsed="false">
      <c r="A627" s="165"/>
      <c r="D627" s="166"/>
      <c r="H627" s="167"/>
      <c r="J627" s="168"/>
      <c r="L627" s="118"/>
      <c r="M627" s="169"/>
      <c r="N627" s="170"/>
    </row>
    <row r="628" customFormat="false" ht="12.75" hidden="false" customHeight="false" outlineLevel="0" collapsed="false">
      <c r="A628" s="165"/>
      <c r="D628" s="166"/>
      <c r="H628" s="167"/>
      <c r="J628" s="168"/>
      <c r="L628" s="118"/>
      <c r="M628" s="169"/>
      <c r="N628" s="170"/>
    </row>
    <row r="629" customFormat="false" ht="12.75" hidden="false" customHeight="false" outlineLevel="0" collapsed="false">
      <c r="A629" s="165"/>
      <c r="D629" s="166"/>
      <c r="H629" s="167"/>
      <c r="J629" s="168"/>
      <c r="L629" s="118"/>
      <c r="M629" s="169"/>
      <c r="N629" s="170"/>
    </row>
    <row r="630" customFormat="false" ht="12.75" hidden="false" customHeight="false" outlineLevel="0" collapsed="false">
      <c r="A630" s="165"/>
      <c r="D630" s="166"/>
      <c r="H630" s="167"/>
      <c r="J630" s="168"/>
      <c r="L630" s="118"/>
      <c r="M630" s="169"/>
      <c r="N630" s="170"/>
    </row>
    <row r="631" customFormat="false" ht="12.75" hidden="false" customHeight="false" outlineLevel="0" collapsed="false">
      <c r="A631" s="165"/>
      <c r="D631" s="166"/>
      <c r="H631" s="167"/>
      <c r="J631" s="168"/>
      <c r="L631" s="118"/>
      <c r="M631" s="169"/>
      <c r="N631" s="170"/>
    </row>
    <row r="632" customFormat="false" ht="12.75" hidden="false" customHeight="false" outlineLevel="0" collapsed="false">
      <c r="A632" s="165"/>
      <c r="D632" s="166"/>
      <c r="H632" s="167"/>
      <c r="J632" s="168"/>
      <c r="L632" s="118"/>
      <c r="M632" s="169"/>
      <c r="N632" s="170"/>
    </row>
    <row r="633" customFormat="false" ht="12.75" hidden="false" customHeight="false" outlineLevel="0" collapsed="false">
      <c r="A633" s="165"/>
      <c r="D633" s="166"/>
      <c r="H633" s="167"/>
      <c r="J633" s="168"/>
      <c r="L633" s="118"/>
      <c r="M633" s="169"/>
      <c r="N633" s="170"/>
    </row>
    <row r="634" customFormat="false" ht="12.75" hidden="false" customHeight="false" outlineLevel="0" collapsed="false">
      <c r="A634" s="165"/>
      <c r="D634" s="166"/>
      <c r="H634" s="167"/>
      <c r="J634" s="168"/>
      <c r="L634" s="118"/>
      <c r="M634" s="169"/>
      <c r="N634" s="170"/>
    </row>
    <row r="635" customFormat="false" ht="12.75" hidden="false" customHeight="false" outlineLevel="0" collapsed="false">
      <c r="A635" s="165"/>
      <c r="D635" s="166"/>
      <c r="H635" s="167"/>
      <c r="J635" s="168"/>
      <c r="L635" s="118"/>
      <c r="M635" s="169"/>
      <c r="N635" s="170"/>
    </row>
    <row r="636" customFormat="false" ht="12.75" hidden="false" customHeight="false" outlineLevel="0" collapsed="false">
      <c r="A636" s="165"/>
      <c r="D636" s="166"/>
      <c r="H636" s="167"/>
      <c r="J636" s="168"/>
      <c r="L636" s="118"/>
      <c r="M636" s="169"/>
      <c r="N636" s="170"/>
    </row>
    <row r="637" customFormat="false" ht="12.75" hidden="false" customHeight="false" outlineLevel="0" collapsed="false">
      <c r="A637" s="165"/>
      <c r="D637" s="166"/>
      <c r="H637" s="167"/>
      <c r="J637" s="168"/>
      <c r="L637" s="118"/>
      <c r="M637" s="169"/>
      <c r="N637" s="170"/>
    </row>
    <row r="638" customFormat="false" ht="12.75" hidden="false" customHeight="false" outlineLevel="0" collapsed="false">
      <c r="A638" s="165"/>
      <c r="D638" s="166"/>
      <c r="H638" s="167"/>
      <c r="J638" s="168"/>
      <c r="L638" s="118"/>
      <c r="M638" s="169"/>
      <c r="N638" s="170"/>
    </row>
    <row r="639" customFormat="false" ht="12.75" hidden="false" customHeight="false" outlineLevel="0" collapsed="false">
      <c r="A639" s="165"/>
      <c r="D639" s="166"/>
      <c r="H639" s="167"/>
      <c r="J639" s="168"/>
      <c r="L639" s="118"/>
      <c r="M639" s="169"/>
      <c r="N639" s="170"/>
    </row>
    <row r="640" customFormat="false" ht="12.75" hidden="false" customHeight="false" outlineLevel="0" collapsed="false">
      <c r="A640" s="165"/>
      <c r="D640" s="166"/>
      <c r="H640" s="167"/>
      <c r="J640" s="168"/>
      <c r="L640" s="118"/>
      <c r="M640" s="169"/>
      <c r="N640" s="170"/>
    </row>
    <row r="641" customFormat="false" ht="12.75" hidden="false" customHeight="false" outlineLevel="0" collapsed="false">
      <c r="A641" s="165"/>
      <c r="D641" s="166"/>
      <c r="H641" s="167"/>
      <c r="J641" s="168"/>
      <c r="L641" s="118"/>
      <c r="M641" s="169"/>
      <c r="N641" s="170"/>
    </row>
    <row r="642" customFormat="false" ht="12.75" hidden="false" customHeight="false" outlineLevel="0" collapsed="false">
      <c r="A642" s="165"/>
      <c r="D642" s="166"/>
      <c r="H642" s="167"/>
      <c r="J642" s="168"/>
      <c r="L642" s="118"/>
      <c r="M642" s="169"/>
      <c r="N642" s="170"/>
    </row>
    <row r="643" customFormat="false" ht="12.75" hidden="false" customHeight="false" outlineLevel="0" collapsed="false">
      <c r="A643" s="165"/>
      <c r="D643" s="166"/>
      <c r="H643" s="167"/>
      <c r="J643" s="168"/>
      <c r="L643" s="118"/>
      <c r="M643" s="169"/>
      <c r="N643" s="170"/>
    </row>
    <row r="644" customFormat="false" ht="12.75" hidden="false" customHeight="false" outlineLevel="0" collapsed="false">
      <c r="A644" s="165"/>
      <c r="D644" s="166"/>
      <c r="H644" s="167"/>
      <c r="J644" s="168"/>
      <c r="L644" s="118"/>
      <c r="M644" s="169"/>
      <c r="N644" s="170"/>
    </row>
    <row r="645" customFormat="false" ht="12.75" hidden="false" customHeight="false" outlineLevel="0" collapsed="false">
      <c r="A645" s="165"/>
      <c r="D645" s="166"/>
      <c r="H645" s="167"/>
      <c r="J645" s="168"/>
      <c r="L645" s="118"/>
      <c r="M645" s="169"/>
      <c r="N645" s="170"/>
    </row>
    <row r="646" customFormat="false" ht="12.75" hidden="false" customHeight="false" outlineLevel="0" collapsed="false">
      <c r="A646" s="165"/>
      <c r="D646" s="166"/>
      <c r="H646" s="167"/>
      <c r="J646" s="168"/>
      <c r="L646" s="118"/>
      <c r="M646" s="169"/>
      <c r="N646" s="170"/>
    </row>
    <row r="647" customFormat="false" ht="12.75" hidden="false" customHeight="false" outlineLevel="0" collapsed="false">
      <c r="A647" s="165"/>
      <c r="D647" s="166"/>
      <c r="H647" s="167"/>
      <c r="J647" s="168"/>
      <c r="L647" s="118"/>
      <c r="M647" s="169"/>
      <c r="N647" s="170"/>
    </row>
    <row r="648" customFormat="false" ht="12.75" hidden="false" customHeight="false" outlineLevel="0" collapsed="false">
      <c r="A648" s="165"/>
      <c r="D648" s="166"/>
      <c r="H648" s="167"/>
      <c r="J648" s="168"/>
      <c r="L648" s="118"/>
      <c r="M648" s="169"/>
      <c r="N648" s="170"/>
    </row>
    <row r="649" customFormat="false" ht="12.75" hidden="false" customHeight="false" outlineLevel="0" collapsed="false">
      <c r="A649" s="165"/>
      <c r="D649" s="166"/>
      <c r="H649" s="167"/>
      <c r="J649" s="168"/>
      <c r="L649" s="118"/>
      <c r="M649" s="169"/>
      <c r="N649" s="170"/>
    </row>
    <row r="650" customFormat="false" ht="12.75" hidden="false" customHeight="false" outlineLevel="0" collapsed="false">
      <c r="A650" s="165"/>
      <c r="D650" s="166"/>
      <c r="H650" s="167"/>
      <c r="J650" s="168"/>
      <c r="L650" s="118"/>
      <c r="M650" s="169"/>
      <c r="N650" s="170"/>
    </row>
    <row r="651" customFormat="false" ht="12.75" hidden="false" customHeight="false" outlineLevel="0" collapsed="false">
      <c r="A651" s="165"/>
      <c r="D651" s="166"/>
      <c r="H651" s="167"/>
      <c r="J651" s="168"/>
      <c r="L651" s="118"/>
      <c r="M651" s="169"/>
      <c r="N651" s="170"/>
    </row>
    <row r="652" customFormat="false" ht="12.75" hidden="false" customHeight="false" outlineLevel="0" collapsed="false">
      <c r="A652" s="165"/>
      <c r="D652" s="166"/>
      <c r="H652" s="167"/>
      <c r="J652" s="168"/>
      <c r="L652" s="118"/>
      <c r="M652" s="169"/>
      <c r="N652" s="170"/>
    </row>
    <row r="653" customFormat="false" ht="12.75" hidden="false" customHeight="false" outlineLevel="0" collapsed="false">
      <c r="A653" s="165"/>
      <c r="D653" s="166"/>
      <c r="H653" s="167"/>
      <c r="J653" s="168"/>
      <c r="L653" s="118"/>
      <c r="M653" s="169"/>
      <c r="N653" s="170"/>
    </row>
    <row r="654" customFormat="false" ht="12.75" hidden="false" customHeight="false" outlineLevel="0" collapsed="false">
      <c r="A654" s="165"/>
      <c r="D654" s="166"/>
      <c r="H654" s="167"/>
      <c r="J654" s="168"/>
      <c r="L654" s="118"/>
      <c r="M654" s="169"/>
      <c r="N654" s="170"/>
    </row>
    <row r="655" customFormat="false" ht="12.75" hidden="false" customHeight="false" outlineLevel="0" collapsed="false">
      <c r="A655" s="165"/>
      <c r="D655" s="166"/>
      <c r="H655" s="167"/>
      <c r="J655" s="168"/>
      <c r="L655" s="118"/>
      <c r="M655" s="169"/>
      <c r="N655" s="170"/>
    </row>
    <row r="656" customFormat="false" ht="12.75" hidden="false" customHeight="false" outlineLevel="0" collapsed="false">
      <c r="A656" s="165"/>
      <c r="D656" s="166"/>
      <c r="H656" s="167"/>
      <c r="J656" s="168"/>
      <c r="L656" s="118"/>
      <c r="M656" s="169"/>
      <c r="N656" s="170"/>
    </row>
    <row r="657" customFormat="false" ht="12.75" hidden="false" customHeight="false" outlineLevel="0" collapsed="false">
      <c r="A657" s="165"/>
      <c r="D657" s="166"/>
      <c r="H657" s="167"/>
      <c r="J657" s="168"/>
      <c r="L657" s="118"/>
      <c r="M657" s="169"/>
      <c r="N657" s="170"/>
    </row>
    <row r="658" customFormat="false" ht="12.75" hidden="false" customHeight="false" outlineLevel="0" collapsed="false">
      <c r="A658" s="165"/>
      <c r="D658" s="166"/>
      <c r="H658" s="167"/>
      <c r="J658" s="168"/>
      <c r="L658" s="118"/>
      <c r="M658" s="169"/>
      <c r="N658" s="170"/>
    </row>
    <row r="659" customFormat="false" ht="12.75" hidden="false" customHeight="false" outlineLevel="0" collapsed="false">
      <c r="A659" s="165"/>
      <c r="D659" s="166"/>
      <c r="H659" s="167"/>
      <c r="J659" s="168"/>
      <c r="L659" s="118"/>
      <c r="M659" s="169"/>
      <c r="N659" s="170"/>
    </row>
    <row r="660" customFormat="false" ht="12.75" hidden="false" customHeight="false" outlineLevel="0" collapsed="false">
      <c r="A660" s="165"/>
      <c r="D660" s="166"/>
      <c r="H660" s="167"/>
      <c r="J660" s="168"/>
      <c r="L660" s="118"/>
      <c r="M660" s="169"/>
      <c r="N660" s="170"/>
    </row>
    <row r="661" customFormat="false" ht="12.75" hidden="false" customHeight="false" outlineLevel="0" collapsed="false">
      <c r="A661" s="165"/>
      <c r="D661" s="166"/>
      <c r="H661" s="167"/>
      <c r="J661" s="168"/>
      <c r="L661" s="118"/>
      <c r="M661" s="169"/>
      <c r="N661" s="170"/>
    </row>
    <row r="662" customFormat="false" ht="12.75" hidden="false" customHeight="false" outlineLevel="0" collapsed="false">
      <c r="A662" s="165"/>
      <c r="D662" s="166"/>
      <c r="H662" s="167"/>
      <c r="J662" s="168"/>
      <c r="L662" s="118"/>
      <c r="M662" s="169"/>
      <c r="N662" s="170"/>
    </row>
    <row r="663" customFormat="false" ht="12.75" hidden="false" customHeight="false" outlineLevel="0" collapsed="false">
      <c r="A663" s="165"/>
      <c r="D663" s="166"/>
      <c r="H663" s="167"/>
      <c r="J663" s="168"/>
      <c r="L663" s="118"/>
      <c r="M663" s="169"/>
      <c r="N663" s="170"/>
    </row>
    <row r="664" customFormat="false" ht="12.75" hidden="false" customHeight="false" outlineLevel="0" collapsed="false">
      <c r="A664" s="165"/>
      <c r="D664" s="166"/>
      <c r="H664" s="167"/>
      <c r="J664" s="168"/>
      <c r="L664" s="118"/>
      <c r="M664" s="169"/>
      <c r="N664" s="170"/>
    </row>
    <row r="665" customFormat="false" ht="12.75" hidden="false" customHeight="false" outlineLevel="0" collapsed="false">
      <c r="A665" s="165"/>
      <c r="D665" s="166"/>
      <c r="H665" s="167"/>
      <c r="J665" s="168"/>
      <c r="L665" s="118"/>
      <c r="M665" s="169"/>
      <c r="N665" s="170"/>
    </row>
    <row r="666" customFormat="false" ht="12.75" hidden="false" customHeight="false" outlineLevel="0" collapsed="false">
      <c r="A666" s="165"/>
      <c r="D666" s="166"/>
      <c r="H666" s="167"/>
      <c r="J666" s="168"/>
      <c r="L666" s="118"/>
      <c r="M666" s="169"/>
      <c r="N666" s="170"/>
    </row>
    <row r="667" customFormat="false" ht="12.75" hidden="false" customHeight="false" outlineLevel="0" collapsed="false">
      <c r="A667" s="165"/>
      <c r="D667" s="166"/>
      <c r="H667" s="167"/>
      <c r="J667" s="168"/>
      <c r="L667" s="118"/>
      <c r="M667" s="169"/>
      <c r="N667" s="170"/>
    </row>
    <row r="668" customFormat="false" ht="12.75" hidden="false" customHeight="false" outlineLevel="0" collapsed="false">
      <c r="A668" s="165"/>
      <c r="D668" s="166"/>
      <c r="H668" s="167"/>
      <c r="J668" s="168"/>
      <c r="L668" s="118"/>
      <c r="M668" s="169"/>
      <c r="N668" s="170"/>
    </row>
    <row r="669" customFormat="false" ht="12.75" hidden="false" customHeight="false" outlineLevel="0" collapsed="false">
      <c r="A669" s="165"/>
      <c r="D669" s="166"/>
      <c r="H669" s="167"/>
      <c r="J669" s="168"/>
      <c r="L669" s="118"/>
      <c r="M669" s="169"/>
      <c r="N669" s="170"/>
    </row>
    <row r="670" customFormat="false" ht="12.75" hidden="false" customHeight="false" outlineLevel="0" collapsed="false">
      <c r="A670" s="165"/>
      <c r="D670" s="166"/>
      <c r="H670" s="167"/>
      <c r="J670" s="168"/>
      <c r="L670" s="118"/>
      <c r="M670" s="169"/>
      <c r="N670" s="170"/>
    </row>
    <row r="671" customFormat="false" ht="12.75" hidden="false" customHeight="false" outlineLevel="0" collapsed="false">
      <c r="A671" s="165"/>
      <c r="D671" s="166"/>
      <c r="H671" s="167"/>
      <c r="J671" s="168"/>
      <c r="L671" s="118"/>
      <c r="M671" s="169"/>
      <c r="N671" s="170"/>
    </row>
    <row r="672" customFormat="false" ht="12.75" hidden="false" customHeight="false" outlineLevel="0" collapsed="false">
      <c r="A672" s="165"/>
      <c r="D672" s="166"/>
      <c r="H672" s="167"/>
      <c r="J672" s="168"/>
      <c r="L672" s="118"/>
      <c r="M672" s="169"/>
      <c r="N672" s="170"/>
    </row>
    <row r="673" customFormat="false" ht="12.75" hidden="false" customHeight="false" outlineLevel="0" collapsed="false">
      <c r="A673" s="165"/>
      <c r="D673" s="166"/>
      <c r="H673" s="167"/>
      <c r="J673" s="168"/>
      <c r="L673" s="118"/>
      <c r="M673" s="169"/>
      <c r="N673" s="170"/>
    </row>
    <row r="674" customFormat="false" ht="12.75" hidden="false" customHeight="false" outlineLevel="0" collapsed="false">
      <c r="A674" s="165"/>
      <c r="D674" s="166"/>
      <c r="H674" s="167"/>
      <c r="J674" s="168"/>
      <c r="L674" s="118"/>
      <c r="M674" s="169"/>
      <c r="N674" s="170"/>
    </row>
    <row r="675" customFormat="false" ht="12.75" hidden="false" customHeight="false" outlineLevel="0" collapsed="false">
      <c r="A675" s="165"/>
      <c r="D675" s="166"/>
      <c r="H675" s="167"/>
      <c r="J675" s="168"/>
      <c r="L675" s="118"/>
      <c r="M675" s="169"/>
      <c r="N675" s="170"/>
    </row>
    <row r="676" customFormat="false" ht="12.75" hidden="false" customHeight="false" outlineLevel="0" collapsed="false">
      <c r="A676" s="165"/>
      <c r="D676" s="166"/>
      <c r="H676" s="167"/>
      <c r="J676" s="168"/>
      <c r="L676" s="118"/>
      <c r="M676" s="169"/>
      <c r="N676" s="170"/>
    </row>
    <row r="677" customFormat="false" ht="12.75" hidden="false" customHeight="false" outlineLevel="0" collapsed="false">
      <c r="A677" s="165"/>
      <c r="D677" s="166"/>
      <c r="H677" s="167"/>
      <c r="J677" s="168"/>
      <c r="L677" s="118"/>
      <c r="M677" s="169"/>
      <c r="N677" s="170"/>
    </row>
    <row r="678" customFormat="false" ht="12.75" hidden="false" customHeight="false" outlineLevel="0" collapsed="false">
      <c r="A678" s="165"/>
      <c r="D678" s="166"/>
      <c r="H678" s="167"/>
      <c r="J678" s="168"/>
      <c r="L678" s="118"/>
      <c r="M678" s="169"/>
      <c r="N678" s="170"/>
    </row>
    <row r="679" customFormat="false" ht="12.75" hidden="false" customHeight="false" outlineLevel="0" collapsed="false">
      <c r="A679" s="165"/>
      <c r="D679" s="166"/>
      <c r="H679" s="167"/>
      <c r="J679" s="168"/>
      <c r="L679" s="118"/>
      <c r="M679" s="169"/>
      <c r="N679" s="170"/>
    </row>
    <row r="680" customFormat="false" ht="12.75" hidden="false" customHeight="false" outlineLevel="0" collapsed="false">
      <c r="A680" s="165"/>
      <c r="D680" s="166"/>
      <c r="H680" s="167"/>
      <c r="J680" s="168"/>
      <c r="L680" s="118"/>
      <c r="M680" s="169"/>
      <c r="N680" s="170"/>
    </row>
    <row r="681" customFormat="false" ht="12.75" hidden="false" customHeight="false" outlineLevel="0" collapsed="false">
      <c r="A681" s="165"/>
      <c r="D681" s="166"/>
      <c r="H681" s="167"/>
      <c r="J681" s="168"/>
      <c r="L681" s="118"/>
      <c r="M681" s="169"/>
      <c r="N681" s="170"/>
    </row>
    <row r="682" customFormat="false" ht="12.75" hidden="false" customHeight="false" outlineLevel="0" collapsed="false">
      <c r="A682" s="165"/>
      <c r="D682" s="166"/>
      <c r="H682" s="167"/>
      <c r="J682" s="168"/>
      <c r="L682" s="118"/>
      <c r="M682" s="169"/>
      <c r="N682" s="170"/>
    </row>
    <row r="683" customFormat="false" ht="12.75" hidden="false" customHeight="false" outlineLevel="0" collapsed="false">
      <c r="A683" s="165"/>
      <c r="D683" s="166"/>
      <c r="H683" s="167"/>
      <c r="J683" s="168"/>
      <c r="L683" s="118"/>
      <c r="M683" s="169"/>
      <c r="N683" s="170"/>
    </row>
    <row r="684" customFormat="false" ht="12.75" hidden="false" customHeight="false" outlineLevel="0" collapsed="false">
      <c r="A684" s="165"/>
      <c r="D684" s="166"/>
      <c r="H684" s="167"/>
      <c r="J684" s="168"/>
      <c r="L684" s="118"/>
      <c r="M684" s="169"/>
      <c r="N684" s="170"/>
    </row>
    <row r="685" customFormat="false" ht="12.75" hidden="false" customHeight="false" outlineLevel="0" collapsed="false">
      <c r="A685" s="165"/>
      <c r="D685" s="166"/>
      <c r="H685" s="167"/>
      <c r="J685" s="168"/>
      <c r="L685" s="118"/>
      <c r="M685" s="169"/>
      <c r="N685" s="170"/>
    </row>
    <row r="686" customFormat="false" ht="12.75" hidden="false" customHeight="false" outlineLevel="0" collapsed="false">
      <c r="A686" s="165"/>
      <c r="D686" s="166"/>
      <c r="H686" s="167"/>
      <c r="J686" s="168"/>
      <c r="L686" s="118"/>
      <c r="M686" s="169"/>
      <c r="N686" s="170"/>
    </row>
    <row r="687" customFormat="false" ht="12.75" hidden="false" customHeight="false" outlineLevel="0" collapsed="false">
      <c r="A687" s="165"/>
      <c r="D687" s="166"/>
      <c r="H687" s="167"/>
      <c r="J687" s="168"/>
      <c r="L687" s="118"/>
      <c r="M687" s="169"/>
      <c r="N687" s="170"/>
    </row>
    <row r="688" customFormat="false" ht="12.75" hidden="false" customHeight="false" outlineLevel="0" collapsed="false">
      <c r="A688" s="165"/>
      <c r="D688" s="166"/>
      <c r="H688" s="167"/>
      <c r="J688" s="168"/>
      <c r="L688" s="118"/>
      <c r="M688" s="169"/>
      <c r="N688" s="170"/>
    </row>
    <row r="689" customFormat="false" ht="12.75" hidden="false" customHeight="false" outlineLevel="0" collapsed="false">
      <c r="A689" s="165"/>
      <c r="D689" s="166"/>
      <c r="H689" s="167"/>
      <c r="J689" s="168"/>
      <c r="L689" s="118"/>
      <c r="M689" s="169"/>
      <c r="N689" s="170"/>
    </row>
    <row r="690" customFormat="false" ht="12.75" hidden="false" customHeight="false" outlineLevel="0" collapsed="false">
      <c r="A690" s="165"/>
      <c r="D690" s="166"/>
      <c r="H690" s="167"/>
      <c r="J690" s="168"/>
      <c r="L690" s="118"/>
      <c r="M690" s="169"/>
      <c r="N690" s="170"/>
    </row>
    <row r="691" customFormat="false" ht="12.75" hidden="false" customHeight="false" outlineLevel="0" collapsed="false">
      <c r="A691" s="165"/>
      <c r="D691" s="166"/>
      <c r="H691" s="167"/>
      <c r="J691" s="168"/>
      <c r="L691" s="118"/>
      <c r="M691" s="169"/>
      <c r="N691" s="170"/>
    </row>
    <row r="692" customFormat="false" ht="12.75" hidden="false" customHeight="false" outlineLevel="0" collapsed="false">
      <c r="A692" s="165"/>
      <c r="D692" s="166"/>
      <c r="H692" s="167"/>
      <c r="J692" s="168"/>
      <c r="L692" s="118"/>
      <c r="M692" s="169"/>
      <c r="N692" s="170"/>
    </row>
    <row r="693" customFormat="false" ht="12.75" hidden="false" customHeight="false" outlineLevel="0" collapsed="false">
      <c r="A693" s="165"/>
      <c r="D693" s="166"/>
      <c r="H693" s="167"/>
      <c r="J693" s="168"/>
      <c r="L693" s="118"/>
      <c r="M693" s="169"/>
      <c r="N693" s="170"/>
    </row>
    <row r="694" customFormat="false" ht="12.75" hidden="false" customHeight="false" outlineLevel="0" collapsed="false">
      <c r="A694" s="165"/>
      <c r="D694" s="166"/>
      <c r="H694" s="167"/>
      <c r="J694" s="168"/>
      <c r="L694" s="118"/>
      <c r="M694" s="169"/>
      <c r="N694" s="170"/>
    </row>
    <row r="695" customFormat="false" ht="12.75" hidden="false" customHeight="false" outlineLevel="0" collapsed="false">
      <c r="A695" s="165"/>
      <c r="D695" s="166"/>
      <c r="H695" s="167"/>
      <c r="J695" s="168"/>
      <c r="L695" s="118"/>
      <c r="M695" s="169"/>
      <c r="N695" s="170"/>
    </row>
    <row r="696" customFormat="false" ht="12.75" hidden="false" customHeight="false" outlineLevel="0" collapsed="false">
      <c r="A696" s="165"/>
      <c r="D696" s="166"/>
      <c r="H696" s="167"/>
      <c r="J696" s="168"/>
      <c r="L696" s="118"/>
      <c r="M696" s="169"/>
      <c r="N696" s="170"/>
    </row>
    <row r="697" customFormat="false" ht="12.75" hidden="false" customHeight="false" outlineLevel="0" collapsed="false">
      <c r="A697" s="165"/>
      <c r="D697" s="166"/>
      <c r="H697" s="167"/>
      <c r="J697" s="168"/>
      <c r="L697" s="118"/>
      <c r="M697" s="169"/>
      <c r="N697" s="170"/>
    </row>
    <row r="698" customFormat="false" ht="12.75" hidden="false" customHeight="false" outlineLevel="0" collapsed="false">
      <c r="A698" s="165"/>
      <c r="D698" s="166"/>
      <c r="H698" s="167"/>
      <c r="J698" s="168"/>
      <c r="L698" s="118"/>
      <c r="M698" s="169"/>
      <c r="N698" s="170"/>
    </row>
    <row r="699" customFormat="false" ht="12.75" hidden="false" customHeight="false" outlineLevel="0" collapsed="false">
      <c r="A699" s="165"/>
      <c r="D699" s="166"/>
      <c r="H699" s="167"/>
      <c r="J699" s="168"/>
      <c r="L699" s="118"/>
      <c r="M699" s="169"/>
      <c r="N699" s="170"/>
    </row>
    <row r="700" customFormat="false" ht="12.75" hidden="false" customHeight="false" outlineLevel="0" collapsed="false">
      <c r="A700" s="165"/>
      <c r="D700" s="166"/>
      <c r="H700" s="167"/>
      <c r="J700" s="168"/>
      <c r="L700" s="118"/>
      <c r="M700" s="169"/>
      <c r="N700" s="170"/>
    </row>
    <row r="701" customFormat="false" ht="12.75" hidden="false" customHeight="false" outlineLevel="0" collapsed="false">
      <c r="A701" s="165"/>
      <c r="D701" s="166"/>
      <c r="H701" s="167"/>
      <c r="J701" s="168"/>
      <c r="L701" s="118"/>
      <c r="M701" s="169"/>
      <c r="N701" s="170"/>
    </row>
    <row r="702" customFormat="false" ht="12.75" hidden="false" customHeight="false" outlineLevel="0" collapsed="false">
      <c r="A702" s="165"/>
      <c r="D702" s="166"/>
      <c r="H702" s="167"/>
      <c r="J702" s="168"/>
      <c r="L702" s="118"/>
      <c r="M702" s="169"/>
      <c r="N702" s="170"/>
    </row>
    <row r="703" customFormat="false" ht="12.75" hidden="false" customHeight="false" outlineLevel="0" collapsed="false">
      <c r="A703" s="165"/>
      <c r="D703" s="166"/>
      <c r="H703" s="167"/>
      <c r="J703" s="168"/>
      <c r="L703" s="118"/>
      <c r="M703" s="169"/>
      <c r="N703" s="170"/>
    </row>
    <row r="704" customFormat="false" ht="12.75" hidden="false" customHeight="false" outlineLevel="0" collapsed="false">
      <c r="A704" s="165"/>
      <c r="D704" s="166"/>
      <c r="H704" s="167"/>
      <c r="J704" s="168"/>
      <c r="L704" s="118"/>
      <c r="M704" s="169"/>
      <c r="N704" s="170"/>
    </row>
    <row r="705" customFormat="false" ht="12.75" hidden="false" customHeight="false" outlineLevel="0" collapsed="false">
      <c r="A705" s="165"/>
      <c r="D705" s="166"/>
      <c r="H705" s="167"/>
      <c r="J705" s="168"/>
      <c r="L705" s="118"/>
      <c r="M705" s="169"/>
      <c r="N705" s="170"/>
    </row>
    <row r="706" customFormat="false" ht="12.75" hidden="false" customHeight="false" outlineLevel="0" collapsed="false">
      <c r="A706" s="165"/>
      <c r="D706" s="166"/>
      <c r="H706" s="167"/>
      <c r="J706" s="168"/>
      <c r="L706" s="118"/>
      <c r="M706" s="169"/>
      <c r="N706" s="170"/>
    </row>
    <row r="707" customFormat="false" ht="12.75" hidden="false" customHeight="false" outlineLevel="0" collapsed="false">
      <c r="A707" s="165"/>
      <c r="D707" s="166"/>
      <c r="H707" s="167"/>
      <c r="J707" s="168"/>
      <c r="L707" s="118"/>
      <c r="M707" s="169"/>
      <c r="N707" s="170"/>
    </row>
    <row r="708" customFormat="false" ht="12.75" hidden="false" customHeight="false" outlineLevel="0" collapsed="false">
      <c r="A708" s="165"/>
      <c r="D708" s="166"/>
      <c r="H708" s="167"/>
      <c r="J708" s="168"/>
      <c r="L708" s="118"/>
      <c r="M708" s="169"/>
      <c r="N708" s="170"/>
    </row>
    <row r="709" customFormat="false" ht="12.75" hidden="false" customHeight="false" outlineLevel="0" collapsed="false">
      <c r="A709" s="165"/>
      <c r="D709" s="166"/>
      <c r="H709" s="167"/>
      <c r="J709" s="168"/>
      <c r="L709" s="118"/>
      <c r="M709" s="169"/>
      <c r="N709" s="170"/>
    </row>
    <row r="710" customFormat="false" ht="12.75" hidden="false" customHeight="false" outlineLevel="0" collapsed="false">
      <c r="A710" s="165"/>
      <c r="D710" s="166"/>
      <c r="H710" s="167"/>
      <c r="J710" s="168"/>
      <c r="L710" s="118"/>
      <c r="M710" s="169"/>
      <c r="N710" s="170"/>
    </row>
    <row r="711" customFormat="false" ht="12.75" hidden="false" customHeight="false" outlineLevel="0" collapsed="false">
      <c r="A711" s="165"/>
      <c r="D711" s="166"/>
      <c r="H711" s="167"/>
      <c r="J711" s="168"/>
      <c r="L711" s="118"/>
      <c r="M711" s="169"/>
      <c r="N711" s="170"/>
    </row>
    <row r="712" customFormat="false" ht="12.75" hidden="false" customHeight="false" outlineLevel="0" collapsed="false">
      <c r="A712" s="165"/>
      <c r="D712" s="166"/>
      <c r="H712" s="167"/>
      <c r="J712" s="168"/>
      <c r="L712" s="118"/>
      <c r="M712" s="169"/>
      <c r="N712" s="170"/>
    </row>
    <row r="713" customFormat="false" ht="12.75" hidden="false" customHeight="false" outlineLevel="0" collapsed="false">
      <c r="A713" s="165"/>
      <c r="D713" s="166"/>
      <c r="H713" s="167"/>
      <c r="J713" s="168"/>
      <c r="L713" s="118"/>
      <c r="M713" s="169"/>
      <c r="N713" s="170"/>
    </row>
    <row r="714" customFormat="false" ht="12.75" hidden="false" customHeight="false" outlineLevel="0" collapsed="false">
      <c r="A714" s="165"/>
      <c r="D714" s="166"/>
      <c r="H714" s="167"/>
      <c r="J714" s="168"/>
      <c r="L714" s="118"/>
      <c r="M714" s="169"/>
      <c r="N714" s="170"/>
    </row>
    <row r="715" customFormat="false" ht="12.75" hidden="false" customHeight="false" outlineLevel="0" collapsed="false">
      <c r="A715" s="165"/>
      <c r="D715" s="166"/>
      <c r="H715" s="167"/>
      <c r="J715" s="168"/>
      <c r="L715" s="118"/>
      <c r="M715" s="169"/>
      <c r="N715" s="170"/>
    </row>
    <row r="716" customFormat="false" ht="12.75" hidden="false" customHeight="false" outlineLevel="0" collapsed="false">
      <c r="A716" s="165"/>
      <c r="D716" s="166"/>
      <c r="H716" s="167"/>
      <c r="J716" s="168"/>
      <c r="L716" s="118"/>
      <c r="M716" s="169"/>
      <c r="N716" s="170"/>
    </row>
    <row r="717" customFormat="false" ht="12.75" hidden="false" customHeight="false" outlineLevel="0" collapsed="false">
      <c r="A717" s="165"/>
      <c r="D717" s="166"/>
      <c r="H717" s="167"/>
      <c r="J717" s="168"/>
      <c r="L717" s="118"/>
      <c r="M717" s="169"/>
      <c r="N717" s="170"/>
    </row>
    <row r="718" customFormat="false" ht="12.75" hidden="false" customHeight="false" outlineLevel="0" collapsed="false">
      <c r="A718" s="165"/>
      <c r="D718" s="166"/>
      <c r="H718" s="167"/>
      <c r="J718" s="168"/>
      <c r="L718" s="118"/>
      <c r="M718" s="169"/>
      <c r="N718" s="170"/>
    </row>
    <row r="719" customFormat="false" ht="12.75" hidden="false" customHeight="false" outlineLevel="0" collapsed="false">
      <c r="A719" s="165"/>
      <c r="D719" s="166"/>
      <c r="H719" s="167"/>
      <c r="J719" s="168"/>
      <c r="L719" s="118"/>
      <c r="M719" s="169"/>
      <c r="N719" s="170"/>
    </row>
    <row r="720" customFormat="false" ht="12.75" hidden="false" customHeight="false" outlineLevel="0" collapsed="false">
      <c r="A720" s="165"/>
      <c r="D720" s="166"/>
      <c r="H720" s="167"/>
      <c r="J720" s="168"/>
      <c r="L720" s="118"/>
      <c r="M720" s="169"/>
      <c r="N720" s="170"/>
    </row>
    <row r="721" customFormat="false" ht="12.75" hidden="false" customHeight="false" outlineLevel="0" collapsed="false">
      <c r="A721" s="165"/>
      <c r="D721" s="166"/>
      <c r="H721" s="167"/>
      <c r="J721" s="168"/>
      <c r="L721" s="118"/>
      <c r="M721" s="169"/>
      <c r="N721" s="170"/>
    </row>
    <row r="722" customFormat="false" ht="12.75" hidden="false" customHeight="false" outlineLevel="0" collapsed="false">
      <c r="A722" s="165"/>
      <c r="D722" s="166"/>
      <c r="H722" s="167"/>
      <c r="J722" s="168"/>
      <c r="L722" s="118"/>
      <c r="M722" s="169"/>
      <c r="N722" s="170"/>
    </row>
    <row r="723" customFormat="false" ht="12.75" hidden="false" customHeight="false" outlineLevel="0" collapsed="false">
      <c r="A723" s="165"/>
      <c r="D723" s="166"/>
      <c r="H723" s="167"/>
      <c r="J723" s="168"/>
      <c r="L723" s="118"/>
      <c r="M723" s="169"/>
      <c r="N723" s="170"/>
    </row>
    <row r="724" customFormat="false" ht="12.75" hidden="false" customHeight="false" outlineLevel="0" collapsed="false">
      <c r="A724" s="165"/>
      <c r="D724" s="166"/>
      <c r="H724" s="167"/>
      <c r="J724" s="168"/>
      <c r="L724" s="118"/>
      <c r="M724" s="169"/>
      <c r="N724" s="170"/>
    </row>
    <row r="725" customFormat="false" ht="12.75" hidden="false" customHeight="false" outlineLevel="0" collapsed="false">
      <c r="A725" s="165"/>
      <c r="D725" s="166"/>
      <c r="H725" s="167"/>
      <c r="J725" s="168"/>
      <c r="L725" s="118"/>
      <c r="M725" s="169"/>
      <c r="N725" s="170"/>
    </row>
    <row r="726" customFormat="false" ht="12.75" hidden="false" customHeight="false" outlineLevel="0" collapsed="false">
      <c r="A726" s="165"/>
      <c r="D726" s="166"/>
      <c r="H726" s="167"/>
      <c r="J726" s="168"/>
      <c r="L726" s="118"/>
      <c r="M726" s="169"/>
      <c r="N726" s="170"/>
    </row>
    <row r="727" customFormat="false" ht="12.75" hidden="false" customHeight="false" outlineLevel="0" collapsed="false">
      <c r="A727" s="165"/>
      <c r="D727" s="166"/>
      <c r="H727" s="167"/>
      <c r="J727" s="168"/>
      <c r="L727" s="118"/>
    </row>
    <row r="728" customFormat="false" ht="12.75" hidden="false" customHeight="false" outlineLevel="0" collapsed="false">
      <c r="A728" s="165"/>
      <c r="D728" s="166"/>
      <c r="H728" s="167"/>
      <c r="J728" s="168"/>
      <c r="L728" s="118"/>
    </row>
    <row r="729" customFormat="false" ht="12.75" hidden="false" customHeight="false" outlineLevel="0" collapsed="false">
      <c r="A729" s="165"/>
      <c r="D729" s="166"/>
      <c r="H729" s="167"/>
      <c r="J729" s="168"/>
      <c r="L729" s="118"/>
    </row>
    <row r="730" customFormat="false" ht="12.75" hidden="false" customHeight="false" outlineLevel="0" collapsed="false">
      <c r="A730" s="165"/>
      <c r="D730" s="166"/>
      <c r="H730" s="167"/>
      <c r="J730" s="168"/>
      <c r="L730" s="118"/>
    </row>
    <row r="731" customFormat="false" ht="12.75" hidden="false" customHeight="false" outlineLevel="0" collapsed="false">
      <c r="A731" s="165"/>
      <c r="D731" s="166"/>
      <c r="H731" s="167"/>
      <c r="J731" s="168"/>
      <c r="L731" s="118"/>
    </row>
    <row r="732" customFormat="false" ht="12.75" hidden="false" customHeight="false" outlineLevel="0" collapsed="false">
      <c r="A732" s="165"/>
      <c r="D732" s="166"/>
      <c r="H732" s="167"/>
      <c r="J732" s="168"/>
      <c r="L732" s="118"/>
    </row>
    <row r="733" customFormat="false" ht="12.75" hidden="false" customHeight="false" outlineLevel="0" collapsed="false">
      <c r="A733" s="165"/>
      <c r="D733" s="166"/>
      <c r="H733" s="167"/>
      <c r="J733" s="168"/>
      <c r="L733" s="118"/>
    </row>
    <row r="734" customFormat="false" ht="12.75" hidden="false" customHeight="false" outlineLevel="0" collapsed="false">
      <c r="A734" s="165"/>
      <c r="D734" s="166"/>
      <c r="H734" s="167"/>
      <c r="J734" s="168"/>
      <c r="L734" s="118"/>
    </row>
    <row r="735" customFormat="false" ht="12.75" hidden="false" customHeight="false" outlineLevel="0" collapsed="false">
      <c r="A735" s="165"/>
      <c r="D735" s="166"/>
      <c r="H735" s="167"/>
      <c r="J735" s="168"/>
      <c r="L735" s="118"/>
    </row>
    <row r="736" customFormat="false" ht="12.75" hidden="false" customHeight="false" outlineLevel="0" collapsed="false">
      <c r="A736" s="165"/>
      <c r="D736" s="166"/>
      <c r="H736" s="167"/>
      <c r="J736" s="168"/>
      <c r="L736" s="118"/>
    </row>
    <row r="737" customFormat="false" ht="12.75" hidden="false" customHeight="false" outlineLevel="0" collapsed="false">
      <c r="A737" s="165"/>
      <c r="D737" s="166"/>
      <c r="H737" s="167"/>
      <c r="J737" s="168"/>
      <c r="L737" s="118"/>
    </row>
    <row r="738" customFormat="false" ht="12.75" hidden="false" customHeight="false" outlineLevel="0" collapsed="false">
      <c r="A738" s="165"/>
      <c r="D738" s="166"/>
      <c r="H738" s="167"/>
      <c r="J738" s="168"/>
      <c r="L738" s="118"/>
    </row>
    <row r="739" customFormat="false" ht="12.75" hidden="false" customHeight="false" outlineLevel="0" collapsed="false">
      <c r="A739" s="165"/>
      <c r="D739" s="166"/>
      <c r="H739" s="167"/>
      <c r="J739" s="168"/>
      <c r="L739" s="118"/>
    </row>
    <row r="740" customFormat="false" ht="12.75" hidden="false" customHeight="false" outlineLevel="0" collapsed="false">
      <c r="A740" s="165"/>
      <c r="D740" s="166"/>
      <c r="H740" s="167"/>
      <c r="J740" s="168"/>
      <c r="L740" s="118"/>
    </row>
    <row r="741" customFormat="false" ht="12.75" hidden="false" customHeight="false" outlineLevel="0" collapsed="false">
      <c r="A741" s="165"/>
      <c r="D741" s="166"/>
      <c r="H741" s="167"/>
      <c r="J741" s="168"/>
      <c r="L741" s="118"/>
    </row>
    <row r="742" customFormat="false" ht="12.75" hidden="false" customHeight="false" outlineLevel="0" collapsed="false">
      <c r="A742" s="165"/>
      <c r="D742" s="166"/>
      <c r="H742" s="167"/>
      <c r="J742" s="168"/>
      <c r="L742" s="118"/>
    </row>
    <row r="743" customFormat="false" ht="12.75" hidden="false" customHeight="false" outlineLevel="0" collapsed="false">
      <c r="A743" s="165"/>
      <c r="D743" s="166"/>
      <c r="H743" s="167"/>
      <c r="J743" s="168"/>
      <c r="L743" s="118"/>
    </row>
    <row r="744" customFormat="false" ht="12.75" hidden="false" customHeight="false" outlineLevel="0" collapsed="false">
      <c r="A744" s="165"/>
      <c r="D744" s="166"/>
      <c r="H744" s="167"/>
      <c r="J744" s="168"/>
      <c r="L744" s="118"/>
    </row>
    <row r="745" customFormat="false" ht="12.75" hidden="false" customHeight="false" outlineLevel="0" collapsed="false">
      <c r="A745" s="165"/>
      <c r="D745" s="166"/>
      <c r="H745" s="167"/>
      <c r="J745" s="168"/>
      <c r="L745" s="118"/>
    </row>
    <row r="746" customFormat="false" ht="12.75" hidden="false" customHeight="false" outlineLevel="0" collapsed="false">
      <c r="A746" s="165"/>
      <c r="D746" s="166"/>
      <c r="H746" s="167"/>
      <c r="J746" s="168"/>
      <c r="L746" s="118"/>
    </row>
    <row r="747" customFormat="false" ht="12.75" hidden="false" customHeight="false" outlineLevel="0" collapsed="false">
      <c r="A747" s="165"/>
      <c r="D747" s="166"/>
      <c r="H747" s="167"/>
      <c r="J747" s="168"/>
      <c r="L747" s="118"/>
    </row>
    <row r="748" customFormat="false" ht="12.75" hidden="false" customHeight="false" outlineLevel="0" collapsed="false">
      <c r="A748" s="165"/>
      <c r="D748" s="166"/>
      <c r="H748" s="167"/>
      <c r="J748" s="168"/>
      <c r="L748" s="118"/>
    </row>
    <row r="749" customFormat="false" ht="12.75" hidden="false" customHeight="false" outlineLevel="0" collapsed="false">
      <c r="A749" s="165"/>
      <c r="D749" s="166"/>
      <c r="H749" s="167"/>
      <c r="J749" s="168"/>
      <c r="L749" s="118"/>
    </row>
    <row r="750" customFormat="false" ht="12.75" hidden="false" customHeight="false" outlineLevel="0" collapsed="false">
      <c r="A750" s="165"/>
      <c r="D750" s="166"/>
      <c r="H750" s="167"/>
      <c r="J750" s="168"/>
      <c r="L750" s="118"/>
    </row>
    <row r="751" customFormat="false" ht="12.75" hidden="false" customHeight="false" outlineLevel="0" collapsed="false">
      <c r="A751" s="165"/>
      <c r="D751" s="166"/>
      <c r="H751" s="167"/>
      <c r="J751" s="168"/>
      <c r="L751" s="118"/>
    </row>
    <row r="752" customFormat="false" ht="12.75" hidden="false" customHeight="false" outlineLevel="0" collapsed="false">
      <c r="A752" s="165"/>
      <c r="D752" s="166"/>
      <c r="H752" s="167"/>
      <c r="J752" s="168"/>
      <c r="L752" s="118"/>
    </row>
    <row r="753" customFormat="false" ht="12.75" hidden="false" customHeight="false" outlineLevel="0" collapsed="false">
      <c r="A753" s="165"/>
      <c r="D753" s="166"/>
      <c r="H753" s="167"/>
      <c r="J753" s="168"/>
      <c r="L753" s="118"/>
    </row>
    <row r="754" customFormat="false" ht="12.75" hidden="false" customHeight="false" outlineLevel="0" collapsed="false">
      <c r="A754" s="165"/>
      <c r="D754" s="166"/>
      <c r="H754" s="167"/>
      <c r="J754" s="168"/>
      <c r="L754" s="118"/>
    </row>
    <row r="755" customFormat="false" ht="12.75" hidden="false" customHeight="false" outlineLevel="0" collapsed="false">
      <c r="A755" s="165"/>
      <c r="D755" s="166"/>
      <c r="H755" s="167"/>
      <c r="J755" s="168"/>
      <c r="L755" s="118"/>
    </row>
    <row r="756" customFormat="false" ht="12.75" hidden="false" customHeight="false" outlineLevel="0" collapsed="false">
      <c r="A756" s="165"/>
      <c r="D756" s="166"/>
      <c r="H756" s="167"/>
      <c r="J756" s="168"/>
      <c r="L756" s="118"/>
    </row>
    <row r="757" customFormat="false" ht="12.75" hidden="false" customHeight="false" outlineLevel="0" collapsed="false">
      <c r="A757" s="165"/>
      <c r="D757" s="166"/>
      <c r="H757" s="167"/>
      <c r="J757" s="168"/>
      <c r="L757" s="118"/>
    </row>
    <row r="758" customFormat="false" ht="12.75" hidden="false" customHeight="false" outlineLevel="0" collapsed="false">
      <c r="A758" s="165"/>
      <c r="D758" s="166"/>
      <c r="H758" s="167"/>
      <c r="J758" s="168"/>
      <c r="L758" s="118"/>
    </row>
    <row r="759" customFormat="false" ht="12.75" hidden="false" customHeight="false" outlineLevel="0" collapsed="false">
      <c r="A759" s="165"/>
      <c r="D759" s="166"/>
      <c r="H759" s="167"/>
      <c r="J759" s="168"/>
      <c r="L759" s="118"/>
    </row>
    <row r="760" customFormat="false" ht="12.75" hidden="false" customHeight="false" outlineLevel="0" collapsed="false">
      <c r="A760" s="165"/>
      <c r="D760" s="166"/>
      <c r="H760" s="167"/>
      <c r="J760" s="168"/>
      <c r="L760" s="118"/>
    </row>
    <row r="761" customFormat="false" ht="12.75" hidden="false" customHeight="false" outlineLevel="0" collapsed="false">
      <c r="A761" s="165"/>
      <c r="D761" s="166"/>
      <c r="H761" s="167"/>
      <c r="J761" s="168"/>
      <c r="L761" s="118"/>
    </row>
    <row r="762" customFormat="false" ht="12.75" hidden="false" customHeight="false" outlineLevel="0" collapsed="false">
      <c r="A762" s="165"/>
      <c r="D762" s="166"/>
      <c r="H762" s="167"/>
      <c r="J762" s="168"/>
      <c r="L762" s="118"/>
    </row>
    <row r="763" customFormat="false" ht="12.75" hidden="false" customHeight="false" outlineLevel="0" collapsed="false">
      <c r="A763" s="165"/>
      <c r="D763" s="166"/>
      <c r="H763" s="167"/>
      <c r="J763" s="168"/>
      <c r="L763" s="118"/>
    </row>
    <row r="764" customFormat="false" ht="12.75" hidden="false" customHeight="false" outlineLevel="0" collapsed="false">
      <c r="A764" s="165"/>
      <c r="D764" s="166"/>
      <c r="H764" s="167"/>
      <c r="J764" s="168"/>
      <c r="L764" s="118"/>
    </row>
    <row r="765" customFormat="false" ht="12.75" hidden="false" customHeight="false" outlineLevel="0" collapsed="false">
      <c r="A765" s="165"/>
      <c r="D765" s="166"/>
      <c r="H765" s="167"/>
      <c r="J765" s="168"/>
      <c r="L765" s="118"/>
    </row>
    <row r="766" customFormat="false" ht="12.75" hidden="false" customHeight="false" outlineLevel="0" collapsed="false">
      <c r="A766" s="165"/>
      <c r="D766" s="166"/>
      <c r="H766" s="167"/>
      <c r="J766" s="168"/>
      <c r="L766" s="118"/>
    </row>
    <row r="767" customFormat="false" ht="12.75" hidden="false" customHeight="false" outlineLevel="0" collapsed="false">
      <c r="A767" s="165"/>
      <c r="D767" s="166"/>
      <c r="H767" s="167"/>
      <c r="J767" s="168"/>
      <c r="L767" s="118"/>
    </row>
    <row r="768" customFormat="false" ht="12.75" hidden="false" customHeight="false" outlineLevel="0" collapsed="false">
      <c r="A768" s="165"/>
      <c r="D768" s="166"/>
      <c r="H768" s="167"/>
      <c r="J768" s="168"/>
      <c r="L768" s="118"/>
    </row>
    <row r="769" customFormat="false" ht="12.75" hidden="false" customHeight="false" outlineLevel="0" collapsed="false">
      <c r="A769" s="165"/>
      <c r="D769" s="166"/>
      <c r="H769" s="167"/>
      <c r="J769" s="168"/>
      <c r="L769" s="118"/>
    </row>
    <row r="770" customFormat="false" ht="12.75" hidden="false" customHeight="false" outlineLevel="0" collapsed="false">
      <c r="A770" s="165"/>
      <c r="D770" s="166"/>
      <c r="H770" s="167"/>
      <c r="J770" s="168"/>
      <c r="L770" s="118"/>
    </row>
    <row r="771" customFormat="false" ht="12.75" hidden="false" customHeight="false" outlineLevel="0" collapsed="false">
      <c r="A771" s="165"/>
      <c r="D771" s="166"/>
      <c r="H771" s="167"/>
      <c r="J771" s="168"/>
      <c r="L771" s="118"/>
    </row>
    <row r="772" customFormat="false" ht="12.75" hidden="false" customHeight="false" outlineLevel="0" collapsed="false">
      <c r="A772" s="165"/>
      <c r="D772" s="166"/>
      <c r="H772" s="167"/>
      <c r="J772" s="168"/>
      <c r="L772" s="118"/>
    </row>
    <row r="773" customFormat="false" ht="12.75" hidden="false" customHeight="false" outlineLevel="0" collapsed="false">
      <c r="A773" s="165"/>
      <c r="D773" s="166"/>
      <c r="H773" s="167"/>
      <c r="J773" s="168"/>
      <c r="L773" s="118"/>
    </row>
    <row r="774" customFormat="false" ht="12.75" hidden="false" customHeight="false" outlineLevel="0" collapsed="false">
      <c r="A774" s="165"/>
      <c r="D774" s="166"/>
      <c r="H774" s="167"/>
      <c r="J774" s="168"/>
      <c r="L774" s="118"/>
    </row>
    <row r="775" customFormat="false" ht="12.75" hidden="false" customHeight="false" outlineLevel="0" collapsed="false">
      <c r="A775" s="165"/>
      <c r="D775" s="166"/>
      <c r="H775" s="167"/>
      <c r="J775" s="168"/>
      <c r="L775" s="118"/>
    </row>
    <row r="776" customFormat="false" ht="12.75" hidden="false" customHeight="false" outlineLevel="0" collapsed="false">
      <c r="A776" s="165"/>
      <c r="D776" s="166"/>
      <c r="H776" s="167"/>
      <c r="J776" s="168"/>
      <c r="L776" s="118"/>
    </row>
    <row r="777" customFormat="false" ht="12.75" hidden="false" customHeight="false" outlineLevel="0" collapsed="false">
      <c r="A777" s="165"/>
      <c r="D777" s="166"/>
      <c r="H777" s="167"/>
      <c r="J777" s="168"/>
      <c r="L777" s="118"/>
    </row>
    <row r="778" customFormat="false" ht="12.75" hidden="false" customHeight="false" outlineLevel="0" collapsed="false">
      <c r="A778" s="165"/>
      <c r="D778" s="166"/>
      <c r="H778" s="167"/>
      <c r="J778" s="168"/>
      <c r="L778" s="118"/>
    </row>
    <row r="779" customFormat="false" ht="12.75" hidden="false" customHeight="false" outlineLevel="0" collapsed="false">
      <c r="A779" s="165"/>
      <c r="D779" s="166"/>
      <c r="H779" s="167"/>
      <c r="J779" s="168"/>
      <c r="L779" s="118"/>
    </row>
    <row r="780" customFormat="false" ht="12.75" hidden="false" customHeight="false" outlineLevel="0" collapsed="false">
      <c r="A780" s="165"/>
      <c r="D780" s="166"/>
      <c r="H780" s="167"/>
      <c r="J780" s="168"/>
      <c r="L780" s="118"/>
    </row>
    <row r="781" customFormat="false" ht="12.75" hidden="false" customHeight="false" outlineLevel="0" collapsed="false">
      <c r="A781" s="165"/>
      <c r="D781" s="166"/>
      <c r="H781" s="167"/>
      <c r="J781" s="168"/>
      <c r="L781" s="118"/>
    </row>
    <row r="782" customFormat="false" ht="12.75" hidden="false" customHeight="false" outlineLevel="0" collapsed="false">
      <c r="A782" s="165"/>
      <c r="D782" s="166"/>
      <c r="H782" s="167"/>
      <c r="J782" s="168"/>
      <c r="L782" s="118"/>
    </row>
    <row r="783" customFormat="false" ht="12.75" hidden="false" customHeight="false" outlineLevel="0" collapsed="false">
      <c r="A783" s="165"/>
      <c r="D783" s="166"/>
      <c r="H783" s="167"/>
      <c r="J783" s="168"/>
      <c r="L783" s="118"/>
    </row>
    <row r="784" customFormat="false" ht="12.75" hidden="false" customHeight="false" outlineLevel="0" collapsed="false">
      <c r="A784" s="165"/>
      <c r="D784" s="166"/>
      <c r="H784" s="167"/>
      <c r="J784" s="168"/>
      <c r="L784" s="118"/>
    </row>
    <row r="785" customFormat="false" ht="12.75" hidden="false" customHeight="false" outlineLevel="0" collapsed="false">
      <c r="A785" s="165"/>
      <c r="D785" s="166"/>
      <c r="H785" s="167"/>
      <c r="J785" s="168"/>
      <c r="L785" s="118"/>
    </row>
    <row r="786" customFormat="false" ht="12.75" hidden="false" customHeight="false" outlineLevel="0" collapsed="false">
      <c r="A786" s="165"/>
      <c r="D786" s="166"/>
      <c r="H786" s="167"/>
      <c r="J786" s="168"/>
      <c r="L786" s="118"/>
    </row>
    <row r="787" customFormat="false" ht="12.75" hidden="false" customHeight="false" outlineLevel="0" collapsed="false">
      <c r="A787" s="165"/>
      <c r="D787" s="166"/>
      <c r="H787" s="167"/>
      <c r="J787" s="168"/>
      <c r="L787" s="118"/>
    </row>
    <row r="788" customFormat="false" ht="12.75" hidden="false" customHeight="false" outlineLevel="0" collapsed="false">
      <c r="A788" s="165"/>
      <c r="D788" s="166"/>
      <c r="H788" s="167"/>
      <c r="J788" s="168"/>
      <c r="L788" s="118"/>
    </row>
    <row r="789" customFormat="false" ht="12.75" hidden="false" customHeight="false" outlineLevel="0" collapsed="false">
      <c r="A789" s="165"/>
      <c r="D789" s="166"/>
      <c r="H789" s="167"/>
      <c r="J789" s="168"/>
      <c r="L789" s="118"/>
    </row>
    <row r="790" customFormat="false" ht="12.75" hidden="false" customHeight="false" outlineLevel="0" collapsed="false">
      <c r="A790" s="165"/>
      <c r="D790" s="166"/>
      <c r="H790" s="167"/>
      <c r="J790" s="168"/>
      <c r="L790" s="118"/>
    </row>
    <row r="791" customFormat="false" ht="12.75" hidden="false" customHeight="false" outlineLevel="0" collapsed="false">
      <c r="A791" s="165"/>
      <c r="D791" s="166"/>
      <c r="H791" s="167"/>
      <c r="J791" s="168"/>
      <c r="L791" s="118"/>
    </row>
    <row r="792" customFormat="false" ht="12.75" hidden="false" customHeight="false" outlineLevel="0" collapsed="false">
      <c r="A792" s="165"/>
      <c r="D792" s="166"/>
      <c r="H792" s="167"/>
      <c r="J792" s="168"/>
      <c r="L792" s="118"/>
    </row>
    <row r="793" customFormat="false" ht="12.75" hidden="false" customHeight="false" outlineLevel="0" collapsed="false">
      <c r="A793" s="165"/>
      <c r="D793" s="166"/>
      <c r="H793" s="167"/>
      <c r="J793" s="168"/>
      <c r="L793" s="118"/>
    </row>
    <row r="794" customFormat="false" ht="12.75" hidden="false" customHeight="false" outlineLevel="0" collapsed="false">
      <c r="A794" s="165"/>
      <c r="D794" s="166"/>
      <c r="H794" s="167"/>
      <c r="J794" s="168"/>
      <c r="L794" s="118"/>
    </row>
    <row r="795" customFormat="false" ht="12.75" hidden="false" customHeight="false" outlineLevel="0" collapsed="false">
      <c r="A795" s="165"/>
      <c r="D795" s="166"/>
      <c r="H795" s="167"/>
      <c r="J795" s="168"/>
      <c r="L795" s="118"/>
    </row>
    <row r="796" customFormat="false" ht="12.75" hidden="false" customHeight="false" outlineLevel="0" collapsed="false">
      <c r="A796" s="165"/>
      <c r="D796" s="166"/>
      <c r="H796" s="167"/>
      <c r="J796" s="168"/>
      <c r="L796" s="118"/>
    </row>
    <row r="797" customFormat="false" ht="12.75" hidden="false" customHeight="false" outlineLevel="0" collapsed="false">
      <c r="A797" s="165"/>
      <c r="D797" s="166"/>
      <c r="H797" s="167"/>
      <c r="J797" s="168"/>
      <c r="L797" s="118"/>
    </row>
    <row r="798" customFormat="false" ht="12.75" hidden="false" customHeight="false" outlineLevel="0" collapsed="false">
      <c r="A798" s="165"/>
      <c r="D798" s="166"/>
      <c r="H798" s="167"/>
      <c r="J798" s="168"/>
      <c r="L798" s="118"/>
    </row>
    <row r="799" customFormat="false" ht="12.75" hidden="false" customHeight="false" outlineLevel="0" collapsed="false">
      <c r="A799" s="165"/>
      <c r="D799" s="166"/>
      <c r="H799" s="167"/>
      <c r="J799" s="168"/>
      <c r="L799" s="118"/>
    </row>
    <row r="800" customFormat="false" ht="12.75" hidden="false" customHeight="false" outlineLevel="0" collapsed="false">
      <c r="A800" s="165"/>
      <c r="D800" s="166"/>
      <c r="H800" s="167"/>
      <c r="J800" s="168"/>
      <c r="L800" s="118"/>
    </row>
    <row r="801" customFormat="false" ht="12.75" hidden="false" customHeight="false" outlineLevel="0" collapsed="false">
      <c r="A801" s="165"/>
      <c r="D801" s="166"/>
      <c r="H801" s="167"/>
      <c r="J801" s="168"/>
      <c r="L801" s="118"/>
    </row>
    <row r="802" customFormat="false" ht="12.75" hidden="false" customHeight="false" outlineLevel="0" collapsed="false">
      <c r="A802" s="165"/>
      <c r="D802" s="166"/>
      <c r="H802" s="167"/>
      <c r="J802" s="168"/>
      <c r="L802" s="118"/>
    </row>
    <row r="803" customFormat="false" ht="12.75" hidden="false" customHeight="false" outlineLevel="0" collapsed="false">
      <c r="A803" s="165"/>
      <c r="D803" s="166"/>
      <c r="H803" s="167"/>
      <c r="J803" s="168"/>
      <c r="L803" s="118"/>
    </row>
    <row r="804" customFormat="false" ht="12.75" hidden="false" customHeight="false" outlineLevel="0" collapsed="false">
      <c r="A804" s="165"/>
      <c r="D804" s="166"/>
      <c r="H804" s="167"/>
      <c r="J804" s="168"/>
      <c r="L804" s="118"/>
    </row>
    <row r="805" customFormat="false" ht="12.75" hidden="false" customHeight="false" outlineLevel="0" collapsed="false">
      <c r="A805" s="165"/>
      <c r="D805" s="166"/>
      <c r="H805" s="167"/>
      <c r="J805" s="168"/>
      <c r="L805" s="118"/>
    </row>
    <row r="806" customFormat="false" ht="12.75" hidden="false" customHeight="false" outlineLevel="0" collapsed="false">
      <c r="A806" s="165"/>
      <c r="D806" s="166"/>
      <c r="H806" s="167"/>
      <c r="J806" s="168"/>
      <c r="L806" s="118"/>
    </row>
    <row r="807" customFormat="false" ht="12.75" hidden="false" customHeight="false" outlineLevel="0" collapsed="false">
      <c r="A807" s="165"/>
      <c r="D807" s="166"/>
      <c r="H807" s="167"/>
      <c r="J807" s="168"/>
      <c r="L807" s="118"/>
    </row>
    <row r="808" customFormat="false" ht="12.75" hidden="false" customHeight="false" outlineLevel="0" collapsed="false">
      <c r="A808" s="165"/>
      <c r="D808" s="166"/>
      <c r="H808" s="167"/>
      <c r="J808" s="168"/>
      <c r="L808" s="118"/>
    </row>
    <row r="809" customFormat="false" ht="12.75" hidden="false" customHeight="false" outlineLevel="0" collapsed="false">
      <c r="A809" s="165"/>
      <c r="D809" s="166"/>
      <c r="H809" s="167"/>
      <c r="J809" s="168"/>
      <c r="L809" s="118"/>
    </row>
    <row r="810" customFormat="false" ht="12.75" hidden="false" customHeight="false" outlineLevel="0" collapsed="false">
      <c r="A810" s="165"/>
      <c r="D810" s="166"/>
      <c r="H810" s="167"/>
      <c r="J810" s="168"/>
      <c r="L810" s="118"/>
    </row>
    <row r="811" customFormat="false" ht="12.75" hidden="false" customHeight="false" outlineLevel="0" collapsed="false">
      <c r="A811" s="165"/>
      <c r="D811" s="166"/>
      <c r="H811" s="167"/>
      <c r="J811" s="168"/>
      <c r="L811" s="118"/>
    </row>
    <row r="812" customFormat="false" ht="12.75" hidden="false" customHeight="false" outlineLevel="0" collapsed="false">
      <c r="A812" s="165"/>
      <c r="D812" s="166"/>
      <c r="H812" s="167"/>
      <c r="J812" s="168"/>
      <c r="L812" s="118"/>
    </row>
    <row r="813" customFormat="false" ht="12.75" hidden="false" customHeight="false" outlineLevel="0" collapsed="false">
      <c r="A813" s="165"/>
      <c r="D813" s="166"/>
      <c r="H813" s="167"/>
      <c r="J813" s="168"/>
      <c r="L813" s="118"/>
    </row>
    <row r="814" customFormat="false" ht="12.75" hidden="false" customHeight="false" outlineLevel="0" collapsed="false">
      <c r="A814" s="165"/>
      <c r="D814" s="166"/>
      <c r="H814" s="167"/>
      <c r="J814" s="168"/>
      <c r="L814" s="118"/>
    </row>
    <row r="815" customFormat="false" ht="12.75" hidden="false" customHeight="false" outlineLevel="0" collapsed="false">
      <c r="A815" s="165"/>
      <c r="D815" s="166"/>
      <c r="H815" s="167"/>
      <c r="J815" s="168"/>
      <c r="L815" s="118"/>
    </row>
    <row r="816" customFormat="false" ht="12.75" hidden="false" customHeight="false" outlineLevel="0" collapsed="false">
      <c r="A816" s="165"/>
      <c r="D816" s="166"/>
      <c r="H816" s="167"/>
      <c r="J816" s="168"/>
      <c r="L816" s="118"/>
    </row>
    <row r="817" customFormat="false" ht="12.75" hidden="false" customHeight="false" outlineLevel="0" collapsed="false">
      <c r="A817" s="165"/>
      <c r="D817" s="166"/>
      <c r="H817" s="167"/>
      <c r="J817" s="168"/>
      <c r="L817" s="118"/>
    </row>
    <row r="818" customFormat="false" ht="12.75" hidden="false" customHeight="false" outlineLevel="0" collapsed="false">
      <c r="A818" s="165"/>
      <c r="D818" s="166"/>
      <c r="H818" s="167"/>
      <c r="J818" s="168"/>
      <c r="L818" s="118"/>
    </row>
    <row r="819" customFormat="false" ht="12.75" hidden="false" customHeight="false" outlineLevel="0" collapsed="false">
      <c r="A819" s="165"/>
      <c r="D819" s="166"/>
      <c r="H819" s="167"/>
      <c r="J819" s="168"/>
      <c r="L819" s="118"/>
    </row>
    <row r="820" customFormat="false" ht="12.75" hidden="false" customHeight="false" outlineLevel="0" collapsed="false">
      <c r="A820" s="165"/>
      <c r="D820" s="166"/>
      <c r="H820" s="167"/>
      <c r="J820" s="168"/>
      <c r="L820" s="118"/>
    </row>
    <row r="821" customFormat="false" ht="12.75" hidden="false" customHeight="false" outlineLevel="0" collapsed="false">
      <c r="A821" s="165"/>
      <c r="D821" s="166"/>
      <c r="H821" s="167"/>
      <c r="J821" s="168"/>
      <c r="L821" s="118"/>
    </row>
    <row r="822" customFormat="false" ht="12.75" hidden="false" customHeight="false" outlineLevel="0" collapsed="false">
      <c r="A822" s="165"/>
      <c r="D822" s="166"/>
      <c r="H822" s="167"/>
      <c r="J822" s="168"/>
      <c r="L822" s="118"/>
    </row>
    <row r="823" customFormat="false" ht="12.75" hidden="false" customHeight="false" outlineLevel="0" collapsed="false">
      <c r="A823" s="165"/>
      <c r="D823" s="166"/>
      <c r="H823" s="167"/>
      <c r="J823" s="168"/>
      <c r="L823" s="118"/>
    </row>
    <row r="824" customFormat="false" ht="12.75" hidden="false" customHeight="false" outlineLevel="0" collapsed="false">
      <c r="A824" s="165"/>
      <c r="D824" s="166"/>
      <c r="H824" s="167"/>
      <c r="J824" s="168"/>
      <c r="L824" s="118"/>
    </row>
    <row r="825" customFormat="false" ht="12.75" hidden="false" customHeight="false" outlineLevel="0" collapsed="false">
      <c r="A825" s="165"/>
      <c r="D825" s="166"/>
      <c r="H825" s="167"/>
      <c r="J825" s="168"/>
      <c r="L825" s="118"/>
    </row>
    <row r="826" customFormat="false" ht="12.75" hidden="false" customHeight="false" outlineLevel="0" collapsed="false">
      <c r="A826" s="165"/>
      <c r="D826" s="166"/>
      <c r="H826" s="167"/>
      <c r="J826" s="168"/>
      <c r="L826" s="118"/>
    </row>
    <row r="827" customFormat="false" ht="12.75" hidden="false" customHeight="false" outlineLevel="0" collapsed="false">
      <c r="A827" s="165"/>
      <c r="D827" s="166"/>
      <c r="H827" s="167"/>
      <c r="J827" s="168"/>
      <c r="L827" s="118"/>
    </row>
    <row r="828" customFormat="false" ht="12.75" hidden="false" customHeight="false" outlineLevel="0" collapsed="false">
      <c r="A828" s="165"/>
      <c r="D828" s="166"/>
      <c r="H828" s="167"/>
      <c r="J828" s="168"/>
      <c r="L828" s="118"/>
    </row>
    <row r="829" customFormat="false" ht="12.75" hidden="false" customHeight="false" outlineLevel="0" collapsed="false">
      <c r="A829" s="165"/>
      <c r="D829" s="166"/>
      <c r="H829" s="167"/>
      <c r="J829" s="168"/>
      <c r="L829" s="118"/>
    </row>
    <row r="830" customFormat="false" ht="12.75" hidden="false" customHeight="false" outlineLevel="0" collapsed="false">
      <c r="A830" s="165"/>
      <c r="D830" s="166"/>
      <c r="H830" s="167"/>
      <c r="J830" s="168"/>
      <c r="L830" s="118"/>
    </row>
    <row r="831" customFormat="false" ht="12.75" hidden="false" customHeight="false" outlineLevel="0" collapsed="false">
      <c r="A831" s="165"/>
      <c r="D831" s="166"/>
      <c r="H831" s="167"/>
      <c r="J831" s="168"/>
      <c r="L831" s="118"/>
    </row>
    <row r="832" customFormat="false" ht="12.75" hidden="false" customHeight="false" outlineLevel="0" collapsed="false">
      <c r="A832" s="165"/>
      <c r="D832" s="166"/>
      <c r="H832" s="167"/>
      <c r="J832" s="168"/>
      <c r="L832" s="118"/>
    </row>
    <row r="833" customFormat="false" ht="12.75" hidden="false" customHeight="false" outlineLevel="0" collapsed="false">
      <c r="A833" s="165"/>
      <c r="D833" s="166"/>
      <c r="H833" s="167"/>
      <c r="J833" s="168"/>
      <c r="L833" s="118"/>
    </row>
    <row r="834" customFormat="false" ht="12.75" hidden="false" customHeight="false" outlineLevel="0" collapsed="false">
      <c r="A834" s="165"/>
      <c r="D834" s="166"/>
      <c r="H834" s="167"/>
      <c r="J834" s="168"/>
      <c r="L834" s="118"/>
    </row>
    <row r="835" customFormat="false" ht="12.75" hidden="false" customHeight="false" outlineLevel="0" collapsed="false">
      <c r="A835" s="165"/>
      <c r="D835" s="166"/>
      <c r="H835" s="167"/>
      <c r="J835" s="168"/>
      <c r="L835" s="118"/>
    </row>
    <row r="836" customFormat="false" ht="12.75" hidden="false" customHeight="false" outlineLevel="0" collapsed="false">
      <c r="A836" s="165"/>
      <c r="D836" s="166"/>
      <c r="H836" s="167"/>
      <c r="J836" s="168"/>
      <c r="L836" s="118"/>
    </row>
    <row r="837" customFormat="false" ht="12.75" hidden="false" customHeight="false" outlineLevel="0" collapsed="false">
      <c r="A837" s="165"/>
      <c r="D837" s="166"/>
      <c r="H837" s="167"/>
      <c r="J837" s="168"/>
      <c r="L837" s="118"/>
    </row>
    <row r="838" customFormat="false" ht="12.75" hidden="false" customHeight="false" outlineLevel="0" collapsed="false">
      <c r="A838" s="165"/>
      <c r="D838" s="166"/>
      <c r="H838" s="167"/>
      <c r="J838" s="168"/>
      <c r="L838" s="118"/>
    </row>
    <row r="839" customFormat="false" ht="12.75" hidden="false" customHeight="false" outlineLevel="0" collapsed="false">
      <c r="A839" s="165"/>
      <c r="D839" s="166"/>
      <c r="H839" s="167"/>
      <c r="J839" s="168"/>
      <c r="L839" s="118"/>
    </row>
    <row r="840" customFormat="false" ht="12.75" hidden="false" customHeight="false" outlineLevel="0" collapsed="false">
      <c r="A840" s="165"/>
      <c r="D840" s="166"/>
      <c r="H840" s="167"/>
      <c r="J840" s="168"/>
      <c r="L840" s="118"/>
    </row>
    <row r="841" customFormat="false" ht="12.75" hidden="false" customHeight="false" outlineLevel="0" collapsed="false">
      <c r="A841" s="165"/>
      <c r="D841" s="166"/>
      <c r="H841" s="167"/>
      <c r="J841" s="168"/>
      <c r="L841" s="118"/>
    </row>
    <row r="842" customFormat="false" ht="12.75" hidden="false" customHeight="false" outlineLevel="0" collapsed="false">
      <c r="A842" s="165"/>
      <c r="D842" s="166"/>
      <c r="H842" s="167"/>
      <c r="J842" s="168"/>
      <c r="L842" s="118"/>
    </row>
    <row r="843" customFormat="false" ht="12.75" hidden="false" customHeight="false" outlineLevel="0" collapsed="false">
      <c r="A843" s="165"/>
      <c r="D843" s="166"/>
      <c r="H843" s="167"/>
      <c r="J843" s="168"/>
      <c r="L843" s="118"/>
    </row>
    <row r="844" customFormat="false" ht="12.75" hidden="false" customHeight="false" outlineLevel="0" collapsed="false">
      <c r="A844" s="165"/>
      <c r="D844" s="166"/>
      <c r="H844" s="167"/>
      <c r="J844" s="168"/>
      <c r="L844" s="118"/>
    </row>
    <row r="845" customFormat="false" ht="12.75" hidden="false" customHeight="false" outlineLevel="0" collapsed="false">
      <c r="A845" s="165"/>
      <c r="D845" s="166"/>
      <c r="H845" s="167"/>
      <c r="J845" s="168"/>
      <c r="L845" s="118"/>
    </row>
    <row r="846" customFormat="false" ht="12.75" hidden="false" customHeight="false" outlineLevel="0" collapsed="false">
      <c r="A846" s="165"/>
      <c r="D846" s="166"/>
      <c r="H846" s="167"/>
      <c r="J846" s="168"/>
      <c r="L846" s="118"/>
    </row>
    <row r="847" customFormat="false" ht="12.75" hidden="false" customHeight="false" outlineLevel="0" collapsed="false">
      <c r="A847" s="165"/>
      <c r="D847" s="166"/>
      <c r="H847" s="167"/>
      <c r="J847" s="168"/>
      <c r="L847" s="118"/>
    </row>
    <row r="848" customFormat="false" ht="12.75" hidden="false" customHeight="false" outlineLevel="0" collapsed="false">
      <c r="A848" s="165"/>
      <c r="D848" s="166"/>
      <c r="H848" s="167"/>
      <c r="J848" s="168"/>
      <c r="L848" s="118"/>
    </row>
    <row r="849" customFormat="false" ht="12.75" hidden="false" customHeight="false" outlineLevel="0" collapsed="false">
      <c r="A849" s="165"/>
      <c r="D849" s="166"/>
      <c r="H849" s="167"/>
      <c r="J849" s="168"/>
      <c r="L849" s="118"/>
    </row>
    <row r="850" customFormat="false" ht="12.75" hidden="false" customHeight="false" outlineLevel="0" collapsed="false">
      <c r="A850" s="165"/>
      <c r="D850" s="166"/>
      <c r="H850" s="167"/>
      <c r="J850" s="168"/>
      <c r="L850" s="118"/>
    </row>
    <row r="851" customFormat="false" ht="12.75" hidden="false" customHeight="false" outlineLevel="0" collapsed="false">
      <c r="A851" s="165"/>
      <c r="D851" s="166"/>
      <c r="H851" s="167"/>
      <c r="J851" s="168"/>
      <c r="L851" s="118"/>
    </row>
    <row r="852" customFormat="false" ht="12.75" hidden="false" customHeight="false" outlineLevel="0" collapsed="false">
      <c r="A852" s="165"/>
      <c r="D852" s="166"/>
      <c r="H852" s="167"/>
      <c r="J852" s="168"/>
      <c r="L852" s="118"/>
    </row>
    <row r="853" customFormat="false" ht="12.75" hidden="false" customHeight="false" outlineLevel="0" collapsed="false">
      <c r="A853" s="165"/>
      <c r="D853" s="166"/>
      <c r="H853" s="167"/>
      <c r="J853" s="168"/>
      <c r="L853" s="118"/>
    </row>
    <row r="854" customFormat="false" ht="12.75" hidden="false" customHeight="false" outlineLevel="0" collapsed="false">
      <c r="A854" s="165"/>
      <c r="D854" s="166"/>
      <c r="H854" s="167"/>
      <c r="J854" s="168"/>
      <c r="L854" s="118"/>
    </row>
    <row r="855" customFormat="false" ht="12.75" hidden="false" customHeight="false" outlineLevel="0" collapsed="false">
      <c r="A855" s="165"/>
      <c r="D855" s="166"/>
      <c r="H855" s="167"/>
      <c r="J855" s="168"/>
      <c r="L855" s="118"/>
    </row>
    <row r="856" customFormat="false" ht="12.75" hidden="false" customHeight="false" outlineLevel="0" collapsed="false">
      <c r="A856" s="165"/>
      <c r="D856" s="166"/>
      <c r="H856" s="167"/>
      <c r="J856" s="168"/>
      <c r="L856" s="118"/>
    </row>
    <row r="857" customFormat="false" ht="12.75" hidden="false" customHeight="false" outlineLevel="0" collapsed="false">
      <c r="A857" s="165"/>
      <c r="D857" s="166"/>
      <c r="H857" s="167"/>
      <c r="J857" s="168"/>
      <c r="L857" s="118"/>
    </row>
    <row r="858" customFormat="false" ht="12.75" hidden="false" customHeight="false" outlineLevel="0" collapsed="false">
      <c r="A858" s="165"/>
      <c r="D858" s="166"/>
      <c r="H858" s="167"/>
      <c r="J858" s="168"/>
      <c r="L858" s="118"/>
    </row>
    <row r="859" customFormat="false" ht="12.75" hidden="false" customHeight="false" outlineLevel="0" collapsed="false">
      <c r="A859" s="165"/>
      <c r="D859" s="166"/>
      <c r="H859" s="167"/>
      <c r="J859" s="168"/>
      <c r="L859" s="118"/>
    </row>
    <row r="860" customFormat="false" ht="12.75" hidden="false" customHeight="false" outlineLevel="0" collapsed="false">
      <c r="A860" s="165"/>
      <c r="D860" s="166"/>
      <c r="H860" s="167"/>
      <c r="J860" s="168"/>
      <c r="L860" s="118"/>
    </row>
    <row r="861" customFormat="false" ht="12.75" hidden="false" customHeight="false" outlineLevel="0" collapsed="false">
      <c r="A861" s="165"/>
      <c r="D861" s="166"/>
      <c r="H861" s="167"/>
      <c r="J861" s="168"/>
      <c r="L861" s="118"/>
    </row>
    <row r="862" customFormat="false" ht="12.75" hidden="false" customHeight="false" outlineLevel="0" collapsed="false">
      <c r="A862" s="165"/>
      <c r="D862" s="166"/>
      <c r="H862" s="167"/>
      <c r="J862" s="168"/>
      <c r="L862" s="118"/>
    </row>
    <row r="863" customFormat="false" ht="12.75" hidden="false" customHeight="false" outlineLevel="0" collapsed="false">
      <c r="A863" s="165"/>
      <c r="D863" s="166"/>
      <c r="H863" s="167"/>
      <c r="J863" s="168"/>
      <c r="L863" s="118"/>
    </row>
    <row r="864" customFormat="false" ht="12.75" hidden="false" customHeight="false" outlineLevel="0" collapsed="false">
      <c r="A864" s="165"/>
      <c r="D864" s="166"/>
      <c r="H864" s="167"/>
      <c r="J864" s="168"/>
      <c r="L864" s="118"/>
    </row>
    <row r="865" customFormat="false" ht="12.75" hidden="false" customHeight="false" outlineLevel="0" collapsed="false">
      <c r="A865" s="165"/>
      <c r="D865" s="166"/>
      <c r="H865" s="167"/>
      <c r="J865" s="168"/>
      <c r="L865" s="118"/>
    </row>
    <row r="866" customFormat="false" ht="12.75" hidden="false" customHeight="false" outlineLevel="0" collapsed="false">
      <c r="A866" s="165"/>
      <c r="D866" s="166"/>
      <c r="H866" s="167"/>
      <c r="J866" s="168"/>
      <c r="L866" s="118"/>
    </row>
    <row r="867" customFormat="false" ht="12.75" hidden="false" customHeight="false" outlineLevel="0" collapsed="false">
      <c r="A867" s="165"/>
      <c r="D867" s="166"/>
      <c r="H867" s="167"/>
      <c r="J867" s="168"/>
      <c r="L867" s="118"/>
    </row>
    <row r="868" customFormat="false" ht="12.75" hidden="false" customHeight="false" outlineLevel="0" collapsed="false">
      <c r="A868" s="165"/>
      <c r="D868" s="166"/>
      <c r="H868" s="167"/>
      <c r="J868" s="168"/>
      <c r="L868" s="118"/>
    </row>
    <row r="869" customFormat="false" ht="12.75" hidden="false" customHeight="false" outlineLevel="0" collapsed="false">
      <c r="A869" s="165"/>
      <c r="D869" s="166"/>
      <c r="H869" s="167"/>
      <c r="J869" s="168"/>
      <c r="L869" s="118"/>
    </row>
    <row r="870" customFormat="false" ht="12.75" hidden="false" customHeight="false" outlineLevel="0" collapsed="false">
      <c r="A870" s="165"/>
      <c r="D870" s="166"/>
      <c r="H870" s="167"/>
      <c r="J870" s="168"/>
      <c r="L870" s="118"/>
    </row>
    <row r="871" customFormat="false" ht="12.75" hidden="false" customHeight="false" outlineLevel="0" collapsed="false">
      <c r="A871" s="165"/>
      <c r="D871" s="166"/>
      <c r="H871" s="167"/>
      <c r="J871" s="168"/>
      <c r="L871" s="118"/>
    </row>
    <row r="872" customFormat="false" ht="12.75" hidden="false" customHeight="false" outlineLevel="0" collapsed="false">
      <c r="A872" s="165"/>
      <c r="D872" s="166"/>
      <c r="H872" s="167"/>
      <c r="J872" s="168"/>
      <c r="L872" s="118"/>
    </row>
    <row r="873" customFormat="false" ht="12.75" hidden="false" customHeight="false" outlineLevel="0" collapsed="false">
      <c r="A873" s="165"/>
      <c r="D873" s="166"/>
      <c r="H873" s="167"/>
      <c r="J873" s="168"/>
      <c r="L873" s="118"/>
    </row>
    <row r="874" customFormat="false" ht="12.75" hidden="false" customHeight="false" outlineLevel="0" collapsed="false">
      <c r="A874" s="165"/>
      <c r="D874" s="166"/>
      <c r="H874" s="167"/>
      <c r="J874" s="168"/>
      <c r="L874" s="118"/>
    </row>
    <row r="875" customFormat="false" ht="12.75" hidden="false" customHeight="false" outlineLevel="0" collapsed="false">
      <c r="A875" s="165"/>
      <c r="D875" s="166"/>
      <c r="H875" s="167"/>
      <c r="J875" s="168"/>
      <c r="L875" s="118"/>
    </row>
    <row r="876" customFormat="false" ht="12.75" hidden="false" customHeight="false" outlineLevel="0" collapsed="false">
      <c r="A876" s="165"/>
      <c r="D876" s="166"/>
      <c r="H876" s="167"/>
      <c r="J876" s="168"/>
      <c r="L876" s="118"/>
    </row>
    <row r="877" customFormat="false" ht="12.75" hidden="false" customHeight="false" outlineLevel="0" collapsed="false">
      <c r="A877" s="165"/>
      <c r="D877" s="166"/>
      <c r="H877" s="167"/>
      <c r="J877" s="168"/>
      <c r="L877" s="118"/>
    </row>
    <row r="878" customFormat="false" ht="12.75" hidden="false" customHeight="false" outlineLevel="0" collapsed="false">
      <c r="A878" s="165"/>
      <c r="D878" s="166"/>
      <c r="H878" s="167"/>
      <c r="J878" s="168"/>
      <c r="L878" s="118"/>
    </row>
    <row r="879" customFormat="false" ht="12.75" hidden="false" customHeight="false" outlineLevel="0" collapsed="false">
      <c r="A879" s="165"/>
      <c r="D879" s="166"/>
      <c r="H879" s="167"/>
      <c r="J879" s="168"/>
      <c r="L879" s="118"/>
    </row>
    <row r="880" customFormat="false" ht="12.75" hidden="false" customHeight="false" outlineLevel="0" collapsed="false">
      <c r="A880" s="165"/>
      <c r="D880" s="166"/>
      <c r="H880" s="167"/>
      <c r="J880" s="168"/>
      <c r="L880" s="118"/>
    </row>
    <row r="881" customFormat="false" ht="12.75" hidden="false" customHeight="false" outlineLevel="0" collapsed="false">
      <c r="A881" s="165"/>
      <c r="D881" s="166"/>
      <c r="H881" s="167"/>
      <c r="J881" s="168"/>
      <c r="L881" s="118"/>
    </row>
    <row r="882" customFormat="false" ht="12.75" hidden="false" customHeight="false" outlineLevel="0" collapsed="false">
      <c r="A882" s="165"/>
      <c r="D882" s="166"/>
      <c r="H882" s="167"/>
      <c r="J882" s="168"/>
      <c r="L882" s="118"/>
    </row>
    <row r="883" customFormat="false" ht="12.75" hidden="false" customHeight="false" outlineLevel="0" collapsed="false">
      <c r="A883" s="165"/>
      <c r="D883" s="166"/>
      <c r="H883" s="167"/>
      <c r="J883" s="168"/>
      <c r="L883" s="118"/>
    </row>
    <row r="884" customFormat="false" ht="12.75" hidden="false" customHeight="false" outlineLevel="0" collapsed="false">
      <c r="A884" s="165"/>
      <c r="D884" s="166"/>
      <c r="H884" s="167"/>
      <c r="J884" s="168"/>
      <c r="L884" s="118"/>
    </row>
    <row r="885" customFormat="false" ht="12.75" hidden="false" customHeight="false" outlineLevel="0" collapsed="false">
      <c r="A885" s="165"/>
      <c r="D885" s="166"/>
      <c r="H885" s="167"/>
      <c r="J885" s="168"/>
      <c r="L885" s="118"/>
    </row>
    <row r="886" customFormat="false" ht="12.75" hidden="false" customHeight="false" outlineLevel="0" collapsed="false">
      <c r="A886" s="165"/>
      <c r="D886" s="166"/>
      <c r="H886" s="167"/>
      <c r="J886" s="168"/>
      <c r="L886" s="118"/>
    </row>
    <row r="887" customFormat="false" ht="12.75" hidden="false" customHeight="false" outlineLevel="0" collapsed="false">
      <c r="A887" s="165"/>
      <c r="D887" s="166"/>
      <c r="H887" s="167"/>
      <c r="J887" s="168"/>
      <c r="L887" s="118"/>
    </row>
    <row r="888" customFormat="false" ht="12.75" hidden="false" customHeight="false" outlineLevel="0" collapsed="false">
      <c r="A888" s="165"/>
      <c r="D888" s="166"/>
      <c r="H888" s="167"/>
      <c r="J888" s="168"/>
      <c r="L888" s="118"/>
    </row>
    <row r="889" customFormat="false" ht="12.75" hidden="false" customHeight="false" outlineLevel="0" collapsed="false">
      <c r="A889" s="165"/>
      <c r="D889" s="166"/>
      <c r="H889" s="167"/>
      <c r="J889" s="168"/>
      <c r="L889" s="118"/>
    </row>
    <row r="890" customFormat="false" ht="12.75" hidden="false" customHeight="false" outlineLevel="0" collapsed="false">
      <c r="A890" s="165"/>
      <c r="D890" s="166"/>
      <c r="H890" s="167"/>
      <c r="J890" s="168"/>
      <c r="L890" s="118"/>
    </row>
    <row r="891" customFormat="false" ht="12.75" hidden="false" customHeight="false" outlineLevel="0" collapsed="false">
      <c r="A891" s="165"/>
      <c r="D891" s="166"/>
      <c r="H891" s="167"/>
      <c r="J891" s="168"/>
      <c r="L891" s="118"/>
    </row>
    <row r="892" customFormat="false" ht="12.75" hidden="false" customHeight="false" outlineLevel="0" collapsed="false">
      <c r="A892" s="165"/>
      <c r="D892" s="166"/>
      <c r="H892" s="167"/>
      <c r="J892" s="168"/>
      <c r="L892" s="118"/>
    </row>
    <row r="893" customFormat="false" ht="12.75" hidden="false" customHeight="false" outlineLevel="0" collapsed="false">
      <c r="A893" s="165"/>
      <c r="D893" s="166"/>
      <c r="H893" s="167"/>
      <c r="J893" s="168"/>
      <c r="L893" s="118"/>
    </row>
    <row r="894" customFormat="false" ht="12.75" hidden="false" customHeight="false" outlineLevel="0" collapsed="false">
      <c r="A894" s="165"/>
      <c r="D894" s="166"/>
      <c r="H894" s="167"/>
      <c r="J894" s="168"/>
      <c r="L894" s="118"/>
    </row>
    <row r="895" customFormat="false" ht="12.75" hidden="false" customHeight="false" outlineLevel="0" collapsed="false">
      <c r="A895" s="165"/>
      <c r="D895" s="166"/>
      <c r="H895" s="167"/>
      <c r="J895" s="168"/>
      <c r="L895" s="118"/>
    </row>
    <row r="896" customFormat="false" ht="12.75" hidden="false" customHeight="false" outlineLevel="0" collapsed="false">
      <c r="A896" s="165"/>
      <c r="D896" s="166"/>
      <c r="H896" s="167"/>
      <c r="J896" s="168"/>
      <c r="L896" s="118"/>
    </row>
    <row r="897" customFormat="false" ht="12.75" hidden="false" customHeight="false" outlineLevel="0" collapsed="false">
      <c r="A897" s="165"/>
      <c r="D897" s="166"/>
      <c r="H897" s="167"/>
      <c r="J897" s="168"/>
      <c r="L897" s="118"/>
    </row>
    <row r="898" customFormat="false" ht="12.75" hidden="false" customHeight="false" outlineLevel="0" collapsed="false">
      <c r="A898" s="165"/>
      <c r="D898" s="166"/>
      <c r="H898" s="167"/>
      <c r="J898" s="168"/>
      <c r="L898" s="118"/>
    </row>
    <row r="899" customFormat="false" ht="12.75" hidden="false" customHeight="false" outlineLevel="0" collapsed="false">
      <c r="A899" s="165"/>
      <c r="D899" s="166"/>
      <c r="H899" s="167"/>
      <c r="J899" s="168"/>
      <c r="L899" s="118"/>
    </row>
    <row r="900" customFormat="false" ht="12.75" hidden="false" customHeight="false" outlineLevel="0" collapsed="false">
      <c r="A900" s="165"/>
      <c r="D900" s="166"/>
      <c r="H900" s="167"/>
      <c r="J900" s="168"/>
      <c r="L900" s="118"/>
    </row>
    <row r="901" customFormat="false" ht="12.75" hidden="false" customHeight="false" outlineLevel="0" collapsed="false">
      <c r="A901" s="165"/>
      <c r="D901" s="166"/>
      <c r="H901" s="167"/>
      <c r="J901" s="168"/>
      <c r="L901" s="118"/>
    </row>
    <row r="902" customFormat="false" ht="12.75" hidden="false" customHeight="false" outlineLevel="0" collapsed="false">
      <c r="A902" s="165"/>
      <c r="D902" s="166"/>
      <c r="H902" s="167"/>
      <c r="J902" s="168"/>
      <c r="L902" s="118"/>
    </row>
    <row r="903" customFormat="false" ht="12.75" hidden="false" customHeight="false" outlineLevel="0" collapsed="false">
      <c r="A903" s="165"/>
      <c r="D903" s="166"/>
      <c r="H903" s="167"/>
      <c r="J903" s="168"/>
      <c r="L903" s="118"/>
    </row>
    <row r="904" customFormat="false" ht="12.75" hidden="false" customHeight="false" outlineLevel="0" collapsed="false">
      <c r="A904" s="165"/>
      <c r="D904" s="166"/>
      <c r="H904" s="167"/>
      <c r="J904" s="168"/>
      <c r="L904" s="118"/>
    </row>
    <row r="905" customFormat="false" ht="12.75" hidden="false" customHeight="false" outlineLevel="0" collapsed="false">
      <c r="A905" s="165"/>
      <c r="D905" s="166"/>
      <c r="H905" s="167"/>
      <c r="J905" s="168"/>
      <c r="L905" s="118"/>
    </row>
    <row r="906" customFormat="false" ht="12.75" hidden="false" customHeight="false" outlineLevel="0" collapsed="false">
      <c r="A906" s="165"/>
      <c r="D906" s="166"/>
      <c r="H906" s="167"/>
      <c r="J906" s="168"/>
      <c r="L906" s="118"/>
    </row>
    <row r="907" customFormat="false" ht="12.75" hidden="false" customHeight="false" outlineLevel="0" collapsed="false">
      <c r="A907" s="165"/>
      <c r="D907" s="166"/>
      <c r="H907" s="167"/>
      <c r="J907" s="168"/>
      <c r="L907" s="118"/>
    </row>
    <row r="908" customFormat="false" ht="12.75" hidden="false" customHeight="false" outlineLevel="0" collapsed="false">
      <c r="A908" s="165"/>
      <c r="D908" s="166"/>
      <c r="H908" s="167"/>
      <c r="J908" s="168"/>
      <c r="L908" s="118"/>
    </row>
    <row r="909" customFormat="false" ht="12.75" hidden="false" customHeight="false" outlineLevel="0" collapsed="false">
      <c r="A909" s="165"/>
      <c r="D909" s="166"/>
      <c r="H909" s="167"/>
      <c r="J909" s="168"/>
      <c r="L909" s="118"/>
    </row>
    <row r="910" customFormat="false" ht="12.75" hidden="false" customHeight="false" outlineLevel="0" collapsed="false">
      <c r="A910" s="165"/>
      <c r="D910" s="166"/>
      <c r="H910" s="167"/>
      <c r="J910" s="168"/>
      <c r="L910" s="118"/>
    </row>
    <row r="911" customFormat="false" ht="12.75" hidden="false" customHeight="false" outlineLevel="0" collapsed="false">
      <c r="A911" s="165"/>
      <c r="D911" s="166"/>
      <c r="H911" s="167"/>
      <c r="J911" s="168"/>
      <c r="L911" s="118"/>
    </row>
    <row r="912" customFormat="false" ht="12.75" hidden="false" customHeight="false" outlineLevel="0" collapsed="false">
      <c r="A912" s="165"/>
      <c r="D912" s="166"/>
      <c r="H912" s="167"/>
      <c r="J912" s="168"/>
      <c r="L912" s="118"/>
    </row>
    <row r="913" customFormat="false" ht="12.75" hidden="false" customHeight="false" outlineLevel="0" collapsed="false">
      <c r="A913" s="165"/>
      <c r="D913" s="166"/>
      <c r="H913" s="167"/>
      <c r="J913" s="168"/>
      <c r="L913" s="118"/>
    </row>
    <row r="914" customFormat="false" ht="12.75" hidden="false" customHeight="false" outlineLevel="0" collapsed="false">
      <c r="A914" s="165"/>
      <c r="D914" s="166"/>
      <c r="H914" s="167"/>
      <c r="J914" s="168"/>
      <c r="L914" s="118"/>
    </row>
    <row r="915" customFormat="false" ht="12.75" hidden="false" customHeight="false" outlineLevel="0" collapsed="false">
      <c r="A915" s="165"/>
      <c r="D915" s="166"/>
      <c r="H915" s="167"/>
      <c r="J915" s="168"/>
      <c r="L915" s="118"/>
    </row>
    <row r="916" customFormat="false" ht="12.75" hidden="false" customHeight="false" outlineLevel="0" collapsed="false">
      <c r="A916" s="165"/>
      <c r="D916" s="166"/>
      <c r="H916" s="167"/>
      <c r="J916" s="168"/>
      <c r="L916" s="118"/>
    </row>
    <row r="917" customFormat="false" ht="12.75" hidden="false" customHeight="false" outlineLevel="0" collapsed="false">
      <c r="A917" s="165"/>
      <c r="D917" s="166"/>
      <c r="H917" s="167"/>
      <c r="J917" s="168"/>
      <c r="L917" s="118"/>
    </row>
    <row r="918" customFormat="false" ht="12.75" hidden="false" customHeight="false" outlineLevel="0" collapsed="false">
      <c r="A918" s="165"/>
      <c r="D918" s="166"/>
      <c r="H918" s="167"/>
      <c r="J918" s="168"/>
      <c r="L918" s="118"/>
    </row>
    <row r="919" customFormat="false" ht="12.75" hidden="false" customHeight="false" outlineLevel="0" collapsed="false">
      <c r="A919" s="165"/>
      <c r="D919" s="166"/>
      <c r="H919" s="167"/>
      <c r="J919" s="168"/>
      <c r="L919" s="118"/>
    </row>
    <row r="920" customFormat="false" ht="12.75" hidden="false" customHeight="false" outlineLevel="0" collapsed="false">
      <c r="A920" s="165"/>
      <c r="D920" s="166"/>
      <c r="H920" s="167"/>
      <c r="J920" s="168"/>
      <c r="L920" s="118"/>
    </row>
    <row r="921" customFormat="false" ht="12.75" hidden="false" customHeight="false" outlineLevel="0" collapsed="false">
      <c r="A921" s="165"/>
      <c r="D921" s="166"/>
      <c r="H921" s="167"/>
      <c r="J921" s="168"/>
      <c r="L921" s="118"/>
    </row>
    <row r="922" customFormat="false" ht="12.75" hidden="false" customHeight="false" outlineLevel="0" collapsed="false">
      <c r="A922" s="165"/>
      <c r="D922" s="166"/>
      <c r="H922" s="167"/>
      <c r="J922" s="168"/>
      <c r="L922" s="118"/>
    </row>
    <row r="923" customFormat="false" ht="12.75" hidden="false" customHeight="false" outlineLevel="0" collapsed="false">
      <c r="A923" s="165"/>
      <c r="D923" s="166"/>
      <c r="H923" s="167"/>
      <c r="J923" s="168"/>
      <c r="L923" s="118"/>
    </row>
    <row r="924" customFormat="false" ht="12.75" hidden="false" customHeight="false" outlineLevel="0" collapsed="false">
      <c r="A924" s="165"/>
      <c r="D924" s="166"/>
      <c r="H924" s="167"/>
      <c r="J924" s="168"/>
      <c r="L924" s="118"/>
    </row>
    <row r="925" customFormat="false" ht="12.75" hidden="false" customHeight="false" outlineLevel="0" collapsed="false">
      <c r="A925" s="165"/>
      <c r="D925" s="166"/>
      <c r="H925" s="167"/>
      <c r="J925" s="168"/>
      <c r="L925" s="118"/>
    </row>
    <row r="926" customFormat="false" ht="12.75" hidden="false" customHeight="false" outlineLevel="0" collapsed="false">
      <c r="A926" s="165"/>
      <c r="D926" s="166"/>
      <c r="H926" s="167"/>
      <c r="J926" s="168"/>
      <c r="L926" s="118"/>
    </row>
    <row r="927" customFormat="false" ht="12.75" hidden="false" customHeight="false" outlineLevel="0" collapsed="false">
      <c r="A927" s="165"/>
      <c r="D927" s="166"/>
      <c r="H927" s="167"/>
      <c r="J927" s="168"/>
      <c r="L927" s="118"/>
    </row>
    <row r="928" customFormat="false" ht="12.75" hidden="false" customHeight="false" outlineLevel="0" collapsed="false">
      <c r="A928" s="165"/>
      <c r="D928" s="166"/>
      <c r="H928" s="167"/>
      <c r="J928" s="168"/>
      <c r="L928" s="118"/>
    </row>
    <row r="929" customFormat="false" ht="12.75" hidden="false" customHeight="false" outlineLevel="0" collapsed="false">
      <c r="A929" s="165"/>
      <c r="D929" s="166"/>
      <c r="H929" s="167"/>
      <c r="J929" s="168"/>
      <c r="L929" s="118"/>
    </row>
    <row r="930" customFormat="false" ht="12.75" hidden="false" customHeight="false" outlineLevel="0" collapsed="false">
      <c r="A930" s="165"/>
      <c r="D930" s="166"/>
      <c r="H930" s="167"/>
      <c r="J930" s="168"/>
      <c r="L930" s="118"/>
    </row>
    <row r="931" customFormat="false" ht="12.75" hidden="false" customHeight="false" outlineLevel="0" collapsed="false">
      <c r="A931" s="165"/>
      <c r="D931" s="166"/>
      <c r="H931" s="167"/>
      <c r="J931" s="168"/>
      <c r="L931" s="118"/>
    </row>
    <row r="932" customFormat="false" ht="12.75" hidden="false" customHeight="false" outlineLevel="0" collapsed="false">
      <c r="A932" s="165"/>
      <c r="D932" s="166"/>
      <c r="H932" s="167"/>
      <c r="J932" s="168"/>
      <c r="L932" s="118"/>
    </row>
    <row r="933" customFormat="false" ht="12.75" hidden="false" customHeight="false" outlineLevel="0" collapsed="false">
      <c r="A933" s="165"/>
      <c r="D933" s="166"/>
      <c r="H933" s="167"/>
      <c r="J933" s="168"/>
      <c r="L933" s="118"/>
    </row>
    <row r="934" customFormat="false" ht="12.75" hidden="false" customHeight="false" outlineLevel="0" collapsed="false">
      <c r="A934" s="165"/>
      <c r="D934" s="166"/>
      <c r="H934" s="167"/>
      <c r="J934" s="168"/>
      <c r="L934" s="118"/>
    </row>
    <row r="935" customFormat="false" ht="12.75" hidden="false" customHeight="false" outlineLevel="0" collapsed="false">
      <c r="A935" s="165"/>
      <c r="D935" s="166"/>
      <c r="H935" s="167"/>
      <c r="J935" s="168"/>
      <c r="L935" s="118"/>
    </row>
    <row r="936" customFormat="false" ht="12.75" hidden="false" customHeight="false" outlineLevel="0" collapsed="false">
      <c r="A936" s="165"/>
      <c r="D936" s="166"/>
      <c r="H936" s="167"/>
      <c r="J936" s="168"/>
      <c r="L936" s="118"/>
    </row>
    <row r="937" customFormat="false" ht="12.75" hidden="false" customHeight="false" outlineLevel="0" collapsed="false">
      <c r="A937" s="165"/>
      <c r="D937" s="166"/>
      <c r="H937" s="167"/>
      <c r="J937" s="168"/>
      <c r="L937" s="118"/>
    </row>
    <row r="938" customFormat="false" ht="12.75" hidden="false" customHeight="false" outlineLevel="0" collapsed="false">
      <c r="A938" s="165"/>
      <c r="D938" s="166"/>
      <c r="H938" s="167"/>
      <c r="J938" s="168"/>
      <c r="L938" s="118"/>
    </row>
    <row r="939" customFormat="false" ht="12.75" hidden="false" customHeight="false" outlineLevel="0" collapsed="false">
      <c r="A939" s="165"/>
      <c r="D939" s="166"/>
      <c r="H939" s="167"/>
      <c r="J939" s="168"/>
      <c r="L939" s="118"/>
    </row>
    <row r="940" customFormat="false" ht="12.75" hidden="false" customHeight="false" outlineLevel="0" collapsed="false">
      <c r="A940" s="165"/>
      <c r="D940" s="166"/>
      <c r="H940" s="167"/>
      <c r="J940" s="168"/>
      <c r="L940" s="118"/>
    </row>
    <row r="941" customFormat="false" ht="12.75" hidden="false" customHeight="false" outlineLevel="0" collapsed="false">
      <c r="A941" s="165"/>
      <c r="D941" s="166"/>
      <c r="H941" s="167"/>
      <c r="J941" s="168"/>
      <c r="L941" s="118"/>
    </row>
    <row r="942" customFormat="false" ht="12.75" hidden="false" customHeight="false" outlineLevel="0" collapsed="false">
      <c r="A942" s="165"/>
      <c r="D942" s="166"/>
      <c r="H942" s="167"/>
      <c r="J942" s="168"/>
      <c r="L942" s="118"/>
    </row>
    <row r="943" customFormat="false" ht="12.75" hidden="false" customHeight="false" outlineLevel="0" collapsed="false">
      <c r="A943" s="165"/>
      <c r="D943" s="166"/>
      <c r="H943" s="167"/>
      <c r="J943" s="168"/>
      <c r="L943" s="118"/>
    </row>
    <row r="944" customFormat="false" ht="12.75" hidden="false" customHeight="false" outlineLevel="0" collapsed="false">
      <c r="A944" s="165"/>
      <c r="D944" s="166"/>
      <c r="H944" s="167"/>
      <c r="J944" s="168"/>
      <c r="L944" s="118"/>
    </row>
    <row r="945" customFormat="false" ht="12.75" hidden="false" customHeight="false" outlineLevel="0" collapsed="false">
      <c r="A945" s="165"/>
      <c r="D945" s="166"/>
      <c r="H945" s="167"/>
      <c r="J945" s="168"/>
      <c r="L945" s="118"/>
    </row>
    <row r="946" customFormat="false" ht="12.75" hidden="false" customHeight="false" outlineLevel="0" collapsed="false">
      <c r="A946" s="165"/>
      <c r="D946" s="166"/>
      <c r="H946" s="167"/>
      <c r="J946" s="168"/>
      <c r="L946" s="118"/>
    </row>
    <row r="947" customFormat="false" ht="12.75" hidden="false" customHeight="false" outlineLevel="0" collapsed="false">
      <c r="A947" s="165"/>
      <c r="D947" s="166"/>
      <c r="H947" s="167"/>
      <c r="J947" s="168"/>
      <c r="L947" s="118"/>
    </row>
    <row r="948" customFormat="false" ht="12.75" hidden="false" customHeight="false" outlineLevel="0" collapsed="false">
      <c r="A948" s="165"/>
      <c r="D948" s="166"/>
      <c r="H948" s="167"/>
      <c r="J948" s="168"/>
      <c r="L948" s="118"/>
    </row>
    <row r="949" customFormat="false" ht="12.75" hidden="false" customHeight="false" outlineLevel="0" collapsed="false">
      <c r="A949" s="165"/>
      <c r="D949" s="166"/>
      <c r="H949" s="167"/>
      <c r="J949" s="168"/>
      <c r="L949" s="118"/>
    </row>
    <row r="950" customFormat="false" ht="12.75" hidden="false" customHeight="false" outlineLevel="0" collapsed="false">
      <c r="A950" s="165"/>
      <c r="D950" s="166"/>
      <c r="H950" s="167"/>
      <c r="J950" s="168"/>
      <c r="L950" s="118"/>
    </row>
    <row r="951" customFormat="false" ht="12.75" hidden="false" customHeight="false" outlineLevel="0" collapsed="false">
      <c r="A951" s="165"/>
      <c r="D951" s="166"/>
      <c r="H951" s="167"/>
      <c r="J951" s="168"/>
      <c r="L951" s="118"/>
    </row>
    <row r="952" customFormat="false" ht="12.75" hidden="false" customHeight="false" outlineLevel="0" collapsed="false">
      <c r="A952" s="165"/>
      <c r="D952" s="166"/>
      <c r="H952" s="167"/>
      <c r="J952" s="168"/>
      <c r="L952" s="118"/>
    </row>
    <row r="953" customFormat="false" ht="12.75" hidden="false" customHeight="false" outlineLevel="0" collapsed="false">
      <c r="A953" s="165"/>
      <c r="D953" s="166"/>
      <c r="H953" s="167"/>
      <c r="J953" s="168"/>
      <c r="L953" s="118"/>
    </row>
    <row r="954" customFormat="false" ht="12.75" hidden="false" customHeight="false" outlineLevel="0" collapsed="false">
      <c r="A954" s="165"/>
      <c r="D954" s="166"/>
      <c r="H954" s="167"/>
      <c r="J954" s="168"/>
      <c r="L954" s="118"/>
    </row>
    <row r="955" customFormat="false" ht="12.75" hidden="false" customHeight="false" outlineLevel="0" collapsed="false">
      <c r="A955" s="165"/>
      <c r="D955" s="166"/>
      <c r="H955" s="167"/>
      <c r="J955" s="168"/>
      <c r="L955" s="118"/>
    </row>
    <row r="956" customFormat="false" ht="12.75" hidden="false" customHeight="false" outlineLevel="0" collapsed="false">
      <c r="A956" s="165"/>
      <c r="D956" s="166"/>
      <c r="H956" s="167"/>
      <c r="J956" s="168"/>
      <c r="L956" s="118"/>
    </row>
    <row r="957" customFormat="false" ht="12.75" hidden="false" customHeight="false" outlineLevel="0" collapsed="false">
      <c r="A957" s="165"/>
      <c r="D957" s="166"/>
      <c r="H957" s="167"/>
      <c r="J957" s="168"/>
      <c r="L957" s="118"/>
    </row>
    <row r="958" customFormat="false" ht="12.75" hidden="false" customHeight="false" outlineLevel="0" collapsed="false">
      <c r="A958" s="165"/>
      <c r="D958" s="166"/>
      <c r="H958" s="167"/>
      <c r="J958" s="168"/>
      <c r="L958" s="118"/>
    </row>
    <row r="959" customFormat="false" ht="12.75" hidden="false" customHeight="false" outlineLevel="0" collapsed="false">
      <c r="A959" s="165"/>
      <c r="D959" s="166"/>
      <c r="H959" s="167"/>
      <c r="J959" s="168"/>
      <c r="L959" s="118"/>
    </row>
    <row r="960" customFormat="false" ht="12.75" hidden="false" customHeight="false" outlineLevel="0" collapsed="false">
      <c r="A960" s="165"/>
      <c r="D960" s="166"/>
      <c r="H960" s="167"/>
      <c r="J960" s="168"/>
      <c r="L960" s="118"/>
    </row>
    <row r="961" customFormat="false" ht="12.75" hidden="false" customHeight="false" outlineLevel="0" collapsed="false">
      <c r="A961" s="165"/>
      <c r="D961" s="166"/>
      <c r="H961" s="167"/>
      <c r="J961" s="168"/>
      <c r="L961" s="118"/>
    </row>
    <row r="962" customFormat="false" ht="12.75" hidden="false" customHeight="false" outlineLevel="0" collapsed="false">
      <c r="A962" s="165"/>
      <c r="D962" s="166"/>
      <c r="H962" s="167"/>
      <c r="J962" s="168"/>
      <c r="L962" s="118"/>
    </row>
    <row r="963" customFormat="false" ht="12.75" hidden="false" customHeight="false" outlineLevel="0" collapsed="false">
      <c r="A963" s="165"/>
      <c r="D963" s="166"/>
      <c r="H963" s="167"/>
      <c r="J963" s="168"/>
      <c r="L963" s="118"/>
    </row>
    <row r="964" customFormat="false" ht="12.75" hidden="false" customHeight="false" outlineLevel="0" collapsed="false">
      <c r="A964" s="165"/>
      <c r="D964" s="166"/>
      <c r="H964" s="167"/>
      <c r="J964" s="168"/>
      <c r="L964" s="118"/>
    </row>
    <row r="965" customFormat="false" ht="12.75" hidden="false" customHeight="false" outlineLevel="0" collapsed="false">
      <c r="A965" s="165"/>
      <c r="D965" s="166"/>
      <c r="H965" s="167"/>
      <c r="J965" s="168"/>
      <c r="L965" s="118"/>
    </row>
    <row r="966" customFormat="false" ht="12.75" hidden="false" customHeight="false" outlineLevel="0" collapsed="false">
      <c r="A966" s="165"/>
      <c r="D966" s="166"/>
      <c r="H966" s="167"/>
      <c r="J966" s="168"/>
      <c r="L966" s="118"/>
    </row>
    <row r="967" customFormat="false" ht="12.75" hidden="false" customHeight="false" outlineLevel="0" collapsed="false">
      <c r="A967" s="165"/>
      <c r="D967" s="166"/>
      <c r="H967" s="167"/>
      <c r="J967" s="168"/>
      <c r="L967" s="118"/>
    </row>
    <row r="968" customFormat="false" ht="12.75" hidden="false" customHeight="false" outlineLevel="0" collapsed="false">
      <c r="A968" s="165"/>
      <c r="D968" s="166"/>
      <c r="H968" s="167"/>
      <c r="J968" s="168"/>
      <c r="L968" s="118"/>
    </row>
    <row r="969" customFormat="false" ht="12.75" hidden="false" customHeight="false" outlineLevel="0" collapsed="false">
      <c r="A969" s="165"/>
      <c r="D969" s="166"/>
      <c r="H969" s="167"/>
      <c r="J969" s="168"/>
      <c r="L969" s="118"/>
    </row>
    <row r="970" customFormat="false" ht="12.75" hidden="false" customHeight="false" outlineLevel="0" collapsed="false">
      <c r="A970" s="165"/>
      <c r="D970" s="166"/>
      <c r="H970" s="167"/>
      <c r="J970" s="168"/>
      <c r="L970" s="118"/>
    </row>
    <row r="971" customFormat="false" ht="12.75" hidden="false" customHeight="false" outlineLevel="0" collapsed="false">
      <c r="A971" s="165"/>
      <c r="D971" s="166"/>
      <c r="H971" s="167"/>
      <c r="J971" s="168"/>
      <c r="L971" s="118"/>
    </row>
    <row r="972" customFormat="false" ht="12.75" hidden="false" customHeight="false" outlineLevel="0" collapsed="false">
      <c r="A972" s="165"/>
      <c r="D972" s="166"/>
      <c r="H972" s="167"/>
      <c r="J972" s="168"/>
      <c r="L972" s="118"/>
    </row>
    <row r="973" customFormat="false" ht="12.75" hidden="false" customHeight="false" outlineLevel="0" collapsed="false">
      <c r="A973" s="165"/>
      <c r="D973" s="166"/>
      <c r="H973" s="167"/>
      <c r="J973" s="168"/>
      <c r="L973" s="118"/>
    </row>
    <row r="974" customFormat="false" ht="12.75" hidden="false" customHeight="false" outlineLevel="0" collapsed="false">
      <c r="A974" s="165"/>
      <c r="D974" s="166"/>
      <c r="H974" s="167"/>
      <c r="J974" s="168"/>
      <c r="L974" s="118"/>
    </row>
    <row r="975" customFormat="false" ht="12.75" hidden="false" customHeight="false" outlineLevel="0" collapsed="false">
      <c r="A975" s="165"/>
      <c r="D975" s="166"/>
      <c r="H975" s="167"/>
      <c r="J975" s="168"/>
      <c r="L975" s="118"/>
    </row>
    <row r="976" customFormat="false" ht="12.75" hidden="false" customHeight="false" outlineLevel="0" collapsed="false">
      <c r="A976" s="165"/>
      <c r="D976" s="166"/>
      <c r="H976" s="167"/>
      <c r="J976" s="168"/>
      <c r="L976" s="118"/>
    </row>
    <row r="977" customFormat="false" ht="12.75" hidden="false" customHeight="false" outlineLevel="0" collapsed="false">
      <c r="A977" s="165"/>
      <c r="D977" s="166"/>
      <c r="H977" s="167"/>
      <c r="J977" s="168"/>
      <c r="L977" s="118"/>
    </row>
    <row r="978" customFormat="false" ht="12.75" hidden="false" customHeight="false" outlineLevel="0" collapsed="false">
      <c r="A978" s="165"/>
      <c r="D978" s="166"/>
      <c r="H978" s="167"/>
      <c r="J978" s="168"/>
      <c r="L978" s="118"/>
    </row>
    <row r="979" customFormat="false" ht="12.75" hidden="false" customHeight="false" outlineLevel="0" collapsed="false">
      <c r="A979" s="165"/>
      <c r="D979" s="166"/>
      <c r="H979" s="167"/>
      <c r="J979" s="168"/>
      <c r="L979" s="118"/>
    </row>
    <row r="980" customFormat="false" ht="12.75" hidden="false" customHeight="false" outlineLevel="0" collapsed="false">
      <c r="A980" s="165"/>
      <c r="D980" s="166"/>
      <c r="H980" s="167"/>
      <c r="J980" s="168"/>
      <c r="L980" s="118"/>
    </row>
    <row r="981" customFormat="false" ht="12.75" hidden="false" customHeight="false" outlineLevel="0" collapsed="false">
      <c r="A981" s="165"/>
      <c r="D981" s="166"/>
      <c r="H981" s="167"/>
      <c r="J981" s="168"/>
      <c r="L981" s="118"/>
    </row>
    <row r="982" customFormat="false" ht="12.75" hidden="false" customHeight="false" outlineLevel="0" collapsed="false">
      <c r="A982" s="165"/>
      <c r="D982" s="166"/>
      <c r="H982" s="167"/>
      <c r="J982" s="168"/>
      <c r="L982" s="118"/>
    </row>
    <row r="983" customFormat="false" ht="12.75" hidden="false" customHeight="false" outlineLevel="0" collapsed="false">
      <c r="A983" s="165"/>
      <c r="D983" s="166"/>
      <c r="H983" s="167"/>
      <c r="J983" s="168"/>
      <c r="L983" s="118"/>
    </row>
    <row r="984" customFormat="false" ht="12.75" hidden="false" customHeight="false" outlineLevel="0" collapsed="false">
      <c r="A984" s="165"/>
      <c r="D984" s="166"/>
      <c r="H984" s="167"/>
      <c r="J984" s="168"/>
      <c r="L984" s="118"/>
    </row>
    <row r="985" customFormat="false" ht="12.75" hidden="false" customHeight="false" outlineLevel="0" collapsed="false">
      <c r="A985" s="165"/>
      <c r="D985" s="166"/>
      <c r="H985" s="167"/>
      <c r="J985" s="168"/>
      <c r="L985" s="118"/>
    </row>
    <row r="986" customFormat="false" ht="12.75" hidden="false" customHeight="false" outlineLevel="0" collapsed="false">
      <c r="A986" s="165"/>
      <c r="D986" s="166"/>
      <c r="H986" s="167"/>
      <c r="J986" s="168"/>
      <c r="L986" s="118"/>
    </row>
    <row r="987" customFormat="false" ht="12.75" hidden="false" customHeight="false" outlineLevel="0" collapsed="false">
      <c r="A987" s="165"/>
      <c r="D987" s="166"/>
      <c r="H987" s="167"/>
      <c r="J987" s="168"/>
      <c r="L987" s="118"/>
    </row>
    <row r="988" customFormat="false" ht="12.75" hidden="false" customHeight="false" outlineLevel="0" collapsed="false">
      <c r="A988" s="165"/>
      <c r="D988" s="166"/>
      <c r="H988" s="167"/>
      <c r="J988" s="168"/>
      <c r="L988" s="118"/>
    </row>
    <row r="989" customFormat="false" ht="12.75" hidden="false" customHeight="false" outlineLevel="0" collapsed="false">
      <c r="A989" s="165"/>
      <c r="D989" s="166"/>
      <c r="H989" s="167"/>
      <c r="J989" s="168"/>
      <c r="L989" s="118"/>
    </row>
    <row r="990" customFormat="false" ht="12.75" hidden="false" customHeight="false" outlineLevel="0" collapsed="false">
      <c r="A990" s="165"/>
      <c r="D990" s="166"/>
      <c r="H990" s="167"/>
      <c r="J990" s="168"/>
      <c r="L990" s="118"/>
    </row>
    <row r="991" customFormat="false" ht="12.75" hidden="false" customHeight="false" outlineLevel="0" collapsed="false">
      <c r="A991" s="165"/>
      <c r="D991" s="166"/>
      <c r="H991" s="167"/>
      <c r="J991" s="168"/>
      <c r="L991" s="118"/>
    </row>
    <row r="992" customFormat="false" ht="12.75" hidden="false" customHeight="false" outlineLevel="0" collapsed="false">
      <c r="A992" s="165"/>
      <c r="D992" s="166"/>
      <c r="H992" s="167"/>
      <c r="J992" s="168"/>
      <c r="L992" s="118"/>
    </row>
    <row r="993" customFormat="false" ht="12.75" hidden="false" customHeight="false" outlineLevel="0" collapsed="false">
      <c r="A993" s="165"/>
      <c r="D993" s="166"/>
      <c r="H993" s="167"/>
      <c r="J993" s="168"/>
      <c r="L993" s="118"/>
    </row>
    <row r="994" customFormat="false" ht="12.75" hidden="false" customHeight="false" outlineLevel="0" collapsed="false">
      <c r="A994" s="165"/>
      <c r="D994" s="166"/>
      <c r="H994" s="167"/>
      <c r="J994" s="168"/>
      <c r="L994" s="118"/>
    </row>
    <row r="995" customFormat="false" ht="12.75" hidden="false" customHeight="false" outlineLevel="0" collapsed="false">
      <c r="A995" s="165"/>
      <c r="D995" s="166"/>
      <c r="H995" s="167"/>
      <c r="J995" s="168"/>
      <c r="L995" s="118"/>
    </row>
    <row r="996" customFormat="false" ht="12.75" hidden="false" customHeight="false" outlineLevel="0" collapsed="false">
      <c r="A996" s="165"/>
      <c r="D996" s="166"/>
      <c r="H996" s="167"/>
      <c r="J996" s="168"/>
      <c r="L996" s="118"/>
    </row>
    <row r="997" customFormat="false" ht="12.75" hidden="false" customHeight="false" outlineLevel="0" collapsed="false">
      <c r="A997" s="165"/>
      <c r="D997" s="166"/>
      <c r="H997" s="167"/>
      <c r="J997" s="168"/>
      <c r="L997" s="118"/>
    </row>
    <row r="998" customFormat="false" ht="12.75" hidden="false" customHeight="false" outlineLevel="0" collapsed="false">
      <c r="A998" s="165"/>
      <c r="D998" s="166"/>
      <c r="H998" s="167"/>
      <c r="J998" s="168"/>
      <c r="L998" s="118"/>
    </row>
    <row r="999" customFormat="false" ht="12.75" hidden="false" customHeight="false" outlineLevel="0" collapsed="false">
      <c r="A999" s="165"/>
      <c r="D999" s="166"/>
      <c r="H999" s="167"/>
      <c r="J999" s="168"/>
      <c r="L999" s="118"/>
    </row>
    <row r="1000" customFormat="false" ht="12.75" hidden="false" customHeight="false" outlineLevel="0" collapsed="false">
      <c r="A1000" s="165"/>
      <c r="D1000" s="166"/>
      <c r="H1000" s="167"/>
      <c r="J1000" s="168"/>
      <c r="L1000" s="118"/>
    </row>
    <row r="1001" customFormat="false" ht="12.75" hidden="false" customHeight="false" outlineLevel="0" collapsed="false">
      <c r="A1001" s="165"/>
      <c r="D1001" s="166"/>
      <c r="H1001" s="167"/>
      <c r="J1001" s="168"/>
      <c r="L1001" s="118"/>
    </row>
    <row r="1002" customFormat="false" ht="12.75" hidden="false" customHeight="false" outlineLevel="0" collapsed="false">
      <c r="A1002" s="165"/>
      <c r="D1002" s="166"/>
      <c r="H1002" s="167"/>
      <c r="J1002" s="168"/>
      <c r="L1002" s="118"/>
    </row>
    <row r="1003" customFormat="false" ht="12.75" hidden="false" customHeight="false" outlineLevel="0" collapsed="false">
      <c r="A1003" s="165"/>
      <c r="D1003" s="166"/>
      <c r="H1003" s="167"/>
      <c r="J1003" s="168"/>
      <c r="L1003" s="118"/>
    </row>
    <row r="1004" customFormat="false" ht="12.75" hidden="false" customHeight="false" outlineLevel="0" collapsed="false">
      <c r="A1004" s="165"/>
      <c r="D1004" s="166"/>
      <c r="H1004" s="167"/>
      <c r="J1004" s="168"/>
      <c r="L1004" s="118"/>
    </row>
    <row r="1005" customFormat="false" ht="12.75" hidden="false" customHeight="false" outlineLevel="0" collapsed="false">
      <c r="A1005" s="165"/>
      <c r="D1005" s="166"/>
      <c r="H1005" s="167"/>
      <c r="J1005" s="168"/>
      <c r="L1005" s="118"/>
    </row>
    <row r="1006" customFormat="false" ht="12.75" hidden="false" customHeight="false" outlineLevel="0" collapsed="false">
      <c r="A1006" s="165"/>
      <c r="D1006" s="166"/>
      <c r="H1006" s="167"/>
      <c r="J1006" s="168"/>
      <c r="L1006" s="118"/>
    </row>
    <row r="1007" customFormat="false" ht="12.75" hidden="false" customHeight="false" outlineLevel="0" collapsed="false">
      <c r="A1007" s="165"/>
      <c r="D1007" s="166"/>
      <c r="H1007" s="167"/>
      <c r="J1007" s="168"/>
      <c r="L1007" s="118"/>
    </row>
    <row r="1008" customFormat="false" ht="12.75" hidden="false" customHeight="false" outlineLevel="0" collapsed="false">
      <c r="A1008" s="165"/>
      <c r="D1008" s="166"/>
      <c r="H1008" s="167"/>
      <c r="J1008" s="168"/>
      <c r="L1008" s="118"/>
    </row>
    <row r="1009" customFormat="false" ht="12.75" hidden="false" customHeight="false" outlineLevel="0" collapsed="false">
      <c r="A1009" s="165"/>
      <c r="D1009" s="166"/>
      <c r="H1009" s="167"/>
      <c r="J1009" s="168"/>
      <c r="L1009" s="118"/>
    </row>
    <row r="1010" customFormat="false" ht="12.75" hidden="false" customHeight="false" outlineLevel="0" collapsed="false">
      <c r="A1010" s="165"/>
      <c r="D1010" s="166"/>
      <c r="H1010" s="167"/>
      <c r="J1010" s="168"/>
      <c r="L1010" s="118"/>
    </row>
    <row r="1011" customFormat="false" ht="12.75" hidden="false" customHeight="false" outlineLevel="0" collapsed="false">
      <c r="A1011" s="165"/>
      <c r="D1011" s="166"/>
      <c r="H1011" s="167"/>
      <c r="J1011" s="168"/>
      <c r="L1011" s="118"/>
    </row>
    <row r="1012" customFormat="false" ht="12.75" hidden="false" customHeight="false" outlineLevel="0" collapsed="false">
      <c r="A1012" s="165"/>
      <c r="D1012" s="166"/>
      <c r="H1012" s="167"/>
      <c r="J1012" s="168"/>
      <c r="L1012" s="118"/>
    </row>
    <row r="1013" customFormat="false" ht="12.75" hidden="false" customHeight="false" outlineLevel="0" collapsed="false">
      <c r="A1013" s="165"/>
      <c r="D1013" s="166"/>
      <c r="H1013" s="167"/>
      <c r="J1013" s="168"/>
      <c r="L1013" s="118"/>
    </row>
    <row r="1014" customFormat="false" ht="12.75" hidden="false" customHeight="false" outlineLevel="0" collapsed="false">
      <c r="A1014" s="165"/>
      <c r="D1014" s="166"/>
      <c r="H1014" s="167"/>
      <c r="J1014" s="168"/>
      <c r="L1014" s="118"/>
    </row>
    <row r="1015" customFormat="false" ht="12.75" hidden="false" customHeight="false" outlineLevel="0" collapsed="false">
      <c r="A1015" s="165"/>
      <c r="D1015" s="166"/>
      <c r="H1015" s="167"/>
      <c r="J1015" s="168"/>
      <c r="L1015" s="118"/>
    </row>
    <row r="1016" customFormat="false" ht="12.75" hidden="false" customHeight="false" outlineLevel="0" collapsed="false">
      <c r="A1016" s="165"/>
      <c r="D1016" s="166"/>
      <c r="H1016" s="167"/>
      <c r="J1016" s="168"/>
      <c r="L1016" s="118"/>
    </row>
    <row r="1017" customFormat="false" ht="12.75" hidden="false" customHeight="false" outlineLevel="0" collapsed="false">
      <c r="A1017" s="165"/>
      <c r="D1017" s="166"/>
      <c r="H1017" s="167"/>
      <c r="J1017" s="168"/>
      <c r="L1017" s="118"/>
    </row>
    <row r="1018" customFormat="false" ht="12.75" hidden="false" customHeight="false" outlineLevel="0" collapsed="false">
      <c r="A1018" s="165"/>
      <c r="D1018" s="166"/>
      <c r="H1018" s="167"/>
      <c r="J1018" s="168"/>
      <c r="L1018" s="118"/>
    </row>
    <row r="1019" customFormat="false" ht="12.75" hidden="false" customHeight="false" outlineLevel="0" collapsed="false">
      <c r="A1019" s="165"/>
      <c r="D1019" s="166"/>
      <c r="H1019" s="167"/>
      <c r="J1019" s="168"/>
      <c r="L1019" s="118"/>
    </row>
    <row r="1020" customFormat="false" ht="12.75" hidden="false" customHeight="false" outlineLevel="0" collapsed="false">
      <c r="A1020" s="165"/>
      <c r="D1020" s="166"/>
      <c r="H1020" s="167"/>
      <c r="J1020" s="168"/>
      <c r="L1020" s="118"/>
    </row>
    <row r="1021" customFormat="false" ht="12.75" hidden="false" customHeight="false" outlineLevel="0" collapsed="false">
      <c r="A1021" s="165"/>
      <c r="D1021" s="166"/>
      <c r="H1021" s="167"/>
      <c r="J1021" s="168"/>
      <c r="L1021" s="118"/>
    </row>
    <row r="1022" customFormat="false" ht="12.75" hidden="false" customHeight="false" outlineLevel="0" collapsed="false">
      <c r="A1022" s="165"/>
      <c r="D1022" s="166"/>
      <c r="H1022" s="167"/>
      <c r="J1022" s="168"/>
      <c r="L1022" s="118"/>
    </row>
    <row r="1023" customFormat="false" ht="12.75" hidden="false" customHeight="false" outlineLevel="0" collapsed="false">
      <c r="A1023" s="165"/>
      <c r="D1023" s="166"/>
      <c r="H1023" s="167"/>
      <c r="J1023" s="168"/>
      <c r="L1023" s="118"/>
    </row>
    <row r="1024" customFormat="false" ht="12.75" hidden="false" customHeight="false" outlineLevel="0" collapsed="false">
      <c r="A1024" s="165"/>
      <c r="D1024" s="166"/>
      <c r="H1024" s="167"/>
      <c r="J1024" s="168"/>
      <c r="L1024" s="118"/>
    </row>
    <row r="1025" customFormat="false" ht="12.75" hidden="false" customHeight="false" outlineLevel="0" collapsed="false">
      <c r="A1025" s="165"/>
      <c r="D1025" s="166"/>
      <c r="H1025" s="167"/>
      <c r="J1025" s="168"/>
      <c r="L1025" s="118"/>
    </row>
    <row r="1026" customFormat="false" ht="12.75" hidden="false" customHeight="false" outlineLevel="0" collapsed="false">
      <c r="A1026" s="165"/>
      <c r="D1026" s="166"/>
      <c r="H1026" s="167"/>
      <c r="J1026" s="168"/>
      <c r="L1026" s="118"/>
    </row>
    <row r="1027" customFormat="false" ht="12.75" hidden="false" customHeight="false" outlineLevel="0" collapsed="false">
      <c r="A1027" s="165"/>
      <c r="D1027" s="166"/>
      <c r="H1027" s="167"/>
      <c r="J1027" s="168"/>
      <c r="L1027" s="118"/>
    </row>
    <row r="1028" customFormat="false" ht="12.75" hidden="false" customHeight="false" outlineLevel="0" collapsed="false">
      <c r="A1028" s="165"/>
      <c r="D1028" s="166"/>
      <c r="H1028" s="167"/>
      <c r="J1028" s="168"/>
      <c r="L1028" s="118"/>
    </row>
    <row r="1029" customFormat="false" ht="12.75" hidden="false" customHeight="false" outlineLevel="0" collapsed="false">
      <c r="A1029" s="165"/>
      <c r="D1029" s="166"/>
      <c r="H1029" s="167"/>
      <c r="J1029" s="168"/>
      <c r="L1029" s="118"/>
    </row>
    <row r="1030" customFormat="false" ht="12.75" hidden="false" customHeight="false" outlineLevel="0" collapsed="false">
      <c r="A1030" s="165"/>
      <c r="D1030" s="166"/>
      <c r="H1030" s="167"/>
      <c r="J1030" s="168"/>
      <c r="L1030" s="118"/>
    </row>
    <row r="1031" customFormat="false" ht="12.75" hidden="false" customHeight="false" outlineLevel="0" collapsed="false">
      <c r="A1031" s="165"/>
      <c r="D1031" s="166"/>
      <c r="H1031" s="167"/>
      <c r="J1031" s="168"/>
      <c r="L1031" s="118"/>
    </row>
    <row r="1032" customFormat="false" ht="12.75" hidden="false" customHeight="false" outlineLevel="0" collapsed="false">
      <c r="A1032" s="165"/>
      <c r="D1032" s="166"/>
      <c r="H1032" s="167"/>
      <c r="J1032" s="168"/>
      <c r="L1032" s="118"/>
    </row>
    <row r="1033" customFormat="false" ht="12.75" hidden="false" customHeight="false" outlineLevel="0" collapsed="false">
      <c r="A1033" s="165"/>
      <c r="D1033" s="166"/>
      <c r="H1033" s="167"/>
      <c r="J1033" s="168"/>
      <c r="L1033" s="118"/>
    </row>
    <row r="1034" customFormat="false" ht="12.75" hidden="false" customHeight="false" outlineLevel="0" collapsed="false">
      <c r="A1034" s="165"/>
      <c r="D1034" s="166"/>
      <c r="H1034" s="167"/>
      <c r="J1034" s="168"/>
      <c r="L1034" s="118"/>
    </row>
    <row r="1035" customFormat="false" ht="12.75" hidden="false" customHeight="false" outlineLevel="0" collapsed="false">
      <c r="A1035" s="165"/>
      <c r="D1035" s="166"/>
      <c r="H1035" s="167"/>
      <c r="J1035" s="168"/>
      <c r="L1035" s="118"/>
    </row>
    <row r="1036" customFormat="false" ht="12.75" hidden="false" customHeight="false" outlineLevel="0" collapsed="false">
      <c r="A1036" s="165"/>
      <c r="D1036" s="166"/>
      <c r="H1036" s="167"/>
      <c r="J1036" s="168"/>
      <c r="L1036" s="118"/>
    </row>
    <row r="1037" customFormat="false" ht="12.75" hidden="false" customHeight="false" outlineLevel="0" collapsed="false">
      <c r="A1037" s="165"/>
      <c r="D1037" s="166"/>
      <c r="H1037" s="167"/>
      <c r="J1037" s="168"/>
      <c r="L1037" s="118"/>
    </row>
    <row r="1038" customFormat="false" ht="12.75" hidden="false" customHeight="false" outlineLevel="0" collapsed="false">
      <c r="A1038" s="165"/>
      <c r="D1038" s="166"/>
      <c r="H1038" s="167"/>
      <c r="J1038" s="168"/>
      <c r="L1038" s="118"/>
    </row>
    <row r="1039" customFormat="false" ht="12.75" hidden="false" customHeight="false" outlineLevel="0" collapsed="false">
      <c r="A1039" s="165"/>
      <c r="D1039" s="166"/>
      <c r="H1039" s="167"/>
      <c r="J1039" s="168"/>
      <c r="L1039" s="118"/>
    </row>
    <row r="1040" customFormat="false" ht="12.75" hidden="false" customHeight="false" outlineLevel="0" collapsed="false">
      <c r="A1040" s="165"/>
      <c r="D1040" s="166"/>
      <c r="H1040" s="167"/>
      <c r="J1040" s="168"/>
      <c r="L1040" s="118"/>
    </row>
    <row r="1041" customFormat="false" ht="12.75" hidden="false" customHeight="false" outlineLevel="0" collapsed="false">
      <c r="A1041" s="165"/>
      <c r="D1041" s="166"/>
      <c r="H1041" s="167"/>
      <c r="J1041" s="168"/>
      <c r="L1041" s="118"/>
    </row>
    <row r="1042" customFormat="false" ht="12.75" hidden="false" customHeight="false" outlineLevel="0" collapsed="false">
      <c r="A1042" s="165"/>
      <c r="D1042" s="166"/>
      <c r="H1042" s="167"/>
      <c r="J1042" s="168"/>
      <c r="L1042" s="118"/>
    </row>
    <row r="1043" customFormat="false" ht="12.75" hidden="false" customHeight="false" outlineLevel="0" collapsed="false">
      <c r="A1043" s="165"/>
      <c r="D1043" s="166"/>
      <c r="H1043" s="167"/>
      <c r="J1043" s="168"/>
      <c r="L1043" s="118"/>
    </row>
    <row r="1044" customFormat="false" ht="12.75" hidden="false" customHeight="false" outlineLevel="0" collapsed="false">
      <c r="A1044" s="165"/>
      <c r="D1044" s="166"/>
      <c r="H1044" s="167"/>
      <c r="J1044" s="168"/>
      <c r="L1044" s="118"/>
    </row>
    <row r="1045" customFormat="false" ht="12.75" hidden="false" customHeight="false" outlineLevel="0" collapsed="false">
      <c r="A1045" s="165"/>
      <c r="D1045" s="166"/>
      <c r="H1045" s="167"/>
      <c r="J1045" s="168"/>
      <c r="L1045" s="118"/>
    </row>
    <row r="1046" customFormat="false" ht="12.75" hidden="false" customHeight="false" outlineLevel="0" collapsed="false">
      <c r="A1046" s="165"/>
      <c r="D1046" s="166"/>
      <c r="H1046" s="167"/>
      <c r="J1046" s="168"/>
      <c r="L1046" s="118"/>
    </row>
    <row r="1047" customFormat="false" ht="12.75" hidden="false" customHeight="false" outlineLevel="0" collapsed="false">
      <c r="A1047" s="165"/>
      <c r="D1047" s="166"/>
      <c r="H1047" s="167"/>
      <c r="J1047" s="168"/>
      <c r="L1047" s="118"/>
    </row>
    <row r="1048" customFormat="false" ht="12.75" hidden="false" customHeight="false" outlineLevel="0" collapsed="false">
      <c r="A1048" s="165"/>
      <c r="D1048" s="166"/>
      <c r="H1048" s="167"/>
      <c r="J1048" s="168"/>
      <c r="L1048" s="118"/>
    </row>
    <row r="1049" customFormat="false" ht="12.75" hidden="false" customHeight="false" outlineLevel="0" collapsed="false">
      <c r="A1049" s="165"/>
      <c r="D1049" s="166"/>
      <c r="H1049" s="167"/>
      <c r="J1049" s="168"/>
      <c r="L1049" s="118"/>
    </row>
    <row r="1050" customFormat="false" ht="12.75" hidden="false" customHeight="false" outlineLevel="0" collapsed="false">
      <c r="A1050" s="165"/>
      <c r="D1050" s="166"/>
      <c r="H1050" s="167"/>
      <c r="J1050" s="168"/>
      <c r="L1050" s="118"/>
    </row>
    <row r="1051" customFormat="false" ht="12.75" hidden="false" customHeight="false" outlineLevel="0" collapsed="false">
      <c r="A1051" s="165"/>
      <c r="D1051" s="166"/>
      <c r="H1051" s="167"/>
      <c r="J1051" s="168"/>
      <c r="L1051" s="118"/>
    </row>
    <row r="1052" customFormat="false" ht="12.75" hidden="false" customHeight="false" outlineLevel="0" collapsed="false">
      <c r="A1052" s="165"/>
      <c r="D1052" s="166"/>
      <c r="H1052" s="167"/>
      <c r="J1052" s="168"/>
      <c r="L1052" s="118"/>
    </row>
    <row r="1053" customFormat="false" ht="12.75" hidden="false" customHeight="false" outlineLevel="0" collapsed="false">
      <c r="A1053" s="165"/>
      <c r="D1053" s="166"/>
      <c r="H1053" s="167"/>
      <c r="J1053" s="168"/>
      <c r="L1053" s="118"/>
    </row>
    <row r="1054" customFormat="false" ht="12.75" hidden="false" customHeight="false" outlineLevel="0" collapsed="false">
      <c r="A1054" s="165"/>
      <c r="D1054" s="166"/>
      <c r="H1054" s="167"/>
      <c r="J1054" s="168"/>
      <c r="L1054" s="118"/>
    </row>
    <row r="1055" customFormat="false" ht="12.75" hidden="false" customHeight="false" outlineLevel="0" collapsed="false">
      <c r="A1055" s="165"/>
      <c r="D1055" s="166"/>
      <c r="H1055" s="167"/>
      <c r="J1055" s="168"/>
      <c r="L1055" s="118"/>
    </row>
    <row r="1056" customFormat="false" ht="12.75" hidden="false" customHeight="false" outlineLevel="0" collapsed="false">
      <c r="A1056" s="165"/>
      <c r="D1056" s="166"/>
      <c r="H1056" s="167"/>
      <c r="J1056" s="168"/>
      <c r="L1056" s="118"/>
    </row>
    <row r="1057" customFormat="false" ht="12.75" hidden="false" customHeight="false" outlineLevel="0" collapsed="false">
      <c r="A1057" s="165"/>
      <c r="D1057" s="166"/>
      <c r="H1057" s="167"/>
      <c r="J1057" s="168"/>
      <c r="L1057" s="118"/>
    </row>
    <row r="1058" customFormat="false" ht="12.75" hidden="false" customHeight="false" outlineLevel="0" collapsed="false">
      <c r="A1058" s="165"/>
      <c r="D1058" s="166"/>
      <c r="H1058" s="167"/>
      <c r="J1058" s="168"/>
      <c r="L1058" s="118"/>
    </row>
    <row r="1059" customFormat="false" ht="12.75" hidden="false" customHeight="false" outlineLevel="0" collapsed="false">
      <c r="A1059" s="165"/>
      <c r="D1059" s="166"/>
      <c r="H1059" s="167"/>
      <c r="J1059" s="168"/>
      <c r="L1059" s="118"/>
    </row>
    <row r="1060" customFormat="false" ht="12.75" hidden="false" customHeight="false" outlineLevel="0" collapsed="false">
      <c r="A1060" s="165"/>
      <c r="D1060" s="166"/>
      <c r="H1060" s="167"/>
      <c r="J1060" s="168"/>
      <c r="L1060" s="118"/>
    </row>
    <row r="1061" customFormat="false" ht="12.75" hidden="false" customHeight="false" outlineLevel="0" collapsed="false">
      <c r="A1061" s="165"/>
      <c r="D1061" s="166"/>
      <c r="H1061" s="167"/>
      <c r="J1061" s="168"/>
      <c r="L1061" s="118"/>
    </row>
    <row r="1062" customFormat="false" ht="12.75" hidden="false" customHeight="false" outlineLevel="0" collapsed="false">
      <c r="A1062" s="165"/>
      <c r="D1062" s="166"/>
      <c r="H1062" s="167"/>
      <c r="J1062" s="168"/>
      <c r="L1062" s="118"/>
    </row>
    <row r="1063" customFormat="false" ht="12.75" hidden="false" customHeight="false" outlineLevel="0" collapsed="false">
      <c r="A1063" s="165"/>
      <c r="D1063" s="166"/>
      <c r="H1063" s="167"/>
      <c r="J1063" s="168"/>
      <c r="L1063" s="118"/>
    </row>
    <row r="1064" customFormat="false" ht="12.75" hidden="false" customHeight="false" outlineLevel="0" collapsed="false">
      <c r="A1064" s="165"/>
      <c r="D1064" s="166"/>
      <c r="H1064" s="167"/>
      <c r="J1064" s="168"/>
      <c r="L1064" s="118"/>
    </row>
    <row r="1065" customFormat="false" ht="12.75" hidden="false" customHeight="false" outlineLevel="0" collapsed="false">
      <c r="A1065" s="165"/>
      <c r="D1065" s="166"/>
      <c r="H1065" s="167"/>
      <c r="J1065" s="168"/>
      <c r="L1065" s="118"/>
    </row>
    <row r="1066" customFormat="false" ht="12.75" hidden="false" customHeight="false" outlineLevel="0" collapsed="false">
      <c r="A1066" s="165"/>
      <c r="D1066" s="166"/>
      <c r="H1066" s="167"/>
      <c r="J1066" s="168"/>
      <c r="L1066" s="118"/>
    </row>
    <row r="1067" customFormat="false" ht="12.75" hidden="false" customHeight="false" outlineLevel="0" collapsed="false">
      <c r="A1067" s="165"/>
      <c r="D1067" s="166"/>
      <c r="H1067" s="167"/>
      <c r="J1067" s="168"/>
      <c r="L1067" s="118"/>
    </row>
    <row r="1068" customFormat="false" ht="12.75" hidden="false" customHeight="false" outlineLevel="0" collapsed="false">
      <c r="A1068" s="165"/>
      <c r="D1068" s="166"/>
      <c r="H1068" s="167"/>
      <c r="J1068" s="168"/>
      <c r="L1068" s="118"/>
    </row>
    <row r="1069" customFormat="false" ht="12.75" hidden="false" customHeight="false" outlineLevel="0" collapsed="false">
      <c r="A1069" s="165"/>
      <c r="D1069" s="166"/>
      <c r="H1069" s="167"/>
      <c r="J1069" s="168"/>
      <c r="L1069" s="118"/>
    </row>
    <row r="1070" customFormat="false" ht="12.75" hidden="false" customHeight="false" outlineLevel="0" collapsed="false">
      <c r="A1070" s="165"/>
      <c r="D1070" s="166"/>
      <c r="H1070" s="167"/>
      <c r="J1070" s="168"/>
      <c r="L1070" s="118"/>
    </row>
    <row r="1071" customFormat="false" ht="12.75" hidden="false" customHeight="false" outlineLevel="0" collapsed="false">
      <c r="A1071" s="165"/>
      <c r="D1071" s="166"/>
      <c r="H1071" s="167"/>
      <c r="J1071" s="168"/>
      <c r="L1071" s="118"/>
    </row>
    <row r="1072" customFormat="false" ht="12.75" hidden="false" customHeight="false" outlineLevel="0" collapsed="false">
      <c r="A1072" s="165"/>
      <c r="D1072" s="166"/>
      <c r="H1072" s="167"/>
      <c r="J1072" s="168"/>
      <c r="L1072" s="118"/>
    </row>
    <row r="1073" customFormat="false" ht="12.75" hidden="false" customHeight="false" outlineLevel="0" collapsed="false">
      <c r="A1073" s="165"/>
      <c r="D1073" s="166"/>
      <c r="H1073" s="167"/>
      <c r="J1073" s="168"/>
      <c r="L1073" s="118"/>
    </row>
    <row r="1074" customFormat="false" ht="12.75" hidden="false" customHeight="false" outlineLevel="0" collapsed="false">
      <c r="A1074" s="165"/>
      <c r="D1074" s="166"/>
      <c r="H1074" s="167"/>
      <c r="J1074" s="168"/>
      <c r="L1074" s="118"/>
    </row>
    <row r="1075" customFormat="false" ht="12.75" hidden="false" customHeight="false" outlineLevel="0" collapsed="false">
      <c r="A1075" s="165"/>
      <c r="D1075" s="166"/>
      <c r="H1075" s="167"/>
      <c r="J1075" s="168"/>
      <c r="L1075" s="118"/>
    </row>
    <row r="1076" customFormat="false" ht="12.75" hidden="false" customHeight="false" outlineLevel="0" collapsed="false">
      <c r="A1076" s="165"/>
      <c r="D1076" s="166"/>
      <c r="H1076" s="167"/>
      <c r="J1076" s="168"/>
      <c r="L1076" s="118"/>
    </row>
    <row r="1077" customFormat="false" ht="12.75" hidden="false" customHeight="false" outlineLevel="0" collapsed="false">
      <c r="A1077" s="165"/>
      <c r="D1077" s="166"/>
      <c r="H1077" s="167"/>
      <c r="J1077" s="168"/>
      <c r="L1077" s="118"/>
    </row>
    <row r="1078" customFormat="false" ht="12.75" hidden="false" customHeight="false" outlineLevel="0" collapsed="false">
      <c r="A1078" s="165"/>
      <c r="D1078" s="166"/>
      <c r="H1078" s="167"/>
      <c r="J1078" s="168"/>
      <c r="L1078" s="118"/>
    </row>
    <row r="1079" customFormat="false" ht="12.75" hidden="false" customHeight="false" outlineLevel="0" collapsed="false">
      <c r="A1079" s="165"/>
      <c r="D1079" s="166"/>
      <c r="H1079" s="167"/>
      <c r="J1079" s="168"/>
      <c r="L1079" s="118"/>
    </row>
    <row r="1080" customFormat="false" ht="12.75" hidden="false" customHeight="false" outlineLevel="0" collapsed="false">
      <c r="A1080" s="165"/>
      <c r="D1080" s="166"/>
      <c r="H1080" s="167"/>
      <c r="J1080" s="168"/>
      <c r="L1080" s="118"/>
    </row>
    <row r="1081" customFormat="false" ht="12.75" hidden="false" customHeight="false" outlineLevel="0" collapsed="false">
      <c r="A1081" s="165"/>
      <c r="D1081" s="166"/>
      <c r="H1081" s="167"/>
      <c r="J1081" s="168"/>
      <c r="L1081" s="118"/>
    </row>
    <row r="1082" customFormat="false" ht="12.75" hidden="false" customHeight="false" outlineLevel="0" collapsed="false">
      <c r="A1082" s="165"/>
      <c r="D1082" s="166"/>
      <c r="H1082" s="167"/>
      <c r="J1082" s="168"/>
      <c r="L1082" s="118"/>
    </row>
    <row r="1083" customFormat="false" ht="12.75" hidden="false" customHeight="false" outlineLevel="0" collapsed="false">
      <c r="A1083" s="165"/>
      <c r="D1083" s="171"/>
      <c r="H1083" s="167"/>
      <c r="J1083" s="168"/>
      <c r="L1083" s="118"/>
    </row>
    <row r="1084" customFormat="false" ht="12.75" hidden="false" customHeight="false" outlineLevel="0" collapsed="false">
      <c r="A1084" s="165"/>
      <c r="D1084" s="171"/>
      <c r="H1084" s="167"/>
      <c r="J1084" s="168"/>
      <c r="L1084" s="118"/>
    </row>
    <row r="1085" customFormat="false" ht="12.75" hidden="false" customHeight="false" outlineLevel="0" collapsed="false">
      <c r="A1085" s="165"/>
      <c r="D1085" s="171"/>
      <c r="H1085" s="167"/>
      <c r="J1085" s="168"/>
      <c r="L1085" s="118"/>
    </row>
    <row r="1086" customFormat="false" ht="12.75" hidden="false" customHeight="false" outlineLevel="0" collapsed="false">
      <c r="A1086" s="165"/>
      <c r="D1086" s="171"/>
      <c r="H1086" s="167"/>
      <c r="J1086" s="168"/>
      <c r="L1086" s="118"/>
    </row>
    <row r="1087" customFormat="false" ht="12.75" hidden="false" customHeight="false" outlineLevel="0" collapsed="false">
      <c r="A1087" s="165"/>
      <c r="D1087" s="171"/>
      <c r="H1087" s="167"/>
      <c r="J1087" s="168"/>
      <c r="L1087" s="118"/>
    </row>
    <row r="1088" customFormat="false" ht="12.75" hidden="false" customHeight="false" outlineLevel="0" collapsed="false">
      <c r="A1088" s="165"/>
      <c r="D1088" s="171"/>
      <c r="H1088" s="167"/>
      <c r="J1088" s="168"/>
      <c r="L1088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08-12T06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