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3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kamerový systém</t>
  </si>
  <si>
    <t xml:space="preserve">Zatřídění objektu
(JKSO, JKPOV):</t>
  </si>
  <si>
    <t xml:space="preserve">824 25</t>
  </si>
  <si>
    <t xml:space="preserve">Číslo PS,SO</t>
  </si>
  <si>
    <t xml:space="preserve">PS 09-14-06</t>
  </si>
  <si>
    <t xml:space="preserve">hlavičky objektu</t>
  </si>
  <si>
    <t xml:space="preserve">Datum zpracování :</t>
  </si>
  <si>
    <t xml:space="preserve">Datum aktualizace :</t>
  </si>
  <si>
    <t xml:space="preserve">10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811</t>
  </si>
  <si>
    <t xml:space="preserve">Kabel optický singlemode do 12 vláken</t>
  </si>
  <si>
    <t xml:space="preserve">kmvlákno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Dle technické zprávy, výkresových příloh projektové dokumentace a dle TKP staveb státních drah. Dle výkazů materiálu projektu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2</t>
  </si>
  <si>
    <t xml:space="preserve">Optický rozvaděč 19" provedení 24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75IED1R</t>
  </si>
  <si>
    <t xml:space="preserve">Optický rozvaděč do 12 vláken</t>
  </si>
  <si>
    <t xml:space="preserve">75IEDXR</t>
  </si>
  <si>
    <t xml:space="preserve">Optický rozvaděč - montáž</t>
  </si>
  <si>
    <t xml:space="preserve">75IK41</t>
  </si>
  <si>
    <t xml:space="preserve">Měření na třech vlnových délkách po montáži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H141R</t>
  </si>
  <si>
    <t xml:space="preserve">Stožár (sloup) ocelový do 10 m, s výložníkem pro upevnění kamery, vč. základu</t>
  </si>
  <si>
    <t xml:space="preserve">75H14X</t>
  </si>
  <si>
    <t xml:space="preserve">Stožár (sloup) ocelový - montáž</t>
  </si>
  <si>
    <t xml:space="preserve">75H141RR</t>
  </si>
  <si>
    <t xml:space="preserve">Konzola pro upevnění kamery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1</t>
  </si>
  <si>
    <t xml:space="preserve">Příslušenství KS - rozvodná skříň KS</t>
  </si>
  <si>
    <t xml:space="preserve">Příslušenství KS - výložník, konzola</t>
  </si>
  <si>
    <t xml:space="preserve">75L482</t>
  </si>
  <si>
    <t xml:space="preserve">Příslušenství KS - přepěťová ochrana pro KS</t>
  </si>
  <si>
    <t xml:space="preserve">75M852R</t>
  </si>
  <si>
    <t xml:space="preserve">Příslušenství KS - mediakonvertor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231</t>
  </si>
  <si>
    <t xml:space="preserve">Napájecí zdroj 48 V DC do 5 A</t>
  </si>
  <si>
    <t xml:space="preserve">75K23X</t>
  </si>
  <si>
    <t xml:space="preserve">Napájecí zdroj 48 V DC - montáž</t>
  </si>
  <si>
    <t xml:space="preserve">75K331R</t>
  </si>
  <si>
    <t xml:space="preserve">Záložní zdroj UPS 230 V do 3000 VA, SMNP rozhraní - dodávka</t>
  </si>
  <si>
    <t xml:space="preserve">75K33X</t>
  </si>
  <si>
    <t xml:space="preserve">Záložní zdroj UPS 230 V do 3000 VA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3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2" activeCellId="0" sqref="J12: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s">
        <v>26</v>
      </c>
      <c r="L5" s="67"/>
      <c r="M5" s="68"/>
      <c r="N5" s="68"/>
      <c r="O5" s="68"/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0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 t="n">
        <f aca="false">LEN(C11)</f>
        <v>18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.8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3</v>
      </c>
      <c r="E13" s="135" t="n">
        <v>70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63</v>
      </c>
      <c r="P13" s="145" t="s">
        <v>60</v>
      </c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0</v>
      </c>
      <c r="R14" s="129"/>
      <c r="S14" s="129"/>
    </row>
    <row r="15" s="130" customFormat="true" ht="12.9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66</v>
      </c>
      <c r="E15" s="135" t="n">
        <v>2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0</v>
      </c>
      <c r="P15" s="145" t="s">
        <v>60</v>
      </c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6</v>
      </c>
      <c r="E16" s="135" t="n">
        <v>2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3</v>
      </c>
      <c r="P16" s="145" t="s">
        <v>60</v>
      </c>
      <c r="R16" s="129"/>
      <c r="S16" s="129"/>
    </row>
    <row r="17" s="147" customFormat="true" ht="12.75" hidden="false" customHeight="false" outlineLevel="0" collapsed="false">
      <c r="A17" s="131" t="n">
        <v>6</v>
      </c>
      <c r="B17" s="132" t="s">
        <v>74</v>
      </c>
      <c r="C17" s="133" t="s">
        <v>75</v>
      </c>
      <c r="D17" s="134" t="s">
        <v>66</v>
      </c>
      <c r="E17" s="135" t="n">
        <v>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76</v>
      </c>
      <c r="P17" s="145" t="s">
        <v>60</v>
      </c>
      <c r="Q17" s="146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66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3" t="s">
        <v>58</v>
      </c>
      <c r="O18" s="144" t="s">
        <v>73</v>
      </c>
      <c r="P18" s="145" t="s">
        <v>60</v>
      </c>
      <c r="R18" s="129"/>
      <c r="S18" s="129"/>
    </row>
    <row r="19" s="147" customFormat="true" ht="12.75" hidden="false" customHeight="false" outlineLevel="0" collapsed="false">
      <c r="A19" s="131" t="n">
        <v>8</v>
      </c>
      <c r="B19" s="132" t="s">
        <v>79</v>
      </c>
      <c r="C19" s="133" t="s">
        <v>80</v>
      </c>
      <c r="D19" s="134" t="s">
        <v>66</v>
      </c>
      <c r="E19" s="135" t="n">
        <v>5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3" t="s">
        <v>58</v>
      </c>
      <c r="O19" s="144" t="s">
        <v>76</v>
      </c>
      <c r="P19" s="145" t="s">
        <v>60</v>
      </c>
      <c r="Q19" s="146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</row>
    <row r="20" s="147" customFormat="true" ht="12.75" hidden="false" customHeight="false" outlineLevel="0" collapsed="false">
      <c r="A20" s="131" t="n">
        <v>9</v>
      </c>
      <c r="B20" s="132" t="s">
        <v>81</v>
      </c>
      <c r="C20" s="133" t="s">
        <v>82</v>
      </c>
      <c r="D20" s="134" t="s">
        <v>66</v>
      </c>
      <c r="E20" s="135" t="n">
        <v>5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3" t="s">
        <v>58</v>
      </c>
      <c r="O20" s="144" t="s">
        <v>73</v>
      </c>
      <c r="P20" s="145" t="s">
        <v>60</v>
      </c>
      <c r="Q20" s="146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</row>
    <row r="21" s="130" customFormat="true" ht="12.95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66</v>
      </c>
      <c r="E21" s="135" t="n">
        <v>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58</v>
      </c>
      <c r="O21" s="144" t="s">
        <v>85</v>
      </c>
      <c r="P21" s="145" t="s">
        <v>60</v>
      </c>
      <c r="R21" s="129"/>
      <c r="S21" s="129"/>
    </row>
    <row r="22" s="130" customFormat="true" ht="12.95" hidden="false" customHeight="true" outlineLevel="0" collapsed="false">
      <c r="A22" s="131" t="n">
        <v>11</v>
      </c>
      <c r="B22" s="132" t="s">
        <v>86</v>
      </c>
      <c r="C22" s="133" t="s">
        <v>87</v>
      </c>
      <c r="D22" s="134" t="s">
        <v>3</v>
      </c>
      <c r="E22" s="135" t="n">
        <v>49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58</v>
      </c>
      <c r="O22" s="144" t="s">
        <v>88</v>
      </c>
      <c r="P22" s="145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89</v>
      </c>
      <c r="C23" s="133" t="s">
        <v>90</v>
      </c>
      <c r="D23" s="134" t="s">
        <v>3</v>
      </c>
      <c r="E23" s="135" t="n">
        <v>4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58</v>
      </c>
      <c r="O23" s="144" t="s">
        <v>63</v>
      </c>
      <c r="P23" s="145" t="s">
        <v>60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1</v>
      </c>
      <c r="C24" s="133" t="s">
        <v>92</v>
      </c>
      <c r="D24" s="134" t="s">
        <v>93</v>
      </c>
      <c r="E24" s="135" t="n">
        <v>4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58</v>
      </c>
      <c r="O24" s="144" t="s">
        <v>94</v>
      </c>
      <c r="P24" s="145" t="s">
        <v>60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5</v>
      </c>
      <c r="C25" s="133" t="s">
        <v>96</v>
      </c>
      <c r="D25" s="134" t="s">
        <v>3</v>
      </c>
      <c r="E25" s="135" t="n">
        <v>60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58</v>
      </c>
      <c r="O25" s="144" t="s">
        <v>97</v>
      </c>
      <c r="P25" s="145" t="s">
        <v>60</v>
      </c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8</v>
      </c>
      <c r="C26" s="133" t="s">
        <v>99</v>
      </c>
      <c r="D26" s="134" t="s">
        <v>66</v>
      </c>
      <c r="E26" s="135" t="n">
        <v>3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58</v>
      </c>
      <c r="O26" s="144" t="s">
        <v>76</v>
      </c>
      <c r="P26" s="145" t="s">
        <v>60</v>
      </c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100</v>
      </c>
      <c r="C27" s="133" t="s">
        <v>101</v>
      </c>
      <c r="D27" s="134" t="s">
        <v>66</v>
      </c>
      <c r="E27" s="135" t="n">
        <v>3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58</v>
      </c>
      <c r="O27" s="144" t="s">
        <v>73</v>
      </c>
      <c r="P27" s="145" t="s">
        <v>60</v>
      </c>
      <c r="R27" s="129"/>
      <c r="S27" s="129"/>
    </row>
    <row r="28" s="130" customFormat="true" ht="12.95" hidden="false" customHeight="true" outlineLevel="0" collapsed="false">
      <c r="A28" s="131" t="n">
        <v>17</v>
      </c>
      <c r="B28" s="132" t="s">
        <v>102</v>
      </c>
      <c r="C28" s="133" t="s">
        <v>103</v>
      </c>
      <c r="D28" s="134" t="s">
        <v>104</v>
      </c>
      <c r="E28" s="135" t="n">
        <v>0.2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58</v>
      </c>
      <c r="O28" s="144" t="s">
        <v>105</v>
      </c>
      <c r="P28" s="145" t="s">
        <v>60</v>
      </c>
      <c r="R28" s="129"/>
      <c r="S28" s="129"/>
    </row>
    <row r="29" s="130" customFormat="true" ht="12.95" hidden="false" customHeight="true" outlineLevel="0" collapsed="false">
      <c r="A29" s="131" t="n">
        <v>18</v>
      </c>
      <c r="B29" s="132" t="s">
        <v>106</v>
      </c>
      <c r="C29" s="133" t="s">
        <v>107</v>
      </c>
      <c r="D29" s="134" t="s">
        <v>104</v>
      </c>
      <c r="E29" s="135" t="n">
        <v>0.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58</v>
      </c>
      <c r="O29" s="144" t="s">
        <v>108</v>
      </c>
      <c r="P29" s="145" t="s">
        <v>60</v>
      </c>
      <c r="R29" s="129"/>
      <c r="S29" s="129"/>
    </row>
    <row r="30" s="130" customFormat="true" ht="12.95" hidden="false" customHeight="true" outlineLevel="0" collapsed="false">
      <c r="A30" s="131" t="n">
        <v>19</v>
      </c>
      <c r="B30" s="132" t="s">
        <v>109</v>
      </c>
      <c r="C30" s="133" t="s">
        <v>110</v>
      </c>
      <c r="D30" s="134" t="s">
        <v>111</v>
      </c>
      <c r="E30" s="135" t="n">
        <v>2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112</v>
      </c>
      <c r="N30" s="143" t="s">
        <v>113</v>
      </c>
      <c r="O30" s="144" t="s">
        <v>114</v>
      </c>
      <c r="P30" s="145" t="s">
        <v>60</v>
      </c>
      <c r="R30" s="129"/>
      <c r="S30" s="129"/>
    </row>
    <row r="31" s="130" customFormat="true" ht="12.95" hidden="false" customHeight="true" outlineLevel="0" collapsed="false">
      <c r="A31" s="131" t="n">
        <v>20</v>
      </c>
      <c r="B31" s="132" t="s">
        <v>115</v>
      </c>
      <c r="C31" s="133" t="s">
        <v>116</v>
      </c>
      <c r="D31" s="134" t="s">
        <v>111</v>
      </c>
      <c r="E31" s="135" t="n">
        <v>35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112</v>
      </c>
      <c r="N31" s="143" t="s">
        <v>113</v>
      </c>
      <c r="O31" s="144" t="s">
        <v>117</v>
      </c>
      <c r="P31" s="145" t="s">
        <v>60</v>
      </c>
      <c r="R31" s="129"/>
      <c r="S31" s="129"/>
    </row>
    <row r="32" s="130" customFormat="true" ht="12.95" hidden="false" customHeight="true" outlineLevel="0" collapsed="false">
      <c r="A32" s="131" t="n">
        <v>21</v>
      </c>
      <c r="B32" s="132" t="s">
        <v>118</v>
      </c>
      <c r="C32" s="133" t="s">
        <v>119</v>
      </c>
      <c r="D32" s="134" t="s">
        <v>120</v>
      </c>
      <c r="E32" s="135" t="n">
        <v>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112</v>
      </c>
      <c r="N32" s="143" t="s">
        <v>113</v>
      </c>
      <c r="O32" s="144" t="s">
        <v>121</v>
      </c>
      <c r="P32" s="145" t="s">
        <v>60</v>
      </c>
      <c r="R32" s="129"/>
      <c r="S32" s="129"/>
    </row>
    <row r="33" s="130" customFormat="true" ht="12.95" hidden="false" customHeight="true" outlineLevel="0" collapsed="false">
      <c r="A33" s="131" t="n">
        <v>22</v>
      </c>
      <c r="B33" s="148" t="s">
        <v>122</v>
      </c>
      <c r="C33" s="133" t="s">
        <v>123</v>
      </c>
      <c r="D33" s="134" t="s">
        <v>66</v>
      </c>
      <c r="E33" s="135" t="n">
        <v>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9" t="n">
        <f aca="false">ROUND(E33*J33,2)</f>
        <v>0</v>
      </c>
      <c r="L33" s="141"/>
      <c r="M33" s="142" t="s">
        <v>57</v>
      </c>
      <c r="N33" s="143" t="s">
        <v>58</v>
      </c>
      <c r="O33" s="144" t="s">
        <v>76</v>
      </c>
      <c r="P33" s="145" t="s">
        <v>60</v>
      </c>
      <c r="R33" s="129"/>
      <c r="S33" s="129"/>
    </row>
    <row r="34" s="147" customFormat="true" ht="12.75" hidden="false" customHeight="false" outlineLevel="0" collapsed="false">
      <c r="A34" s="131" t="n">
        <v>23</v>
      </c>
      <c r="B34" s="148" t="s">
        <v>124</v>
      </c>
      <c r="C34" s="150" t="s">
        <v>125</v>
      </c>
      <c r="D34" s="151" t="s">
        <v>66</v>
      </c>
      <c r="E34" s="152" t="n">
        <v>3</v>
      </c>
      <c r="F34" s="152"/>
      <c r="G34" s="136" t="n">
        <f aca="false">ROUND(E34*F34,4)</f>
        <v>0</v>
      </c>
      <c r="H34" s="153"/>
      <c r="I34" s="138" t="n">
        <f aca="false">ROUND(E34*H34,2)</f>
        <v>0</v>
      </c>
      <c r="J34" s="139"/>
      <c r="K34" s="149" t="n">
        <f aca="false">ROUND(E34*J34,2)</f>
        <v>0</v>
      </c>
      <c r="L34" s="141"/>
      <c r="M34" s="142" t="s">
        <v>57</v>
      </c>
      <c r="N34" s="154" t="s">
        <v>58</v>
      </c>
      <c r="O34" s="144" t="s">
        <v>73</v>
      </c>
      <c r="P34" s="145" t="s">
        <v>60</v>
      </c>
      <c r="Q34" s="146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</row>
    <row r="35" s="147" customFormat="true" ht="12.75" hidden="false" customHeight="false" outlineLevel="0" collapsed="false">
      <c r="A35" s="131" t="n">
        <v>24</v>
      </c>
      <c r="B35" s="148" t="s">
        <v>126</v>
      </c>
      <c r="C35" s="150" t="s">
        <v>127</v>
      </c>
      <c r="D35" s="151" t="s">
        <v>66</v>
      </c>
      <c r="E35" s="152" t="n">
        <v>1</v>
      </c>
      <c r="F35" s="152"/>
      <c r="G35" s="136" t="n">
        <f aca="false">ROUND(E35*F35,4)</f>
        <v>0</v>
      </c>
      <c r="H35" s="153"/>
      <c r="I35" s="138" t="n">
        <f aca="false">ROUND(E35*H35,2)</f>
        <v>0</v>
      </c>
      <c r="J35" s="139"/>
      <c r="K35" s="149" t="n">
        <f aca="false">ROUND(E35*J35,2)</f>
        <v>0</v>
      </c>
      <c r="L35" s="141"/>
      <c r="M35" s="142" t="s">
        <v>57</v>
      </c>
      <c r="N35" s="143" t="s">
        <v>58</v>
      </c>
      <c r="O35" s="144" t="s">
        <v>76</v>
      </c>
      <c r="P35" s="145" t="s">
        <v>60</v>
      </c>
      <c r="Q35" s="146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</row>
    <row r="36" s="147" customFormat="true" ht="12.75" hidden="false" customHeight="false" outlineLevel="0" collapsed="false">
      <c r="A36" s="131" t="n">
        <v>25</v>
      </c>
      <c r="B36" s="132" t="s">
        <v>128</v>
      </c>
      <c r="C36" s="133" t="s">
        <v>129</v>
      </c>
      <c r="D36" s="134" t="s">
        <v>3</v>
      </c>
      <c r="E36" s="135" t="n">
        <v>150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58</v>
      </c>
      <c r="O36" s="144" t="s">
        <v>88</v>
      </c>
      <c r="P36" s="145" t="s">
        <v>60</v>
      </c>
      <c r="Q36" s="146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</row>
    <row r="37" s="147" customFormat="true" ht="12.75" hidden="false" customHeight="false" outlineLevel="0" collapsed="false">
      <c r="A37" s="131" t="n">
        <v>26</v>
      </c>
      <c r="B37" s="132" t="s">
        <v>130</v>
      </c>
      <c r="C37" s="133" t="s">
        <v>131</v>
      </c>
      <c r="D37" s="134" t="s">
        <v>3</v>
      </c>
      <c r="E37" s="135" t="n">
        <v>15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58</v>
      </c>
      <c r="O37" s="144" t="s">
        <v>63</v>
      </c>
      <c r="P37" s="145" t="s">
        <v>60</v>
      </c>
      <c r="Q37" s="146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</row>
    <row r="38" s="130" customFormat="true" ht="12.95" hidden="false" customHeight="true" outlineLevel="0" collapsed="false">
      <c r="A38" s="131" t="n">
        <v>27</v>
      </c>
      <c r="B38" s="132" t="s">
        <v>132</v>
      </c>
      <c r="C38" s="133" t="s">
        <v>133</v>
      </c>
      <c r="D38" s="134" t="s">
        <v>134</v>
      </c>
      <c r="E38" s="135" t="n">
        <v>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112</v>
      </c>
      <c r="N38" s="143" t="s">
        <v>135</v>
      </c>
      <c r="O38" s="144" t="s">
        <v>136</v>
      </c>
      <c r="P38" s="145" t="s">
        <v>60</v>
      </c>
      <c r="R38" s="129"/>
      <c r="S38" s="129" t="n">
        <f aca="false">LEN(C38)</f>
        <v>47</v>
      </c>
    </row>
    <row r="39" s="130" customFormat="true" ht="12.95" hidden="false" customHeight="true" outlineLevel="0" collapsed="false">
      <c r="A39" s="131" t="n">
        <v>28</v>
      </c>
      <c r="B39" s="132" t="s">
        <v>137</v>
      </c>
      <c r="C39" s="133" t="s">
        <v>138</v>
      </c>
      <c r="D39" s="134" t="s">
        <v>134</v>
      </c>
      <c r="E39" s="135" t="n">
        <v>31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112</v>
      </c>
      <c r="N39" s="143" t="s">
        <v>135</v>
      </c>
      <c r="O39" s="144" t="s">
        <v>139</v>
      </c>
      <c r="P39" s="145" t="s">
        <v>60</v>
      </c>
      <c r="R39" s="129"/>
      <c r="S39" s="129" t="n">
        <f aca="false">LEN(C39)</f>
        <v>54</v>
      </c>
    </row>
    <row r="40" s="130" customFormat="true" ht="12.95" hidden="false" customHeight="true" outlineLevel="0" collapsed="false">
      <c r="A40" s="131" t="n">
        <v>29</v>
      </c>
      <c r="B40" s="132" t="s">
        <v>140</v>
      </c>
      <c r="C40" s="133" t="s">
        <v>141</v>
      </c>
      <c r="D40" s="134" t="s">
        <v>111</v>
      </c>
      <c r="E40" s="135" t="n">
        <v>2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112</v>
      </c>
      <c r="N40" s="143" t="s">
        <v>113</v>
      </c>
      <c r="O40" s="144" t="s">
        <v>142</v>
      </c>
      <c r="P40" s="145" t="s">
        <v>60</v>
      </c>
      <c r="R40" s="129"/>
      <c r="S40" s="129" t="n">
        <f aca="false">LEN(C40)</f>
        <v>55</v>
      </c>
    </row>
    <row r="41" s="147" customFormat="true" ht="12.75" hidden="false" customHeight="false" outlineLevel="0" collapsed="false">
      <c r="A41" s="131" t="n">
        <v>30</v>
      </c>
      <c r="B41" s="132" t="s">
        <v>143</v>
      </c>
      <c r="C41" s="133" t="s">
        <v>144</v>
      </c>
      <c r="D41" s="134" t="s">
        <v>134</v>
      </c>
      <c r="E41" s="135" t="n">
        <v>3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112</v>
      </c>
      <c r="N41" s="143" t="s">
        <v>135</v>
      </c>
      <c r="O41" s="144" t="s">
        <v>145</v>
      </c>
      <c r="P41" s="145" t="s">
        <v>60</v>
      </c>
      <c r="Q41" s="146"/>
      <c r="R41" s="142"/>
      <c r="S41" s="142" t="n">
        <f aca="false">LEN(C41)</f>
        <v>36</v>
      </c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</row>
    <row r="42" s="130" customFormat="true" ht="12.95" hidden="false" customHeight="true" outlineLevel="0" collapsed="false">
      <c r="A42" s="131" t="n">
        <v>31</v>
      </c>
      <c r="B42" s="132" t="s">
        <v>146</v>
      </c>
      <c r="C42" s="133" t="s">
        <v>147</v>
      </c>
      <c r="D42" s="134" t="s">
        <v>66</v>
      </c>
      <c r="E42" s="135" t="n">
        <v>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58</v>
      </c>
      <c r="O42" s="144" t="s">
        <v>76</v>
      </c>
      <c r="P42" s="145" t="s">
        <v>60</v>
      </c>
      <c r="R42" s="129"/>
      <c r="S42" s="129"/>
    </row>
    <row r="43" s="130" customFormat="true" ht="12.95" hidden="false" customHeight="true" outlineLevel="0" collapsed="false">
      <c r="A43" s="131" t="n">
        <v>32</v>
      </c>
      <c r="B43" s="132" t="s">
        <v>148</v>
      </c>
      <c r="C43" s="133" t="s">
        <v>149</v>
      </c>
      <c r="D43" s="134" t="s">
        <v>66</v>
      </c>
      <c r="E43" s="135" t="n">
        <v>5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58</v>
      </c>
      <c r="O43" s="144" t="s">
        <v>150</v>
      </c>
      <c r="P43" s="145" t="s">
        <v>60</v>
      </c>
      <c r="R43" s="129"/>
      <c r="S43" s="129"/>
    </row>
    <row r="44" s="130" customFormat="true" ht="12.95" hidden="false" customHeight="true" outlineLevel="0" collapsed="false">
      <c r="A44" s="131" t="n">
        <v>33</v>
      </c>
      <c r="B44" s="132" t="s">
        <v>151</v>
      </c>
      <c r="C44" s="133" t="s">
        <v>152</v>
      </c>
      <c r="D44" s="134" t="s">
        <v>6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58</v>
      </c>
      <c r="O44" s="144" t="s">
        <v>76</v>
      </c>
      <c r="P44" s="145" t="s">
        <v>60</v>
      </c>
      <c r="R44" s="129"/>
      <c r="S44" s="129"/>
    </row>
    <row r="45" s="130" customFormat="true" ht="12.95" hidden="false" customHeight="true" outlineLevel="0" collapsed="false">
      <c r="A45" s="131" t="n">
        <v>34</v>
      </c>
      <c r="B45" s="132" t="s">
        <v>153</v>
      </c>
      <c r="C45" s="133" t="s">
        <v>154</v>
      </c>
      <c r="D45" s="134" t="s">
        <v>66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58</v>
      </c>
      <c r="O45" s="144" t="s">
        <v>150</v>
      </c>
      <c r="P45" s="145" t="s">
        <v>60</v>
      </c>
      <c r="R45" s="129"/>
      <c r="S45" s="129"/>
    </row>
    <row r="46" s="130" customFormat="true" ht="12.95" hidden="false" customHeight="true" outlineLevel="0" collapsed="false">
      <c r="A46" s="131" t="n">
        <v>35</v>
      </c>
      <c r="B46" s="132" t="s">
        <v>155</v>
      </c>
      <c r="C46" s="133" t="s">
        <v>156</v>
      </c>
      <c r="D46" s="134" t="s">
        <v>66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58</v>
      </c>
      <c r="O46" s="144" t="s">
        <v>76</v>
      </c>
      <c r="P46" s="145" t="s">
        <v>60</v>
      </c>
      <c r="R46" s="129"/>
      <c r="S46" s="129"/>
    </row>
    <row r="47" s="130" customFormat="true" ht="12.95" hidden="false" customHeight="true" outlineLevel="0" collapsed="false">
      <c r="A47" s="131" t="n">
        <v>36</v>
      </c>
      <c r="B47" s="132" t="s">
        <v>157</v>
      </c>
      <c r="C47" s="133" t="s">
        <v>158</v>
      </c>
      <c r="D47" s="134" t="s">
        <v>66</v>
      </c>
      <c r="E47" s="135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58</v>
      </c>
      <c r="O47" s="144" t="s">
        <v>150</v>
      </c>
      <c r="P47" s="145" t="s">
        <v>60</v>
      </c>
      <c r="R47" s="129"/>
      <c r="S47" s="129"/>
    </row>
    <row r="48" s="130" customFormat="true" ht="12.95" hidden="false" customHeight="true" outlineLevel="0" collapsed="false">
      <c r="A48" s="131" t="n">
        <v>37</v>
      </c>
      <c r="B48" s="132" t="s">
        <v>159</v>
      </c>
      <c r="C48" s="133" t="s">
        <v>160</v>
      </c>
      <c r="D48" s="134" t="s">
        <v>6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58</v>
      </c>
      <c r="O48" s="144" t="s">
        <v>76</v>
      </c>
      <c r="P48" s="145" t="s">
        <v>60</v>
      </c>
      <c r="R48" s="129"/>
      <c r="S48" s="129"/>
    </row>
    <row r="49" s="130" customFormat="true" ht="12.95" hidden="false" customHeight="true" outlineLevel="0" collapsed="false">
      <c r="A49" s="131" t="n">
        <v>38</v>
      </c>
      <c r="B49" s="132" t="s">
        <v>161</v>
      </c>
      <c r="C49" s="133" t="s">
        <v>162</v>
      </c>
      <c r="D49" s="134" t="s">
        <v>66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58</v>
      </c>
      <c r="O49" s="144" t="s">
        <v>150</v>
      </c>
      <c r="P49" s="145" t="s">
        <v>60</v>
      </c>
      <c r="R49" s="129"/>
      <c r="S49" s="129"/>
    </row>
    <row r="50" s="130" customFormat="true" ht="12.95" hidden="false" customHeight="true" outlineLevel="0" collapsed="false">
      <c r="A50" s="131" t="n">
        <v>39</v>
      </c>
      <c r="B50" s="132" t="s">
        <v>163</v>
      </c>
      <c r="C50" s="133" t="s">
        <v>164</v>
      </c>
      <c r="D50" s="134" t="s">
        <v>66</v>
      </c>
      <c r="E50" s="135" t="n">
        <v>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58</v>
      </c>
      <c r="O50" s="144" t="s">
        <v>76</v>
      </c>
      <c r="P50" s="145" t="s">
        <v>60</v>
      </c>
      <c r="R50" s="129"/>
      <c r="S50" s="129"/>
    </row>
    <row r="51" s="130" customFormat="true" ht="12.95" hidden="false" customHeight="true" outlineLevel="0" collapsed="false">
      <c r="A51" s="131" t="n">
        <v>40</v>
      </c>
      <c r="B51" s="132" t="s">
        <v>163</v>
      </c>
      <c r="C51" s="133" t="s">
        <v>165</v>
      </c>
      <c r="D51" s="134" t="s">
        <v>66</v>
      </c>
      <c r="E51" s="135" t="n">
        <v>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58</v>
      </c>
      <c r="O51" s="144" t="s">
        <v>76</v>
      </c>
      <c r="P51" s="145" t="s">
        <v>60</v>
      </c>
      <c r="R51" s="129"/>
      <c r="S51" s="129"/>
    </row>
    <row r="52" s="130" customFormat="true" ht="12.95" hidden="false" customHeight="true" outlineLevel="0" collapsed="false">
      <c r="A52" s="131" t="n">
        <v>41</v>
      </c>
      <c r="B52" s="132" t="s">
        <v>166</v>
      </c>
      <c r="C52" s="133" t="s">
        <v>167</v>
      </c>
      <c r="D52" s="134" t="s">
        <v>66</v>
      </c>
      <c r="E52" s="135" t="n">
        <v>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58</v>
      </c>
      <c r="O52" s="144" t="s">
        <v>76</v>
      </c>
      <c r="P52" s="145" t="s">
        <v>60</v>
      </c>
      <c r="R52" s="129"/>
      <c r="S52" s="129"/>
    </row>
    <row r="53" s="147" customFormat="true" ht="12.75" hidden="false" customHeight="false" outlineLevel="0" collapsed="false">
      <c r="A53" s="131" t="n">
        <v>42</v>
      </c>
      <c r="B53" s="148" t="s">
        <v>168</v>
      </c>
      <c r="C53" s="133" t="s">
        <v>169</v>
      </c>
      <c r="D53" s="134" t="s">
        <v>66</v>
      </c>
      <c r="E53" s="135" t="n">
        <v>1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58</v>
      </c>
      <c r="O53" s="144" t="s">
        <v>76</v>
      </c>
      <c r="P53" s="145" t="s">
        <v>60</v>
      </c>
      <c r="Q53" s="146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</row>
    <row r="54" s="130" customFormat="true" ht="12.95" hidden="false" customHeight="true" outlineLevel="0" collapsed="false">
      <c r="A54" s="131" t="n">
        <v>43</v>
      </c>
      <c r="B54" s="132" t="s">
        <v>170</v>
      </c>
      <c r="C54" s="133" t="s">
        <v>171</v>
      </c>
      <c r="D54" s="134" t="s">
        <v>66</v>
      </c>
      <c r="E54" s="135" t="n">
        <v>10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58</v>
      </c>
      <c r="O54" s="144" t="s">
        <v>76</v>
      </c>
      <c r="P54" s="145" t="s">
        <v>60</v>
      </c>
      <c r="R54" s="129"/>
      <c r="S54" s="129"/>
    </row>
    <row r="55" s="147" customFormat="true" ht="12.75" hidden="false" customHeight="false" outlineLevel="0" collapsed="false">
      <c r="A55" s="131" t="n">
        <v>44</v>
      </c>
      <c r="B55" s="132" t="s">
        <v>172</v>
      </c>
      <c r="C55" s="133" t="s">
        <v>173</v>
      </c>
      <c r="D55" s="134" t="s">
        <v>66</v>
      </c>
      <c r="E55" s="135" t="n">
        <f aca="false">SUM(E50:E54)</f>
        <v>3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58</v>
      </c>
      <c r="O55" s="144" t="s">
        <v>150</v>
      </c>
      <c r="P55" s="145" t="s">
        <v>60</v>
      </c>
      <c r="Q55" s="146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</row>
    <row r="56" s="147" customFormat="true" ht="12.75" hidden="false" customHeight="false" outlineLevel="0" collapsed="false">
      <c r="A56" s="131" t="n">
        <v>45</v>
      </c>
      <c r="B56" s="132" t="s">
        <v>174</v>
      </c>
      <c r="C56" s="133" t="s">
        <v>175</v>
      </c>
      <c r="D56" s="134" t="s">
        <v>66</v>
      </c>
      <c r="E56" s="135" t="n">
        <v>5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58</v>
      </c>
      <c r="O56" s="144" t="s">
        <v>76</v>
      </c>
      <c r="P56" s="145" t="s">
        <v>60</v>
      </c>
      <c r="Q56" s="146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</row>
    <row r="57" s="147" customFormat="true" ht="12.75" hidden="false" customHeight="false" outlineLevel="0" collapsed="false">
      <c r="A57" s="131" t="n">
        <v>46</v>
      </c>
      <c r="B57" s="148" t="s">
        <v>176</v>
      </c>
      <c r="C57" s="150" t="s">
        <v>177</v>
      </c>
      <c r="D57" s="151" t="s">
        <v>66</v>
      </c>
      <c r="E57" s="152" t="n">
        <v>5</v>
      </c>
      <c r="F57" s="152"/>
      <c r="G57" s="155" t="n">
        <f aca="false">ROUND(E57*F57,4)</f>
        <v>0</v>
      </c>
      <c r="H57" s="153"/>
      <c r="I57" s="156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54" t="s">
        <v>58</v>
      </c>
      <c r="O57" s="144" t="s">
        <v>150</v>
      </c>
      <c r="P57" s="145" t="s">
        <v>60</v>
      </c>
      <c r="Q57" s="146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</row>
    <row r="58" s="147" customFormat="true" ht="12.75" hidden="false" customHeight="false" outlineLevel="0" collapsed="false">
      <c r="A58" s="131" t="n">
        <v>47</v>
      </c>
      <c r="B58" s="132" t="s">
        <v>178</v>
      </c>
      <c r="C58" s="133" t="s">
        <v>179</v>
      </c>
      <c r="D58" s="134" t="s">
        <v>66</v>
      </c>
      <c r="E58" s="135" t="n">
        <v>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58</v>
      </c>
      <c r="O58" s="144" t="s">
        <v>76</v>
      </c>
      <c r="P58" s="145" t="s">
        <v>60</v>
      </c>
      <c r="Q58" s="146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</row>
    <row r="59" s="147" customFormat="true" ht="12.75" hidden="false" customHeight="false" outlineLevel="0" collapsed="false">
      <c r="A59" s="131" t="n">
        <v>48</v>
      </c>
      <c r="B59" s="132" t="s">
        <v>180</v>
      </c>
      <c r="C59" s="133" t="s">
        <v>181</v>
      </c>
      <c r="D59" s="134" t="s">
        <v>66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58</v>
      </c>
      <c r="O59" s="144" t="s">
        <v>150</v>
      </c>
      <c r="P59" s="145" t="s">
        <v>60</v>
      </c>
      <c r="Q59" s="146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</row>
    <row r="60" s="147" customFormat="true" ht="12.75" hidden="false" customHeight="false" outlineLevel="0" collapsed="false">
      <c r="A60" s="131" t="n">
        <v>49</v>
      </c>
      <c r="B60" s="132" t="s">
        <v>182</v>
      </c>
      <c r="C60" s="133" t="s">
        <v>183</v>
      </c>
      <c r="D60" s="134" t="s">
        <v>66</v>
      </c>
      <c r="E60" s="135" t="n">
        <v>2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58</v>
      </c>
      <c r="O60" s="144" t="s">
        <v>184</v>
      </c>
      <c r="P60" s="145" t="s">
        <v>60</v>
      </c>
      <c r="Q60" s="146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</row>
    <row r="61" s="147" customFormat="true" ht="12.75" hidden="false" customHeight="false" outlineLevel="0" collapsed="false">
      <c r="A61" s="131" t="n">
        <v>50</v>
      </c>
      <c r="B61" s="132" t="s">
        <v>185</v>
      </c>
      <c r="C61" s="133" t="s">
        <v>186</v>
      </c>
      <c r="D61" s="134" t="s">
        <v>66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58</v>
      </c>
      <c r="O61" s="144" t="s">
        <v>187</v>
      </c>
      <c r="P61" s="145" t="s">
        <v>60</v>
      </c>
      <c r="Q61" s="146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</row>
    <row r="62" s="147" customFormat="true" ht="12.75" hidden="false" customHeight="false" outlineLevel="0" collapsed="false">
      <c r="A62" s="131" t="n">
        <v>51</v>
      </c>
      <c r="B62" s="132" t="s">
        <v>188</v>
      </c>
      <c r="C62" s="133" t="s">
        <v>189</v>
      </c>
      <c r="D62" s="134" t="s">
        <v>66</v>
      </c>
      <c r="E62" s="135" t="n">
        <v>10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58</v>
      </c>
      <c r="O62" s="144" t="s">
        <v>184</v>
      </c>
      <c r="P62" s="145" t="s">
        <v>60</v>
      </c>
      <c r="Q62" s="146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</row>
    <row r="63" s="147" customFormat="true" ht="12.75" hidden="false" customHeight="false" outlineLevel="0" collapsed="false">
      <c r="A63" s="131" t="n">
        <v>52</v>
      </c>
      <c r="B63" s="132" t="s">
        <v>190</v>
      </c>
      <c r="C63" s="133" t="s">
        <v>191</v>
      </c>
      <c r="D63" s="134" t="s">
        <v>66</v>
      </c>
      <c r="E63" s="135" t="n">
        <v>10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58</v>
      </c>
      <c r="O63" s="144" t="s">
        <v>187</v>
      </c>
      <c r="P63" s="145" t="s">
        <v>60</v>
      </c>
      <c r="Q63" s="146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</row>
    <row r="64" s="130" customFormat="true" ht="12.95" hidden="false" customHeight="true" outlineLevel="0" collapsed="false">
      <c r="A64" s="131" t="n">
        <v>53</v>
      </c>
      <c r="B64" s="132" t="s">
        <v>192</v>
      </c>
      <c r="C64" s="133" t="s">
        <v>193</v>
      </c>
      <c r="D64" s="134" t="s">
        <v>66</v>
      </c>
      <c r="E64" s="135" t="n">
        <v>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58</v>
      </c>
      <c r="O64" s="144" t="s">
        <v>194</v>
      </c>
      <c r="P64" s="145" t="s">
        <v>60</v>
      </c>
      <c r="R64" s="129"/>
      <c r="S64" s="129"/>
    </row>
    <row r="65" s="130" customFormat="true" ht="12.95" hidden="false" customHeight="true" outlineLevel="0" collapsed="false">
      <c r="A65" s="131" t="n">
        <v>54</v>
      </c>
      <c r="B65" s="132" t="s">
        <v>195</v>
      </c>
      <c r="C65" s="133" t="s">
        <v>196</v>
      </c>
      <c r="D65" s="134" t="s">
        <v>66</v>
      </c>
      <c r="E65" s="135" t="n">
        <v>5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58</v>
      </c>
      <c r="O65" s="144" t="s">
        <v>194</v>
      </c>
      <c r="P65" s="145" t="s">
        <v>60</v>
      </c>
      <c r="R65" s="129"/>
      <c r="S65" s="129"/>
    </row>
    <row r="66" s="130" customFormat="true" ht="12.95" hidden="false" customHeight="true" outlineLevel="0" collapsed="false">
      <c r="A66" s="131" t="n">
        <v>55</v>
      </c>
      <c r="B66" s="132" t="s">
        <v>197</v>
      </c>
      <c r="C66" s="133" t="s">
        <v>198</v>
      </c>
      <c r="D66" s="134" t="s">
        <v>199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58</v>
      </c>
      <c r="O66" s="144" t="s">
        <v>200</v>
      </c>
      <c r="P66" s="145" t="s">
        <v>60</v>
      </c>
      <c r="R66" s="129"/>
      <c r="S66" s="129"/>
      <c r="T66" s="157"/>
    </row>
    <row r="67" s="130" customFormat="true" ht="12.95" hidden="false" customHeight="true" outlineLevel="0" collapsed="false">
      <c r="A67" s="131" t="n">
        <v>56</v>
      </c>
      <c r="B67" s="132" t="s">
        <v>201</v>
      </c>
      <c r="C67" s="133" t="s">
        <v>202</v>
      </c>
      <c r="D67" s="134" t="s">
        <v>203</v>
      </c>
      <c r="E67" s="135" t="n">
        <v>8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58</v>
      </c>
      <c r="O67" s="144" t="s">
        <v>204</v>
      </c>
      <c r="P67" s="145" t="s">
        <v>60</v>
      </c>
      <c r="R67" s="129"/>
      <c r="S67" s="129"/>
    </row>
    <row r="68" s="147" customFormat="true" ht="12.75" hidden="false" customHeight="false" outlineLevel="0" collapsed="false">
      <c r="A68" s="131" t="n">
        <v>57</v>
      </c>
      <c r="B68" s="132" t="n">
        <v>701011</v>
      </c>
      <c r="C68" s="133" t="s">
        <v>205</v>
      </c>
      <c r="D68" s="134" t="s">
        <v>206</v>
      </c>
      <c r="E68" s="135" t="n">
        <v>0.7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7"/>
      <c r="K68" s="140" t="n">
        <f aca="false">ROUND(E68*J68,2)</f>
        <v>0</v>
      </c>
      <c r="L68" s="141"/>
      <c r="M68" s="142"/>
      <c r="N68" s="143" t="s">
        <v>207</v>
      </c>
      <c r="O68" s="144" t="s">
        <v>208</v>
      </c>
      <c r="P68" s="145" t="s">
        <v>60</v>
      </c>
      <c r="Q68" s="146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</row>
    <row r="69" s="147" customFormat="true" ht="12.75" hidden="false" customHeight="false" outlineLevel="0" collapsed="false">
      <c r="A69" s="131" t="n">
        <v>58</v>
      </c>
      <c r="B69" s="132" t="s">
        <v>209</v>
      </c>
      <c r="C69" s="133" t="s">
        <v>210</v>
      </c>
      <c r="D69" s="134" t="s">
        <v>206</v>
      </c>
      <c r="E69" s="135" t="n">
        <v>0.7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7"/>
      <c r="K69" s="140" t="n">
        <f aca="false">ROUND(E69*J69,2)</f>
        <v>0</v>
      </c>
      <c r="L69" s="141"/>
      <c r="M69" s="142"/>
      <c r="N69" s="143" t="s">
        <v>207</v>
      </c>
      <c r="O69" s="142" t="s">
        <v>211</v>
      </c>
      <c r="P69" s="145" t="s">
        <v>60</v>
      </c>
      <c r="Q69" s="146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</row>
    <row r="70" s="130" customFormat="true" ht="12.95" hidden="false" customHeight="true" outlineLevel="0" collapsed="false">
      <c r="A70" s="131" t="n">
        <v>59</v>
      </c>
      <c r="B70" s="132" t="s">
        <v>212</v>
      </c>
      <c r="C70" s="133" t="s">
        <v>213</v>
      </c>
      <c r="D70" s="134" t="s">
        <v>203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207</v>
      </c>
      <c r="O70" s="142" t="s">
        <v>213</v>
      </c>
      <c r="P70" s="145" t="s">
        <v>60</v>
      </c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31" t="n">
        <v>60</v>
      </c>
      <c r="B71" s="132" t="s">
        <v>214</v>
      </c>
      <c r="C71" s="133" t="s">
        <v>215</v>
      </c>
      <c r="D71" s="134" t="s">
        <v>203</v>
      </c>
      <c r="E71" s="135" t="n">
        <v>8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207</v>
      </c>
      <c r="O71" s="142" t="s">
        <v>215</v>
      </c>
      <c r="P71" s="145" t="s">
        <v>60</v>
      </c>
      <c r="R71" s="129" t="n">
        <f aca="false">LEN(C71)</f>
        <v>22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/>
      <c r="N72" s="143"/>
      <c r="O72" s="142"/>
      <c r="P72" s="145"/>
      <c r="R72" s="129"/>
      <c r="S72" s="129"/>
    </row>
    <row r="73" s="130" customFormat="true" ht="12.95" hidden="false" customHeight="true" outlineLevel="0" collapsed="false">
      <c r="A73" s="158" t="s">
        <v>216</v>
      </c>
      <c r="B73" s="159" t="s">
        <v>217</v>
      </c>
      <c r="C73" s="160" t="s">
        <v>53</v>
      </c>
      <c r="D73" s="161"/>
      <c r="E73" s="162"/>
      <c r="F73" s="162"/>
      <c r="G73" s="163" t="n">
        <f aca="false">SUM(G12:G72)</f>
        <v>0</v>
      </c>
      <c r="H73" s="164"/>
      <c r="I73" s="164" t="n">
        <f aca="false">SUM(I12:I72)</f>
        <v>0</v>
      </c>
      <c r="J73" s="165"/>
      <c r="K73" s="166" t="n">
        <f aca="false">SUM(K12:K72)</f>
        <v>0</v>
      </c>
      <c r="L73" s="141"/>
      <c r="M73" s="142"/>
      <c r="N73" s="143"/>
      <c r="O73" s="142"/>
      <c r="P73" s="145"/>
      <c r="R73" s="129"/>
      <c r="S73" s="129"/>
    </row>
    <row r="74" s="178" customFormat="true" ht="12.95" hidden="false" customHeight="true" outlineLevel="0" collapsed="false">
      <c r="A74" s="167"/>
      <c r="B74" s="168"/>
      <c r="C74" s="169"/>
      <c r="D74" s="170"/>
      <c r="E74" s="171"/>
      <c r="F74" s="171"/>
      <c r="G74" s="172"/>
      <c r="H74" s="173"/>
      <c r="I74" s="174"/>
      <c r="J74" s="175"/>
      <c r="K74" s="176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177"/>
    </row>
    <row r="75" s="178" customFormat="true" ht="12.95" hidden="false" customHeight="true" outlineLevel="0" collapsed="false">
      <c r="A75" s="167"/>
      <c r="B75" s="168"/>
      <c r="C75" s="169"/>
      <c r="D75" s="170"/>
      <c r="E75" s="171"/>
      <c r="F75" s="171"/>
      <c r="G75" s="172"/>
      <c r="H75" s="173"/>
      <c r="I75" s="174"/>
      <c r="J75" s="175"/>
      <c r="K75" s="176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177"/>
    </row>
    <row r="76" s="178" customFormat="true" ht="12.95" hidden="false" customHeight="true" outlineLevel="0" collapsed="false">
      <c r="A76" s="167"/>
      <c r="B76" s="168"/>
      <c r="C76" s="169"/>
      <c r="D76" s="170"/>
      <c r="E76" s="171"/>
      <c r="F76" s="171"/>
      <c r="G76" s="172"/>
      <c r="H76" s="173"/>
      <c r="I76" s="174"/>
      <c r="J76" s="175"/>
      <c r="K76" s="176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177"/>
    </row>
    <row r="77" s="178" customFormat="true" ht="12.95" hidden="false" customHeight="true" outlineLevel="0" collapsed="false">
      <c r="A77" s="167"/>
      <c r="B77" s="168"/>
      <c r="C77" s="169"/>
      <c r="D77" s="170"/>
      <c r="E77" s="171"/>
      <c r="F77" s="171"/>
      <c r="G77" s="172"/>
      <c r="H77" s="173"/>
      <c r="I77" s="174"/>
      <c r="J77" s="175"/>
      <c r="K77" s="176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177"/>
    </row>
    <row r="78" s="178" customFormat="true" ht="12.95" hidden="false" customHeight="true" outlineLevel="0" collapsed="false">
      <c r="A78" s="167"/>
      <c r="B78" s="168"/>
      <c r="C78" s="169"/>
      <c r="D78" s="170"/>
      <c r="E78" s="171"/>
      <c r="F78" s="171"/>
      <c r="G78" s="172"/>
      <c r="H78" s="173"/>
      <c r="I78" s="174"/>
      <c r="J78" s="175"/>
      <c r="K78" s="176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177"/>
    </row>
    <row r="79" s="178" customFormat="true" ht="12.95" hidden="false" customHeight="true" outlineLevel="0" collapsed="false">
      <c r="A79" s="167"/>
      <c r="B79" s="168"/>
      <c r="C79" s="169"/>
      <c r="D79" s="170"/>
      <c r="E79" s="171"/>
      <c r="F79" s="171"/>
      <c r="G79" s="172"/>
      <c r="H79" s="173"/>
      <c r="I79" s="174"/>
      <c r="J79" s="175"/>
      <c r="K79" s="176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177"/>
    </row>
    <row r="80" s="178" customFormat="true" ht="12.95" hidden="false" customHeight="true" outlineLevel="0" collapsed="false">
      <c r="A80" s="167"/>
      <c r="B80" s="168"/>
      <c r="C80" s="169"/>
      <c r="D80" s="170"/>
      <c r="E80" s="171"/>
      <c r="F80" s="171"/>
      <c r="G80" s="172"/>
      <c r="H80" s="173"/>
      <c r="I80" s="174"/>
      <c r="J80" s="175"/>
      <c r="K80" s="176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177"/>
    </row>
    <row r="81" s="178" customFormat="true" ht="12.95" hidden="false" customHeight="true" outlineLevel="0" collapsed="false">
      <c r="A81" s="167"/>
      <c r="B81" s="168"/>
      <c r="C81" s="169"/>
      <c r="D81" s="170"/>
      <c r="E81" s="171"/>
      <c r="F81" s="171"/>
      <c r="G81" s="172"/>
      <c r="H81" s="173"/>
      <c r="I81" s="174"/>
      <c r="J81" s="175"/>
      <c r="K81" s="176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177"/>
    </row>
    <row r="82" s="178" customFormat="true" ht="12.95" hidden="false" customHeight="true" outlineLevel="0" collapsed="false">
      <c r="A82" s="167"/>
      <c r="B82" s="168"/>
      <c r="C82" s="169"/>
      <c r="D82" s="170"/>
      <c r="E82" s="171"/>
      <c r="F82" s="171"/>
      <c r="G82" s="172"/>
      <c r="H82" s="173"/>
      <c r="I82" s="174"/>
      <c r="J82" s="175"/>
      <c r="K82" s="176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177"/>
    </row>
    <row r="83" s="178" customFormat="true" ht="12.95" hidden="false" customHeight="true" outlineLevel="0" collapsed="false">
      <c r="A83" s="167"/>
      <c r="B83" s="168"/>
      <c r="C83" s="169"/>
      <c r="D83" s="170"/>
      <c r="E83" s="171"/>
      <c r="F83" s="171"/>
      <c r="G83" s="172"/>
      <c r="H83" s="173"/>
      <c r="I83" s="174"/>
      <c r="J83" s="175"/>
      <c r="K83" s="176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177"/>
    </row>
    <row r="84" s="178" customFormat="true" ht="12.95" hidden="false" customHeight="true" outlineLevel="0" collapsed="false">
      <c r="A84" s="167"/>
      <c r="B84" s="168"/>
      <c r="C84" s="169"/>
      <c r="D84" s="170"/>
      <c r="E84" s="171"/>
      <c r="F84" s="171"/>
      <c r="G84" s="172"/>
      <c r="H84" s="173"/>
      <c r="I84" s="174"/>
      <c r="J84" s="175"/>
      <c r="K84" s="176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177"/>
    </row>
    <row r="85" s="178" customFormat="true" ht="12.95" hidden="false" customHeight="true" outlineLevel="0" collapsed="false">
      <c r="A85" s="167"/>
      <c r="B85" s="168"/>
      <c r="C85" s="169"/>
      <c r="D85" s="170"/>
      <c r="E85" s="171"/>
      <c r="F85" s="171"/>
      <c r="G85" s="172"/>
      <c r="H85" s="173"/>
      <c r="I85" s="174"/>
      <c r="J85" s="175"/>
      <c r="K85" s="176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77"/>
    </row>
    <row r="86" customFormat="false" ht="12.95" hidden="false" customHeight="true" outlineLevel="0" collapsed="false">
      <c r="A86" s="167"/>
      <c r="B86" s="168"/>
      <c r="C86" s="169"/>
      <c r="D86" s="170"/>
      <c r="E86" s="171"/>
      <c r="F86" s="171"/>
      <c r="G86" s="172"/>
      <c r="H86" s="173"/>
      <c r="I86" s="174"/>
      <c r="J86" s="175"/>
      <c r="K86" s="176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67"/>
      <c r="B87" s="168"/>
      <c r="C87" s="169"/>
      <c r="D87" s="170"/>
      <c r="E87" s="171"/>
      <c r="F87" s="171"/>
      <c r="G87" s="172"/>
      <c r="H87" s="173"/>
      <c r="I87" s="174"/>
      <c r="J87" s="175"/>
      <c r="K87" s="176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67"/>
      <c r="B88" s="168"/>
      <c r="C88" s="169"/>
      <c r="D88" s="170"/>
      <c r="E88" s="171"/>
      <c r="F88" s="171"/>
      <c r="G88" s="172"/>
      <c r="H88" s="173"/>
      <c r="I88" s="174"/>
      <c r="J88" s="175"/>
      <c r="K88" s="176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95" hidden="false" customHeight="true" outlineLevel="0" collapsed="false">
      <c r="A89" s="167"/>
      <c r="B89" s="168"/>
      <c r="C89" s="169"/>
      <c r="D89" s="170"/>
      <c r="E89" s="171"/>
      <c r="F89" s="171"/>
      <c r="G89" s="172"/>
      <c r="H89" s="173"/>
      <c r="I89" s="174"/>
      <c r="J89" s="175"/>
      <c r="K89" s="176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95" hidden="false" customHeight="true" outlineLevel="0" collapsed="false">
      <c r="A90" s="167"/>
      <c r="B90" s="168"/>
      <c r="C90" s="169"/>
      <c r="D90" s="170"/>
      <c r="E90" s="171"/>
      <c r="F90" s="171"/>
      <c r="G90" s="172"/>
      <c r="H90" s="173"/>
      <c r="I90" s="174"/>
      <c r="J90" s="175"/>
      <c r="K90" s="176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95" hidden="false" customHeight="true" outlineLevel="0" collapsed="false">
      <c r="A91" s="167"/>
      <c r="B91" s="168"/>
      <c r="C91" s="169"/>
      <c r="D91" s="170"/>
      <c r="E91" s="171"/>
      <c r="F91" s="171"/>
      <c r="G91" s="172"/>
      <c r="H91" s="173"/>
      <c r="I91" s="174"/>
      <c r="J91" s="175"/>
      <c r="K91" s="176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95" hidden="false" customHeight="true" outlineLevel="0" collapsed="false">
      <c r="A92" s="167"/>
      <c r="B92" s="168"/>
      <c r="C92" s="169"/>
      <c r="D92" s="170"/>
      <c r="E92" s="171"/>
      <c r="F92" s="171"/>
      <c r="G92" s="172"/>
      <c r="H92" s="173"/>
      <c r="I92" s="174"/>
      <c r="J92" s="175"/>
      <c r="K92" s="176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95" hidden="false" customHeight="true" outlineLevel="0" collapsed="false">
      <c r="A93" s="167"/>
      <c r="B93" s="168"/>
      <c r="C93" s="169"/>
      <c r="D93" s="170"/>
      <c r="E93" s="171"/>
      <c r="F93" s="171"/>
      <c r="G93" s="172"/>
      <c r="H93" s="173"/>
      <c r="I93" s="174"/>
      <c r="J93" s="175"/>
      <c r="K93" s="176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95" hidden="false" customHeight="true" outlineLevel="0" collapsed="false">
      <c r="A94" s="167"/>
      <c r="B94" s="168"/>
      <c r="C94" s="169"/>
      <c r="D94" s="170"/>
      <c r="E94" s="171"/>
      <c r="F94" s="171"/>
      <c r="G94" s="172"/>
      <c r="H94" s="173"/>
      <c r="I94" s="174"/>
      <c r="J94" s="175"/>
      <c r="K94" s="176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95" hidden="false" customHeight="true" outlineLevel="0" collapsed="false">
      <c r="A95" s="167"/>
      <c r="B95" s="168"/>
      <c r="C95" s="169"/>
      <c r="D95" s="170"/>
      <c r="E95" s="171"/>
      <c r="F95" s="171"/>
      <c r="G95" s="172"/>
      <c r="H95" s="173"/>
      <c r="I95" s="174"/>
      <c r="J95" s="175"/>
      <c r="K95" s="176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95" hidden="false" customHeight="true" outlineLevel="0" collapsed="false">
      <c r="A96" s="167"/>
      <c r="B96" s="168"/>
      <c r="C96" s="169"/>
      <c r="D96" s="170"/>
      <c r="E96" s="171"/>
      <c r="F96" s="171"/>
      <c r="G96" s="172"/>
      <c r="H96" s="173"/>
      <c r="I96" s="174"/>
      <c r="J96" s="175"/>
      <c r="K96" s="176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95" hidden="false" customHeight="true" outlineLevel="0" collapsed="false">
      <c r="A97" s="167"/>
      <c r="B97" s="168"/>
      <c r="C97" s="169"/>
      <c r="D97" s="170"/>
      <c r="E97" s="171"/>
      <c r="F97" s="171"/>
      <c r="G97" s="172"/>
      <c r="H97" s="173"/>
      <c r="I97" s="174"/>
      <c r="J97" s="175"/>
      <c r="K97" s="176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95" hidden="false" customHeight="true" outlineLevel="0" collapsed="false">
      <c r="A98" s="167"/>
      <c r="B98" s="168"/>
      <c r="C98" s="169"/>
      <c r="D98" s="170"/>
      <c r="E98" s="171"/>
      <c r="F98" s="171"/>
      <c r="G98" s="172"/>
      <c r="H98" s="173"/>
      <c r="I98" s="174"/>
      <c r="J98" s="175"/>
      <c r="K98" s="176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95" hidden="false" customHeight="true" outlineLevel="0" collapsed="false">
      <c r="A99" s="167"/>
      <c r="B99" s="168"/>
      <c r="C99" s="169"/>
      <c r="D99" s="170"/>
      <c r="E99" s="171"/>
      <c r="F99" s="171"/>
      <c r="G99" s="172"/>
      <c r="H99" s="173"/>
      <c r="I99" s="174"/>
      <c r="J99" s="175"/>
      <c r="K99" s="176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95" hidden="false" customHeight="true" outlineLevel="0" collapsed="false">
      <c r="A100" s="167"/>
      <c r="B100" s="168"/>
      <c r="C100" s="169"/>
      <c r="D100" s="170"/>
      <c r="E100" s="171"/>
      <c r="F100" s="171"/>
      <c r="G100" s="172"/>
      <c r="H100" s="173"/>
      <c r="I100" s="174"/>
      <c r="J100" s="175"/>
      <c r="K100" s="176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95" hidden="false" customHeight="true" outlineLevel="0" collapsed="false">
      <c r="A101" s="167"/>
      <c r="B101" s="168"/>
      <c r="C101" s="169"/>
      <c r="D101" s="170"/>
      <c r="E101" s="171"/>
      <c r="F101" s="171"/>
      <c r="G101" s="172"/>
      <c r="H101" s="173"/>
      <c r="I101" s="174"/>
      <c r="J101" s="175"/>
      <c r="K101" s="176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95" hidden="false" customHeight="true" outlineLevel="0" collapsed="false">
      <c r="A102" s="167"/>
      <c r="B102" s="168"/>
      <c r="C102" s="169"/>
      <c r="D102" s="170"/>
      <c r="E102" s="171"/>
      <c r="F102" s="171"/>
      <c r="G102" s="172"/>
      <c r="H102" s="173"/>
      <c r="I102" s="174"/>
      <c r="J102" s="175"/>
      <c r="K102" s="176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95" hidden="false" customHeight="true" outlineLevel="0" collapsed="false">
      <c r="A103" s="167"/>
      <c r="B103" s="168"/>
      <c r="C103" s="169"/>
      <c r="D103" s="170"/>
      <c r="E103" s="171"/>
      <c r="F103" s="171"/>
      <c r="G103" s="172"/>
      <c r="H103" s="173"/>
      <c r="I103" s="174"/>
      <c r="J103" s="175"/>
      <c r="K103" s="176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95" hidden="false" customHeight="true" outlineLevel="0" collapsed="false">
      <c r="A104" s="167"/>
      <c r="B104" s="168"/>
      <c r="C104" s="169"/>
      <c r="D104" s="170"/>
      <c r="E104" s="171"/>
      <c r="F104" s="171"/>
      <c r="G104" s="172"/>
      <c r="H104" s="173"/>
      <c r="I104" s="174"/>
      <c r="J104" s="175"/>
      <c r="K104" s="176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95" hidden="false" customHeight="true" outlineLevel="0" collapsed="false">
      <c r="A105" s="167"/>
      <c r="B105" s="168"/>
      <c r="C105" s="169"/>
      <c r="D105" s="170"/>
      <c r="E105" s="171"/>
      <c r="F105" s="171"/>
      <c r="G105" s="172"/>
      <c r="H105" s="173"/>
      <c r="I105" s="174"/>
      <c r="J105" s="175"/>
      <c r="K105" s="176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95" hidden="false" customHeight="true" outlineLevel="0" collapsed="false">
      <c r="A106" s="167"/>
      <c r="B106" s="168"/>
      <c r="C106" s="169"/>
      <c r="D106" s="170"/>
      <c r="E106" s="171"/>
      <c r="F106" s="171"/>
      <c r="G106" s="172"/>
      <c r="H106" s="173"/>
      <c r="I106" s="174"/>
      <c r="J106" s="175"/>
      <c r="K106" s="176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67"/>
      <c r="B107" s="168"/>
      <c r="C107" s="169"/>
      <c r="D107" s="170"/>
      <c r="E107" s="171"/>
      <c r="F107" s="171"/>
      <c r="G107" s="172"/>
      <c r="H107" s="173"/>
      <c r="I107" s="174"/>
      <c r="J107" s="175"/>
      <c r="K107" s="176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67"/>
      <c r="B108" s="168"/>
      <c r="C108" s="169"/>
      <c r="D108" s="170"/>
      <c r="E108" s="171"/>
      <c r="F108" s="171"/>
      <c r="G108" s="172"/>
      <c r="H108" s="173"/>
      <c r="I108" s="174"/>
      <c r="J108" s="175"/>
      <c r="K108" s="176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67"/>
      <c r="B109" s="168"/>
      <c r="C109" s="169"/>
      <c r="D109" s="170"/>
      <c r="E109" s="171"/>
      <c r="F109" s="171"/>
      <c r="G109" s="172"/>
      <c r="H109" s="173"/>
      <c r="I109" s="174"/>
      <c r="J109" s="175"/>
      <c r="K109" s="176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67"/>
      <c r="B110" s="168"/>
      <c r="C110" s="169"/>
      <c r="D110" s="170"/>
      <c r="E110" s="171"/>
      <c r="F110" s="171"/>
      <c r="G110" s="172"/>
      <c r="H110" s="173"/>
      <c r="I110" s="174"/>
      <c r="J110" s="175"/>
      <c r="K110" s="176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s="44" customFormat="true" ht="12.75" hidden="false" customHeight="false" outlineLevel="0" collapsed="false">
      <c r="A216" s="188"/>
      <c r="B216" s="189"/>
      <c r="C216" s="190"/>
      <c r="D216" s="189"/>
      <c r="E216" s="191"/>
      <c r="F216" s="192"/>
      <c r="G216" s="78"/>
      <c r="H216" s="193"/>
      <c r="I216" s="78"/>
      <c r="J216" s="194"/>
      <c r="K216" s="195"/>
      <c r="L216" s="196"/>
      <c r="M216" s="197"/>
      <c r="N216" s="78"/>
      <c r="O216" s="198"/>
    </row>
    <row r="217" s="44" customFormat="true" ht="12.75" hidden="false" customHeight="false" outlineLevel="0" collapsed="false">
      <c r="A217" s="188"/>
      <c r="B217" s="189"/>
      <c r="C217" s="190"/>
      <c r="D217" s="189"/>
      <c r="E217" s="191"/>
      <c r="F217" s="192"/>
      <c r="G217" s="78"/>
      <c r="H217" s="193"/>
      <c r="I217" s="78"/>
      <c r="J217" s="194"/>
      <c r="K217" s="195"/>
      <c r="L217" s="196"/>
      <c r="M217" s="197"/>
      <c r="N217" s="78"/>
      <c r="O217" s="198"/>
    </row>
    <row r="218" s="44" customFormat="true" ht="12.75" hidden="false" customHeight="false" outlineLevel="0" collapsed="false">
      <c r="A218" s="188"/>
      <c r="B218" s="189"/>
      <c r="C218" s="190"/>
      <c r="D218" s="189"/>
      <c r="E218" s="191"/>
      <c r="F218" s="192"/>
      <c r="G218" s="78"/>
      <c r="H218" s="193"/>
      <c r="I218" s="78"/>
      <c r="J218" s="194"/>
      <c r="K218" s="195"/>
      <c r="L218" s="196"/>
      <c r="M218" s="197"/>
      <c r="N218" s="78"/>
      <c r="O218" s="198"/>
    </row>
    <row r="219" s="44" customFormat="true" ht="12.75" hidden="false" customHeight="false" outlineLevel="0" collapsed="false">
      <c r="A219" s="188"/>
      <c r="B219" s="189"/>
      <c r="C219" s="190"/>
      <c r="D219" s="189"/>
      <c r="E219" s="191"/>
      <c r="F219" s="192"/>
      <c r="G219" s="78"/>
      <c r="H219" s="193"/>
      <c r="I219" s="78"/>
      <c r="J219" s="194"/>
      <c r="K219" s="195"/>
      <c r="L219" s="196"/>
      <c r="M219" s="197"/>
      <c r="N219" s="78"/>
      <c r="O219" s="198"/>
    </row>
    <row r="220" s="44" customFormat="true" ht="12.75" hidden="false" customHeight="false" outlineLevel="0" collapsed="false">
      <c r="A220" s="188"/>
      <c r="B220" s="189"/>
      <c r="C220" s="190"/>
      <c r="D220" s="189"/>
      <c r="E220" s="191"/>
      <c r="F220" s="192"/>
      <c r="G220" s="78"/>
      <c r="H220" s="193"/>
      <c r="I220" s="78"/>
      <c r="J220" s="194"/>
      <c r="K220" s="195"/>
      <c r="L220" s="196"/>
      <c r="M220" s="197"/>
      <c r="N220" s="78"/>
      <c r="O220" s="198"/>
    </row>
    <row r="221" s="44" customFormat="true" ht="12.75" hidden="false" customHeight="false" outlineLevel="0" collapsed="false">
      <c r="A221" s="188"/>
      <c r="B221" s="189"/>
      <c r="C221" s="190"/>
      <c r="D221" s="189"/>
      <c r="E221" s="191"/>
      <c r="F221" s="192"/>
      <c r="G221" s="78"/>
      <c r="H221" s="193"/>
      <c r="I221" s="78"/>
      <c r="J221" s="194"/>
      <c r="K221" s="195"/>
      <c r="L221" s="196"/>
      <c r="M221" s="197"/>
      <c r="N221" s="78"/>
      <c r="O221" s="198"/>
    </row>
    <row r="222" s="44" customFormat="true" ht="12.75" hidden="false" customHeight="false" outlineLevel="0" collapsed="false">
      <c r="A222" s="188"/>
      <c r="B222" s="189"/>
      <c r="C222" s="190"/>
      <c r="D222" s="189"/>
      <c r="E222" s="191"/>
      <c r="F222" s="192"/>
      <c r="G222" s="78"/>
      <c r="H222" s="193"/>
      <c r="I222" s="78"/>
      <c r="J222" s="194"/>
      <c r="K222" s="195"/>
      <c r="L222" s="196"/>
      <c r="M222" s="197"/>
      <c r="N222" s="78"/>
      <c r="O222" s="198"/>
    </row>
    <row r="223" s="44" customFormat="true" ht="12.75" hidden="false" customHeight="false" outlineLevel="0" collapsed="false">
      <c r="A223" s="188"/>
      <c r="B223" s="189"/>
      <c r="C223" s="190"/>
      <c r="D223" s="189"/>
      <c r="E223" s="191"/>
      <c r="F223" s="192"/>
      <c r="G223" s="78"/>
      <c r="H223" s="193"/>
      <c r="I223" s="78"/>
      <c r="J223" s="194"/>
      <c r="K223" s="195"/>
      <c r="L223" s="196"/>
      <c r="M223" s="197"/>
      <c r="N223" s="78"/>
      <c r="O223" s="198"/>
    </row>
    <row r="224" s="44" customFormat="true" ht="12.75" hidden="false" customHeight="false" outlineLevel="0" collapsed="false">
      <c r="A224" s="188"/>
      <c r="B224" s="189"/>
      <c r="C224" s="190"/>
      <c r="D224" s="189"/>
      <c r="E224" s="191"/>
      <c r="F224" s="192"/>
      <c r="G224" s="78"/>
      <c r="H224" s="193"/>
      <c r="I224" s="78"/>
      <c r="J224" s="194"/>
      <c r="K224" s="195"/>
      <c r="L224" s="196"/>
      <c r="M224" s="197"/>
      <c r="N224" s="78"/>
      <c r="O224" s="198"/>
    </row>
    <row r="225" s="44" customFormat="true" ht="12.75" hidden="false" customHeight="false" outlineLevel="0" collapsed="false">
      <c r="A225" s="188"/>
      <c r="B225" s="189"/>
      <c r="C225" s="190"/>
      <c r="D225" s="189"/>
      <c r="E225" s="191"/>
      <c r="F225" s="192"/>
      <c r="G225" s="78"/>
      <c r="H225" s="193"/>
      <c r="I225" s="78"/>
      <c r="J225" s="194"/>
      <c r="K225" s="195"/>
      <c r="L225" s="196"/>
      <c r="M225" s="197"/>
      <c r="N225" s="78"/>
      <c r="O225" s="198"/>
    </row>
    <row r="226" s="44" customFormat="true" ht="12.75" hidden="false" customHeight="false" outlineLevel="0" collapsed="false">
      <c r="A226" s="188"/>
      <c r="B226" s="189"/>
      <c r="C226" s="190"/>
      <c r="D226" s="189"/>
      <c r="E226" s="191"/>
      <c r="F226" s="192"/>
      <c r="G226" s="78"/>
      <c r="H226" s="193"/>
      <c r="I226" s="78"/>
      <c r="J226" s="194"/>
      <c r="K226" s="195"/>
      <c r="L226" s="196"/>
      <c r="M226" s="197"/>
      <c r="N226" s="78"/>
      <c r="O226" s="198"/>
    </row>
    <row r="227" s="44" customFormat="true" ht="12.75" hidden="false" customHeight="false" outlineLevel="0" collapsed="false">
      <c r="A227" s="188"/>
      <c r="B227" s="189"/>
      <c r="C227" s="190"/>
      <c r="D227" s="189"/>
      <c r="E227" s="191"/>
      <c r="F227" s="192"/>
      <c r="G227" s="78"/>
      <c r="H227" s="193"/>
      <c r="I227" s="78"/>
      <c r="J227" s="194"/>
      <c r="K227" s="195"/>
      <c r="L227" s="196"/>
      <c r="M227" s="197"/>
      <c r="N227" s="78"/>
      <c r="O227" s="198"/>
    </row>
    <row r="228" s="44" customFormat="true" ht="12.75" hidden="false" customHeight="false" outlineLevel="0" collapsed="false">
      <c r="A228" s="188"/>
      <c r="B228" s="189"/>
      <c r="C228" s="190"/>
      <c r="D228" s="189"/>
      <c r="E228" s="191"/>
      <c r="F228" s="192"/>
      <c r="G228" s="78"/>
      <c r="H228" s="193"/>
      <c r="I228" s="78"/>
      <c r="J228" s="194"/>
      <c r="K228" s="195"/>
      <c r="L228" s="196"/>
      <c r="M228" s="197"/>
      <c r="N228" s="78"/>
      <c r="O228" s="198"/>
    </row>
    <row r="229" s="44" customFormat="true" ht="12.75" hidden="false" customHeight="false" outlineLevel="0" collapsed="false">
      <c r="A229" s="188"/>
      <c r="B229" s="189"/>
      <c r="C229" s="190"/>
      <c r="D229" s="189"/>
      <c r="E229" s="191"/>
      <c r="F229" s="192"/>
      <c r="G229" s="78"/>
      <c r="H229" s="193"/>
      <c r="I229" s="78"/>
      <c r="J229" s="194"/>
      <c r="K229" s="195"/>
      <c r="L229" s="196"/>
      <c r="M229" s="197"/>
      <c r="N229" s="78"/>
      <c r="O229" s="198"/>
    </row>
    <row r="230" s="44" customFormat="true" ht="12.75" hidden="false" customHeight="false" outlineLevel="0" collapsed="false">
      <c r="A230" s="188"/>
      <c r="B230" s="189"/>
      <c r="C230" s="190"/>
      <c r="D230" s="189"/>
      <c r="E230" s="191"/>
      <c r="F230" s="192"/>
      <c r="G230" s="78"/>
      <c r="H230" s="193"/>
      <c r="I230" s="78"/>
      <c r="J230" s="194"/>
      <c r="K230" s="195"/>
      <c r="L230" s="196"/>
      <c r="M230" s="197"/>
      <c r="N230" s="78"/>
      <c r="O230" s="198"/>
    </row>
    <row r="231" s="44" customFormat="true" ht="12.75" hidden="false" customHeight="false" outlineLevel="0" collapsed="false">
      <c r="A231" s="188"/>
      <c r="B231" s="189"/>
      <c r="C231" s="190"/>
      <c r="D231" s="189"/>
      <c r="E231" s="191"/>
      <c r="F231" s="192"/>
      <c r="G231" s="78"/>
      <c r="H231" s="193"/>
      <c r="I231" s="78"/>
      <c r="J231" s="194"/>
      <c r="K231" s="195"/>
      <c r="L231" s="196"/>
      <c r="M231" s="197"/>
      <c r="N231" s="78"/>
      <c r="O231" s="198"/>
    </row>
    <row r="232" s="44" customFormat="true" ht="12.75" hidden="false" customHeight="false" outlineLevel="0" collapsed="false">
      <c r="A232" s="188"/>
      <c r="B232" s="189"/>
      <c r="C232" s="190"/>
      <c r="D232" s="189"/>
      <c r="E232" s="191"/>
      <c r="F232" s="192"/>
      <c r="G232" s="78"/>
      <c r="H232" s="193"/>
      <c r="I232" s="78"/>
      <c r="J232" s="194"/>
      <c r="K232" s="195"/>
      <c r="L232" s="196"/>
      <c r="M232" s="197"/>
      <c r="N232" s="78"/>
      <c r="O232" s="198"/>
    </row>
    <row r="233" s="44" customFormat="true" ht="12.75" hidden="false" customHeight="false" outlineLevel="0" collapsed="false">
      <c r="A233" s="188"/>
      <c r="B233" s="189"/>
      <c r="C233" s="190"/>
      <c r="D233" s="189"/>
      <c r="E233" s="191"/>
      <c r="F233" s="192"/>
      <c r="G233" s="78"/>
      <c r="H233" s="193"/>
      <c r="I233" s="78"/>
      <c r="J233" s="194"/>
      <c r="K233" s="195"/>
      <c r="L233" s="196"/>
      <c r="M233" s="197"/>
      <c r="N233" s="78"/>
      <c r="O233" s="198"/>
    </row>
    <row r="234" s="44" customFormat="true" ht="12.75" hidden="false" customHeight="false" outlineLevel="0" collapsed="false">
      <c r="A234" s="188"/>
      <c r="B234" s="189"/>
      <c r="C234" s="190"/>
      <c r="D234" s="189"/>
      <c r="E234" s="191"/>
      <c r="F234" s="192"/>
      <c r="G234" s="78"/>
      <c r="H234" s="193"/>
      <c r="I234" s="78"/>
      <c r="J234" s="194"/>
      <c r="K234" s="195"/>
      <c r="L234" s="196"/>
      <c r="M234" s="197"/>
      <c r="N234" s="78"/>
      <c r="O234" s="198"/>
    </row>
    <row r="235" s="44" customFormat="true" ht="12.75" hidden="false" customHeight="false" outlineLevel="0" collapsed="false">
      <c r="A235" s="188"/>
      <c r="B235" s="189"/>
      <c r="C235" s="190"/>
      <c r="D235" s="189"/>
      <c r="E235" s="191"/>
      <c r="F235" s="192"/>
      <c r="G235" s="78"/>
      <c r="H235" s="193"/>
      <c r="I235" s="78"/>
      <c r="J235" s="194"/>
      <c r="K235" s="195"/>
      <c r="L235" s="196"/>
      <c r="M235" s="197"/>
      <c r="N235" s="78"/>
      <c r="O235" s="198"/>
    </row>
    <row r="236" s="44" customFormat="true" ht="12.75" hidden="false" customHeight="false" outlineLevel="0" collapsed="false">
      <c r="A236" s="188"/>
      <c r="B236" s="189"/>
      <c r="C236" s="190"/>
      <c r="D236" s="189"/>
      <c r="E236" s="191"/>
      <c r="F236" s="192"/>
      <c r="G236" s="78"/>
      <c r="H236" s="193"/>
      <c r="I236" s="78"/>
      <c r="J236" s="194"/>
      <c r="K236" s="195"/>
      <c r="L236" s="196"/>
      <c r="M236" s="197"/>
      <c r="N236" s="78"/>
      <c r="O236" s="198"/>
    </row>
    <row r="237" s="44" customFormat="true" ht="12.75" hidden="false" customHeight="false" outlineLevel="0" collapsed="false">
      <c r="A237" s="188"/>
      <c r="B237" s="189"/>
      <c r="C237" s="190"/>
      <c r="D237" s="189"/>
      <c r="E237" s="191"/>
      <c r="F237" s="192"/>
      <c r="G237" s="78"/>
      <c r="H237" s="193"/>
      <c r="I237" s="78"/>
      <c r="J237" s="194"/>
      <c r="K237" s="195"/>
      <c r="L237" s="196"/>
      <c r="M237" s="197"/>
      <c r="N237" s="78"/>
      <c r="O237" s="198"/>
    </row>
    <row r="238" s="44" customFormat="true" ht="12.75" hidden="false" customHeight="false" outlineLevel="0" collapsed="false">
      <c r="A238" s="188"/>
      <c r="B238" s="189"/>
      <c r="C238" s="190"/>
      <c r="D238" s="189"/>
      <c r="E238" s="191"/>
      <c r="F238" s="192"/>
      <c r="G238" s="78"/>
      <c r="H238" s="193"/>
      <c r="I238" s="78"/>
      <c r="J238" s="194"/>
      <c r="K238" s="195"/>
      <c r="L238" s="196"/>
      <c r="M238" s="197"/>
      <c r="N238" s="78"/>
      <c r="O238" s="198"/>
    </row>
    <row r="239" s="44" customFormat="true" ht="12.75" hidden="false" customHeight="false" outlineLevel="0" collapsed="false">
      <c r="A239" s="188"/>
      <c r="B239" s="189"/>
      <c r="C239" s="190"/>
      <c r="D239" s="189"/>
      <c r="E239" s="191"/>
      <c r="F239" s="192"/>
      <c r="G239" s="78"/>
      <c r="H239" s="193"/>
      <c r="I239" s="78"/>
      <c r="J239" s="194"/>
      <c r="K239" s="195"/>
      <c r="L239" s="196"/>
      <c r="M239" s="197"/>
      <c r="N239" s="78"/>
      <c r="O239" s="198"/>
    </row>
    <row r="240" s="44" customFormat="true" ht="12.75" hidden="false" customHeight="false" outlineLevel="0" collapsed="false">
      <c r="A240" s="188"/>
      <c r="B240" s="189"/>
      <c r="C240" s="190"/>
      <c r="D240" s="189"/>
      <c r="E240" s="191"/>
      <c r="F240" s="192"/>
      <c r="G240" s="78"/>
      <c r="H240" s="193"/>
      <c r="I240" s="78"/>
      <c r="J240" s="194"/>
      <c r="K240" s="195"/>
      <c r="L240" s="196"/>
      <c r="M240" s="197"/>
      <c r="N240" s="78"/>
      <c r="O240" s="198"/>
    </row>
    <row r="241" s="44" customFormat="true" ht="12.75" hidden="false" customHeight="false" outlineLevel="0" collapsed="false">
      <c r="A241" s="188"/>
      <c r="B241" s="189"/>
      <c r="C241" s="190"/>
      <c r="D241" s="189"/>
      <c r="E241" s="191"/>
      <c r="F241" s="192"/>
      <c r="G241" s="78"/>
      <c r="H241" s="193"/>
      <c r="I241" s="78"/>
      <c r="J241" s="194"/>
      <c r="K241" s="195"/>
      <c r="L241" s="196"/>
      <c r="M241" s="197"/>
      <c r="N241" s="78"/>
      <c r="O241" s="198"/>
    </row>
    <row r="242" s="44" customFormat="true" ht="12.75" hidden="false" customHeight="false" outlineLevel="0" collapsed="false">
      <c r="A242" s="188"/>
      <c r="B242" s="189"/>
      <c r="C242" s="190"/>
      <c r="D242" s="189"/>
      <c r="E242" s="191"/>
      <c r="F242" s="192"/>
      <c r="G242" s="78"/>
      <c r="H242" s="193"/>
      <c r="I242" s="78"/>
      <c r="J242" s="194"/>
      <c r="K242" s="195"/>
      <c r="L242" s="196"/>
      <c r="M242" s="197"/>
      <c r="N242" s="78"/>
      <c r="O242" s="198"/>
    </row>
    <row r="243" s="44" customFormat="true" ht="12.75" hidden="false" customHeight="false" outlineLevel="0" collapsed="false">
      <c r="A243" s="188"/>
      <c r="B243" s="189"/>
      <c r="C243" s="190"/>
      <c r="D243" s="189"/>
      <c r="E243" s="191"/>
      <c r="F243" s="192"/>
      <c r="G243" s="78"/>
      <c r="H243" s="193"/>
      <c r="I243" s="78"/>
      <c r="J243" s="194"/>
      <c r="K243" s="195"/>
      <c r="L243" s="196"/>
      <c r="M243" s="197"/>
      <c r="N243" s="78"/>
      <c r="O243" s="198"/>
    </row>
    <row r="244" s="44" customFormat="true" ht="12.75" hidden="false" customHeight="false" outlineLevel="0" collapsed="false">
      <c r="A244" s="188"/>
      <c r="B244" s="189"/>
      <c r="C244" s="190"/>
      <c r="D244" s="189"/>
      <c r="E244" s="191"/>
      <c r="F244" s="192"/>
      <c r="G244" s="78"/>
      <c r="H244" s="193"/>
      <c r="I244" s="78"/>
      <c r="J244" s="194"/>
      <c r="K244" s="195"/>
      <c r="L244" s="196"/>
      <c r="M244" s="197"/>
      <c r="N244" s="78"/>
      <c r="O244" s="198"/>
    </row>
    <row r="245" s="44" customFormat="true" ht="12.75" hidden="false" customHeight="false" outlineLevel="0" collapsed="false">
      <c r="A245" s="188"/>
      <c r="B245" s="189"/>
      <c r="C245" s="190"/>
      <c r="D245" s="189"/>
      <c r="E245" s="191"/>
      <c r="F245" s="192"/>
      <c r="G245" s="78"/>
      <c r="H245" s="193"/>
      <c r="I245" s="78"/>
      <c r="J245" s="194"/>
      <c r="K245" s="195"/>
      <c r="L245" s="196"/>
      <c r="M245" s="197"/>
      <c r="N245" s="78"/>
      <c r="O245" s="198"/>
    </row>
    <row r="246" s="44" customFormat="true" ht="12.75" hidden="false" customHeight="false" outlineLevel="0" collapsed="false">
      <c r="A246" s="188"/>
      <c r="B246" s="189"/>
      <c r="C246" s="190"/>
      <c r="D246" s="189"/>
      <c r="E246" s="191"/>
      <c r="F246" s="192"/>
      <c r="G246" s="78"/>
      <c r="H246" s="193"/>
      <c r="I246" s="78"/>
      <c r="J246" s="194"/>
      <c r="K246" s="195"/>
      <c r="L246" s="196"/>
      <c r="M246" s="197"/>
      <c r="N246" s="78"/>
      <c r="O246" s="198"/>
    </row>
    <row r="247" s="44" customFormat="true" ht="12.75" hidden="false" customHeight="false" outlineLevel="0" collapsed="false">
      <c r="A247" s="188"/>
      <c r="B247" s="189"/>
      <c r="C247" s="190"/>
      <c r="D247" s="189"/>
      <c r="E247" s="191"/>
      <c r="F247" s="192"/>
      <c r="G247" s="78"/>
      <c r="H247" s="193"/>
      <c r="I247" s="78"/>
      <c r="J247" s="194"/>
      <c r="K247" s="195"/>
      <c r="L247" s="196"/>
      <c r="M247" s="197"/>
      <c r="N247" s="78"/>
      <c r="O247" s="198"/>
    </row>
    <row r="248" s="44" customFormat="true" ht="12.75" hidden="false" customHeight="false" outlineLevel="0" collapsed="false">
      <c r="A248" s="188"/>
      <c r="B248" s="189"/>
      <c r="C248" s="190"/>
      <c r="D248" s="189"/>
      <c r="E248" s="191"/>
      <c r="F248" s="192"/>
      <c r="G248" s="78"/>
      <c r="H248" s="193"/>
      <c r="I248" s="78"/>
      <c r="J248" s="194"/>
      <c r="K248" s="195"/>
      <c r="L248" s="196"/>
      <c r="M248" s="197"/>
      <c r="N248" s="78"/>
      <c r="O248" s="198"/>
    </row>
    <row r="249" s="44" customFormat="true" ht="12.75" hidden="false" customHeight="false" outlineLevel="0" collapsed="false">
      <c r="A249" s="188"/>
      <c r="B249" s="189"/>
      <c r="C249" s="190"/>
      <c r="D249" s="189"/>
      <c r="E249" s="191"/>
      <c r="F249" s="192"/>
      <c r="G249" s="78"/>
      <c r="H249" s="193"/>
      <c r="I249" s="78"/>
      <c r="J249" s="194"/>
      <c r="K249" s="195"/>
      <c r="L249" s="196"/>
      <c r="M249" s="197"/>
      <c r="N249" s="78"/>
      <c r="O249" s="198"/>
    </row>
    <row r="250" s="44" customFormat="true" ht="12.75" hidden="false" customHeight="false" outlineLevel="0" collapsed="false">
      <c r="A250" s="188"/>
      <c r="B250" s="189"/>
      <c r="C250" s="190"/>
      <c r="D250" s="189"/>
      <c r="E250" s="191"/>
      <c r="F250" s="192"/>
      <c r="G250" s="78"/>
      <c r="H250" s="193"/>
      <c r="I250" s="78"/>
      <c r="J250" s="194"/>
      <c r="K250" s="195"/>
      <c r="L250" s="196"/>
      <c r="M250" s="197"/>
      <c r="N250" s="78"/>
      <c r="O250" s="198"/>
    </row>
    <row r="251" s="44" customFormat="true" ht="12.75" hidden="false" customHeight="false" outlineLevel="0" collapsed="false">
      <c r="A251" s="188"/>
      <c r="B251" s="189"/>
      <c r="C251" s="190"/>
      <c r="D251" s="189"/>
      <c r="E251" s="191"/>
      <c r="F251" s="192"/>
      <c r="G251" s="78"/>
      <c r="H251" s="193"/>
      <c r="I251" s="78"/>
      <c r="J251" s="194"/>
      <c r="K251" s="195"/>
      <c r="L251" s="196"/>
      <c r="M251" s="197"/>
      <c r="N251" s="78"/>
      <c r="O251" s="198"/>
    </row>
    <row r="252" s="44" customFormat="true" ht="12.75" hidden="false" customHeight="false" outlineLevel="0" collapsed="false">
      <c r="A252" s="188"/>
      <c r="B252" s="189"/>
      <c r="C252" s="190"/>
      <c r="D252" s="189"/>
      <c r="E252" s="191"/>
      <c r="F252" s="192"/>
      <c r="G252" s="78"/>
      <c r="H252" s="193"/>
      <c r="I252" s="78"/>
      <c r="J252" s="194"/>
      <c r="K252" s="195"/>
      <c r="L252" s="196"/>
      <c r="M252" s="197"/>
      <c r="N252" s="78"/>
      <c r="O252" s="198"/>
    </row>
    <row r="253" s="44" customFormat="true" ht="12.75" hidden="false" customHeight="false" outlineLevel="0" collapsed="false">
      <c r="A253" s="188"/>
      <c r="B253" s="189"/>
      <c r="C253" s="190"/>
      <c r="D253" s="189"/>
      <c r="E253" s="191"/>
      <c r="F253" s="192"/>
      <c r="G253" s="78"/>
      <c r="H253" s="193"/>
      <c r="I253" s="78"/>
      <c r="J253" s="194"/>
      <c r="K253" s="195"/>
      <c r="L253" s="196"/>
      <c r="M253" s="197"/>
      <c r="N253" s="78"/>
      <c r="O253" s="198"/>
    </row>
    <row r="254" s="44" customFormat="true" ht="12.75" hidden="false" customHeight="false" outlineLevel="0" collapsed="false">
      <c r="A254" s="188"/>
      <c r="B254" s="189"/>
      <c r="C254" s="190"/>
      <c r="D254" s="189"/>
      <c r="E254" s="191"/>
      <c r="F254" s="192"/>
      <c r="G254" s="78"/>
      <c r="H254" s="193"/>
      <c r="I254" s="78"/>
      <c r="J254" s="194"/>
      <c r="K254" s="195"/>
      <c r="L254" s="196"/>
      <c r="M254" s="197"/>
      <c r="N254" s="78"/>
      <c r="O254" s="198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8"/>
      <c r="H255" s="193"/>
      <c r="I255" s="78"/>
      <c r="J255" s="194"/>
      <c r="K255" s="195"/>
      <c r="L255" s="196"/>
      <c r="M255" s="197"/>
      <c r="N255" s="78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8"/>
      <c r="H256" s="193"/>
      <c r="I256" s="78"/>
      <c r="J256" s="194"/>
      <c r="K256" s="195"/>
      <c r="L256" s="196"/>
      <c r="M256" s="197"/>
      <c r="N256" s="78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8"/>
      <c r="H257" s="193"/>
      <c r="I257" s="78"/>
      <c r="J257" s="194"/>
      <c r="K257" s="195"/>
      <c r="L257" s="196"/>
      <c r="M257" s="197"/>
      <c r="N257" s="78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8"/>
      <c r="H258" s="193"/>
      <c r="I258" s="78"/>
      <c r="J258" s="194"/>
      <c r="K258" s="195"/>
      <c r="L258" s="196"/>
      <c r="M258" s="197"/>
      <c r="N258" s="78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8"/>
      <c r="H259" s="193"/>
      <c r="I259" s="78"/>
      <c r="J259" s="194"/>
      <c r="K259" s="195"/>
      <c r="L259" s="196"/>
      <c r="M259" s="197"/>
      <c r="N259" s="78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8"/>
      <c r="H260" s="193"/>
      <c r="I260" s="78"/>
      <c r="J260" s="194"/>
      <c r="K260" s="195"/>
      <c r="L260" s="196"/>
      <c r="M260" s="197"/>
      <c r="N260" s="78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8"/>
      <c r="H261" s="193"/>
      <c r="I261" s="78"/>
      <c r="J261" s="194"/>
      <c r="K261" s="195"/>
      <c r="L261" s="196"/>
      <c r="M261" s="197"/>
      <c r="N261" s="78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8"/>
      <c r="H262" s="78"/>
      <c r="I262" s="78"/>
      <c r="J262" s="194"/>
      <c r="K262" s="195"/>
      <c r="L262" s="196"/>
      <c r="M262" s="197"/>
      <c r="N262" s="78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8"/>
      <c r="H263" s="78"/>
      <c r="I263" s="78"/>
      <c r="J263" s="195"/>
      <c r="K263" s="195"/>
      <c r="L263" s="196"/>
      <c r="M263" s="197"/>
      <c r="N263" s="78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8"/>
      <c r="H264" s="78"/>
      <c r="I264" s="78"/>
      <c r="J264" s="195"/>
      <c r="K264" s="195"/>
      <c r="L264" s="196"/>
      <c r="M264" s="197"/>
      <c r="N264" s="78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8"/>
      <c r="H265" s="78"/>
      <c r="I265" s="78"/>
      <c r="J265" s="195"/>
      <c r="K265" s="195"/>
      <c r="L265" s="196"/>
      <c r="M265" s="197"/>
      <c r="N265" s="78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8"/>
      <c r="H266" s="78"/>
      <c r="I266" s="78"/>
      <c r="J266" s="195"/>
      <c r="K266" s="195"/>
      <c r="L266" s="196"/>
      <c r="M266" s="197"/>
      <c r="N266" s="78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8"/>
      <c r="H267" s="78"/>
      <c r="I267" s="78"/>
      <c r="J267" s="195"/>
      <c r="K267" s="195"/>
      <c r="L267" s="196"/>
      <c r="M267" s="197"/>
      <c r="N267" s="78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78"/>
      <c r="I268" s="78"/>
      <c r="J268" s="195"/>
      <c r="K268" s="195"/>
      <c r="L268" s="196"/>
      <c r="M268" s="197"/>
      <c r="N268" s="78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78"/>
      <c r="I269" s="78"/>
      <c r="J269" s="195"/>
      <c r="K269" s="195"/>
      <c r="L269" s="196"/>
      <c r="M269" s="197"/>
      <c r="N269" s="78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78"/>
      <c r="I270" s="78"/>
      <c r="J270" s="195"/>
      <c r="K270" s="195"/>
      <c r="L270" s="196"/>
      <c r="M270" s="197"/>
      <c r="N270" s="78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78"/>
      <c r="I271" s="78"/>
      <c r="J271" s="195"/>
      <c r="K271" s="195"/>
      <c r="L271" s="196"/>
      <c r="M271" s="197"/>
      <c r="N271" s="78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78"/>
      <c r="I272" s="78"/>
      <c r="J272" s="195"/>
      <c r="K272" s="195"/>
      <c r="L272" s="196"/>
      <c r="M272" s="197"/>
      <c r="N272" s="78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78"/>
      <c r="I273" s="78"/>
      <c r="J273" s="195"/>
      <c r="K273" s="195"/>
      <c r="L273" s="196"/>
      <c r="M273" s="197"/>
      <c r="N273" s="78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78"/>
      <c r="I274" s="78"/>
      <c r="J274" s="195"/>
      <c r="K274" s="195"/>
      <c r="L274" s="196"/>
      <c r="M274" s="197"/>
      <c r="N274" s="78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78"/>
      <c r="I275" s="78"/>
      <c r="J275" s="195"/>
      <c r="K275" s="195"/>
      <c r="L275" s="196"/>
      <c r="M275" s="197"/>
      <c r="N275" s="78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78"/>
      <c r="I276" s="78"/>
      <c r="J276" s="195"/>
      <c r="K276" s="195"/>
      <c r="L276" s="196"/>
      <c r="M276" s="197"/>
      <c r="N276" s="78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78"/>
      <c r="I277" s="78"/>
      <c r="J277" s="195"/>
      <c r="K277" s="195"/>
      <c r="L277" s="196"/>
      <c r="M277" s="197"/>
      <c r="N277" s="78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78"/>
      <c r="I278" s="78"/>
      <c r="J278" s="195"/>
      <c r="K278" s="195"/>
      <c r="L278" s="196"/>
      <c r="M278" s="197"/>
      <c r="N278" s="78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78"/>
      <c r="I279" s="78"/>
      <c r="J279" s="195"/>
      <c r="K279" s="195"/>
      <c r="L279" s="196"/>
      <c r="M279" s="197"/>
      <c r="N279" s="78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78"/>
      <c r="I280" s="78"/>
      <c r="J280" s="195"/>
      <c r="K280" s="195"/>
      <c r="L280" s="196"/>
      <c r="M280" s="197"/>
      <c r="N280" s="78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78"/>
      <c r="I281" s="78"/>
      <c r="J281" s="195"/>
      <c r="K281" s="195"/>
      <c r="L281" s="196"/>
      <c r="M281" s="197"/>
      <c r="N281" s="78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78"/>
      <c r="I282" s="78"/>
      <c r="J282" s="195"/>
      <c r="K282" s="195"/>
      <c r="L282" s="196"/>
      <c r="M282" s="197"/>
      <c r="N282" s="78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78"/>
      <c r="I283" s="78"/>
      <c r="J283" s="195"/>
      <c r="K283" s="195"/>
      <c r="L283" s="196"/>
      <c r="M283" s="197"/>
      <c r="N283" s="78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78"/>
      <c r="I284" s="78"/>
      <c r="J284" s="195"/>
      <c r="K284" s="195"/>
      <c r="L284" s="196"/>
      <c r="M284" s="197"/>
      <c r="N284" s="78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78"/>
      <c r="I285" s="78"/>
      <c r="J285" s="195"/>
      <c r="K285" s="195"/>
      <c r="L285" s="196"/>
      <c r="M285" s="197"/>
      <c r="N285" s="78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78"/>
      <c r="I286" s="78"/>
      <c r="J286" s="195"/>
      <c r="K286" s="195"/>
      <c r="L286" s="196"/>
      <c r="M286" s="197"/>
      <c r="N286" s="78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78"/>
      <c r="I287" s="78"/>
      <c r="J287" s="195"/>
      <c r="K287" s="195"/>
      <c r="L287" s="196"/>
      <c r="M287" s="197"/>
      <c r="N287" s="78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78"/>
      <c r="I288" s="78"/>
      <c r="J288" s="195"/>
      <c r="K288" s="195"/>
      <c r="L288" s="196"/>
      <c r="M288" s="197"/>
      <c r="N288" s="78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78"/>
      <c r="I289" s="78"/>
      <c r="J289" s="195"/>
      <c r="K289" s="195"/>
      <c r="L289" s="196"/>
      <c r="M289" s="197"/>
      <c r="N289" s="78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78"/>
      <c r="I290" s="78"/>
      <c r="J290" s="195"/>
      <c r="K290" s="195"/>
      <c r="L290" s="196"/>
      <c r="M290" s="197"/>
      <c r="N290" s="78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78"/>
      <c r="I291" s="78"/>
      <c r="J291" s="195"/>
      <c r="K291" s="195"/>
      <c r="L291" s="196"/>
      <c r="M291" s="197"/>
      <c r="N291" s="78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78"/>
      <c r="I292" s="78"/>
      <c r="J292" s="195"/>
      <c r="K292" s="195"/>
      <c r="L292" s="196"/>
      <c r="M292" s="197"/>
      <c r="N292" s="78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78"/>
      <c r="I293" s="78"/>
      <c r="J293" s="195"/>
      <c r="K293" s="195"/>
      <c r="L293" s="196"/>
      <c r="M293" s="197"/>
      <c r="N293" s="78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78"/>
      <c r="I294" s="78"/>
      <c r="J294" s="195"/>
      <c r="K294" s="195"/>
      <c r="L294" s="196"/>
      <c r="M294" s="197"/>
      <c r="N294" s="78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78"/>
      <c r="I295" s="78"/>
      <c r="J295" s="195"/>
      <c r="K295" s="195"/>
      <c r="L295" s="196"/>
      <c r="M295" s="197"/>
      <c r="N295" s="78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78"/>
      <c r="I296" s="78"/>
      <c r="J296" s="195"/>
      <c r="K296" s="195"/>
      <c r="L296" s="196"/>
      <c r="M296" s="197"/>
      <c r="N296" s="78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78"/>
      <c r="I297" s="78"/>
      <c r="J297" s="195"/>
      <c r="K297" s="195"/>
      <c r="L297" s="196"/>
      <c r="M297" s="197"/>
      <c r="N297" s="78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78"/>
      <c r="I298" s="78"/>
      <c r="J298" s="195"/>
      <c r="K298" s="195"/>
      <c r="L298" s="196"/>
      <c r="M298" s="197"/>
      <c r="N298" s="78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78"/>
      <c r="I299" s="78"/>
      <c r="J299" s="195"/>
      <c r="K299" s="195"/>
      <c r="L299" s="196"/>
      <c r="M299" s="197"/>
      <c r="N299" s="78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78"/>
      <c r="I300" s="78"/>
      <c r="J300" s="195"/>
      <c r="K300" s="195"/>
      <c r="L300" s="196"/>
      <c r="M300" s="197"/>
      <c r="N300" s="78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78"/>
      <c r="I301" s="78"/>
      <c r="J301" s="195"/>
      <c r="K301" s="195"/>
      <c r="L301" s="196"/>
      <c r="M301" s="197"/>
      <c r="N301" s="78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78"/>
      <c r="I302" s="78"/>
      <c r="J302" s="195"/>
      <c r="K302" s="195"/>
      <c r="L302" s="196"/>
      <c r="M302" s="197"/>
      <c r="N302" s="78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78"/>
      <c r="I303" s="78"/>
      <c r="J303" s="195"/>
      <c r="K303" s="195"/>
      <c r="L303" s="196"/>
      <c r="M303" s="197"/>
      <c r="N303" s="78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78"/>
      <c r="I304" s="78"/>
      <c r="J304" s="195"/>
      <c r="K304" s="195"/>
      <c r="L304" s="196"/>
      <c r="M304" s="197"/>
      <c r="N304" s="78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78"/>
      <c r="I305" s="78"/>
      <c r="J305" s="195"/>
      <c r="K305" s="195"/>
      <c r="L305" s="196"/>
      <c r="M305" s="197"/>
      <c r="N305" s="78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78"/>
      <c r="I306" s="78"/>
      <c r="J306" s="195"/>
      <c r="K306" s="195"/>
      <c r="L306" s="196"/>
      <c r="M306" s="197"/>
      <c r="N306" s="78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78"/>
      <c r="I307" s="78"/>
      <c r="J307" s="195"/>
      <c r="K307" s="195"/>
      <c r="L307" s="196"/>
      <c r="M307" s="197"/>
      <c r="N307" s="78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78"/>
      <c r="I308" s="78"/>
      <c r="J308" s="195"/>
      <c r="K308" s="195"/>
      <c r="L308" s="196"/>
      <c r="M308" s="197"/>
      <c r="N308" s="78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78"/>
      <c r="I309" s="78"/>
      <c r="J309" s="195"/>
      <c r="K309" s="195"/>
      <c r="L309" s="196"/>
      <c r="M309" s="197"/>
      <c r="N309" s="78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78"/>
      <c r="I310" s="78"/>
      <c r="J310" s="195"/>
      <c r="K310" s="195"/>
      <c r="L310" s="196"/>
      <c r="M310" s="197"/>
      <c r="N310" s="78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78"/>
      <c r="I311" s="78"/>
      <c r="J311" s="195"/>
      <c r="K311" s="195"/>
      <c r="L311" s="196"/>
      <c r="M311" s="197"/>
      <c r="N311" s="78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78"/>
      <c r="I312" s="78"/>
      <c r="J312" s="195"/>
      <c r="K312" s="195"/>
      <c r="L312" s="196"/>
      <c r="M312" s="197"/>
      <c r="N312" s="78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5"/>
      <c r="K313" s="195"/>
      <c r="L313" s="196"/>
      <c r="M313" s="197"/>
      <c r="N313" s="78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96"/>
      <c r="M314" s="197"/>
      <c r="N314" s="78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96"/>
      <c r="M315" s="197"/>
      <c r="N315" s="78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96"/>
      <c r="M316" s="197"/>
      <c r="N316" s="78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96"/>
      <c r="M317" s="197"/>
      <c r="N317" s="78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96"/>
      <c r="M318" s="197"/>
      <c r="N318" s="78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96"/>
      <c r="M319" s="197"/>
      <c r="N319" s="78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96"/>
      <c r="M320" s="197"/>
      <c r="N320" s="78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96"/>
      <c r="M321" s="197"/>
      <c r="N321" s="78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96"/>
      <c r="M322" s="197"/>
      <c r="N322" s="78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96"/>
      <c r="M323" s="197"/>
      <c r="N323" s="78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96"/>
      <c r="M324" s="197"/>
      <c r="N324" s="78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96"/>
      <c r="M325" s="197"/>
      <c r="N325" s="78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96"/>
      <c r="M326" s="197"/>
      <c r="N326" s="78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96"/>
      <c r="M327" s="197"/>
      <c r="N327" s="78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96"/>
      <c r="M328" s="197"/>
      <c r="N328" s="78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96"/>
      <c r="M329" s="197"/>
      <c r="N329" s="78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96"/>
      <c r="M330" s="197"/>
      <c r="N330" s="78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96"/>
      <c r="M331" s="197"/>
      <c r="N331" s="78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96"/>
      <c r="M332" s="197"/>
      <c r="N332" s="78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96"/>
      <c r="M333" s="197"/>
      <c r="N333" s="78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96"/>
      <c r="M334" s="197"/>
      <c r="N334" s="78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96"/>
      <c r="M335" s="197"/>
      <c r="N335" s="78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96"/>
      <c r="M336" s="197"/>
      <c r="N336" s="78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96"/>
      <c r="M337" s="197"/>
      <c r="N337" s="78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96"/>
      <c r="M338" s="197"/>
      <c r="N338" s="78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96"/>
      <c r="M339" s="197"/>
      <c r="N339" s="78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96"/>
      <c r="M340" s="197"/>
      <c r="N340" s="78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96"/>
      <c r="M341" s="197"/>
      <c r="N341" s="78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96"/>
      <c r="M342" s="197"/>
      <c r="N342" s="78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96"/>
      <c r="M343" s="197"/>
      <c r="N343" s="78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96"/>
      <c r="M344" s="197"/>
      <c r="N344" s="78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96"/>
      <c r="M345" s="197"/>
      <c r="N345" s="78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96"/>
      <c r="M346" s="197"/>
      <c r="N346" s="78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96"/>
      <c r="M347" s="197"/>
      <c r="N347" s="78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96"/>
      <c r="M348" s="197"/>
      <c r="N348" s="78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96"/>
      <c r="M349" s="197"/>
      <c r="N349" s="78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96"/>
      <c r="M350" s="197"/>
      <c r="N350" s="78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96"/>
      <c r="M351" s="197"/>
      <c r="N351" s="78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96"/>
      <c r="M352" s="197"/>
      <c r="N352" s="78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96"/>
      <c r="M353" s="197"/>
      <c r="N353" s="78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96"/>
      <c r="M354" s="197"/>
      <c r="N354" s="78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96"/>
      <c r="M355" s="197"/>
      <c r="N355" s="78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96"/>
      <c r="M356" s="197"/>
      <c r="N356" s="78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96"/>
      <c r="M357" s="197"/>
      <c r="N357" s="78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96"/>
      <c r="M358" s="197"/>
      <c r="N358" s="78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96"/>
      <c r="M359" s="197"/>
      <c r="N359" s="78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96"/>
      <c r="M360" s="197"/>
      <c r="N360" s="78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96"/>
      <c r="M361" s="197"/>
      <c r="N361" s="78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96"/>
      <c r="M362" s="197"/>
      <c r="N362" s="78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96"/>
      <c r="M363" s="197"/>
      <c r="N363" s="78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96"/>
      <c r="M364" s="197"/>
      <c r="N364" s="78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96"/>
      <c r="M365" s="197"/>
      <c r="N365" s="78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96"/>
      <c r="M366" s="197"/>
      <c r="N366" s="78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96"/>
      <c r="M367" s="197"/>
      <c r="N367" s="78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96"/>
      <c r="M368" s="197"/>
      <c r="N368" s="78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96"/>
      <c r="M369" s="197"/>
      <c r="N369" s="78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96"/>
      <c r="M370" s="197"/>
      <c r="N370" s="78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96"/>
      <c r="M371" s="197"/>
      <c r="N371" s="78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96"/>
      <c r="M372" s="197"/>
      <c r="N372" s="78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96"/>
      <c r="M373" s="197"/>
      <c r="N373" s="78"/>
      <c r="O373" s="198"/>
    </row>
    <row r="374" s="44" customFormat="true" ht="12.75" hidden="false" customHeight="false" outlineLevel="0" collapsed="false">
      <c r="A374" s="78"/>
      <c r="B374" s="189"/>
      <c r="C374" s="190"/>
      <c r="D374" s="78"/>
      <c r="E374" s="191"/>
      <c r="F374" s="192"/>
      <c r="G374" s="78"/>
      <c r="H374" s="78"/>
      <c r="I374" s="78"/>
      <c r="J374" s="195"/>
      <c r="K374" s="195"/>
      <c r="L374" s="196"/>
      <c r="M374" s="197"/>
      <c r="N374" s="78"/>
      <c r="O374" s="198"/>
    </row>
    <row r="375" s="44" customFormat="true" ht="12.75" hidden="false" customHeight="false" outlineLevel="0" collapsed="false">
      <c r="A375" s="78"/>
      <c r="B375" s="189"/>
      <c r="C375" s="190"/>
      <c r="D375" s="78"/>
      <c r="E375" s="191"/>
      <c r="F375" s="192"/>
      <c r="G375" s="78"/>
      <c r="H375" s="78"/>
      <c r="I375" s="78"/>
      <c r="J375" s="195"/>
      <c r="K375" s="195"/>
      <c r="L375" s="196"/>
      <c r="M375" s="197"/>
      <c r="N375" s="78"/>
      <c r="O375" s="198"/>
    </row>
    <row r="376" s="44" customFormat="true" ht="12.75" hidden="false" customHeight="false" outlineLevel="0" collapsed="false">
      <c r="A376" s="78"/>
      <c r="B376" s="189"/>
      <c r="C376" s="190"/>
      <c r="D376" s="78"/>
      <c r="E376" s="191"/>
      <c r="F376" s="192"/>
      <c r="G376" s="78"/>
      <c r="H376" s="78"/>
      <c r="I376" s="78"/>
      <c r="J376" s="195"/>
      <c r="K376" s="195"/>
      <c r="L376" s="196"/>
      <c r="M376" s="197"/>
      <c r="N376" s="78"/>
      <c r="O376" s="198"/>
    </row>
    <row r="377" s="44" customFormat="true" ht="12.75" hidden="false" customHeight="false" outlineLevel="0" collapsed="false">
      <c r="A377" s="78"/>
      <c r="B377" s="189"/>
      <c r="C377" s="190"/>
      <c r="D377" s="78"/>
      <c r="E377" s="191"/>
      <c r="F377" s="192"/>
      <c r="G377" s="78"/>
      <c r="H377" s="78"/>
      <c r="I377" s="78"/>
      <c r="J377" s="195"/>
      <c r="K377" s="195"/>
      <c r="L377" s="196"/>
      <c r="M377" s="197"/>
      <c r="N377" s="78"/>
      <c r="O377" s="198"/>
    </row>
    <row r="378" s="44" customFormat="true" ht="12.75" hidden="false" customHeight="false" outlineLevel="0" collapsed="false">
      <c r="A378" s="78"/>
      <c r="B378" s="189"/>
      <c r="C378" s="190"/>
      <c r="D378" s="78"/>
      <c r="E378" s="191"/>
      <c r="F378" s="192"/>
      <c r="G378" s="78"/>
      <c r="H378" s="78"/>
      <c r="I378" s="78"/>
      <c r="J378" s="195"/>
      <c r="K378" s="195"/>
      <c r="L378" s="196"/>
      <c r="M378" s="197"/>
      <c r="N378" s="78"/>
      <c r="O378" s="198"/>
    </row>
    <row r="379" s="44" customFormat="true" ht="12.75" hidden="false" customHeight="false" outlineLevel="0" collapsed="false">
      <c r="A379" s="78"/>
      <c r="B379" s="189"/>
      <c r="C379" s="190"/>
      <c r="D379" s="78"/>
      <c r="E379" s="191"/>
      <c r="F379" s="192"/>
      <c r="G379" s="78"/>
      <c r="H379" s="78"/>
      <c r="I379" s="78"/>
      <c r="J379" s="195"/>
      <c r="K379" s="195"/>
      <c r="L379" s="196"/>
      <c r="M379" s="197"/>
      <c r="N379" s="78"/>
      <c r="O379" s="198"/>
    </row>
    <row r="380" s="44" customFormat="true" ht="12.75" hidden="false" customHeight="false" outlineLevel="0" collapsed="false">
      <c r="A380" s="78"/>
      <c r="B380" s="189"/>
      <c r="C380" s="190"/>
      <c r="D380" s="78"/>
      <c r="E380" s="191"/>
      <c r="F380" s="192"/>
      <c r="G380" s="78"/>
      <c r="H380" s="78"/>
      <c r="I380" s="78"/>
      <c r="J380" s="195"/>
      <c r="K380" s="195"/>
      <c r="L380" s="196"/>
      <c r="M380" s="197"/>
      <c r="N380" s="78"/>
      <c r="O380" s="198"/>
    </row>
    <row r="381" s="44" customFormat="true" ht="12.75" hidden="false" customHeight="false" outlineLevel="0" collapsed="false">
      <c r="A381" s="78"/>
      <c r="B381" s="189"/>
      <c r="C381" s="190"/>
      <c r="D381" s="78"/>
      <c r="E381" s="191"/>
      <c r="F381" s="192"/>
      <c r="G381" s="78"/>
      <c r="H381" s="78"/>
      <c r="I381" s="78"/>
      <c r="J381" s="195"/>
      <c r="K381" s="195"/>
      <c r="L381" s="196"/>
      <c r="M381" s="197"/>
      <c r="N381" s="78"/>
      <c r="O381" s="198"/>
    </row>
    <row r="382" s="44" customFormat="true" ht="12.75" hidden="false" customHeight="false" outlineLevel="0" collapsed="false">
      <c r="A382" s="78"/>
      <c r="B382" s="189"/>
      <c r="C382" s="190"/>
      <c r="D382" s="78"/>
      <c r="E382" s="191"/>
      <c r="F382" s="192"/>
      <c r="G382" s="78"/>
      <c r="H382" s="78"/>
      <c r="I382" s="78"/>
      <c r="J382" s="195"/>
      <c r="K382" s="195"/>
      <c r="L382" s="196"/>
      <c r="M382" s="197"/>
      <c r="N382" s="78"/>
      <c r="O382" s="198"/>
    </row>
    <row r="383" s="44" customFormat="true" ht="12.75" hidden="false" customHeight="false" outlineLevel="0" collapsed="false">
      <c r="A383" s="78"/>
      <c r="B383" s="189"/>
      <c r="C383" s="190"/>
      <c r="D383" s="78"/>
      <c r="E383" s="191"/>
      <c r="F383" s="192"/>
      <c r="G383" s="78"/>
      <c r="H383" s="78"/>
      <c r="I383" s="78"/>
      <c r="J383" s="195"/>
      <c r="K383" s="195"/>
      <c r="L383" s="196"/>
      <c r="M383" s="197"/>
      <c r="N383" s="78"/>
      <c r="O383" s="198"/>
    </row>
    <row r="384" s="44" customFormat="true" ht="12.75" hidden="false" customHeight="false" outlineLevel="0" collapsed="false">
      <c r="A384" s="78"/>
      <c r="B384" s="189"/>
      <c r="C384" s="190"/>
      <c r="D384" s="78"/>
      <c r="E384" s="191"/>
      <c r="F384" s="192"/>
      <c r="G384" s="78"/>
      <c r="H384" s="78"/>
      <c r="I384" s="78"/>
      <c r="J384" s="195"/>
      <c r="K384" s="195"/>
      <c r="L384" s="196"/>
      <c r="M384" s="197"/>
      <c r="N384" s="78"/>
      <c r="O384" s="198"/>
    </row>
    <row r="385" s="44" customFormat="true" ht="12.75" hidden="false" customHeight="false" outlineLevel="0" collapsed="false">
      <c r="A385" s="78"/>
      <c r="B385" s="189"/>
      <c r="C385" s="190"/>
      <c r="D385" s="78"/>
      <c r="E385" s="191"/>
      <c r="F385" s="192"/>
      <c r="G385" s="78"/>
      <c r="H385" s="78"/>
      <c r="I385" s="78"/>
      <c r="J385" s="195"/>
      <c r="K385" s="195"/>
      <c r="L385" s="196"/>
      <c r="M385" s="197"/>
      <c r="N385" s="78"/>
      <c r="O385" s="198"/>
    </row>
    <row r="386" s="44" customFormat="true" ht="12.75" hidden="false" customHeight="false" outlineLevel="0" collapsed="false">
      <c r="A386" s="78"/>
      <c r="B386" s="189"/>
      <c r="C386" s="190"/>
      <c r="D386" s="78"/>
      <c r="E386" s="191"/>
      <c r="F386" s="192"/>
      <c r="G386" s="78"/>
      <c r="H386" s="78"/>
      <c r="I386" s="78"/>
      <c r="J386" s="195"/>
      <c r="K386" s="195"/>
      <c r="L386" s="196"/>
      <c r="M386" s="197"/>
      <c r="N386" s="78"/>
      <c r="O386" s="198"/>
    </row>
    <row r="387" s="44" customFormat="true" ht="12.75" hidden="false" customHeight="false" outlineLevel="0" collapsed="false">
      <c r="A387" s="78"/>
      <c r="B387" s="189"/>
      <c r="C387" s="190"/>
      <c r="D387" s="78"/>
      <c r="E387" s="191"/>
      <c r="F387" s="192"/>
      <c r="G387" s="78"/>
      <c r="H387" s="78"/>
      <c r="I387" s="78"/>
      <c r="J387" s="195"/>
      <c r="K387" s="195"/>
      <c r="L387" s="196"/>
      <c r="M387" s="197"/>
      <c r="N387" s="78"/>
      <c r="O387" s="198"/>
    </row>
    <row r="388" s="44" customFormat="true" ht="12.75" hidden="false" customHeight="false" outlineLevel="0" collapsed="false">
      <c r="A388" s="78"/>
      <c r="B388" s="189"/>
      <c r="C388" s="190"/>
      <c r="D388" s="78"/>
      <c r="E388" s="191"/>
      <c r="F388" s="192"/>
      <c r="G388" s="78"/>
      <c r="H388" s="78"/>
      <c r="I388" s="78"/>
      <c r="J388" s="195"/>
      <c r="K388" s="195"/>
      <c r="L388" s="196"/>
      <c r="M388" s="197"/>
      <c r="N388" s="78"/>
      <c r="O388" s="198"/>
    </row>
    <row r="389" s="44" customFormat="true" ht="12.75" hidden="false" customHeight="false" outlineLevel="0" collapsed="false">
      <c r="A389" s="78"/>
      <c r="B389" s="189"/>
      <c r="C389" s="190"/>
      <c r="D389" s="78"/>
      <c r="E389" s="191"/>
      <c r="F389" s="192"/>
      <c r="G389" s="78"/>
      <c r="H389" s="78"/>
      <c r="I389" s="78"/>
      <c r="J389" s="195"/>
      <c r="K389" s="195"/>
      <c r="L389" s="196"/>
      <c r="M389" s="197"/>
      <c r="N389" s="78"/>
      <c r="O389" s="198"/>
    </row>
    <row r="390" s="44" customFormat="true" ht="12.75" hidden="false" customHeight="false" outlineLevel="0" collapsed="false">
      <c r="A390" s="78"/>
      <c r="B390" s="189"/>
      <c r="C390" s="190"/>
      <c r="D390" s="78"/>
      <c r="E390" s="191"/>
      <c r="F390" s="192"/>
      <c r="G390" s="78"/>
      <c r="H390" s="78"/>
      <c r="I390" s="78"/>
      <c r="J390" s="195"/>
      <c r="K390" s="195"/>
      <c r="L390" s="196"/>
      <c r="M390" s="197"/>
      <c r="N390" s="78"/>
      <c r="O390" s="198"/>
    </row>
    <row r="391" s="44" customFormat="true" ht="12.75" hidden="false" customHeight="false" outlineLevel="0" collapsed="false">
      <c r="A391" s="78"/>
      <c r="B391" s="189"/>
      <c r="C391" s="190"/>
      <c r="D391" s="78"/>
      <c r="E391" s="191"/>
      <c r="F391" s="192"/>
      <c r="G391" s="78"/>
      <c r="H391" s="78"/>
      <c r="I391" s="78"/>
      <c r="J391" s="195"/>
      <c r="K391" s="195"/>
      <c r="L391" s="196"/>
      <c r="M391" s="197"/>
      <c r="N391" s="78"/>
      <c r="O391" s="198"/>
    </row>
    <row r="392" s="44" customFormat="true" ht="12.75" hidden="false" customHeight="false" outlineLevel="0" collapsed="false">
      <c r="A392" s="78"/>
      <c r="B392" s="189"/>
      <c r="C392" s="190"/>
      <c r="D392" s="78"/>
      <c r="E392" s="191"/>
      <c r="F392" s="192"/>
      <c r="G392" s="78"/>
      <c r="H392" s="78"/>
      <c r="I392" s="78"/>
      <c r="J392" s="195"/>
      <c r="K392" s="195"/>
      <c r="L392" s="196"/>
      <c r="M392" s="197"/>
      <c r="N392" s="78"/>
      <c r="O392" s="198"/>
    </row>
    <row r="393" s="44" customFormat="true" ht="12.75" hidden="false" customHeight="false" outlineLevel="0" collapsed="false">
      <c r="A393" s="78"/>
      <c r="B393" s="189"/>
      <c r="C393" s="190"/>
      <c r="D393" s="78"/>
      <c r="E393" s="191"/>
      <c r="F393" s="192"/>
      <c r="G393" s="78"/>
      <c r="H393" s="78"/>
      <c r="I393" s="78"/>
      <c r="J393" s="195"/>
      <c r="K393" s="195"/>
      <c r="L393" s="196"/>
      <c r="M393" s="197"/>
      <c r="N393" s="78"/>
      <c r="O393" s="198"/>
    </row>
    <row r="394" s="44" customFormat="true" ht="12.75" hidden="false" customHeight="false" outlineLevel="0" collapsed="false">
      <c r="A394" s="78"/>
      <c r="B394" s="189"/>
      <c r="C394" s="190"/>
      <c r="D394" s="78"/>
      <c r="E394" s="191"/>
      <c r="F394" s="192"/>
      <c r="G394" s="78"/>
      <c r="H394" s="78"/>
      <c r="I394" s="78"/>
      <c r="J394" s="195"/>
      <c r="K394" s="195"/>
      <c r="L394" s="196"/>
      <c r="M394" s="197"/>
      <c r="N394" s="78"/>
      <c r="O394" s="198"/>
    </row>
    <row r="395" s="44" customFormat="true" ht="12.75" hidden="false" customHeight="false" outlineLevel="0" collapsed="false">
      <c r="A395" s="78"/>
      <c r="B395" s="189"/>
      <c r="C395" s="190"/>
      <c r="D395" s="78"/>
      <c r="E395" s="191"/>
      <c r="F395" s="192"/>
      <c r="G395" s="78"/>
      <c r="H395" s="78"/>
      <c r="I395" s="78"/>
      <c r="J395" s="195"/>
      <c r="K395" s="195"/>
      <c r="L395" s="196"/>
      <c r="M395" s="197"/>
      <c r="N395" s="78"/>
      <c r="O395" s="198"/>
    </row>
    <row r="396" s="44" customFormat="true" ht="12.75" hidden="false" customHeight="false" outlineLevel="0" collapsed="false">
      <c r="A396" s="78"/>
      <c r="B396" s="189"/>
      <c r="C396" s="190"/>
      <c r="D396" s="78"/>
      <c r="E396" s="191"/>
      <c r="F396" s="192"/>
      <c r="G396" s="78"/>
      <c r="H396" s="78"/>
      <c r="I396" s="78"/>
      <c r="J396" s="195"/>
      <c r="K396" s="195"/>
      <c r="L396" s="196"/>
      <c r="M396" s="197"/>
      <c r="N396" s="78"/>
      <c r="O396" s="198"/>
    </row>
    <row r="397" s="44" customFormat="true" ht="12.75" hidden="false" customHeight="false" outlineLevel="0" collapsed="false">
      <c r="A397" s="78"/>
      <c r="B397" s="189"/>
      <c r="C397" s="190"/>
      <c r="D397" s="78"/>
      <c r="E397" s="191"/>
      <c r="F397" s="192"/>
      <c r="G397" s="78"/>
      <c r="H397" s="78"/>
      <c r="I397" s="78"/>
      <c r="J397" s="195"/>
      <c r="K397" s="195"/>
      <c r="L397" s="196"/>
      <c r="M397" s="197"/>
      <c r="N397" s="78"/>
      <c r="O397" s="198"/>
    </row>
    <row r="398" s="44" customFormat="true" ht="12.75" hidden="false" customHeight="false" outlineLevel="0" collapsed="false">
      <c r="A398" s="78"/>
      <c r="B398" s="189"/>
      <c r="C398" s="190"/>
      <c r="D398" s="78"/>
      <c r="E398" s="191"/>
      <c r="F398" s="192"/>
      <c r="G398" s="78"/>
      <c r="H398" s="78"/>
      <c r="I398" s="78"/>
      <c r="J398" s="195"/>
      <c r="K398" s="195"/>
      <c r="L398" s="196"/>
      <c r="M398" s="197"/>
      <c r="N398" s="78"/>
      <c r="O398" s="198"/>
    </row>
    <row r="399" s="44" customFormat="true" ht="12.75" hidden="false" customHeight="false" outlineLevel="0" collapsed="false">
      <c r="A399" s="78"/>
      <c r="B399" s="189"/>
      <c r="C399" s="190"/>
      <c r="D399" s="78"/>
      <c r="E399" s="191"/>
      <c r="F399" s="192"/>
      <c r="G399" s="78"/>
      <c r="H399" s="78"/>
      <c r="I399" s="78"/>
      <c r="J399" s="195"/>
      <c r="K399" s="195"/>
      <c r="L399" s="196"/>
      <c r="M399" s="197"/>
      <c r="N399" s="78"/>
      <c r="O399" s="198"/>
    </row>
    <row r="400" s="44" customFormat="true" ht="12.75" hidden="false" customHeight="false" outlineLevel="0" collapsed="false">
      <c r="A400" s="78"/>
      <c r="B400" s="189"/>
      <c r="C400" s="190"/>
      <c r="D400" s="78"/>
      <c r="E400" s="191"/>
      <c r="F400" s="192"/>
      <c r="G400" s="78"/>
      <c r="H400" s="78"/>
      <c r="I400" s="78"/>
      <c r="J400" s="195"/>
      <c r="K400" s="195"/>
      <c r="L400" s="196"/>
      <c r="M400" s="197"/>
      <c r="N400" s="78"/>
      <c r="O400" s="198"/>
    </row>
    <row r="401" s="44" customFormat="true" ht="12.75" hidden="false" customHeight="false" outlineLevel="0" collapsed="false">
      <c r="A401" s="78"/>
      <c r="B401" s="189"/>
      <c r="C401" s="190"/>
      <c r="D401" s="78"/>
      <c r="E401" s="191"/>
      <c r="F401" s="192"/>
      <c r="G401" s="78"/>
      <c r="H401" s="78"/>
      <c r="I401" s="78"/>
      <c r="J401" s="195"/>
      <c r="K401" s="195"/>
      <c r="L401" s="196"/>
      <c r="M401" s="197"/>
      <c r="N401" s="78"/>
      <c r="O401" s="198"/>
    </row>
    <row r="402" s="44" customFormat="true" ht="12.75" hidden="false" customHeight="false" outlineLevel="0" collapsed="false">
      <c r="A402" s="78"/>
      <c r="B402" s="189"/>
      <c r="C402" s="190"/>
      <c r="D402" s="78"/>
      <c r="E402" s="191"/>
      <c r="F402" s="192"/>
      <c r="G402" s="78"/>
      <c r="H402" s="78"/>
      <c r="I402" s="78"/>
      <c r="J402" s="195"/>
      <c r="K402" s="195"/>
      <c r="L402" s="196"/>
      <c r="M402" s="197"/>
      <c r="N402" s="78"/>
      <c r="O402" s="198"/>
    </row>
    <row r="403" s="44" customFormat="true" ht="12.75" hidden="false" customHeight="false" outlineLevel="0" collapsed="false">
      <c r="A403" s="78"/>
      <c r="B403" s="189"/>
      <c r="C403" s="190"/>
      <c r="D403" s="78"/>
      <c r="E403" s="191"/>
      <c r="F403" s="192"/>
      <c r="G403" s="78"/>
      <c r="H403" s="78"/>
      <c r="I403" s="78"/>
      <c r="J403" s="195"/>
      <c r="K403" s="195"/>
      <c r="L403" s="196"/>
      <c r="M403" s="197"/>
      <c r="N403" s="78"/>
      <c r="O403" s="198"/>
    </row>
    <row r="404" s="44" customFormat="true" ht="12.75" hidden="false" customHeight="false" outlineLevel="0" collapsed="false">
      <c r="A404" s="78"/>
      <c r="B404" s="189"/>
      <c r="C404" s="190"/>
      <c r="D404" s="78"/>
      <c r="E404" s="191"/>
      <c r="F404" s="192"/>
      <c r="G404" s="78"/>
      <c r="H404" s="78"/>
      <c r="I404" s="78"/>
      <c r="J404" s="195"/>
      <c r="K404" s="195"/>
      <c r="L404" s="196"/>
      <c r="M404" s="197"/>
      <c r="N404" s="78"/>
      <c r="O404" s="198"/>
    </row>
    <row r="405" s="44" customFormat="true" ht="12.75" hidden="false" customHeight="false" outlineLevel="0" collapsed="false">
      <c r="A405" s="78"/>
      <c r="B405" s="189"/>
      <c r="C405" s="190"/>
      <c r="D405" s="78"/>
      <c r="E405" s="191"/>
      <c r="F405" s="192"/>
      <c r="G405" s="78"/>
      <c r="H405" s="78"/>
      <c r="I405" s="78"/>
      <c r="J405" s="195"/>
      <c r="K405" s="195"/>
      <c r="L405" s="196"/>
      <c r="M405" s="197"/>
      <c r="N405" s="78"/>
      <c r="O405" s="198"/>
    </row>
    <row r="406" s="44" customFormat="true" ht="12.75" hidden="false" customHeight="false" outlineLevel="0" collapsed="false">
      <c r="A406" s="78"/>
      <c r="B406" s="189"/>
      <c r="C406" s="190"/>
      <c r="D406" s="78"/>
      <c r="E406" s="191"/>
      <c r="F406" s="192"/>
      <c r="G406" s="78"/>
      <c r="H406" s="78"/>
      <c r="I406" s="78"/>
      <c r="J406" s="195"/>
      <c r="K406" s="195"/>
      <c r="L406" s="196"/>
      <c r="M406" s="197"/>
      <c r="N406" s="78"/>
      <c r="O406" s="198"/>
    </row>
    <row r="407" s="44" customFormat="true" ht="12.75" hidden="false" customHeight="false" outlineLevel="0" collapsed="false">
      <c r="A407" s="78"/>
      <c r="B407" s="189"/>
      <c r="C407" s="190"/>
      <c r="D407" s="78"/>
      <c r="E407" s="191"/>
      <c r="F407" s="192"/>
      <c r="G407" s="78"/>
      <c r="H407" s="78"/>
      <c r="I407" s="78"/>
      <c r="J407" s="195"/>
      <c r="K407" s="195"/>
      <c r="L407" s="196"/>
      <c r="M407" s="197"/>
      <c r="N407" s="78"/>
      <c r="O407" s="198"/>
    </row>
    <row r="408" s="44" customFormat="true" ht="12.75" hidden="false" customHeight="false" outlineLevel="0" collapsed="false">
      <c r="A408" s="78"/>
      <c r="B408" s="189"/>
      <c r="C408" s="190"/>
      <c r="D408" s="78"/>
      <c r="E408" s="191"/>
      <c r="F408" s="192"/>
      <c r="G408" s="78"/>
      <c r="H408" s="78"/>
      <c r="I408" s="78"/>
      <c r="J408" s="195"/>
      <c r="K408" s="195"/>
      <c r="L408" s="196"/>
      <c r="M408" s="197"/>
      <c r="N408" s="78"/>
      <c r="O408" s="198"/>
    </row>
    <row r="409" s="44" customFormat="true" ht="12.75" hidden="false" customHeight="false" outlineLevel="0" collapsed="false">
      <c r="A409" s="78"/>
      <c r="B409" s="189"/>
      <c r="C409" s="190"/>
      <c r="D409" s="78"/>
      <c r="E409" s="191"/>
      <c r="F409" s="192"/>
      <c r="G409" s="78"/>
      <c r="H409" s="78"/>
      <c r="I409" s="78"/>
      <c r="J409" s="195"/>
      <c r="K409" s="195"/>
      <c r="L409" s="196"/>
      <c r="M409" s="197"/>
      <c r="N409" s="78"/>
      <c r="O409" s="198"/>
    </row>
    <row r="410" s="44" customFormat="true" ht="12.75" hidden="false" customHeight="false" outlineLevel="0" collapsed="false">
      <c r="A410" s="78"/>
      <c r="B410" s="189"/>
      <c r="C410" s="190"/>
      <c r="D410" s="78"/>
      <c r="E410" s="191"/>
      <c r="F410" s="192"/>
      <c r="G410" s="78"/>
      <c r="H410" s="78"/>
      <c r="I410" s="78"/>
      <c r="J410" s="195"/>
      <c r="K410" s="195"/>
      <c r="L410" s="196"/>
      <c r="M410" s="197"/>
      <c r="N410" s="78"/>
      <c r="O410" s="198"/>
    </row>
    <row r="411" s="44" customFormat="true" ht="12.75" hidden="false" customHeight="false" outlineLevel="0" collapsed="false">
      <c r="A411" s="78"/>
      <c r="B411" s="189"/>
      <c r="C411" s="190"/>
      <c r="D411" s="78"/>
      <c r="E411" s="191"/>
      <c r="F411" s="192"/>
      <c r="G411" s="78"/>
      <c r="H411" s="78"/>
      <c r="I411" s="78"/>
      <c r="J411" s="195"/>
      <c r="K411" s="195"/>
      <c r="L411" s="196"/>
      <c r="M411" s="197"/>
      <c r="N411" s="78"/>
      <c r="O411" s="198"/>
    </row>
    <row r="412" s="44" customFormat="true" ht="12.75" hidden="false" customHeight="false" outlineLevel="0" collapsed="false">
      <c r="A412" s="78"/>
      <c r="B412" s="189"/>
      <c r="C412" s="190"/>
      <c r="D412" s="78"/>
      <c r="E412" s="191"/>
      <c r="F412" s="192"/>
      <c r="G412" s="78"/>
      <c r="H412" s="78"/>
      <c r="I412" s="78"/>
      <c r="J412" s="195"/>
      <c r="K412" s="195"/>
      <c r="L412" s="196"/>
      <c r="M412" s="197"/>
      <c r="N412" s="78"/>
      <c r="O412" s="198"/>
    </row>
    <row r="413" s="44" customFormat="true" ht="12.75" hidden="false" customHeight="false" outlineLevel="0" collapsed="false">
      <c r="A413" s="78"/>
      <c r="B413" s="189"/>
      <c r="C413" s="190"/>
      <c r="D413" s="78"/>
      <c r="E413" s="191"/>
      <c r="F413" s="192"/>
      <c r="G413" s="78"/>
      <c r="H413" s="78"/>
      <c r="I413" s="78"/>
      <c r="J413" s="195"/>
      <c r="K413" s="195"/>
      <c r="L413" s="196"/>
      <c r="M413" s="197"/>
      <c r="N413" s="78"/>
      <c r="O413" s="198"/>
    </row>
    <row r="414" s="44" customFormat="true" ht="12.75" hidden="false" customHeight="false" outlineLevel="0" collapsed="false">
      <c r="A414" s="78"/>
      <c r="B414" s="189"/>
      <c r="C414" s="190"/>
      <c r="D414" s="78"/>
      <c r="E414" s="191"/>
      <c r="F414" s="192"/>
      <c r="G414" s="78"/>
      <c r="H414" s="78"/>
      <c r="I414" s="78"/>
      <c r="J414" s="195"/>
      <c r="K414" s="195"/>
      <c r="L414" s="196"/>
      <c r="M414" s="197"/>
      <c r="N414" s="78"/>
      <c r="O414" s="198"/>
    </row>
    <row r="415" s="44" customFormat="true" ht="12.75" hidden="false" customHeight="false" outlineLevel="0" collapsed="false">
      <c r="A415" s="78"/>
      <c r="B415" s="189"/>
      <c r="C415" s="190"/>
      <c r="D415" s="78"/>
      <c r="E415" s="191"/>
      <c r="F415" s="192"/>
      <c r="G415" s="78"/>
      <c r="H415" s="78"/>
      <c r="I415" s="78"/>
      <c r="J415" s="195"/>
      <c r="K415" s="195"/>
      <c r="L415" s="196"/>
      <c r="M415" s="197"/>
      <c r="N415" s="78"/>
      <c r="O415" s="198"/>
    </row>
    <row r="416" s="44" customFormat="true" ht="12.75" hidden="false" customHeight="false" outlineLevel="0" collapsed="false">
      <c r="A416" s="78"/>
      <c r="B416" s="189"/>
      <c r="C416" s="190"/>
      <c r="D416" s="78"/>
      <c r="E416" s="191"/>
      <c r="F416" s="192"/>
      <c r="G416" s="78"/>
      <c r="H416" s="78"/>
      <c r="I416" s="78"/>
      <c r="J416" s="195"/>
      <c r="K416" s="195"/>
      <c r="L416" s="196"/>
      <c r="M416" s="197"/>
      <c r="N416" s="78"/>
      <c r="O416" s="198"/>
    </row>
    <row r="417" s="44" customFormat="true" ht="12.75" hidden="false" customHeight="false" outlineLevel="0" collapsed="false">
      <c r="A417" s="78"/>
      <c r="B417" s="189"/>
      <c r="C417" s="190"/>
      <c r="D417" s="78"/>
      <c r="E417" s="191"/>
      <c r="F417" s="192"/>
      <c r="G417" s="78"/>
      <c r="H417" s="78"/>
      <c r="I417" s="78"/>
      <c r="J417" s="195"/>
      <c r="K417" s="195"/>
      <c r="L417" s="196"/>
      <c r="M417" s="197"/>
      <c r="N417" s="78"/>
      <c r="O417" s="198"/>
    </row>
    <row r="418" s="44" customFormat="true" ht="12.75" hidden="false" customHeight="false" outlineLevel="0" collapsed="false">
      <c r="A418" s="78"/>
      <c r="B418" s="189"/>
      <c r="C418" s="190"/>
      <c r="D418" s="78"/>
      <c r="E418" s="191"/>
      <c r="F418" s="192"/>
      <c r="G418" s="78"/>
      <c r="H418" s="78"/>
      <c r="I418" s="78"/>
      <c r="J418" s="195"/>
      <c r="K418" s="195"/>
      <c r="L418" s="196"/>
      <c r="M418" s="197"/>
      <c r="N418" s="78"/>
      <c r="O418" s="198"/>
    </row>
    <row r="419" s="44" customFormat="true" ht="12.75" hidden="false" customHeight="false" outlineLevel="0" collapsed="false">
      <c r="A419" s="78"/>
      <c r="B419" s="189"/>
      <c r="C419" s="190"/>
      <c r="D419" s="78"/>
      <c r="E419" s="191"/>
      <c r="F419" s="192"/>
      <c r="G419" s="78"/>
      <c r="H419" s="78"/>
      <c r="I419" s="78"/>
      <c r="J419" s="195"/>
      <c r="K419" s="195"/>
      <c r="L419" s="196"/>
      <c r="M419" s="197"/>
      <c r="N419" s="78"/>
      <c r="O419" s="198"/>
    </row>
    <row r="420" s="44" customFormat="true" ht="12.75" hidden="false" customHeight="false" outlineLevel="0" collapsed="false">
      <c r="A420" s="78"/>
      <c r="B420" s="189"/>
      <c r="C420" s="190"/>
      <c r="D420" s="78"/>
      <c r="E420" s="191"/>
      <c r="F420" s="192"/>
      <c r="G420" s="78"/>
      <c r="H420" s="78"/>
      <c r="I420" s="78"/>
      <c r="J420" s="195"/>
      <c r="K420" s="195"/>
      <c r="L420" s="196"/>
      <c r="M420" s="197"/>
      <c r="N420" s="78"/>
      <c r="O420" s="198"/>
    </row>
    <row r="421" s="44" customFormat="true" ht="12.75" hidden="false" customHeight="false" outlineLevel="0" collapsed="false">
      <c r="A421" s="78"/>
      <c r="B421" s="189"/>
      <c r="C421" s="190"/>
      <c r="D421" s="78"/>
      <c r="E421" s="191"/>
      <c r="F421" s="192"/>
      <c r="G421" s="78"/>
      <c r="H421" s="78"/>
      <c r="I421" s="78"/>
      <c r="J421" s="195"/>
      <c r="K421" s="195"/>
      <c r="L421" s="196"/>
      <c r="M421" s="197"/>
      <c r="N421" s="78"/>
      <c r="O421" s="198"/>
    </row>
    <row r="422" s="44" customFormat="true" ht="12.75" hidden="false" customHeight="false" outlineLevel="0" collapsed="false">
      <c r="A422" s="78"/>
      <c r="B422" s="189"/>
      <c r="C422" s="190"/>
      <c r="D422" s="78"/>
      <c r="E422" s="191"/>
      <c r="F422" s="192"/>
      <c r="G422" s="78"/>
      <c r="H422" s="78"/>
      <c r="I422" s="78"/>
      <c r="J422" s="195"/>
      <c r="K422" s="195"/>
      <c r="L422" s="196"/>
      <c r="M422" s="197"/>
      <c r="N422" s="78"/>
      <c r="O422" s="198"/>
    </row>
    <row r="423" s="44" customFormat="true" ht="12.75" hidden="false" customHeight="false" outlineLevel="0" collapsed="false">
      <c r="A423" s="78"/>
      <c r="B423" s="189"/>
      <c r="C423" s="190"/>
      <c r="D423" s="78"/>
      <c r="E423" s="191"/>
      <c r="F423" s="192"/>
      <c r="G423" s="78"/>
      <c r="H423" s="78"/>
      <c r="I423" s="78"/>
      <c r="J423" s="195"/>
      <c r="K423" s="195"/>
      <c r="L423" s="196"/>
      <c r="M423" s="197"/>
      <c r="N423" s="78"/>
      <c r="O423" s="198"/>
    </row>
    <row r="424" s="44" customFormat="true" ht="12.75" hidden="false" customHeight="false" outlineLevel="0" collapsed="false">
      <c r="A424" s="78"/>
      <c r="B424" s="189"/>
      <c r="C424" s="190"/>
      <c r="D424" s="78"/>
      <c r="E424" s="191"/>
      <c r="F424" s="192"/>
      <c r="G424" s="78"/>
      <c r="H424" s="78"/>
      <c r="I424" s="78"/>
      <c r="J424" s="195"/>
      <c r="K424" s="195"/>
      <c r="L424" s="196"/>
      <c r="M424" s="197"/>
      <c r="N424" s="78"/>
      <c r="O424" s="198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96"/>
      <c r="M425" s="197"/>
      <c r="N425" s="78"/>
      <c r="O425" s="198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96"/>
      <c r="M426" s="197"/>
      <c r="N426" s="78"/>
      <c r="O426" s="198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96"/>
      <c r="M427" s="197"/>
      <c r="N427" s="78"/>
      <c r="O427" s="198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96"/>
      <c r="M428" s="197"/>
      <c r="N428" s="78"/>
      <c r="O428" s="198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96"/>
      <c r="M429" s="197"/>
      <c r="N429" s="78"/>
      <c r="O429" s="198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96"/>
      <c r="M430" s="197"/>
      <c r="N430" s="78"/>
      <c r="O430" s="198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96"/>
      <c r="M431" s="197"/>
      <c r="N431" s="78"/>
      <c r="O431" s="198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96"/>
      <c r="M432" s="197"/>
      <c r="N432" s="78"/>
      <c r="O432" s="198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96"/>
      <c r="M433" s="197"/>
      <c r="N433" s="78"/>
      <c r="O433" s="198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96"/>
      <c r="M434" s="197"/>
      <c r="N434" s="78"/>
      <c r="O434" s="198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96"/>
      <c r="M435" s="197"/>
      <c r="N435" s="78"/>
      <c r="O435" s="198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96"/>
      <c r="M436" s="197"/>
      <c r="N436" s="78"/>
      <c r="O436" s="198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96"/>
      <c r="M437" s="197"/>
      <c r="N437" s="78"/>
      <c r="O437" s="198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96"/>
      <c r="M438" s="197"/>
      <c r="N438" s="78"/>
      <c r="O438" s="198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96"/>
      <c r="M439" s="197"/>
      <c r="N439" s="78"/>
      <c r="O439" s="198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96"/>
      <c r="M440" s="197"/>
      <c r="N440" s="78"/>
      <c r="O440" s="198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96"/>
      <c r="M441" s="197"/>
      <c r="N441" s="78"/>
      <c r="O441" s="198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96"/>
      <c r="M442" s="197"/>
      <c r="N442" s="78"/>
      <c r="O442" s="198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96"/>
      <c r="M443" s="197"/>
      <c r="N443" s="78"/>
      <c r="O443" s="198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96"/>
      <c r="M444" s="197"/>
      <c r="N444" s="78"/>
      <c r="O444" s="198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96"/>
      <c r="M445" s="197"/>
      <c r="N445" s="78"/>
      <c r="O445" s="198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96"/>
      <c r="M446" s="197"/>
      <c r="N446" s="78"/>
      <c r="O446" s="198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96"/>
      <c r="M447" s="197"/>
      <c r="N447" s="78"/>
      <c r="O447" s="198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96"/>
      <c r="M448" s="197"/>
      <c r="N448" s="78"/>
      <c r="O448" s="198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96"/>
      <c r="M449" s="197"/>
      <c r="N449" s="78"/>
      <c r="O449" s="198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96"/>
      <c r="M450" s="197"/>
      <c r="N450" s="78"/>
      <c r="O450" s="198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96"/>
      <c r="M451" s="197"/>
      <c r="N451" s="78"/>
      <c r="O451" s="198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96"/>
      <c r="M452" s="197"/>
      <c r="N452" s="78"/>
      <c r="O452" s="198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96"/>
      <c r="M453" s="197"/>
      <c r="N453" s="78"/>
      <c r="O453" s="198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96"/>
      <c r="M454" s="197"/>
      <c r="N454" s="78"/>
      <c r="O454" s="198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96"/>
      <c r="M455" s="197"/>
      <c r="N455" s="78"/>
      <c r="O455" s="198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96"/>
      <c r="M456" s="197"/>
      <c r="N456" s="78"/>
      <c r="O456" s="198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96"/>
      <c r="M457" s="197"/>
      <c r="N457" s="78"/>
      <c r="O457" s="198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96"/>
      <c r="M458" s="197"/>
      <c r="N458" s="78"/>
      <c r="O458" s="198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96"/>
      <c r="M459" s="197"/>
      <c r="N459" s="78"/>
      <c r="O459" s="198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96"/>
      <c r="M460" s="197"/>
      <c r="N460" s="78"/>
      <c r="O460" s="198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96"/>
      <c r="M461" s="197"/>
      <c r="N461" s="78"/>
      <c r="O461" s="198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96"/>
      <c r="M462" s="197"/>
      <c r="N462" s="78"/>
      <c r="O462" s="198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96"/>
      <c r="M463" s="197"/>
      <c r="N463" s="78"/>
      <c r="O463" s="198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96"/>
      <c r="M464" s="197"/>
      <c r="N464" s="78"/>
      <c r="O464" s="198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96"/>
      <c r="M465" s="197"/>
      <c r="N465" s="78"/>
      <c r="O465" s="198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96"/>
      <c r="M466" s="197"/>
      <c r="N466" s="78"/>
      <c r="O466" s="198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96"/>
      <c r="M467" s="197"/>
      <c r="N467" s="78"/>
      <c r="O467" s="198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96"/>
      <c r="M468" s="197"/>
      <c r="N468" s="78"/>
      <c r="O468" s="198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96"/>
      <c r="M469" s="197"/>
      <c r="N469" s="78"/>
      <c r="O469" s="198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96"/>
      <c r="M470" s="197"/>
      <c r="N470" s="78"/>
      <c r="O470" s="198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96"/>
      <c r="M471" s="197"/>
      <c r="N471" s="78"/>
      <c r="O471" s="198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96"/>
      <c r="M472" s="197"/>
      <c r="N472" s="78"/>
      <c r="O472" s="198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96"/>
      <c r="M473" s="197"/>
      <c r="N473" s="78"/>
      <c r="O473" s="198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96"/>
      <c r="M474" s="197"/>
      <c r="N474" s="78"/>
      <c r="O474" s="198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96"/>
      <c r="M475" s="197"/>
      <c r="N475" s="78"/>
      <c r="O475" s="198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96"/>
      <c r="M476" s="197"/>
      <c r="N476" s="78"/>
      <c r="O476" s="198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96"/>
      <c r="M477" s="197"/>
      <c r="N477" s="78"/>
      <c r="O477" s="198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96"/>
      <c r="M478" s="197"/>
      <c r="N478" s="78"/>
      <c r="O478" s="198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96"/>
      <c r="M479" s="197"/>
      <c r="N479" s="78"/>
      <c r="O479" s="198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96"/>
      <c r="M480" s="197"/>
      <c r="N480" s="78"/>
      <c r="O480" s="198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96"/>
      <c r="M481" s="197"/>
      <c r="N481" s="78"/>
      <c r="O481" s="198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96"/>
      <c r="M482" s="197"/>
      <c r="N482" s="78"/>
      <c r="O482" s="198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96"/>
      <c r="M483" s="197"/>
      <c r="N483" s="78"/>
      <c r="O483" s="198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96"/>
      <c r="M484" s="197"/>
      <c r="N484" s="78"/>
      <c r="O484" s="198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96"/>
      <c r="M485" s="197"/>
      <c r="N485" s="78"/>
      <c r="O485" s="198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96"/>
      <c r="M486" s="197"/>
      <c r="N486" s="78"/>
      <c r="O486" s="198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96"/>
      <c r="M487" s="197"/>
      <c r="N487" s="78"/>
      <c r="O487" s="198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96"/>
      <c r="M488" s="197"/>
      <c r="N488" s="78"/>
      <c r="O488" s="198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96"/>
      <c r="M489" s="197"/>
      <c r="N489" s="78"/>
      <c r="O489" s="198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96"/>
      <c r="M490" s="197"/>
      <c r="N490" s="78"/>
      <c r="O490" s="198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96"/>
      <c r="M491" s="197"/>
      <c r="N491" s="78"/>
      <c r="O491" s="198"/>
    </row>
    <row r="492" s="44" customFormat="true" ht="12.75" hidden="false" customHeight="false" outlineLevel="0" collapsed="false">
      <c r="B492" s="199"/>
      <c r="C492" s="200"/>
      <c r="E492" s="201"/>
      <c r="F492" s="202"/>
      <c r="J492" s="203"/>
      <c r="K492" s="203"/>
      <c r="L492" s="204"/>
      <c r="M492" s="205"/>
      <c r="O492" s="198"/>
    </row>
    <row r="493" s="44" customFormat="true" ht="12.75" hidden="false" customHeight="false" outlineLevel="0" collapsed="false">
      <c r="B493" s="199"/>
      <c r="C493" s="200"/>
      <c r="E493" s="201"/>
      <c r="F493" s="202"/>
      <c r="J493" s="203"/>
      <c r="K493" s="203"/>
      <c r="L493" s="204"/>
      <c r="M493" s="205"/>
      <c r="O493" s="198"/>
    </row>
    <row r="494" s="44" customFormat="true" ht="12.75" hidden="false" customHeight="false" outlineLevel="0" collapsed="false">
      <c r="B494" s="199"/>
      <c r="C494" s="200"/>
      <c r="E494" s="201"/>
      <c r="F494" s="202"/>
      <c r="J494" s="203"/>
      <c r="K494" s="203"/>
      <c r="L494" s="204"/>
      <c r="M494" s="205"/>
      <c r="O494" s="198"/>
    </row>
    <row r="495" s="44" customFormat="true" ht="12.75" hidden="false" customHeight="false" outlineLevel="0" collapsed="false">
      <c r="B495" s="199"/>
      <c r="C495" s="200"/>
      <c r="E495" s="201"/>
      <c r="F495" s="202"/>
      <c r="J495" s="203"/>
      <c r="K495" s="203"/>
      <c r="L495" s="204"/>
      <c r="M495" s="205"/>
      <c r="O495" s="198"/>
    </row>
    <row r="496" s="44" customFormat="true" ht="12.75" hidden="false" customHeight="false" outlineLevel="0" collapsed="false">
      <c r="B496" s="199"/>
      <c r="C496" s="200"/>
      <c r="E496" s="201"/>
      <c r="F496" s="202"/>
      <c r="J496" s="203"/>
      <c r="K496" s="203"/>
      <c r="L496" s="204"/>
      <c r="M496" s="205"/>
      <c r="O496" s="198"/>
    </row>
    <row r="497" s="44" customFormat="true" ht="12.75" hidden="false" customHeight="false" outlineLevel="0" collapsed="false">
      <c r="B497" s="199"/>
      <c r="C497" s="200"/>
      <c r="E497" s="201"/>
      <c r="F497" s="202"/>
      <c r="J497" s="203"/>
      <c r="K497" s="203"/>
      <c r="L497" s="204"/>
      <c r="M497" s="205"/>
      <c r="O497" s="198"/>
    </row>
    <row r="498" s="44" customFormat="true" ht="12.75" hidden="false" customHeight="false" outlineLevel="0" collapsed="false">
      <c r="B498" s="199"/>
      <c r="C498" s="200"/>
      <c r="E498" s="201"/>
      <c r="F498" s="202"/>
      <c r="J498" s="203"/>
      <c r="K498" s="203"/>
      <c r="L498" s="204"/>
      <c r="M498" s="205"/>
      <c r="O498" s="198"/>
    </row>
    <row r="499" s="44" customFormat="true" ht="12.75" hidden="false" customHeight="false" outlineLevel="0" collapsed="false">
      <c r="B499" s="199"/>
      <c r="C499" s="200"/>
      <c r="E499" s="201"/>
      <c r="F499" s="202"/>
      <c r="J499" s="203"/>
      <c r="K499" s="203"/>
      <c r="L499" s="204"/>
      <c r="M499" s="205"/>
      <c r="O499" s="198"/>
    </row>
    <row r="500" s="44" customFormat="true" ht="12.75" hidden="false" customHeight="false" outlineLevel="0" collapsed="false">
      <c r="B500" s="199"/>
      <c r="C500" s="200"/>
      <c r="E500" s="201"/>
      <c r="F500" s="202"/>
      <c r="J500" s="203"/>
      <c r="K500" s="203"/>
      <c r="L500" s="204"/>
      <c r="M500" s="205"/>
      <c r="O500" s="198"/>
    </row>
    <row r="501" s="44" customFormat="true" ht="12.75" hidden="false" customHeight="false" outlineLevel="0" collapsed="false">
      <c r="B501" s="199"/>
      <c r="C501" s="200"/>
      <c r="E501" s="201"/>
      <c r="F501" s="202"/>
      <c r="J501" s="203"/>
      <c r="K501" s="203"/>
      <c r="L501" s="204"/>
      <c r="M501" s="205"/>
      <c r="O501" s="198"/>
    </row>
    <row r="502" s="44" customFormat="true" ht="12.75" hidden="false" customHeight="false" outlineLevel="0" collapsed="false">
      <c r="B502" s="199"/>
      <c r="C502" s="200"/>
      <c r="E502" s="201"/>
      <c r="F502" s="202"/>
      <c r="J502" s="203"/>
      <c r="K502" s="203"/>
      <c r="L502" s="204"/>
      <c r="M502" s="205"/>
      <c r="O502" s="198"/>
    </row>
    <row r="503" s="44" customFormat="true" ht="12.75" hidden="false" customHeight="false" outlineLevel="0" collapsed="false">
      <c r="B503" s="199"/>
      <c r="C503" s="200"/>
      <c r="E503" s="201"/>
      <c r="F503" s="202"/>
      <c r="J503" s="203"/>
      <c r="K503" s="203"/>
      <c r="L503" s="204"/>
      <c r="M503" s="205"/>
      <c r="O503" s="198"/>
    </row>
    <row r="504" s="44" customFormat="true" ht="12.75" hidden="false" customHeight="false" outlineLevel="0" collapsed="false">
      <c r="B504" s="199"/>
      <c r="C504" s="200"/>
      <c r="E504" s="201"/>
      <c r="F504" s="202"/>
      <c r="J504" s="203"/>
      <c r="K504" s="203"/>
      <c r="L504" s="204"/>
      <c r="M504" s="205"/>
      <c r="O504" s="198"/>
    </row>
    <row r="505" s="44" customFormat="true" ht="12.75" hidden="false" customHeight="false" outlineLevel="0" collapsed="false">
      <c r="B505" s="199"/>
      <c r="C505" s="200"/>
      <c r="E505" s="201"/>
      <c r="F505" s="202"/>
      <c r="J505" s="203"/>
      <c r="K505" s="203"/>
      <c r="L505" s="204"/>
      <c r="M505" s="205"/>
      <c r="O505" s="198"/>
    </row>
    <row r="506" s="44" customFormat="true" ht="12.75" hidden="false" customHeight="false" outlineLevel="0" collapsed="false">
      <c r="B506" s="199"/>
      <c r="C506" s="200"/>
      <c r="E506" s="201"/>
      <c r="F506" s="202"/>
      <c r="J506" s="203"/>
      <c r="K506" s="203"/>
      <c r="L506" s="204"/>
      <c r="M506" s="205"/>
      <c r="O506" s="198"/>
    </row>
    <row r="507" s="44" customFormat="true" ht="12.75" hidden="false" customHeight="false" outlineLevel="0" collapsed="false">
      <c r="B507" s="199"/>
      <c r="C507" s="200"/>
      <c r="E507" s="201"/>
      <c r="F507" s="202"/>
      <c r="J507" s="203"/>
      <c r="K507" s="203"/>
      <c r="L507" s="204"/>
      <c r="M507" s="205"/>
      <c r="O507" s="198"/>
    </row>
    <row r="508" s="44" customFormat="true" ht="12.75" hidden="false" customHeight="false" outlineLevel="0" collapsed="false">
      <c r="B508" s="199"/>
      <c r="C508" s="200"/>
      <c r="E508" s="201"/>
      <c r="F508" s="202"/>
      <c r="J508" s="203"/>
      <c r="K508" s="203"/>
      <c r="L508" s="204"/>
      <c r="M508" s="205"/>
      <c r="O508" s="198"/>
    </row>
    <row r="509" s="44" customFormat="true" ht="12.75" hidden="false" customHeight="false" outlineLevel="0" collapsed="false">
      <c r="B509" s="199"/>
      <c r="C509" s="200"/>
      <c r="E509" s="201"/>
      <c r="F509" s="202"/>
      <c r="J509" s="203"/>
      <c r="K509" s="203"/>
      <c r="L509" s="204"/>
      <c r="M509" s="205"/>
      <c r="O509" s="198"/>
    </row>
    <row r="510" s="44" customFormat="true" ht="12.75" hidden="false" customHeight="false" outlineLevel="0" collapsed="false">
      <c r="B510" s="199"/>
      <c r="C510" s="200"/>
      <c r="E510" s="201"/>
      <c r="F510" s="202"/>
      <c r="J510" s="203"/>
      <c r="K510" s="203"/>
      <c r="L510" s="204"/>
      <c r="M510" s="205"/>
      <c r="O510" s="198"/>
    </row>
    <row r="511" s="44" customFormat="true" ht="12.75" hidden="false" customHeight="false" outlineLevel="0" collapsed="false">
      <c r="B511" s="199"/>
      <c r="C511" s="200"/>
      <c r="E511" s="201"/>
      <c r="F511" s="202"/>
      <c r="J511" s="203"/>
      <c r="K511" s="203"/>
      <c r="L511" s="204"/>
      <c r="M511" s="205"/>
      <c r="O511" s="198"/>
    </row>
    <row r="512" s="44" customFormat="true" ht="12.75" hidden="false" customHeight="false" outlineLevel="0" collapsed="false">
      <c r="B512" s="199"/>
      <c r="C512" s="200"/>
      <c r="E512" s="201"/>
      <c r="F512" s="202"/>
      <c r="J512" s="203"/>
      <c r="K512" s="203"/>
      <c r="L512" s="204"/>
      <c r="M512" s="205"/>
      <c r="O512" s="198"/>
    </row>
    <row r="513" s="44" customFormat="true" ht="12.75" hidden="false" customHeight="false" outlineLevel="0" collapsed="false">
      <c r="B513" s="199"/>
      <c r="C513" s="200"/>
      <c r="E513" s="201"/>
      <c r="F513" s="202"/>
      <c r="J513" s="203"/>
      <c r="K513" s="203"/>
      <c r="L513" s="204"/>
      <c r="M513" s="205"/>
      <c r="O513" s="198"/>
    </row>
    <row r="514" s="44" customFormat="true" ht="12.75" hidden="false" customHeight="false" outlineLevel="0" collapsed="false">
      <c r="B514" s="199"/>
      <c r="C514" s="200"/>
      <c r="E514" s="201"/>
      <c r="F514" s="202"/>
      <c r="J514" s="203"/>
      <c r="K514" s="203"/>
      <c r="L514" s="204"/>
      <c r="M514" s="205"/>
      <c r="O514" s="198"/>
    </row>
    <row r="515" s="44" customFormat="true" ht="12.75" hidden="false" customHeight="false" outlineLevel="0" collapsed="false">
      <c r="B515" s="199"/>
      <c r="C515" s="200"/>
      <c r="E515" s="201"/>
      <c r="F515" s="202"/>
      <c r="J515" s="203"/>
      <c r="K515" s="203"/>
      <c r="L515" s="204"/>
      <c r="M515" s="205"/>
      <c r="O515" s="198"/>
    </row>
    <row r="516" s="44" customFormat="true" ht="12.75" hidden="false" customHeight="false" outlineLevel="0" collapsed="false">
      <c r="B516" s="199"/>
      <c r="C516" s="200"/>
      <c r="E516" s="201"/>
      <c r="F516" s="202"/>
      <c r="J516" s="203"/>
      <c r="K516" s="203"/>
      <c r="L516" s="204"/>
      <c r="M516" s="205"/>
      <c r="O516" s="198"/>
    </row>
    <row r="517" s="44" customFormat="true" ht="12.75" hidden="false" customHeight="false" outlineLevel="0" collapsed="false">
      <c r="B517" s="199"/>
      <c r="C517" s="200"/>
      <c r="E517" s="201"/>
      <c r="F517" s="202"/>
      <c r="J517" s="203"/>
      <c r="K517" s="203"/>
      <c r="L517" s="204"/>
      <c r="M517" s="205"/>
      <c r="O517" s="198"/>
    </row>
    <row r="518" s="44" customFormat="true" ht="12.75" hidden="false" customHeight="false" outlineLevel="0" collapsed="false">
      <c r="B518" s="199"/>
      <c r="C518" s="200"/>
      <c r="E518" s="201"/>
      <c r="F518" s="202"/>
      <c r="J518" s="203"/>
      <c r="K518" s="203"/>
      <c r="L518" s="204"/>
      <c r="M518" s="205"/>
      <c r="O518" s="198"/>
    </row>
    <row r="519" s="44" customFormat="true" ht="12.75" hidden="false" customHeight="false" outlineLevel="0" collapsed="false">
      <c r="B519" s="199"/>
      <c r="C519" s="200"/>
      <c r="E519" s="201"/>
      <c r="F519" s="202"/>
      <c r="J519" s="203"/>
      <c r="K519" s="203"/>
      <c r="L519" s="204"/>
      <c r="M519" s="205"/>
      <c r="O519" s="198"/>
    </row>
    <row r="520" s="44" customFormat="true" ht="12.75" hidden="false" customHeight="false" outlineLevel="0" collapsed="false">
      <c r="B520" s="199"/>
      <c r="C520" s="200"/>
      <c r="E520" s="201"/>
      <c r="F520" s="202"/>
      <c r="J520" s="203"/>
      <c r="K520" s="203"/>
      <c r="L520" s="204"/>
      <c r="M520" s="205"/>
      <c r="O520" s="198"/>
    </row>
    <row r="521" s="44" customFormat="true" ht="12.75" hidden="false" customHeight="false" outlineLevel="0" collapsed="false">
      <c r="B521" s="199"/>
      <c r="C521" s="200"/>
      <c r="E521" s="201"/>
      <c r="F521" s="202"/>
      <c r="J521" s="203"/>
      <c r="K521" s="203"/>
      <c r="L521" s="204"/>
      <c r="M521" s="205"/>
      <c r="O521" s="198"/>
    </row>
    <row r="522" s="44" customFormat="true" ht="12.75" hidden="false" customHeight="false" outlineLevel="0" collapsed="false">
      <c r="B522" s="199"/>
      <c r="C522" s="200"/>
      <c r="E522" s="201"/>
      <c r="F522" s="202"/>
      <c r="J522" s="203"/>
      <c r="K522" s="203"/>
      <c r="L522" s="204"/>
      <c r="M522" s="205"/>
      <c r="O522" s="198"/>
    </row>
    <row r="523" s="44" customFormat="true" ht="12.75" hidden="false" customHeight="false" outlineLevel="0" collapsed="false">
      <c r="B523" s="199"/>
      <c r="C523" s="200"/>
      <c r="E523" s="201"/>
      <c r="F523" s="202"/>
      <c r="J523" s="203"/>
      <c r="K523" s="203"/>
      <c r="L523" s="204"/>
      <c r="M523" s="205"/>
      <c r="O523" s="198"/>
    </row>
    <row r="524" s="44" customFormat="true" ht="12.75" hidden="false" customHeight="false" outlineLevel="0" collapsed="false">
      <c r="B524" s="199"/>
      <c r="C524" s="200"/>
      <c r="E524" s="201"/>
      <c r="F524" s="202"/>
      <c r="J524" s="203"/>
      <c r="K524" s="203"/>
      <c r="L524" s="204"/>
      <c r="M524" s="205"/>
      <c r="O524" s="198"/>
    </row>
    <row r="525" s="44" customFormat="true" ht="12.75" hidden="false" customHeight="false" outlineLevel="0" collapsed="false">
      <c r="B525" s="199"/>
      <c r="C525" s="200"/>
      <c r="E525" s="201"/>
      <c r="F525" s="202"/>
      <c r="J525" s="203"/>
      <c r="K525" s="203"/>
      <c r="L525" s="204"/>
      <c r="M525" s="205"/>
      <c r="O525" s="198"/>
    </row>
    <row r="526" s="44" customFormat="true" ht="12.75" hidden="false" customHeight="false" outlineLevel="0" collapsed="false">
      <c r="B526" s="199"/>
      <c r="C526" s="200"/>
      <c r="E526" s="201"/>
      <c r="F526" s="202"/>
      <c r="J526" s="203"/>
      <c r="K526" s="203"/>
      <c r="L526" s="204"/>
      <c r="M526" s="205"/>
      <c r="O526" s="198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98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98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98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customFormat="false" ht="12.75" hidden="false" customHeight="false" outlineLevel="0" collapsed="false">
      <c r="C910" s="206"/>
      <c r="L910" s="204"/>
    </row>
    <row r="911" customFormat="false" ht="12.75" hidden="false" customHeight="false" outlineLevel="0" collapsed="false">
      <c r="C911" s="206"/>
      <c r="L911" s="204"/>
    </row>
    <row r="912" customFormat="false" ht="12.75" hidden="false" customHeight="false" outlineLevel="0" collapsed="false">
      <c r="C912" s="206"/>
      <c r="L912" s="204"/>
    </row>
    <row r="913" customFormat="false" ht="12.75" hidden="false" customHeight="false" outlineLevel="0" collapsed="false">
      <c r="C913" s="206"/>
      <c r="L913" s="204"/>
    </row>
    <row r="914" customFormat="false" ht="12.75" hidden="false" customHeight="false" outlineLevel="0" collapsed="false">
      <c r="C914" s="206"/>
      <c r="L914" s="204"/>
    </row>
    <row r="915" customFormat="false" ht="12.75" hidden="false" customHeight="false" outlineLevel="0" collapsed="false">
      <c r="C915" s="206"/>
      <c r="L915" s="204"/>
    </row>
    <row r="916" customFormat="false" ht="12.75" hidden="false" customHeight="false" outlineLevel="0" collapsed="false">
      <c r="C916" s="206"/>
      <c r="L916" s="204"/>
    </row>
    <row r="917" customFormat="false" ht="12.75" hidden="false" customHeight="false" outlineLevel="0" collapsed="false">
      <c r="C917" s="206"/>
      <c r="L917" s="204"/>
    </row>
    <row r="918" customFormat="false" ht="12.75" hidden="false" customHeight="false" outlineLevel="0" collapsed="false">
      <c r="C918" s="206"/>
      <c r="L918" s="204"/>
    </row>
    <row r="919" customFormat="false" ht="12.75" hidden="false" customHeight="false" outlineLevel="0" collapsed="false">
      <c r="C919" s="206"/>
      <c r="L919" s="204"/>
    </row>
    <row r="920" customFormat="false" ht="12.75" hidden="false" customHeight="false" outlineLevel="0" collapsed="false">
      <c r="C920" s="206"/>
      <c r="L920" s="204"/>
    </row>
    <row r="921" customFormat="false" ht="12.75" hidden="false" customHeight="false" outlineLevel="0" collapsed="false">
      <c r="C921" s="206"/>
      <c r="L921" s="204"/>
    </row>
    <row r="922" customFormat="false" ht="12.75" hidden="false" customHeight="false" outlineLevel="0" collapsed="false">
      <c r="C922" s="206"/>
      <c r="L922" s="204"/>
    </row>
    <row r="923" customFormat="false" ht="12.75" hidden="false" customHeight="false" outlineLevel="0" collapsed="false">
      <c r="C923" s="206"/>
      <c r="L923" s="204"/>
    </row>
    <row r="924" customFormat="false" ht="12.75" hidden="false" customHeight="false" outlineLevel="0" collapsed="false">
      <c r="C924" s="206"/>
      <c r="L924" s="204"/>
    </row>
    <row r="925" customFormat="false" ht="12.75" hidden="false" customHeight="false" outlineLevel="0" collapsed="false">
      <c r="C925" s="206"/>
      <c r="L925" s="204"/>
    </row>
    <row r="926" customFormat="false" ht="12.75" hidden="false" customHeight="false" outlineLevel="0" collapsed="false">
      <c r="C926" s="206"/>
      <c r="L926" s="204"/>
    </row>
    <row r="927" customFormat="false" ht="12.75" hidden="false" customHeight="false" outlineLevel="0" collapsed="false">
      <c r="C927" s="206"/>
      <c r="L927" s="204"/>
    </row>
    <row r="928" customFormat="false" ht="12.75" hidden="false" customHeight="false" outlineLevel="0" collapsed="false">
      <c r="C928" s="206"/>
      <c r="L928" s="204"/>
    </row>
    <row r="929" customFormat="false" ht="12.75" hidden="false" customHeight="false" outlineLevel="0" collapsed="false">
      <c r="C929" s="206"/>
      <c r="L929" s="204"/>
    </row>
    <row r="930" customFormat="false" ht="12.75" hidden="false" customHeight="false" outlineLevel="0" collapsed="false">
      <c r="C930" s="206"/>
      <c r="L930" s="204"/>
    </row>
    <row r="931" customFormat="false" ht="12.75" hidden="false" customHeight="false" outlineLevel="0" collapsed="false">
      <c r="C931" s="206"/>
      <c r="L931" s="204"/>
    </row>
    <row r="932" customFormat="false" ht="12.75" hidden="false" customHeight="false" outlineLevel="0" collapsed="false">
      <c r="C932" s="206"/>
      <c r="L932" s="204"/>
    </row>
    <row r="933" customFormat="false" ht="12.75" hidden="false" customHeight="false" outlineLevel="0" collapsed="false">
      <c r="C933" s="206"/>
      <c r="L933" s="204"/>
    </row>
    <row r="934" customFormat="false" ht="12.75" hidden="false" customHeight="false" outlineLevel="0" collapsed="false">
      <c r="C934" s="206"/>
      <c r="L934" s="204"/>
    </row>
    <row r="935" customFormat="false" ht="12.75" hidden="false" customHeight="false" outlineLevel="0" collapsed="false">
      <c r="C935" s="206"/>
      <c r="L935" s="204"/>
    </row>
    <row r="936" customFormat="false" ht="12.75" hidden="false" customHeight="false" outlineLevel="0" collapsed="false">
      <c r="C936" s="206"/>
      <c r="L936" s="204"/>
    </row>
    <row r="937" customFormat="false" ht="12.75" hidden="false" customHeight="false" outlineLevel="0" collapsed="false">
      <c r="C937" s="206"/>
      <c r="L937" s="204"/>
    </row>
    <row r="938" customFormat="false" ht="12.75" hidden="false" customHeight="false" outlineLevel="0" collapsed="false">
      <c r="C938" s="206"/>
      <c r="L938" s="204"/>
    </row>
    <row r="939" customFormat="false" ht="12.75" hidden="false" customHeight="false" outlineLevel="0" collapsed="false">
      <c r="C939" s="206"/>
      <c r="L939" s="204"/>
    </row>
    <row r="940" customFormat="false" ht="12.75" hidden="false" customHeight="false" outlineLevel="0" collapsed="false">
      <c r="C940" s="206"/>
      <c r="L940" s="204"/>
    </row>
    <row r="941" customFormat="false" ht="12.75" hidden="false" customHeight="false" outlineLevel="0" collapsed="false">
      <c r="C941" s="206"/>
      <c r="L941" s="204"/>
    </row>
    <row r="942" customFormat="false" ht="12.75" hidden="false" customHeight="false" outlineLevel="0" collapsed="false">
      <c r="C942" s="206"/>
      <c r="L942" s="204"/>
    </row>
    <row r="943" customFormat="false" ht="12.75" hidden="false" customHeight="false" outlineLevel="0" collapsed="false">
      <c r="C943" s="206"/>
      <c r="L943" s="204"/>
    </row>
    <row r="944" customFormat="false" ht="12.75" hidden="false" customHeight="false" outlineLevel="0" collapsed="false">
      <c r="C944" s="206"/>
      <c r="L944" s="204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</sheetData>
  <autoFilter ref="A10:Z18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12:12:51Z</cp:lastPrinted>
  <dcterms:modified xsi:type="dcterms:W3CDTF">2017-07-26T12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