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EZS</t>
  </si>
  <si>
    <t xml:space="preserve">Zatřídění objektu
(JKSO, JKPOV):</t>
  </si>
  <si>
    <t xml:space="preserve">824 25</t>
  </si>
  <si>
    <t xml:space="preserve">Číslo PS,SO</t>
  </si>
  <si>
    <t xml:space="preserve">PS 15-1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11" activeCellId="0" sqref="J11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0.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0.6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3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75</v>
      </c>
      <c r="P20" s="144" t="s">
        <v>59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4</v>
      </c>
      <c r="C21" s="132" t="s">
        <v>85</v>
      </c>
      <c r="D21" s="133" t="s">
        <v>71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2</v>
      </c>
      <c r="P21" s="144" t="s">
        <v>59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6</v>
      </c>
      <c r="C22" s="132" t="s">
        <v>87</v>
      </c>
      <c r="D22" s="133" t="s">
        <v>71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88</v>
      </c>
      <c r="P22" s="144" t="s">
        <v>59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1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72</v>
      </c>
      <c r="P23" s="144" t="s">
        <v>59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1</v>
      </c>
      <c r="E24" s="134" t="n">
        <v>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88</v>
      </c>
      <c r="P24" s="144" t="s">
        <v>59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1</v>
      </c>
      <c r="E25" s="134" t="n">
        <v>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72</v>
      </c>
      <c r="P25" s="144" t="s">
        <v>59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5</v>
      </c>
      <c r="C26" s="132" t="s">
        <v>96</v>
      </c>
      <c r="D26" s="133" t="s">
        <v>71</v>
      </c>
      <c r="E26" s="134" t="n">
        <v>1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88</v>
      </c>
      <c r="P26" s="144" t="s">
        <v>59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7</v>
      </c>
      <c r="C27" s="132" t="s">
        <v>98</v>
      </c>
      <c r="D27" s="133" t="s">
        <v>71</v>
      </c>
      <c r="E27" s="134" t="n">
        <v>2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72</v>
      </c>
      <c r="P27" s="144" t="s">
        <v>59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99</v>
      </c>
      <c r="C28" s="132" t="s">
        <v>100</v>
      </c>
      <c r="D28" s="133" t="s">
        <v>71</v>
      </c>
      <c r="E28" s="134" t="n">
        <v>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88</v>
      </c>
      <c r="P28" s="144" t="s">
        <v>59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1</v>
      </c>
      <c r="C29" s="132" t="s">
        <v>102</v>
      </c>
      <c r="D29" s="133" t="s">
        <v>71</v>
      </c>
      <c r="E29" s="134" t="n">
        <v>1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72</v>
      </c>
      <c r="P29" s="144" t="s">
        <v>59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3</v>
      </c>
      <c r="C30" s="132" t="s">
        <v>104</v>
      </c>
      <c r="D30" s="133" t="s">
        <v>71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88</v>
      </c>
      <c r="P30" s="144" t="s">
        <v>59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29" customFormat="true" ht="12.95" hidden="false" customHeight="true" outlineLevel="0" collapsed="false">
      <c r="A31" s="130" t="n">
        <v>20</v>
      </c>
      <c r="B31" s="131" t="s">
        <v>105</v>
      </c>
      <c r="C31" s="132" t="s">
        <v>106</v>
      </c>
      <c r="D31" s="133" t="s">
        <v>71</v>
      </c>
      <c r="E31" s="134" t="n">
        <v>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72</v>
      </c>
      <c r="P31" s="144" t="s">
        <v>59</v>
      </c>
      <c r="R31" s="128" t="n">
        <f aca="false">LEN(C31)</f>
        <v>51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7</v>
      </c>
      <c r="C32" s="132" t="s">
        <v>108</v>
      </c>
      <c r="D32" s="133" t="s">
        <v>71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88</v>
      </c>
      <c r="P32" s="144" t="s">
        <v>59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09</v>
      </c>
      <c r="C33" s="132" t="s">
        <v>110</v>
      </c>
      <c r="D33" s="133" t="s">
        <v>7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72</v>
      </c>
      <c r="P33" s="144" t="s">
        <v>59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1</v>
      </c>
      <c r="C34" s="132" t="s">
        <v>112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88</v>
      </c>
      <c r="P34" s="144" t="s">
        <v>59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3</v>
      </c>
      <c r="C35" s="132" t="s">
        <v>114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72</v>
      </c>
      <c r="P35" s="144" t="s">
        <v>59</v>
      </c>
      <c r="R35" s="128"/>
      <c r="S35" s="128" t="n">
        <f aca="false">LEN(C35)</f>
        <v>35</v>
      </c>
    </row>
    <row r="36" s="129" customFormat="true" ht="12.95" hidden="false" customHeight="true" outlineLevel="0" collapsed="false">
      <c r="A36" s="130" t="n">
        <v>25</v>
      </c>
      <c r="B36" s="131" t="s">
        <v>115</v>
      </c>
      <c r="C36" s="132" t="s">
        <v>116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88</v>
      </c>
      <c r="P36" s="144" t="s">
        <v>59</v>
      </c>
      <c r="R36" s="128"/>
      <c r="S36" s="128" t="n">
        <f aca="false">LEN(C36)</f>
        <v>34</v>
      </c>
    </row>
    <row r="37" s="129" customFormat="true" ht="12.95" hidden="false" customHeight="true" outlineLevel="0" collapsed="false">
      <c r="A37" s="130" t="n">
        <v>26</v>
      </c>
      <c r="B37" s="131" t="s">
        <v>117</v>
      </c>
      <c r="C37" s="132" t="s">
        <v>118</v>
      </c>
      <c r="D37" s="133" t="s">
        <v>119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120</v>
      </c>
      <c r="P37" s="144" t="s">
        <v>59</v>
      </c>
      <c r="R37" s="128" t="n">
        <f aca="false">LEN(C37)</f>
        <v>58</v>
      </c>
      <c r="S37" s="128"/>
    </row>
    <row r="38" s="129" customFormat="true" ht="12.95" hidden="false" customHeight="true" outlineLevel="0" collapsed="false">
      <c r="A38" s="130" t="n">
        <v>27</v>
      </c>
      <c r="B38" s="131" t="s">
        <v>121</v>
      </c>
      <c r="C38" s="132" t="s">
        <v>122</v>
      </c>
      <c r="D38" s="133" t="s">
        <v>71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75</v>
      </c>
      <c r="P38" s="144" t="s">
        <v>59</v>
      </c>
      <c r="R38" s="128" t="n">
        <f aca="false">LEN(C38)</f>
        <v>6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3</v>
      </c>
      <c r="C39" s="132" t="s">
        <v>124</v>
      </c>
      <c r="D39" s="133" t="s">
        <v>71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75</v>
      </c>
      <c r="P39" s="144" t="s">
        <v>59</v>
      </c>
      <c r="R39" s="128" t="n">
        <f aca="false">LEN(C39)</f>
        <v>45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5</v>
      </c>
      <c r="C40" s="132" t="s">
        <v>126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2</v>
      </c>
      <c r="P40" s="144" t="s">
        <v>59</v>
      </c>
      <c r="R40" s="128" t="n">
        <f aca="false">LEN(C40)</f>
        <v>24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7</v>
      </c>
      <c r="C41" s="132" t="s">
        <v>128</v>
      </c>
      <c r="D41" s="133" t="s">
        <v>71</v>
      </c>
      <c r="E41" s="134" t="n">
        <v>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129</v>
      </c>
      <c r="P41" s="144" t="s">
        <v>59</v>
      </c>
      <c r="R41" s="128" t="n">
        <f aca="false">LEN(C41)</f>
        <v>56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30</v>
      </c>
      <c r="C42" s="132" t="s">
        <v>131</v>
      </c>
      <c r="D42" s="133" t="s">
        <v>132</v>
      </c>
      <c r="E42" s="134" t="n">
        <v>0.5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133</v>
      </c>
      <c r="P42" s="144" t="s">
        <v>59</v>
      </c>
      <c r="R42" s="128"/>
      <c r="S42" s="128" t="n">
        <f aca="false">LEN(C42)</f>
        <v>29</v>
      </c>
    </row>
    <row r="43" s="129" customFormat="true" ht="12.95" hidden="false" customHeight="true" outlineLevel="0" collapsed="false">
      <c r="A43" s="130" t="n">
        <v>32</v>
      </c>
      <c r="B43" s="131" t="s">
        <v>134</v>
      </c>
      <c r="C43" s="132" t="s">
        <v>135</v>
      </c>
      <c r="D43" s="133" t="s">
        <v>119</v>
      </c>
      <c r="E43" s="134" t="n">
        <v>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136</v>
      </c>
      <c r="O43" s="141" t="s">
        <v>135</v>
      </c>
      <c r="P43" s="144" t="s">
        <v>59</v>
      </c>
      <c r="R43" s="128" t="n">
        <f aca="false">LEN(C43)</f>
        <v>27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7</v>
      </c>
      <c r="C44" s="132" t="s">
        <v>138</v>
      </c>
      <c r="D44" s="133" t="s">
        <v>119</v>
      </c>
      <c r="E44" s="134" t="n">
        <v>16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136</v>
      </c>
      <c r="O44" s="141" t="s">
        <v>138</v>
      </c>
      <c r="P44" s="144" t="s">
        <v>59</v>
      </c>
      <c r="R44" s="128" t="n">
        <f aca="false">LEN(C44)</f>
        <v>22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/>
      <c r="N45" s="142"/>
      <c r="O45" s="141"/>
      <c r="P45" s="144"/>
      <c r="R45" s="128"/>
      <c r="S45" s="128"/>
    </row>
    <row r="46" s="129" customFormat="true" ht="12.95" hidden="false" customHeight="true" outlineLevel="0" collapsed="false">
      <c r="A46" s="147" t="s">
        <v>139</v>
      </c>
      <c r="B46" s="148" t="s">
        <v>140</v>
      </c>
      <c r="C46" s="149" t="s">
        <v>52</v>
      </c>
      <c r="D46" s="150"/>
      <c r="E46" s="151"/>
      <c r="F46" s="151"/>
      <c r="G46" s="152" t="n">
        <f aca="false">SUM(G12:G45)</f>
        <v>0</v>
      </c>
      <c r="H46" s="153"/>
      <c r="I46" s="153" t="n">
        <f aca="false">SUM(I12:I45)</f>
        <v>0</v>
      </c>
      <c r="J46" s="154"/>
      <c r="K46" s="155" t="n">
        <f aca="false">SUM(K12:K45)</f>
        <v>0</v>
      </c>
      <c r="L46" s="140"/>
      <c r="M46" s="141"/>
      <c r="N46" s="142"/>
      <c r="O46" s="141"/>
      <c r="P46" s="144"/>
      <c r="R46" s="128"/>
      <c r="S46" s="128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0"/>
      <c r="G47" s="161"/>
      <c r="H47" s="162"/>
      <c r="I47" s="163"/>
      <c r="J47" s="164"/>
      <c r="K47" s="165"/>
      <c r="L47" s="124"/>
      <c r="M47" s="125"/>
      <c r="N47" s="126"/>
      <c r="O47" s="127"/>
      <c r="P47" s="128"/>
      <c r="Q47" s="129"/>
      <c r="R47" s="128" t="n">
        <f aca="false">LEN(C47)</f>
        <v>0</v>
      </c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0"/>
      <c r="G48" s="161"/>
      <c r="H48" s="162"/>
      <c r="I48" s="163"/>
      <c r="J48" s="164"/>
      <c r="K48" s="165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0"/>
      <c r="G49" s="161"/>
      <c r="H49" s="162"/>
      <c r="I49" s="163"/>
      <c r="J49" s="164"/>
      <c r="K49" s="165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0"/>
      <c r="G50" s="161"/>
      <c r="H50" s="162"/>
      <c r="I50" s="163"/>
      <c r="J50" s="164"/>
      <c r="K50" s="165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0"/>
      <c r="G51" s="161"/>
      <c r="H51" s="162"/>
      <c r="I51" s="163"/>
      <c r="J51" s="164"/>
      <c r="K51" s="165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0"/>
      <c r="G52" s="161"/>
      <c r="H52" s="162"/>
      <c r="I52" s="163"/>
      <c r="J52" s="164"/>
      <c r="K52" s="165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0"/>
      <c r="G53" s="161"/>
      <c r="H53" s="162"/>
      <c r="I53" s="163"/>
      <c r="J53" s="164"/>
      <c r="K53" s="165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0"/>
      <c r="G54" s="161"/>
      <c r="H54" s="162"/>
      <c r="I54" s="163"/>
      <c r="J54" s="164"/>
      <c r="K54" s="165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61"/>
      <c r="H55" s="162"/>
      <c r="I55" s="163"/>
      <c r="J55" s="164"/>
      <c r="K55" s="165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0"/>
      <c r="G56" s="161"/>
      <c r="H56" s="162"/>
      <c r="I56" s="163"/>
      <c r="J56" s="164"/>
      <c r="K56" s="165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0"/>
      <c r="G57" s="161"/>
      <c r="H57" s="162"/>
      <c r="I57" s="163"/>
      <c r="J57" s="164"/>
      <c r="K57" s="165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0"/>
      <c r="G58" s="161"/>
      <c r="H58" s="162"/>
      <c r="I58" s="163"/>
      <c r="J58" s="164"/>
      <c r="K58" s="165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6"/>
    </row>
    <row r="59" customFormat="false" ht="12.95" hidden="false" customHeight="true" outlineLevel="0" collapsed="false">
      <c r="A59" s="156"/>
      <c r="B59" s="157"/>
      <c r="C59" s="158"/>
      <c r="D59" s="159"/>
      <c r="E59" s="160"/>
      <c r="F59" s="160"/>
      <c r="G59" s="161"/>
      <c r="H59" s="162"/>
      <c r="I59" s="163"/>
      <c r="J59" s="164"/>
      <c r="K59" s="165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44"/>
    </row>
    <row r="60" customFormat="false" ht="12.95" hidden="false" customHeight="true" outlineLevel="0" collapsed="false">
      <c r="A60" s="156"/>
      <c r="B60" s="157"/>
      <c r="C60" s="158"/>
      <c r="D60" s="159"/>
      <c r="E60" s="160"/>
      <c r="F60" s="160"/>
      <c r="G60" s="161"/>
      <c r="H60" s="162"/>
      <c r="I60" s="163"/>
      <c r="J60" s="164"/>
      <c r="K60" s="165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56"/>
      <c r="B61" s="157"/>
      <c r="C61" s="158"/>
      <c r="D61" s="159"/>
      <c r="E61" s="160"/>
      <c r="F61" s="160"/>
      <c r="G61" s="161"/>
      <c r="H61" s="162"/>
      <c r="I61" s="163"/>
      <c r="J61" s="164"/>
      <c r="K61" s="165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6"/>
      <c r="B62" s="157"/>
      <c r="C62" s="158"/>
      <c r="D62" s="159"/>
      <c r="E62" s="160"/>
      <c r="F62" s="160"/>
      <c r="G62" s="161"/>
      <c r="H62" s="162"/>
      <c r="I62" s="163"/>
      <c r="J62" s="164"/>
      <c r="K62" s="165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6"/>
      <c r="B63" s="157"/>
      <c r="C63" s="158"/>
      <c r="D63" s="159"/>
      <c r="E63" s="160"/>
      <c r="F63" s="160"/>
      <c r="G63" s="161"/>
      <c r="H63" s="162"/>
      <c r="I63" s="163"/>
      <c r="J63" s="164"/>
      <c r="K63" s="165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6"/>
      <c r="B64" s="157"/>
      <c r="C64" s="158"/>
      <c r="D64" s="159"/>
      <c r="E64" s="160"/>
      <c r="F64" s="160"/>
      <c r="G64" s="161"/>
      <c r="H64" s="162"/>
      <c r="I64" s="163"/>
      <c r="J64" s="164"/>
      <c r="K64" s="165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6"/>
      <c r="B65" s="157"/>
      <c r="C65" s="158"/>
      <c r="D65" s="159"/>
      <c r="E65" s="160"/>
      <c r="F65" s="160"/>
      <c r="G65" s="161"/>
      <c r="H65" s="162"/>
      <c r="I65" s="163"/>
      <c r="J65" s="164"/>
      <c r="K65" s="165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0"/>
      <c r="G66" s="161"/>
      <c r="H66" s="162"/>
      <c r="I66" s="163"/>
      <c r="J66" s="164"/>
      <c r="K66" s="165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0"/>
      <c r="G67" s="161"/>
      <c r="H67" s="162"/>
      <c r="I67" s="163"/>
      <c r="J67" s="164"/>
      <c r="K67" s="165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0"/>
      <c r="G68" s="161"/>
      <c r="H68" s="162"/>
      <c r="I68" s="163"/>
      <c r="J68" s="164"/>
      <c r="K68" s="165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6"/>
      <c r="B69" s="157"/>
      <c r="C69" s="158"/>
      <c r="D69" s="159"/>
      <c r="E69" s="160"/>
      <c r="F69" s="160"/>
      <c r="G69" s="161"/>
      <c r="H69" s="162"/>
      <c r="I69" s="163"/>
      <c r="J69" s="164"/>
      <c r="K69" s="16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0"/>
      <c r="G70" s="161"/>
      <c r="H70" s="162"/>
      <c r="I70" s="163"/>
      <c r="J70" s="164"/>
      <c r="K70" s="16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0"/>
      <c r="G71" s="161"/>
      <c r="H71" s="162"/>
      <c r="I71" s="163"/>
      <c r="J71" s="164"/>
      <c r="K71" s="16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6"/>
      <c r="B72" s="157"/>
      <c r="C72" s="158"/>
      <c r="D72" s="159"/>
      <c r="E72" s="160"/>
      <c r="F72" s="160"/>
      <c r="G72" s="161"/>
      <c r="H72" s="162"/>
      <c r="I72" s="163"/>
      <c r="J72" s="164"/>
      <c r="K72" s="16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6"/>
      <c r="B73" s="157"/>
      <c r="C73" s="158"/>
      <c r="D73" s="159"/>
      <c r="E73" s="160"/>
      <c r="F73" s="160"/>
      <c r="G73" s="161"/>
      <c r="H73" s="162"/>
      <c r="I73" s="163"/>
      <c r="J73" s="164"/>
      <c r="K73" s="16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6"/>
      <c r="B74" s="157"/>
      <c r="C74" s="158"/>
      <c r="D74" s="159"/>
      <c r="E74" s="160"/>
      <c r="F74" s="160"/>
      <c r="G74" s="161"/>
      <c r="H74" s="162"/>
      <c r="I74" s="163"/>
      <c r="J74" s="164"/>
      <c r="K74" s="16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6"/>
      <c r="B75" s="157"/>
      <c r="C75" s="158"/>
      <c r="D75" s="159"/>
      <c r="E75" s="160"/>
      <c r="F75" s="160"/>
      <c r="G75" s="161"/>
      <c r="H75" s="162"/>
      <c r="I75" s="163"/>
      <c r="J75" s="164"/>
      <c r="K75" s="16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6"/>
      <c r="B76" s="157"/>
      <c r="C76" s="158"/>
      <c r="D76" s="159"/>
      <c r="E76" s="160"/>
      <c r="F76" s="160"/>
      <c r="G76" s="161"/>
      <c r="H76" s="162"/>
      <c r="I76" s="163"/>
      <c r="J76" s="164"/>
      <c r="K76" s="16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6"/>
      <c r="B77" s="157"/>
      <c r="C77" s="158"/>
      <c r="D77" s="159"/>
      <c r="E77" s="160"/>
      <c r="F77" s="160"/>
      <c r="G77" s="161"/>
      <c r="H77" s="162"/>
      <c r="I77" s="163"/>
      <c r="J77" s="164"/>
      <c r="K77" s="16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6"/>
      <c r="B78" s="157"/>
      <c r="C78" s="158"/>
      <c r="D78" s="159"/>
      <c r="E78" s="160"/>
      <c r="F78" s="160"/>
      <c r="G78" s="161"/>
      <c r="H78" s="162"/>
      <c r="I78" s="163"/>
      <c r="J78" s="164"/>
      <c r="K78" s="16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6"/>
      <c r="B79" s="157"/>
      <c r="C79" s="158"/>
      <c r="D79" s="159"/>
      <c r="E79" s="160"/>
      <c r="F79" s="160"/>
      <c r="G79" s="161"/>
      <c r="H79" s="162"/>
      <c r="I79" s="163"/>
      <c r="J79" s="164"/>
      <c r="K79" s="16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6"/>
      <c r="B80" s="157"/>
      <c r="C80" s="158"/>
      <c r="D80" s="159"/>
      <c r="E80" s="160"/>
      <c r="F80" s="160"/>
      <c r="G80" s="161"/>
      <c r="H80" s="162"/>
      <c r="I80" s="163"/>
      <c r="J80" s="164"/>
      <c r="K80" s="16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6"/>
      <c r="B81" s="157"/>
      <c r="C81" s="158"/>
      <c r="D81" s="159"/>
      <c r="E81" s="160"/>
      <c r="F81" s="160"/>
      <c r="G81" s="161"/>
      <c r="H81" s="162"/>
      <c r="I81" s="163"/>
      <c r="J81" s="164"/>
      <c r="K81" s="16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6"/>
      <c r="B82" s="157"/>
      <c r="C82" s="158"/>
      <c r="D82" s="159"/>
      <c r="E82" s="160"/>
      <c r="F82" s="160"/>
      <c r="G82" s="161"/>
      <c r="H82" s="162"/>
      <c r="I82" s="163"/>
      <c r="J82" s="164"/>
      <c r="K82" s="16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6"/>
      <c r="B83" s="157"/>
      <c r="C83" s="158"/>
      <c r="D83" s="159"/>
      <c r="E83" s="160"/>
      <c r="F83" s="160"/>
      <c r="G83" s="161"/>
      <c r="H83" s="162"/>
      <c r="I83" s="163"/>
      <c r="J83" s="164"/>
      <c r="K83" s="16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  <c r="R121" s="128" t="n">
        <f aca="false">LEN(C121)</f>
        <v>0</v>
      </c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182"/>
      <c r="I189" s="77"/>
      <c r="J189" s="183"/>
      <c r="K189" s="184"/>
      <c r="L189" s="185"/>
      <c r="M189" s="186"/>
      <c r="N189" s="77"/>
      <c r="O189" s="187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182"/>
      <c r="I190" s="77"/>
      <c r="J190" s="183"/>
      <c r="K190" s="184"/>
      <c r="L190" s="185"/>
      <c r="M190" s="186"/>
      <c r="N190" s="77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182"/>
      <c r="I191" s="77"/>
      <c r="J191" s="183"/>
      <c r="K191" s="184"/>
      <c r="L191" s="185"/>
      <c r="M191" s="186"/>
      <c r="N191" s="77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182"/>
      <c r="I192" s="77"/>
      <c r="J192" s="183"/>
      <c r="K192" s="184"/>
      <c r="L192" s="185"/>
      <c r="M192" s="186"/>
      <c r="N192" s="77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182"/>
      <c r="I193" s="77"/>
      <c r="J193" s="183"/>
      <c r="K193" s="184"/>
      <c r="L193" s="185"/>
      <c r="M193" s="186"/>
      <c r="N193" s="77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182"/>
      <c r="I194" s="77"/>
      <c r="J194" s="183"/>
      <c r="K194" s="184"/>
      <c r="L194" s="185"/>
      <c r="M194" s="186"/>
      <c r="N194" s="77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182"/>
      <c r="I195" s="77"/>
      <c r="J195" s="183"/>
      <c r="K195" s="184"/>
      <c r="L195" s="185"/>
      <c r="M195" s="186"/>
      <c r="N195" s="77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182"/>
      <c r="I196" s="77"/>
      <c r="J196" s="183"/>
      <c r="K196" s="184"/>
      <c r="L196" s="185"/>
      <c r="M196" s="186"/>
      <c r="N196" s="77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182"/>
      <c r="I197" s="77"/>
      <c r="J197" s="183"/>
      <c r="K197" s="184"/>
      <c r="L197" s="185"/>
      <c r="M197" s="186"/>
      <c r="N197" s="77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182"/>
      <c r="I198" s="77"/>
      <c r="J198" s="183"/>
      <c r="K198" s="184"/>
      <c r="L198" s="185"/>
      <c r="M198" s="186"/>
      <c r="N198" s="77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182"/>
      <c r="I199" s="77"/>
      <c r="J199" s="183"/>
      <c r="K199" s="184"/>
      <c r="L199" s="185"/>
      <c r="M199" s="186"/>
      <c r="N199" s="77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182"/>
      <c r="I200" s="77"/>
      <c r="J200" s="183"/>
      <c r="K200" s="184"/>
      <c r="L200" s="185"/>
      <c r="M200" s="186"/>
      <c r="N200" s="77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182"/>
      <c r="I201" s="77"/>
      <c r="J201" s="183"/>
      <c r="K201" s="184"/>
      <c r="L201" s="185"/>
      <c r="M201" s="186"/>
      <c r="N201" s="77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182"/>
      <c r="I202" s="77"/>
      <c r="J202" s="183"/>
      <c r="K202" s="184"/>
      <c r="L202" s="185"/>
      <c r="M202" s="186"/>
      <c r="N202" s="77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182"/>
      <c r="I203" s="77"/>
      <c r="J203" s="183"/>
      <c r="K203" s="184"/>
      <c r="L203" s="185"/>
      <c r="M203" s="186"/>
      <c r="N203" s="77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182"/>
      <c r="I204" s="77"/>
      <c r="J204" s="183"/>
      <c r="K204" s="184"/>
      <c r="L204" s="185"/>
      <c r="M204" s="186"/>
      <c r="N204" s="77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182"/>
      <c r="I205" s="77"/>
      <c r="J205" s="183"/>
      <c r="K205" s="184"/>
      <c r="L205" s="185"/>
      <c r="M205" s="186"/>
      <c r="N205" s="77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182"/>
      <c r="I206" s="77"/>
      <c r="J206" s="183"/>
      <c r="K206" s="184"/>
      <c r="L206" s="185"/>
      <c r="M206" s="186"/>
      <c r="N206" s="77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77"/>
      <c r="H207" s="182"/>
      <c r="I207" s="77"/>
      <c r="J207" s="183"/>
      <c r="K207" s="184"/>
      <c r="L207" s="185"/>
      <c r="M207" s="186"/>
      <c r="N207" s="77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77"/>
      <c r="H208" s="182"/>
      <c r="I208" s="77"/>
      <c r="J208" s="183"/>
      <c r="K208" s="184"/>
      <c r="L208" s="185"/>
      <c r="M208" s="186"/>
      <c r="N208" s="77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77"/>
      <c r="H209" s="182"/>
      <c r="I209" s="77"/>
      <c r="J209" s="183"/>
      <c r="K209" s="184"/>
      <c r="L209" s="185"/>
      <c r="M209" s="186"/>
      <c r="N209" s="77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77"/>
      <c r="H210" s="182"/>
      <c r="I210" s="77"/>
      <c r="J210" s="183"/>
      <c r="K210" s="184"/>
      <c r="L210" s="185"/>
      <c r="M210" s="186"/>
      <c r="N210" s="77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77"/>
      <c r="H211" s="182"/>
      <c r="I211" s="77"/>
      <c r="J211" s="183"/>
      <c r="K211" s="184"/>
      <c r="L211" s="185"/>
      <c r="M211" s="186"/>
      <c r="N211" s="77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77"/>
      <c r="H212" s="182"/>
      <c r="I212" s="77"/>
      <c r="J212" s="183"/>
      <c r="K212" s="184"/>
      <c r="L212" s="185"/>
      <c r="M212" s="186"/>
      <c r="N212" s="77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77"/>
      <c r="H213" s="182"/>
      <c r="I213" s="77"/>
      <c r="J213" s="183"/>
      <c r="K213" s="184"/>
      <c r="L213" s="185"/>
      <c r="M213" s="186"/>
      <c r="N213" s="77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77"/>
      <c r="H214" s="182"/>
      <c r="I214" s="77"/>
      <c r="J214" s="183"/>
      <c r="K214" s="184"/>
      <c r="L214" s="185"/>
      <c r="M214" s="186"/>
      <c r="N214" s="77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77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77"/>
      <c r="I236" s="77"/>
      <c r="J236" s="184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77"/>
      <c r="I237" s="77"/>
      <c r="J237" s="184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77"/>
      <c r="I238" s="77"/>
      <c r="J238" s="184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77"/>
      <c r="I239" s="77"/>
      <c r="J239" s="184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77"/>
      <c r="I240" s="77"/>
      <c r="J240" s="184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77"/>
      <c r="I241" s="77"/>
      <c r="J241" s="184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77"/>
      <c r="I242" s="77"/>
      <c r="J242" s="184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77"/>
      <c r="I243" s="77"/>
      <c r="J243" s="184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77"/>
      <c r="I244" s="77"/>
      <c r="J244" s="184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77"/>
      <c r="I245" s="77"/>
      <c r="J245" s="184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77"/>
      <c r="I246" s="77"/>
      <c r="J246" s="184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77"/>
      <c r="I247" s="77"/>
      <c r="J247" s="184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77"/>
      <c r="I248" s="77"/>
      <c r="J248" s="184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77"/>
      <c r="I249" s="77"/>
      <c r="J249" s="184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77"/>
      <c r="I250" s="77"/>
      <c r="J250" s="184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77"/>
      <c r="I251" s="77"/>
      <c r="J251" s="184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77"/>
      <c r="I252" s="77"/>
      <c r="J252" s="184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77"/>
      <c r="I253" s="77"/>
      <c r="J253" s="184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77"/>
      <c r="I254" s="77"/>
      <c r="J254" s="184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77"/>
      <c r="I255" s="77"/>
      <c r="J255" s="184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77"/>
      <c r="I256" s="77"/>
      <c r="J256" s="184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77"/>
      <c r="I257" s="77"/>
      <c r="J257" s="184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77"/>
      <c r="I258" s="77"/>
      <c r="J258" s="184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77"/>
      <c r="I259" s="77"/>
      <c r="J259" s="184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77"/>
      <c r="I260" s="77"/>
      <c r="J260" s="184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4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77"/>
      <c r="B347" s="178"/>
      <c r="C347" s="179"/>
      <c r="D347" s="77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77"/>
      <c r="B348" s="178"/>
      <c r="C348" s="179"/>
      <c r="D348" s="77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77"/>
      <c r="B349" s="178"/>
      <c r="C349" s="179"/>
      <c r="D349" s="77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77"/>
      <c r="B350" s="178"/>
      <c r="C350" s="179"/>
      <c r="D350" s="77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77"/>
      <c r="B351" s="178"/>
      <c r="C351" s="179"/>
      <c r="D351" s="77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77"/>
      <c r="B352" s="178"/>
      <c r="C352" s="179"/>
      <c r="D352" s="77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77"/>
      <c r="B353" s="178"/>
      <c r="C353" s="179"/>
      <c r="D353" s="77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77"/>
      <c r="B354" s="178"/>
      <c r="C354" s="179"/>
      <c r="D354" s="77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77"/>
      <c r="B355" s="178"/>
      <c r="C355" s="179"/>
      <c r="D355" s="77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77"/>
      <c r="B356" s="178"/>
      <c r="C356" s="179"/>
      <c r="D356" s="77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77"/>
      <c r="B357" s="178"/>
      <c r="C357" s="179"/>
      <c r="D357" s="77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77"/>
      <c r="B358" s="178"/>
      <c r="C358" s="179"/>
      <c r="D358" s="77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77"/>
      <c r="B359" s="178"/>
      <c r="C359" s="179"/>
      <c r="D359" s="77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77"/>
      <c r="B360" s="178"/>
      <c r="C360" s="179"/>
      <c r="D360" s="77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77"/>
      <c r="B361" s="178"/>
      <c r="C361" s="179"/>
      <c r="D361" s="77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77"/>
      <c r="B362" s="178"/>
      <c r="C362" s="179"/>
      <c r="D362" s="77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77"/>
      <c r="B363" s="178"/>
      <c r="C363" s="179"/>
      <c r="D363" s="77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77"/>
      <c r="B364" s="178"/>
      <c r="C364" s="179"/>
      <c r="D364" s="77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77"/>
      <c r="B365" s="178"/>
      <c r="C365" s="179"/>
      <c r="D365" s="77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77"/>
      <c r="B366" s="178"/>
      <c r="C366" s="179"/>
      <c r="D366" s="77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77"/>
      <c r="B367" s="178"/>
      <c r="C367" s="179"/>
      <c r="D367" s="77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77"/>
      <c r="B368" s="178"/>
      <c r="C368" s="179"/>
      <c r="D368" s="77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77"/>
      <c r="B369" s="178"/>
      <c r="C369" s="179"/>
      <c r="D369" s="77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77"/>
      <c r="B370" s="178"/>
      <c r="C370" s="179"/>
      <c r="D370" s="77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77"/>
      <c r="B371" s="178"/>
      <c r="C371" s="179"/>
      <c r="D371" s="77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77"/>
      <c r="B372" s="178"/>
      <c r="C372" s="179"/>
      <c r="D372" s="77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B465" s="188"/>
      <c r="C465" s="189"/>
      <c r="E465" s="190"/>
      <c r="F465" s="191"/>
      <c r="J465" s="192"/>
      <c r="K465" s="192"/>
      <c r="L465" s="193"/>
      <c r="M465" s="194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customFormat="false" ht="12.75" hidden="false" customHeight="false" outlineLevel="0" collapsed="false">
      <c r="C883" s="195"/>
      <c r="L883" s="193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1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