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3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kamerový systém</t>
  </si>
  <si>
    <t xml:space="preserve">Zatřídění objektu
(JKSO, JKPOV):</t>
  </si>
  <si>
    <t xml:space="preserve">824 25</t>
  </si>
  <si>
    <t xml:space="preserve">Číslo PS,SO</t>
  </si>
  <si>
    <t xml:space="preserve">PS 13-14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I811</t>
  </si>
  <si>
    <t xml:space="preserve">Kabel optický singlemode do 12 vláken</t>
  </si>
  <si>
    <t xml:space="preserve">kmvlákno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Dle technické zprávy, výkresových příloh projektové dokumentace a dle TKP staveb státních drah. Dle výkazů materiálu projektu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4</t>
  </si>
  <si>
    <t xml:space="preserve">Optický rozvaděč 19" provedení 48 vlák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CX</t>
  </si>
  <si>
    <t xml:space="preserve">Optický rozvaděč 19" provedení - montáž</t>
  </si>
  <si>
    <t xml:space="preserve">75IED1R</t>
  </si>
  <si>
    <t xml:space="preserve">Optický rozvaděč do 12 vláken</t>
  </si>
  <si>
    <t xml:space="preserve">75IEDXR</t>
  </si>
  <si>
    <t xml:space="preserve">Optický rozvaděč - montáž</t>
  </si>
  <si>
    <t xml:space="preserve">75IK41</t>
  </si>
  <si>
    <t xml:space="preserve">Měření na třech vlnových délkách po montáži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H141R</t>
  </si>
  <si>
    <t xml:space="preserve">Stožár (sloup) ocelový do 10 m, s výložníkem pro upevnění kamery, vč. základu</t>
  </si>
  <si>
    <t xml:space="preserve">75H14X</t>
  </si>
  <si>
    <t xml:space="preserve">Stožár (sloup) ocelový - montáž</t>
  </si>
  <si>
    <t xml:space="preserve">75IG61</t>
  </si>
  <si>
    <t xml:space="preserve">Vedení uzemňovací v zemi z FeZn drátu do 120 mm2  - dodávka</t>
  </si>
  <si>
    <t xml:space="preserve">75IG6X</t>
  </si>
  <si>
    <t xml:space="preserve">Vedení uzemňovací v zemi z FeZn drátu do 120 mm2  - montáž</t>
  </si>
  <si>
    <t xml:space="preserve">131831</t>
  </si>
  <si>
    <t xml:space="preserve">HLOUBENÍ JAM ZA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5L421</t>
  </si>
  <si>
    <t xml:space="preserve">Kamera digitální (IP) pevná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31</t>
  </si>
  <si>
    <t xml:space="preserve">Kamera digitální (IP) dome pevná</t>
  </si>
  <si>
    <t xml:space="preserve">75L43X</t>
  </si>
  <si>
    <t xml:space="preserve">Kamera digitální (IP) dome - montáž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61</t>
  </si>
  <si>
    <t xml:space="preserve">Klienstké pracoviště - dodávka</t>
  </si>
  <si>
    <t xml:space="preserve">75L46X</t>
  </si>
  <si>
    <t xml:space="preserve">Klienstké pracoviště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481</t>
  </si>
  <si>
    <t xml:space="preserve">Příslušenství KS - rozvodná skříň KS</t>
  </si>
  <si>
    <t xml:space="preserve">75L482</t>
  </si>
  <si>
    <t xml:space="preserve">Příslušenství KS - přepěťová ochrana pro KS</t>
  </si>
  <si>
    <t xml:space="preserve">75M852R</t>
  </si>
  <si>
    <t xml:space="preserve">Příslušenství KS - mediakonvertor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K231</t>
  </si>
  <si>
    <t xml:space="preserve">Napájecí zdroj 48 V DC do 5 A</t>
  </si>
  <si>
    <t xml:space="preserve">75K23X</t>
  </si>
  <si>
    <t xml:space="preserve">Napájecí zdroj 48 V DC - montáž</t>
  </si>
  <si>
    <t xml:space="preserve">75K331R</t>
  </si>
  <si>
    <t xml:space="preserve">Záložní zdroj UPS 230 V do 3000 VA, SMNP rozhraní - dodávka</t>
  </si>
  <si>
    <t xml:space="preserve">75K33X</t>
  </si>
  <si>
    <t xml:space="preserve">Záložní zdroj UPS 230 V do 3000 VA - 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Vytyčení trasy</t>
  </si>
  <si>
    <t xml:space="preserve">km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22000017R</t>
  </si>
  <si>
    <t xml:space="preserve">Úprava provozní dokumentace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6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6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7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6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72" fontId="26" fillId="3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3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J11" activeCellId="0" sqref="J11: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698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10.4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3</v>
      </c>
      <c r="E13" s="134" t="n">
        <v>2600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R13" s="128"/>
      <c r="S13" s="128"/>
    </row>
    <row r="14" s="129" customFormat="true" ht="12.95" hidden="false" customHeight="true" outlineLevel="0" collapsed="false">
      <c r="A14" s="130" t="n">
        <v>3</v>
      </c>
      <c r="B14" s="131" t="s">
        <v>63</v>
      </c>
      <c r="C14" s="132" t="s">
        <v>64</v>
      </c>
      <c r="D14" s="133" t="s">
        <v>65</v>
      </c>
      <c r="E14" s="134" t="n">
        <v>24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6</v>
      </c>
      <c r="N14" s="142" t="s">
        <v>57</v>
      </c>
      <c r="O14" s="143" t="s">
        <v>66</v>
      </c>
      <c r="P14" s="144" t="s">
        <v>59</v>
      </c>
      <c r="R14" s="128"/>
      <c r="S14" s="128"/>
    </row>
    <row r="15" s="129" customFormat="true" ht="12.95" hidden="false" customHeight="true" outlineLevel="0" collapsed="false">
      <c r="A15" s="130" t="n">
        <v>4</v>
      </c>
      <c r="B15" s="131" t="s">
        <v>67</v>
      </c>
      <c r="C15" s="132" t="s">
        <v>68</v>
      </c>
      <c r="D15" s="133" t="s">
        <v>65</v>
      </c>
      <c r="E15" s="134" t="n">
        <v>50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56</v>
      </c>
      <c r="N15" s="142" t="s">
        <v>57</v>
      </c>
      <c r="O15" s="143" t="s">
        <v>69</v>
      </c>
      <c r="P15" s="144" t="s">
        <v>59</v>
      </c>
      <c r="R15" s="128"/>
      <c r="S15" s="128"/>
    </row>
    <row r="16" s="129" customFormat="true" ht="12.95" hidden="false" customHeight="true" outlineLevel="0" collapsed="false">
      <c r="A16" s="130" t="n">
        <v>5</v>
      </c>
      <c r="B16" s="131" t="s">
        <v>70</v>
      </c>
      <c r="C16" s="132" t="s">
        <v>71</v>
      </c>
      <c r="D16" s="133" t="s">
        <v>65</v>
      </c>
      <c r="E16" s="134" t="n">
        <v>50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56</v>
      </c>
      <c r="N16" s="142" t="s">
        <v>57</v>
      </c>
      <c r="O16" s="143" t="s">
        <v>72</v>
      </c>
      <c r="P16" s="144" t="s">
        <v>59</v>
      </c>
      <c r="R16" s="128"/>
      <c r="S16" s="128"/>
    </row>
    <row r="17" s="146" customFormat="true" ht="12.75" hidden="false" customHeight="false" outlineLevel="0" collapsed="false">
      <c r="A17" s="130" t="n">
        <v>6</v>
      </c>
      <c r="B17" s="131" t="s">
        <v>73</v>
      </c>
      <c r="C17" s="132" t="s">
        <v>74</v>
      </c>
      <c r="D17" s="133" t="s">
        <v>65</v>
      </c>
      <c r="E17" s="134" t="n">
        <v>1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56</v>
      </c>
      <c r="N17" s="142" t="s">
        <v>57</v>
      </c>
      <c r="O17" s="143" t="s">
        <v>75</v>
      </c>
      <c r="P17" s="144" t="s">
        <v>59</v>
      </c>
      <c r="Q17" s="145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</row>
    <row r="18" s="129" customFormat="true" ht="12.95" hidden="false" customHeight="true" outlineLevel="0" collapsed="false">
      <c r="A18" s="130" t="n">
        <v>7</v>
      </c>
      <c r="B18" s="131" t="s">
        <v>76</v>
      </c>
      <c r="C18" s="132" t="s">
        <v>77</v>
      </c>
      <c r="D18" s="133" t="s">
        <v>65</v>
      </c>
      <c r="E18" s="134" t="n">
        <v>1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56</v>
      </c>
      <c r="N18" s="142" t="s">
        <v>57</v>
      </c>
      <c r="O18" s="143" t="s">
        <v>72</v>
      </c>
      <c r="P18" s="144" t="s">
        <v>59</v>
      </c>
      <c r="R18" s="128"/>
      <c r="S18" s="128"/>
    </row>
    <row r="19" s="146" customFormat="true" ht="12.75" hidden="false" customHeight="false" outlineLevel="0" collapsed="false">
      <c r="A19" s="130" t="n">
        <v>8</v>
      </c>
      <c r="B19" s="131" t="s">
        <v>78</v>
      </c>
      <c r="C19" s="132" t="s">
        <v>79</v>
      </c>
      <c r="D19" s="133" t="s">
        <v>65</v>
      </c>
      <c r="E19" s="134" t="n">
        <v>7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56</v>
      </c>
      <c r="N19" s="142" t="s">
        <v>57</v>
      </c>
      <c r="O19" s="143" t="s">
        <v>75</v>
      </c>
      <c r="P19" s="144" t="s">
        <v>59</v>
      </c>
      <c r="Q19" s="145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46" customFormat="true" ht="12.75" hidden="false" customHeight="false" outlineLevel="0" collapsed="false">
      <c r="A20" s="130" t="n">
        <v>9</v>
      </c>
      <c r="B20" s="131" t="s">
        <v>80</v>
      </c>
      <c r="C20" s="132" t="s">
        <v>81</v>
      </c>
      <c r="D20" s="133" t="s">
        <v>65</v>
      </c>
      <c r="E20" s="134" t="n">
        <v>7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56</v>
      </c>
      <c r="N20" s="142" t="s">
        <v>57</v>
      </c>
      <c r="O20" s="143" t="s">
        <v>72</v>
      </c>
      <c r="P20" s="144" t="s">
        <v>59</v>
      </c>
      <c r="Q20" s="145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</row>
    <row r="21" s="129" customFormat="true" ht="12.95" hidden="false" customHeight="true" outlineLevel="0" collapsed="false">
      <c r="A21" s="130" t="n">
        <v>10</v>
      </c>
      <c r="B21" s="131" t="s">
        <v>82</v>
      </c>
      <c r="C21" s="132" t="s">
        <v>83</v>
      </c>
      <c r="D21" s="133" t="s">
        <v>65</v>
      </c>
      <c r="E21" s="134" t="n">
        <v>12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56</v>
      </c>
      <c r="N21" s="142" t="s">
        <v>57</v>
      </c>
      <c r="O21" s="143" t="s">
        <v>84</v>
      </c>
      <c r="P21" s="144" t="s">
        <v>59</v>
      </c>
      <c r="R21" s="128"/>
      <c r="S21" s="128"/>
    </row>
    <row r="22" s="129" customFormat="true" ht="12.95" hidden="false" customHeight="true" outlineLevel="0" collapsed="false">
      <c r="A22" s="130" t="n">
        <v>11</v>
      </c>
      <c r="B22" s="131" t="s">
        <v>85</v>
      </c>
      <c r="C22" s="132" t="s">
        <v>86</v>
      </c>
      <c r="D22" s="133" t="s">
        <v>3</v>
      </c>
      <c r="E22" s="134" t="n">
        <v>1300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56</v>
      </c>
      <c r="N22" s="142" t="s">
        <v>57</v>
      </c>
      <c r="O22" s="143" t="s">
        <v>87</v>
      </c>
      <c r="P22" s="144" t="s">
        <v>59</v>
      </c>
      <c r="R22" s="128"/>
      <c r="S22" s="128"/>
    </row>
    <row r="23" s="129" customFormat="true" ht="12.95" hidden="false" customHeight="true" outlineLevel="0" collapsed="false">
      <c r="A23" s="130" t="n">
        <v>12</v>
      </c>
      <c r="B23" s="131" t="s">
        <v>88</v>
      </c>
      <c r="C23" s="132" t="s">
        <v>89</v>
      </c>
      <c r="D23" s="133" t="s">
        <v>3</v>
      </c>
      <c r="E23" s="134" t="n">
        <v>130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56</v>
      </c>
      <c r="N23" s="142" t="s">
        <v>57</v>
      </c>
      <c r="O23" s="143" t="s">
        <v>62</v>
      </c>
      <c r="P23" s="144" t="s">
        <v>59</v>
      </c>
      <c r="R23" s="128"/>
      <c r="S23" s="128"/>
    </row>
    <row r="24" s="129" customFormat="true" ht="12.95" hidden="false" customHeight="true" outlineLevel="0" collapsed="false">
      <c r="A24" s="130" t="n">
        <v>13</v>
      </c>
      <c r="B24" s="131" t="s">
        <v>90</v>
      </c>
      <c r="C24" s="132" t="s">
        <v>91</v>
      </c>
      <c r="D24" s="133" t="s">
        <v>92</v>
      </c>
      <c r="E24" s="134" t="n">
        <v>6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56</v>
      </c>
      <c r="N24" s="142" t="s">
        <v>57</v>
      </c>
      <c r="O24" s="143" t="s">
        <v>93</v>
      </c>
      <c r="P24" s="144" t="s">
        <v>59</v>
      </c>
      <c r="R24" s="128"/>
      <c r="S24" s="128"/>
    </row>
    <row r="25" s="129" customFormat="true" ht="12.95" hidden="false" customHeight="true" outlineLevel="0" collapsed="false">
      <c r="A25" s="130" t="n">
        <v>14</v>
      </c>
      <c r="B25" s="131" t="s">
        <v>94</v>
      </c>
      <c r="C25" s="132" t="s">
        <v>95</v>
      </c>
      <c r="D25" s="133" t="s">
        <v>3</v>
      </c>
      <c r="E25" s="134" t="n">
        <v>1300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56</v>
      </c>
      <c r="N25" s="142" t="s">
        <v>57</v>
      </c>
      <c r="O25" s="143" t="s">
        <v>96</v>
      </c>
      <c r="P25" s="144" t="s">
        <v>59</v>
      </c>
      <c r="R25" s="128"/>
      <c r="S25" s="128"/>
    </row>
    <row r="26" s="129" customFormat="true" ht="12.95" hidden="false" customHeight="true" outlineLevel="0" collapsed="false">
      <c r="A26" s="130" t="n">
        <v>15</v>
      </c>
      <c r="B26" s="131" t="s">
        <v>97</v>
      </c>
      <c r="C26" s="132" t="s">
        <v>98</v>
      </c>
      <c r="D26" s="133" t="s">
        <v>65</v>
      </c>
      <c r="E26" s="134" t="n">
        <v>50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56</v>
      </c>
      <c r="N26" s="142" t="s">
        <v>57</v>
      </c>
      <c r="O26" s="143" t="s">
        <v>75</v>
      </c>
      <c r="P26" s="144" t="s">
        <v>59</v>
      </c>
      <c r="R26" s="128"/>
      <c r="S26" s="128"/>
    </row>
    <row r="27" s="129" customFormat="true" ht="12.95" hidden="false" customHeight="true" outlineLevel="0" collapsed="false">
      <c r="A27" s="130" t="n">
        <v>16</v>
      </c>
      <c r="B27" s="131" t="s">
        <v>99</v>
      </c>
      <c r="C27" s="132" t="s">
        <v>100</v>
      </c>
      <c r="D27" s="133" t="s">
        <v>65</v>
      </c>
      <c r="E27" s="134" t="n">
        <v>50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56</v>
      </c>
      <c r="N27" s="142" t="s">
        <v>57</v>
      </c>
      <c r="O27" s="143" t="s">
        <v>72</v>
      </c>
      <c r="P27" s="144" t="s">
        <v>59</v>
      </c>
      <c r="R27" s="128"/>
      <c r="S27" s="128"/>
    </row>
    <row r="28" s="129" customFormat="true" ht="12.95" hidden="false" customHeight="true" outlineLevel="0" collapsed="false">
      <c r="A28" s="130" t="n">
        <v>17</v>
      </c>
      <c r="B28" s="131" t="s">
        <v>101</v>
      </c>
      <c r="C28" s="132" t="s">
        <v>102</v>
      </c>
      <c r="D28" s="133" t="s">
        <v>103</v>
      </c>
      <c r="E28" s="134" t="n">
        <v>1.3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56</v>
      </c>
      <c r="N28" s="142" t="s">
        <v>57</v>
      </c>
      <c r="O28" s="143" t="s">
        <v>104</v>
      </c>
      <c r="P28" s="144" t="s">
        <v>59</v>
      </c>
      <c r="R28" s="128"/>
      <c r="S28" s="128"/>
    </row>
    <row r="29" s="129" customFormat="true" ht="12.95" hidden="false" customHeight="true" outlineLevel="0" collapsed="false">
      <c r="A29" s="130" t="n">
        <v>18</v>
      </c>
      <c r="B29" s="131" t="s">
        <v>105</v>
      </c>
      <c r="C29" s="132" t="s">
        <v>106</v>
      </c>
      <c r="D29" s="133" t="s">
        <v>103</v>
      </c>
      <c r="E29" s="134" t="n">
        <v>1.3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56</v>
      </c>
      <c r="N29" s="142" t="s">
        <v>57</v>
      </c>
      <c r="O29" s="143" t="s">
        <v>107</v>
      </c>
      <c r="P29" s="144" t="s">
        <v>59</v>
      </c>
      <c r="R29" s="128"/>
      <c r="S29" s="128"/>
    </row>
    <row r="30" s="129" customFormat="true" ht="12.95" hidden="false" customHeight="true" outlineLevel="0" collapsed="false">
      <c r="A30" s="130" t="n">
        <v>19</v>
      </c>
      <c r="B30" s="131" t="s">
        <v>108</v>
      </c>
      <c r="C30" s="132" t="s">
        <v>109</v>
      </c>
      <c r="D30" s="133" t="s">
        <v>110</v>
      </c>
      <c r="E30" s="134" t="n">
        <v>130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111</v>
      </c>
      <c r="N30" s="142" t="s">
        <v>112</v>
      </c>
      <c r="O30" s="143" t="s">
        <v>113</v>
      </c>
      <c r="P30" s="144" t="s">
        <v>59</v>
      </c>
      <c r="R30" s="128"/>
      <c r="S30" s="128"/>
    </row>
    <row r="31" s="129" customFormat="true" ht="12.95" hidden="false" customHeight="true" outlineLevel="0" collapsed="false">
      <c r="A31" s="130" t="n">
        <v>20</v>
      </c>
      <c r="B31" s="131" t="s">
        <v>114</v>
      </c>
      <c r="C31" s="132" t="s">
        <v>115</v>
      </c>
      <c r="D31" s="133" t="s">
        <v>110</v>
      </c>
      <c r="E31" s="134" t="n">
        <v>1130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111</v>
      </c>
      <c r="N31" s="142" t="s">
        <v>112</v>
      </c>
      <c r="O31" s="143" t="s">
        <v>116</v>
      </c>
      <c r="P31" s="144" t="s">
        <v>59</v>
      </c>
      <c r="R31" s="128"/>
      <c r="S31" s="128"/>
    </row>
    <row r="32" s="129" customFormat="true" ht="12.95" hidden="false" customHeight="true" outlineLevel="0" collapsed="false">
      <c r="A32" s="130" t="n">
        <v>21</v>
      </c>
      <c r="B32" s="131" t="s">
        <v>117</v>
      </c>
      <c r="C32" s="132" t="s">
        <v>118</v>
      </c>
      <c r="D32" s="133" t="s">
        <v>119</v>
      </c>
      <c r="E32" s="134" t="n">
        <v>8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111</v>
      </c>
      <c r="N32" s="142" t="s">
        <v>112</v>
      </c>
      <c r="O32" s="143" t="s">
        <v>120</v>
      </c>
      <c r="P32" s="144" t="s">
        <v>59</v>
      </c>
      <c r="R32" s="128"/>
      <c r="S32" s="128"/>
    </row>
    <row r="33" s="129" customFormat="true" ht="12.95" hidden="false" customHeight="true" outlineLevel="0" collapsed="false">
      <c r="A33" s="130" t="n">
        <v>22</v>
      </c>
      <c r="B33" s="147" t="s">
        <v>121</v>
      </c>
      <c r="C33" s="132" t="s">
        <v>122</v>
      </c>
      <c r="D33" s="133" t="s">
        <v>65</v>
      </c>
      <c r="E33" s="134" t="n">
        <v>6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48" t="n">
        <f aca="false">ROUND(E33*J33,2)</f>
        <v>0</v>
      </c>
      <c r="L33" s="140"/>
      <c r="M33" s="141" t="s">
        <v>56</v>
      </c>
      <c r="N33" s="142" t="s">
        <v>57</v>
      </c>
      <c r="O33" s="143" t="s">
        <v>75</v>
      </c>
      <c r="P33" s="144" t="s">
        <v>59</v>
      </c>
      <c r="R33" s="128"/>
      <c r="S33" s="128"/>
    </row>
    <row r="34" s="146" customFormat="true" ht="12.75" hidden="false" customHeight="false" outlineLevel="0" collapsed="false">
      <c r="A34" s="130" t="n">
        <v>23</v>
      </c>
      <c r="B34" s="147" t="s">
        <v>123</v>
      </c>
      <c r="C34" s="149" t="s">
        <v>124</v>
      </c>
      <c r="D34" s="150" t="s">
        <v>65</v>
      </c>
      <c r="E34" s="151" t="n">
        <v>6</v>
      </c>
      <c r="F34" s="151"/>
      <c r="G34" s="135" t="n">
        <f aca="false">ROUND(E34*F34,4)</f>
        <v>0</v>
      </c>
      <c r="H34" s="152"/>
      <c r="I34" s="137" t="n">
        <f aca="false">ROUND(E34*H34,2)</f>
        <v>0</v>
      </c>
      <c r="J34" s="138"/>
      <c r="K34" s="148" t="n">
        <f aca="false">ROUND(E34*J34,2)</f>
        <v>0</v>
      </c>
      <c r="L34" s="140"/>
      <c r="M34" s="141" t="s">
        <v>56</v>
      </c>
      <c r="N34" s="153" t="s">
        <v>57</v>
      </c>
      <c r="O34" s="143" t="s">
        <v>72</v>
      </c>
      <c r="P34" s="144" t="s">
        <v>59</v>
      </c>
      <c r="Q34" s="145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</row>
    <row r="35" s="146" customFormat="true" ht="12.75" hidden="false" customHeight="false" outlineLevel="0" collapsed="false">
      <c r="A35" s="130" t="n">
        <v>24</v>
      </c>
      <c r="B35" s="131" t="s">
        <v>125</v>
      </c>
      <c r="C35" s="132" t="s">
        <v>126</v>
      </c>
      <c r="D35" s="133" t="s">
        <v>3</v>
      </c>
      <c r="E35" s="134" t="n">
        <v>300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56</v>
      </c>
      <c r="N35" s="142" t="s">
        <v>57</v>
      </c>
      <c r="O35" s="143" t="s">
        <v>87</v>
      </c>
      <c r="P35" s="144" t="s">
        <v>59</v>
      </c>
      <c r="Q35" s="145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</row>
    <row r="36" s="146" customFormat="true" ht="12.75" hidden="false" customHeight="false" outlineLevel="0" collapsed="false">
      <c r="A36" s="130" t="n">
        <v>25</v>
      </c>
      <c r="B36" s="131" t="s">
        <v>127</v>
      </c>
      <c r="C36" s="132" t="s">
        <v>128</v>
      </c>
      <c r="D36" s="133" t="s">
        <v>3</v>
      </c>
      <c r="E36" s="134" t="n">
        <v>300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56</v>
      </c>
      <c r="N36" s="142" t="s">
        <v>57</v>
      </c>
      <c r="O36" s="143" t="s">
        <v>62</v>
      </c>
      <c r="P36" s="144" t="s">
        <v>59</v>
      </c>
      <c r="Q36" s="145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</row>
    <row r="37" s="129" customFormat="true" ht="12.95" hidden="false" customHeight="true" outlineLevel="0" collapsed="false">
      <c r="A37" s="130" t="n">
        <v>26</v>
      </c>
      <c r="B37" s="131" t="s">
        <v>129</v>
      </c>
      <c r="C37" s="132" t="s">
        <v>130</v>
      </c>
      <c r="D37" s="133" t="s">
        <v>131</v>
      </c>
      <c r="E37" s="134" t="n">
        <v>13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111</v>
      </c>
      <c r="N37" s="142" t="s">
        <v>132</v>
      </c>
      <c r="O37" s="143" t="s">
        <v>133</v>
      </c>
      <c r="P37" s="144" t="s">
        <v>59</v>
      </c>
      <c r="R37" s="128"/>
      <c r="S37" s="128" t="n">
        <f aca="false">LEN(C37)</f>
        <v>47</v>
      </c>
    </row>
    <row r="38" s="129" customFormat="true" ht="12.95" hidden="false" customHeight="true" outlineLevel="0" collapsed="false">
      <c r="A38" s="130" t="n">
        <v>27</v>
      </c>
      <c r="B38" s="131" t="s">
        <v>134</v>
      </c>
      <c r="C38" s="132" t="s">
        <v>135</v>
      </c>
      <c r="D38" s="133" t="s">
        <v>131</v>
      </c>
      <c r="E38" s="134" t="n">
        <v>40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111</v>
      </c>
      <c r="N38" s="142" t="s">
        <v>132</v>
      </c>
      <c r="O38" s="143" t="s">
        <v>136</v>
      </c>
      <c r="P38" s="144" t="s">
        <v>59</v>
      </c>
      <c r="R38" s="128"/>
      <c r="S38" s="128" t="n">
        <f aca="false">LEN(C38)</f>
        <v>54</v>
      </c>
    </row>
    <row r="39" s="146" customFormat="true" ht="12.75" hidden="false" customHeight="false" outlineLevel="0" collapsed="false">
      <c r="A39" s="130" t="n">
        <v>28</v>
      </c>
      <c r="B39" s="131" t="s">
        <v>137</v>
      </c>
      <c r="C39" s="132" t="s">
        <v>138</v>
      </c>
      <c r="D39" s="133" t="s">
        <v>131</v>
      </c>
      <c r="E39" s="134" t="n">
        <v>53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111</v>
      </c>
      <c r="N39" s="142" t="s">
        <v>132</v>
      </c>
      <c r="O39" s="143" t="s">
        <v>139</v>
      </c>
      <c r="P39" s="144" t="s">
        <v>59</v>
      </c>
      <c r="Q39" s="145"/>
      <c r="R39" s="141"/>
      <c r="S39" s="141" t="n">
        <f aca="false">LEN(C39)</f>
        <v>36</v>
      </c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</row>
    <row r="40" s="129" customFormat="true" ht="12.95" hidden="false" customHeight="true" outlineLevel="0" collapsed="false">
      <c r="A40" s="130" t="n">
        <v>29</v>
      </c>
      <c r="B40" s="131" t="s">
        <v>140</v>
      </c>
      <c r="C40" s="132" t="s">
        <v>141</v>
      </c>
      <c r="D40" s="133" t="s">
        <v>110</v>
      </c>
      <c r="E40" s="134" t="n">
        <v>320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111</v>
      </c>
      <c r="N40" s="142" t="s">
        <v>112</v>
      </c>
      <c r="O40" s="143" t="s">
        <v>142</v>
      </c>
      <c r="P40" s="144" t="s">
        <v>59</v>
      </c>
      <c r="R40" s="128"/>
      <c r="S40" s="128" t="n">
        <f aca="false">LEN(C40)</f>
        <v>55</v>
      </c>
    </row>
    <row r="41" s="129" customFormat="true" ht="12.95" hidden="false" customHeight="true" outlineLevel="0" collapsed="false">
      <c r="A41" s="130" t="n">
        <v>30</v>
      </c>
      <c r="B41" s="131" t="s">
        <v>143</v>
      </c>
      <c r="C41" s="132" t="s">
        <v>144</v>
      </c>
      <c r="D41" s="133" t="s">
        <v>65</v>
      </c>
      <c r="E41" s="134" t="n">
        <v>12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56</v>
      </c>
      <c r="N41" s="142" t="s">
        <v>57</v>
      </c>
      <c r="O41" s="143" t="s">
        <v>75</v>
      </c>
      <c r="P41" s="144" t="s">
        <v>59</v>
      </c>
      <c r="R41" s="128"/>
      <c r="S41" s="128"/>
    </row>
    <row r="42" s="129" customFormat="true" ht="12.95" hidden="false" customHeight="true" outlineLevel="0" collapsed="false">
      <c r="A42" s="130" t="n">
        <v>31</v>
      </c>
      <c r="B42" s="131" t="s">
        <v>145</v>
      </c>
      <c r="C42" s="132" t="s">
        <v>146</v>
      </c>
      <c r="D42" s="133" t="s">
        <v>65</v>
      </c>
      <c r="E42" s="134" t="n">
        <v>12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56</v>
      </c>
      <c r="N42" s="142" t="s">
        <v>57</v>
      </c>
      <c r="O42" s="143" t="s">
        <v>147</v>
      </c>
      <c r="P42" s="144" t="s">
        <v>59</v>
      </c>
      <c r="R42" s="128"/>
      <c r="S42" s="128"/>
    </row>
    <row r="43" s="146" customFormat="true" ht="12.75" hidden="false" customHeight="false" outlineLevel="0" collapsed="false">
      <c r="A43" s="130" t="n">
        <v>32</v>
      </c>
      <c r="B43" s="131" t="s">
        <v>148</v>
      </c>
      <c r="C43" s="132" t="s">
        <v>149</v>
      </c>
      <c r="D43" s="133" t="s">
        <v>65</v>
      </c>
      <c r="E43" s="134" t="n">
        <v>1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56</v>
      </c>
      <c r="N43" s="142" t="s">
        <v>57</v>
      </c>
      <c r="O43" s="143" t="s">
        <v>75</v>
      </c>
      <c r="P43" s="144" t="s">
        <v>59</v>
      </c>
      <c r="Q43" s="145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</row>
    <row r="44" s="146" customFormat="true" ht="12.75" hidden="false" customHeight="false" outlineLevel="0" collapsed="false">
      <c r="A44" s="130" t="n">
        <v>33</v>
      </c>
      <c r="B44" s="131" t="s">
        <v>150</v>
      </c>
      <c r="C44" s="132" t="s">
        <v>151</v>
      </c>
      <c r="D44" s="133" t="s">
        <v>65</v>
      </c>
      <c r="E44" s="134" t="n">
        <v>1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6</v>
      </c>
      <c r="N44" s="142" t="s">
        <v>57</v>
      </c>
      <c r="O44" s="143" t="s">
        <v>147</v>
      </c>
      <c r="P44" s="144" t="s">
        <v>59</v>
      </c>
      <c r="Q44" s="145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</row>
    <row r="45" s="129" customFormat="true" ht="12.95" hidden="false" customHeight="true" outlineLevel="0" collapsed="false">
      <c r="A45" s="130" t="n">
        <v>34</v>
      </c>
      <c r="B45" s="131" t="s">
        <v>152</v>
      </c>
      <c r="C45" s="132" t="s">
        <v>153</v>
      </c>
      <c r="D45" s="133" t="s">
        <v>65</v>
      </c>
      <c r="E45" s="134" t="n">
        <v>1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56</v>
      </c>
      <c r="N45" s="142" t="s">
        <v>57</v>
      </c>
      <c r="O45" s="143" t="s">
        <v>75</v>
      </c>
      <c r="P45" s="144" t="s">
        <v>59</v>
      </c>
      <c r="R45" s="128"/>
      <c r="S45" s="128"/>
    </row>
    <row r="46" s="129" customFormat="true" ht="12.95" hidden="false" customHeight="true" outlineLevel="0" collapsed="false">
      <c r="A46" s="130" t="n">
        <v>35</v>
      </c>
      <c r="B46" s="131" t="s">
        <v>154</v>
      </c>
      <c r="C46" s="132" t="s">
        <v>155</v>
      </c>
      <c r="D46" s="133" t="s">
        <v>65</v>
      </c>
      <c r="E46" s="134" t="n">
        <v>1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40"/>
      <c r="M46" s="141" t="s">
        <v>56</v>
      </c>
      <c r="N46" s="142" t="s">
        <v>57</v>
      </c>
      <c r="O46" s="143" t="s">
        <v>147</v>
      </c>
      <c r="P46" s="144" t="s">
        <v>59</v>
      </c>
      <c r="R46" s="128"/>
      <c r="S46" s="128"/>
    </row>
    <row r="47" s="129" customFormat="true" ht="12.95" hidden="false" customHeight="true" outlineLevel="0" collapsed="false">
      <c r="A47" s="130" t="n">
        <v>36</v>
      </c>
      <c r="B47" s="131" t="s">
        <v>156</v>
      </c>
      <c r="C47" s="132" t="s">
        <v>157</v>
      </c>
      <c r="D47" s="133" t="s">
        <v>65</v>
      </c>
      <c r="E47" s="134" t="n">
        <v>1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40"/>
      <c r="M47" s="141" t="s">
        <v>56</v>
      </c>
      <c r="N47" s="142" t="s">
        <v>57</v>
      </c>
      <c r="O47" s="143" t="s">
        <v>75</v>
      </c>
      <c r="P47" s="144" t="s">
        <v>59</v>
      </c>
      <c r="R47" s="128"/>
      <c r="S47" s="128"/>
    </row>
    <row r="48" s="129" customFormat="true" ht="12.95" hidden="false" customHeight="true" outlineLevel="0" collapsed="false">
      <c r="A48" s="130" t="n">
        <v>37</v>
      </c>
      <c r="B48" s="131" t="s">
        <v>158</v>
      </c>
      <c r="C48" s="132" t="s">
        <v>159</v>
      </c>
      <c r="D48" s="133" t="s">
        <v>65</v>
      </c>
      <c r="E48" s="134" t="n">
        <v>1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40"/>
      <c r="M48" s="141" t="s">
        <v>56</v>
      </c>
      <c r="N48" s="142" t="s">
        <v>57</v>
      </c>
      <c r="O48" s="143" t="s">
        <v>147</v>
      </c>
      <c r="P48" s="144" t="s">
        <v>59</v>
      </c>
      <c r="R48" s="128"/>
      <c r="S48" s="128"/>
    </row>
    <row r="49" s="129" customFormat="true" ht="12.95" hidden="false" customHeight="true" outlineLevel="0" collapsed="false">
      <c r="A49" s="130" t="n">
        <v>38</v>
      </c>
      <c r="B49" s="131" t="s">
        <v>160</v>
      </c>
      <c r="C49" s="132" t="s">
        <v>161</v>
      </c>
      <c r="D49" s="133" t="s">
        <v>65</v>
      </c>
      <c r="E49" s="134" t="n">
        <v>1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56</v>
      </c>
      <c r="N49" s="142" t="s">
        <v>57</v>
      </c>
      <c r="O49" s="143" t="s">
        <v>75</v>
      </c>
      <c r="P49" s="144" t="s">
        <v>59</v>
      </c>
      <c r="R49" s="128"/>
      <c r="S49" s="128"/>
    </row>
    <row r="50" s="129" customFormat="true" ht="12.95" hidden="false" customHeight="true" outlineLevel="0" collapsed="false">
      <c r="A50" s="130" t="n">
        <v>39</v>
      </c>
      <c r="B50" s="131" t="s">
        <v>162</v>
      </c>
      <c r="C50" s="132" t="s">
        <v>163</v>
      </c>
      <c r="D50" s="133" t="s">
        <v>65</v>
      </c>
      <c r="E50" s="134" t="n">
        <v>1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56</v>
      </c>
      <c r="N50" s="142" t="s">
        <v>57</v>
      </c>
      <c r="O50" s="143" t="s">
        <v>147</v>
      </c>
      <c r="P50" s="144" t="s">
        <v>59</v>
      </c>
      <c r="R50" s="128"/>
      <c r="S50" s="128"/>
    </row>
    <row r="51" s="129" customFormat="true" ht="12.95" hidden="false" customHeight="true" outlineLevel="0" collapsed="false">
      <c r="A51" s="130" t="n">
        <v>40</v>
      </c>
      <c r="B51" s="131" t="s">
        <v>164</v>
      </c>
      <c r="C51" s="132" t="s">
        <v>165</v>
      </c>
      <c r="D51" s="133" t="s">
        <v>65</v>
      </c>
      <c r="E51" s="134" t="n">
        <v>6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40"/>
      <c r="M51" s="141" t="s">
        <v>56</v>
      </c>
      <c r="N51" s="142" t="s">
        <v>57</v>
      </c>
      <c r="O51" s="143" t="s">
        <v>75</v>
      </c>
      <c r="P51" s="144" t="s">
        <v>59</v>
      </c>
      <c r="R51" s="128"/>
      <c r="S51" s="128"/>
    </row>
    <row r="52" s="129" customFormat="true" ht="12.95" hidden="false" customHeight="true" outlineLevel="0" collapsed="false">
      <c r="A52" s="130" t="n">
        <v>41</v>
      </c>
      <c r="B52" s="131" t="s">
        <v>166</v>
      </c>
      <c r="C52" s="132" t="s">
        <v>167</v>
      </c>
      <c r="D52" s="133" t="s">
        <v>65</v>
      </c>
      <c r="E52" s="134" t="n">
        <v>13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40"/>
      <c r="M52" s="141" t="s">
        <v>56</v>
      </c>
      <c r="N52" s="142" t="s">
        <v>57</v>
      </c>
      <c r="O52" s="143" t="s">
        <v>75</v>
      </c>
      <c r="P52" s="144" t="s">
        <v>59</v>
      </c>
      <c r="R52" s="128"/>
      <c r="S52" s="128"/>
    </row>
    <row r="53" s="146" customFormat="true" ht="12.75" hidden="false" customHeight="false" outlineLevel="0" collapsed="false">
      <c r="A53" s="130" t="n">
        <v>42</v>
      </c>
      <c r="B53" s="147" t="s">
        <v>168</v>
      </c>
      <c r="C53" s="132" t="s">
        <v>169</v>
      </c>
      <c r="D53" s="133" t="s">
        <v>65</v>
      </c>
      <c r="E53" s="134" t="n">
        <v>24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40"/>
      <c r="M53" s="141" t="s">
        <v>56</v>
      </c>
      <c r="N53" s="142" t="s">
        <v>57</v>
      </c>
      <c r="O53" s="143" t="s">
        <v>75</v>
      </c>
      <c r="P53" s="144" t="s">
        <v>59</v>
      </c>
      <c r="Q53" s="145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</row>
    <row r="54" s="129" customFormat="true" ht="12.95" hidden="false" customHeight="true" outlineLevel="0" collapsed="false">
      <c r="A54" s="130" t="n">
        <v>43</v>
      </c>
      <c r="B54" s="131" t="s">
        <v>170</v>
      </c>
      <c r="C54" s="132" t="s">
        <v>171</v>
      </c>
      <c r="D54" s="133" t="s">
        <v>65</v>
      </c>
      <c r="E54" s="134" t="n">
        <v>24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40"/>
      <c r="M54" s="141" t="s">
        <v>56</v>
      </c>
      <c r="N54" s="142" t="s">
        <v>57</v>
      </c>
      <c r="O54" s="143" t="s">
        <v>75</v>
      </c>
      <c r="P54" s="144" t="s">
        <v>59</v>
      </c>
      <c r="R54" s="128"/>
      <c r="S54" s="128"/>
    </row>
    <row r="55" s="146" customFormat="true" ht="12.75" hidden="false" customHeight="false" outlineLevel="0" collapsed="false">
      <c r="A55" s="130" t="n">
        <v>44</v>
      </c>
      <c r="B55" s="131" t="s">
        <v>172</v>
      </c>
      <c r="C55" s="132" t="s">
        <v>173</v>
      </c>
      <c r="D55" s="133" t="s">
        <v>65</v>
      </c>
      <c r="E55" s="134" t="n">
        <f aca="false">SUM(E51:E54)</f>
        <v>67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40"/>
      <c r="M55" s="141" t="s">
        <v>56</v>
      </c>
      <c r="N55" s="142" t="s">
        <v>57</v>
      </c>
      <c r="O55" s="143" t="s">
        <v>147</v>
      </c>
      <c r="P55" s="144" t="s">
        <v>59</v>
      </c>
      <c r="Q55" s="145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</row>
    <row r="56" s="146" customFormat="true" ht="12.75" hidden="false" customHeight="false" outlineLevel="0" collapsed="false">
      <c r="A56" s="130" t="n">
        <v>45</v>
      </c>
      <c r="B56" s="131" t="s">
        <v>174</v>
      </c>
      <c r="C56" s="132" t="s">
        <v>175</v>
      </c>
      <c r="D56" s="133" t="s">
        <v>65</v>
      </c>
      <c r="E56" s="134" t="n">
        <v>12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40"/>
      <c r="M56" s="141" t="s">
        <v>56</v>
      </c>
      <c r="N56" s="142" t="s">
        <v>57</v>
      </c>
      <c r="O56" s="143" t="s">
        <v>75</v>
      </c>
      <c r="P56" s="144" t="s">
        <v>59</v>
      </c>
      <c r="Q56" s="145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</row>
    <row r="57" s="146" customFormat="true" ht="12.75" hidden="false" customHeight="false" outlineLevel="0" collapsed="false">
      <c r="A57" s="130" t="n">
        <v>46</v>
      </c>
      <c r="B57" s="147" t="s">
        <v>176</v>
      </c>
      <c r="C57" s="149" t="s">
        <v>177</v>
      </c>
      <c r="D57" s="150" t="s">
        <v>65</v>
      </c>
      <c r="E57" s="151" t="n">
        <v>12</v>
      </c>
      <c r="F57" s="151"/>
      <c r="G57" s="154" t="n">
        <f aca="false">ROUND(E57*F57,4)</f>
        <v>0</v>
      </c>
      <c r="H57" s="152"/>
      <c r="I57" s="155" t="n">
        <f aca="false">ROUND(E57*H57,2)</f>
        <v>0</v>
      </c>
      <c r="J57" s="138"/>
      <c r="K57" s="139" t="n">
        <f aca="false">ROUND(E57*J57,2)</f>
        <v>0</v>
      </c>
      <c r="L57" s="140"/>
      <c r="M57" s="141" t="s">
        <v>56</v>
      </c>
      <c r="N57" s="153" t="s">
        <v>57</v>
      </c>
      <c r="O57" s="143" t="s">
        <v>147</v>
      </c>
      <c r="P57" s="144" t="s">
        <v>59</v>
      </c>
      <c r="Q57" s="145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</row>
    <row r="58" s="146" customFormat="true" ht="12.75" hidden="false" customHeight="false" outlineLevel="0" collapsed="false">
      <c r="A58" s="130" t="n">
        <v>47</v>
      </c>
      <c r="B58" s="131" t="s">
        <v>178</v>
      </c>
      <c r="C58" s="132" t="s">
        <v>179</v>
      </c>
      <c r="D58" s="133" t="s">
        <v>65</v>
      </c>
      <c r="E58" s="134" t="n">
        <v>1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40"/>
      <c r="M58" s="141" t="s">
        <v>56</v>
      </c>
      <c r="N58" s="142" t="s">
        <v>57</v>
      </c>
      <c r="O58" s="143" t="s">
        <v>75</v>
      </c>
      <c r="P58" s="144" t="s">
        <v>59</v>
      </c>
      <c r="Q58" s="145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</row>
    <row r="59" s="146" customFormat="true" ht="12.75" hidden="false" customHeight="false" outlineLevel="0" collapsed="false">
      <c r="A59" s="130" t="n">
        <v>48</v>
      </c>
      <c r="B59" s="131" t="s">
        <v>180</v>
      </c>
      <c r="C59" s="132" t="s">
        <v>181</v>
      </c>
      <c r="D59" s="133" t="s">
        <v>65</v>
      </c>
      <c r="E59" s="134" t="n">
        <v>1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40"/>
      <c r="M59" s="141" t="s">
        <v>56</v>
      </c>
      <c r="N59" s="142" t="s">
        <v>57</v>
      </c>
      <c r="O59" s="143" t="s">
        <v>147</v>
      </c>
      <c r="P59" s="144" t="s">
        <v>59</v>
      </c>
      <c r="Q59" s="145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</row>
    <row r="60" s="146" customFormat="true" ht="12.75" hidden="false" customHeight="false" outlineLevel="0" collapsed="false">
      <c r="A60" s="130" t="n">
        <v>49</v>
      </c>
      <c r="B60" s="131" t="s">
        <v>182</v>
      </c>
      <c r="C60" s="132" t="s">
        <v>183</v>
      </c>
      <c r="D60" s="133" t="s">
        <v>65</v>
      </c>
      <c r="E60" s="134" t="n">
        <v>48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40"/>
      <c r="M60" s="141" t="s">
        <v>56</v>
      </c>
      <c r="N60" s="142" t="s">
        <v>57</v>
      </c>
      <c r="O60" s="143" t="s">
        <v>184</v>
      </c>
      <c r="P60" s="144" t="s">
        <v>59</v>
      </c>
      <c r="Q60" s="145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</row>
    <row r="61" s="146" customFormat="true" ht="12.75" hidden="false" customHeight="false" outlineLevel="0" collapsed="false">
      <c r="A61" s="130" t="n">
        <v>50</v>
      </c>
      <c r="B61" s="131" t="s">
        <v>185</v>
      </c>
      <c r="C61" s="132" t="s">
        <v>186</v>
      </c>
      <c r="D61" s="133" t="s">
        <v>65</v>
      </c>
      <c r="E61" s="134" t="n">
        <v>48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8"/>
      <c r="K61" s="139" t="n">
        <f aca="false">ROUND(E61*J61,2)</f>
        <v>0</v>
      </c>
      <c r="L61" s="140"/>
      <c r="M61" s="141" t="s">
        <v>56</v>
      </c>
      <c r="N61" s="142" t="s">
        <v>57</v>
      </c>
      <c r="O61" s="143" t="s">
        <v>187</v>
      </c>
      <c r="P61" s="144" t="s">
        <v>59</v>
      </c>
      <c r="Q61" s="145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</row>
    <row r="62" s="146" customFormat="true" ht="12.75" hidden="false" customHeight="false" outlineLevel="0" collapsed="false">
      <c r="A62" s="130" t="n">
        <v>51</v>
      </c>
      <c r="B62" s="131" t="s">
        <v>188</v>
      </c>
      <c r="C62" s="132" t="s">
        <v>189</v>
      </c>
      <c r="D62" s="133" t="s">
        <v>65</v>
      </c>
      <c r="E62" s="134" t="n">
        <v>24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40"/>
      <c r="M62" s="141" t="s">
        <v>56</v>
      </c>
      <c r="N62" s="142" t="s">
        <v>57</v>
      </c>
      <c r="O62" s="143" t="s">
        <v>184</v>
      </c>
      <c r="P62" s="144" t="s">
        <v>59</v>
      </c>
      <c r="Q62" s="145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</row>
    <row r="63" s="146" customFormat="true" ht="12.75" hidden="false" customHeight="false" outlineLevel="0" collapsed="false">
      <c r="A63" s="130" t="n">
        <v>52</v>
      </c>
      <c r="B63" s="131" t="s">
        <v>190</v>
      </c>
      <c r="C63" s="132" t="s">
        <v>191</v>
      </c>
      <c r="D63" s="133" t="s">
        <v>65</v>
      </c>
      <c r="E63" s="134" t="n">
        <v>24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40"/>
      <c r="M63" s="141" t="s">
        <v>56</v>
      </c>
      <c r="N63" s="142" t="s">
        <v>57</v>
      </c>
      <c r="O63" s="143" t="s">
        <v>187</v>
      </c>
      <c r="P63" s="144" t="s">
        <v>59</v>
      </c>
      <c r="Q63" s="145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</row>
    <row r="64" s="129" customFormat="true" ht="12.95" hidden="false" customHeight="true" outlineLevel="0" collapsed="false">
      <c r="A64" s="130" t="n">
        <v>53</v>
      </c>
      <c r="B64" s="131" t="s">
        <v>192</v>
      </c>
      <c r="C64" s="132" t="s">
        <v>193</v>
      </c>
      <c r="D64" s="133" t="s">
        <v>65</v>
      </c>
      <c r="E64" s="134" t="n">
        <v>13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40"/>
      <c r="M64" s="141" t="s">
        <v>56</v>
      </c>
      <c r="N64" s="142" t="s">
        <v>57</v>
      </c>
      <c r="O64" s="143" t="s">
        <v>194</v>
      </c>
      <c r="P64" s="144" t="s">
        <v>59</v>
      </c>
      <c r="R64" s="128"/>
      <c r="S64" s="128"/>
    </row>
    <row r="65" s="129" customFormat="true" ht="12.95" hidden="false" customHeight="true" outlineLevel="0" collapsed="false">
      <c r="A65" s="130" t="n">
        <v>54</v>
      </c>
      <c r="B65" s="131" t="s">
        <v>195</v>
      </c>
      <c r="C65" s="132" t="s">
        <v>196</v>
      </c>
      <c r="D65" s="133" t="s">
        <v>65</v>
      </c>
      <c r="E65" s="134" t="n">
        <v>13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40"/>
      <c r="M65" s="141" t="s">
        <v>56</v>
      </c>
      <c r="N65" s="142" t="s">
        <v>57</v>
      </c>
      <c r="O65" s="143" t="s">
        <v>194</v>
      </c>
      <c r="P65" s="144" t="s">
        <v>59</v>
      </c>
      <c r="R65" s="128"/>
      <c r="S65" s="128"/>
    </row>
    <row r="66" s="129" customFormat="true" ht="12.95" hidden="false" customHeight="true" outlineLevel="0" collapsed="false">
      <c r="A66" s="130" t="n">
        <v>55</v>
      </c>
      <c r="B66" s="131" t="s">
        <v>197</v>
      </c>
      <c r="C66" s="132" t="s">
        <v>198</v>
      </c>
      <c r="D66" s="133" t="s">
        <v>199</v>
      </c>
      <c r="E66" s="134" t="n">
        <v>1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40"/>
      <c r="M66" s="141" t="s">
        <v>56</v>
      </c>
      <c r="N66" s="142" t="s">
        <v>57</v>
      </c>
      <c r="O66" s="143" t="s">
        <v>200</v>
      </c>
      <c r="P66" s="144" t="s">
        <v>59</v>
      </c>
      <c r="R66" s="128"/>
      <c r="S66" s="128"/>
      <c r="T66" s="156"/>
    </row>
    <row r="67" s="129" customFormat="true" ht="12.95" hidden="false" customHeight="true" outlineLevel="0" collapsed="false">
      <c r="A67" s="130" t="n">
        <v>56</v>
      </c>
      <c r="B67" s="131" t="s">
        <v>201</v>
      </c>
      <c r="C67" s="132" t="s">
        <v>202</v>
      </c>
      <c r="D67" s="133" t="s">
        <v>203</v>
      </c>
      <c r="E67" s="134" t="n">
        <v>8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40"/>
      <c r="M67" s="141" t="s">
        <v>56</v>
      </c>
      <c r="N67" s="142" t="s">
        <v>57</v>
      </c>
      <c r="O67" s="143" t="s">
        <v>204</v>
      </c>
      <c r="P67" s="144" t="s">
        <v>59</v>
      </c>
      <c r="R67" s="128"/>
      <c r="S67" s="128"/>
    </row>
    <row r="68" s="146" customFormat="true" ht="12.75" hidden="false" customHeight="false" outlineLevel="0" collapsed="false">
      <c r="A68" s="130" t="n">
        <v>57</v>
      </c>
      <c r="B68" s="131" t="n">
        <v>701011</v>
      </c>
      <c r="C68" s="132" t="s">
        <v>205</v>
      </c>
      <c r="D68" s="133" t="s">
        <v>206</v>
      </c>
      <c r="E68" s="134" t="n">
        <v>0.8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6"/>
      <c r="K68" s="139" t="n">
        <f aca="false">ROUND(E68*J68,2)</f>
        <v>0</v>
      </c>
      <c r="L68" s="140"/>
      <c r="M68" s="141"/>
      <c r="N68" s="142" t="s">
        <v>207</v>
      </c>
      <c r="O68" s="143" t="s">
        <v>208</v>
      </c>
      <c r="P68" s="144" t="s">
        <v>59</v>
      </c>
      <c r="Q68" s="145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</row>
    <row r="69" s="146" customFormat="true" ht="12.75" hidden="false" customHeight="false" outlineLevel="0" collapsed="false">
      <c r="A69" s="130" t="n">
        <v>58</v>
      </c>
      <c r="B69" s="131" t="s">
        <v>209</v>
      </c>
      <c r="C69" s="132" t="s">
        <v>210</v>
      </c>
      <c r="D69" s="133" t="s">
        <v>206</v>
      </c>
      <c r="E69" s="134" t="n">
        <v>0.8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6"/>
      <c r="K69" s="139" t="n">
        <f aca="false">ROUND(E69*J69,2)</f>
        <v>0</v>
      </c>
      <c r="L69" s="140"/>
      <c r="M69" s="141"/>
      <c r="N69" s="142" t="s">
        <v>207</v>
      </c>
      <c r="O69" s="141" t="s">
        <v>211</v>
      </c>
      <c r="P69" s="144" t="s">
        <v>59</v>
      </c>
      <c r="Q69" s="145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</row>
    <row r="70" s="129" customFormat="true" ht="12.95" hidden="false" customHeight="true" outlineLevel="0" collapsed="false">
      <c r="A70" s="130" t="n">
        <v>59</v>
      </c>
      <c r="B70" s="131" t="s">
        <v>212</v>
      </c>
      <c r="C70" s="132" t="s">
        <v>213</v>
      </c>
      <c r="D70" s="133" t="s">
        <v>203</v>
      </c>
      <c r="E70" s="134" t="n">
        <v>2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40"/>
      <c r="M70" s="141" t="s">
        <v>56</v>
      </c>
      <c r="N70" s="142" t="s">
        <v>207</v>
      </c>
      <c r="O70" s="141" t="s">
        <v>213</v>
      </c>
      <c r="P70" s="144" t="s">
        <v>59</v>
      </c>
      <c r="R70" s="128" t="n">
        <f aca="false">LEN(C70)</f>
        <v>27</v>
      </c>
      <c r="S70" s="128"/>
    </row>
    <row r="71" s="129" customFormat="true" ht="12.95" hidden="false" customHeight="true" outlineLevel="0" collapsed="false">
      <c r="A71" s="130" t="n">
        <v>60</v>
      </c>
      <c r="B71" s="131" t="s">
        <v>214</v>
      </c>
      <c r="C71" s="132" t="s">
        <v>215</v>
      </c>
      <c r="D71" s="133" t="s">
        <v>203</v>
      </c>
      <c r="E71" s="134" t="n">
        <v>16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40"/>
      <c r="M71" s="141" t="s">
        <v>56</v>
      </c>
      <c r="N71" s="142" t="s">
        <v>207</v>
      </c>
      <c r="O71" s="141" t="s">
        <v>215</v>
      </c>
      <c r="P71" s="144" t="s">
        <v>59</v>
      </c>
      <c r="R71" s="128" t="n">
        <f aca="false">LEN(C71)</f>
        <v>22</v>
      </c>
      <c r="S71" s="128"/>
    </row>
    <row r="72" s="129" customFormat="true" ht="12.95" hidden="false" customHeight="true" outlineLevel="0" collapsed="false">
      <c r="A72" s="130"/>
      <c r="B72" s="131"/>
      <c r="C72" s="132"/>
      <c r="D72" s="133"/>
      <c r="E72" s="134"/>
      <c r="F72" s="134"/>
      <c r="G72" s="135" t="n">
        <f aca="false">ROUND(E72*F72,4)</f>
        <v>0</v>
      </c>
      <c r="H72" s="136"/>
      <c r="I72" s="137" t="n">
        <f aca="false">ROUND(E72*H72,2)</f>
        <v>0</v>
      </c>
      <c r="J72" s="138"/>
      <c r="K72" s="139" t="n">
        <f aca="false">ROUND(E72*J72,2)</f>
        <v>0</v>
      </c>
      <c r="L72" s="140"/>
      <c r="M72" s="141"/>
      <c r="N72" s="142"/>
      <c r="O72" s="141"/>
      <c r="P72" s="144"/>
      <c r="R72" s="128"/>
      <c r="S72" s="128"/>
    </row>
    <row r="73" s="129" customFormat="true" ht="12.95" hidden="false" customHeight="true" outlineLevel="0" collapsed="false">
      <c r="A73" s="157" t="s">
        <v>216</v>
      </c>
      <c r="B73" s="158" t="s">
        <v>217</v>
      </c>
      <c r="C73" s="159" t="s">
        <v>52</v>
      </c>
      <c r="D73" s="160"/>
      <c r="E73" s="161"/>
      <c r="F73" s="161"/>
      <c r="G73" s="162" t="n">
        <f aca="false">SUM(G12:G72)</f>
        <v>0</v>
      </c>
      <c r="H73" s="163"/>
      <c r="I73" s="163" t="n">
        <f aca="false">SUM(I12:I72)</f>
        <v>0</v>
      </c>
      <c r="J73" s="164"/>
      <c r="K73" s="165" t="n">
        <f aca="false">SUM(K12:K72)</f>
        <v>0</v>
      </c>
      <c r="L73" s="140"/>
      <c r="M73" s="141"/>
      <c r="N73" s="142"/>
      <c r="O73" s="141"/>
      <c r="P73" s="144"/>
      <c r="R73" s="128"/>
      <c r="S73" s="128"/>
    </row>
    <row r="74" s="177" customFormat="true" ht="12.95" hidden="false" customHeight="true" outlineLevel="0" collapsed="false">
      <c r="A74" s="166"/>
      <c r="B74" s="167"/>
      <c r="C74" s="168"/>
      <c r="D74" s="169"/>
      <c r="E74" s="170"/>
      <c r="F74" s="170"/>
      <c r="G74" s="171"/>
      <c r="H74" s="172"/>
      <c r="I74" s="173"/>
      <c r="J74" s="174"/>
      <c r="K74" s="175"/>
      <c r="L74" s="124"/>
      <c r="M74" s="125"/>
      <c r="N74" s="126"/>
      <c r="O74" s="127"/>
      <c r="P74" s="128"/>
      <c r="Q74" s="129"/>
      <c r="R74" s="128" t="n">
        <f aca="false">LEN(C74)</f>
        <v>0</v>
      </c>
      <c r="S74" s="176"/>
    </row>
    <row r="75" s="177" customFormat="true" ht="12.95" hidden="false" customHeight="true" outlineLevel="0" collapsed="false">
      <c r="A75" s="166"/>
      <c r="B75" s="167"/>
      <c r="C75" s="168"/>
      <c r="D75" s="169"/>
      <c r="E75" s="170"/>
      <c r="F75" s="170"/>
      <c r="G75" s="171"/>
      <c r="H75" s="172"/>
      <c r="I75" s="173"/>
      <c r="J75" s="174"/>
      <c r="K75" s="175"/>
      <c r="L75" s="124"/>
      <c r="M75" s="125"/>
      <c r="N75" s="126"/>
      <c r="O75" s="127"/>
      <c r="P75" s="128"/>
      <c r="Q75" s="129"/>
      <c r="R75" s="128" t="n">
        <f aca="false">LEN(C75)</f>
        <v>0</v>
      </c>
      <c r="S75" s="176"/>
    </row>
    <row r="76" s="177" customFormat="true" ht="12.95" hidden="false" customHeight="true" outlineLevel="0" collapsed="false">
      <c r="A76" s="166"/>
      <c r="B76" s="167"/>
      <c r="C76" s="168"/>
      <c r="D76" s="169"/>
      <c r="E76" s="170"/>
      <c r="F76" s="170"/>
      <c r="G76" s="171"/>
      <c r="H76" s="172"/>
      <c r="I76" s="173"/>
      <c r="J76" s="174"/>
      <c r="K76" s="175"/>
      <c r="L76" s="124"/>
      <c r="M76" s="125"/>
      <c r="N76" s="126"/>
      <c r="O76" s="127"/>
      <c r="P76" s="128"/>
      <c r="Q76" s="129"/>
      <c r="R76" s="128" t="n">
        <f aca="false">LEN(C76)</f>
        <v>0</v>
      </c>
      <c r="S76" s="176"/>
    </row>
    <row r="77" s="177" customFormat="true" ht="12.95" hidden="false" customHeight="true" outlineLevel="0" collapsed="false">
      <c r="A77" s="166"/>
      <c r="B77" s="167"/>
      <c r="C77" s="168"/>
      <c r="D77" s="169"/>
      <c r="E77" s="170"/>
      <c r="F77" s="170"/>
      <c r="G77" s="171"/>
      <c r="H77" s="172"/>
      <c r="I77" s="173"/>
      <c r="J77" s="174"/>
      <c r="K77" s="175"/>
      <c r="L77" s="124"/>
      <c r="M77" s="125"/>
      <c r="N77" s="126"/>
      <c r="O77" s="127"/>
      <c r="P77" s="128"/>
      <c r="Q77" s="129"/>
      <c r="R77" s="128" t="n">
        <f aca="false">LEN(C77)</f>
        <v>0</v>
      </c>
      <c r="S77" s="176"/>
    </row>
    <row r="78" s="177" customFormat="true" ht="12.95" hidden="false" customHeight="true" outlineLevel="0" collapsed="false">
      <c r="A78" s="166"/>
      <c r="B78" s="167"/>
      <c r="C78" s="168"/>
      <c r="D78" s="169"/>
      <c r="E78" s="170"/>
      <c r="F78" s="170"/>
      <c r="G78" s="171"/>
      <c r="H78" s="172"/>
      <c r="I78" s="173"/>
      <c r="J78" s="174"/>
      <c r="K78" s="175"/>
      <c r="L78" s="124"/>
      <c r="M78" s="125"/>
      <c r="N78" s="126"/>
      <c r="O78" s="127"/>
      <c r="P78" s="128"/>
      <c r="Q78" s="129"/>
      <c r="R78" s="128" t="n">
        <f aca="false">LEN(C78)</f>
        <v>0</v>
      </c>
      <c r="S78" s="176"/>
    </row>
    <row r="79" s="177" customFormat="true" ht="12.95" hidden="false" customHeight="true" outlineLevel="0" collapsed="false">
      <c r="A79" s="166"/>
      <c r="B79" s="167"/>
      <c r="C79" s="168"/>
      <c r="D79" s="169"/>
      <c r="E79" s="170"/>
      <c r="F79" s="170"/>
      <c r="G79" s="171"/>
      <c r="H79" s="172"/>
      <c r="I79" s="173"/>
      <c r="J79" s="174"/>
      <c r="K79" s="175"/>
      <c r="L79" s="124"/>
      <c r="M79" s="125"/>
      <c r="N79" s="126"/>
      <c r="O79" s="127"/>
      <c r="P79" s="128"/>
      <c r="Q79" s="129"/>
      <c r="R79" s="128" t="n">
        <f aca="false">LEN(C79)</f>
        <v>0</v>
      </c>
      <c r="S79" s="176"/>
    </row>
    <row r="80" s="177" customFormat="true" ht="12.95" hidden="false" customHeight="true" outlineLevel="0" collapsed="false">
      <c r="A80" s="166"/>
      <c r="B80" s="167"/>
      <c r="C80" s="168"/>
      <c r="D80" s="169"/>
      <c r="E80" s="170"/>
      <c r="F80" s="170"/>
      <c r="G80" s="171"/>
      <c r="H80" s="172"/>
      <c r="I80" s="173"/>
      <c r="J80" s="174"/>
      <c r="K80" s="175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176"/>
    </row>
    <row r="81" s="177" customFormat="true" ht="12.95" hidden="false" customHeight="true" outlineLevel="0" collapsed="false">
      <c r="A81" s="166"/>
      <c r="B81" s="167"/>
      <c r="C81" s="168"/>
      <c r="D81" s="169"/>
      <c r="E81" s="170"/>
      <c r="F81" s="170"/>
      <c r="G81" s="171"/>
      <c r="H81" s="172"/>
      <c r="I81" s="173"/>
      <c r="J81" s="174"/>
      <c r="K81" s="175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176"/>
    </row>
    <row r="82" s="177" customFormat="true" ht="12.95" hidden="false" customHeight="true" outlineLevel="0" collapsed="false">
      <c r="A82" s="166"/>
      <c r="B82" s="167"/>
      <c r="C82" s="168"/>
      <c r="D82" s="169"/>
      <c r="E82" s="170"/>
      <c r="F82" s="170"/>
      <c r="G82" s="171"/>
      <c r="H82" s="172"/>
      <c r="I82" s="173"/>
      <c r="J82" s="174"/>
      <c r="K82" s="175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176"/>
    </row>
    <row r="83" s="177" customFormat="true" ht="12.95" hidden="false" customHeight="true" outlineLevel="0" collapsed="false">
      <c r="A83" s="166"/>
      <c r="B83" s="167"/>
      <c r="C83" s="168"/>
      <c r="D83" s="169"/>
      <c r="E83" s="170"/>
      <c r="F83" s="170"/>
      <c r="G83" s="171"/>
      <c r="H83" s="172"/>
      <c r="I83" s="173"/>
      <c r="J83" s="174"/>
      <c r="K83" s="175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176"/>
    </row>
    <row r="84" s="177" customFormat="true" ht="12.95" hidden="false" customHeight="true" outlineLevel="0" collapsed="false">
      <c r="A84" s="166"/>
      <c r="B84" s="167"/>
      <c r="C84" s="168"/>
      <c r="D84" s="169"/>
      <c r="E84" s="170"/>
      <c r="F84" s="170"/>
      <c r="G84" s="171"/>
      <c r="H84" s="172"/>
      <c r="I84" s="173"/>
      <c r="J84" s="174"/>
      <c r="K84" s="175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176"/>
    </row>
    <row r="85" s="177" customFormat="true" ht="12.95" hidden="false" customHeight="true" outlineLevel="0" collapsed="false">
      <c r="A85" s="166"/>
      <c r="B85" s="167"/>
      <c r="C85" s="168"/>
      <c r="D85" s="169"/>
      <c r="E85" s="170"/>
      <c r="F85" s="170"/>
      <c r="G85" s="171"/>
      <c r="H85" s="172"/>
      <c r="I85" s="173"/>
      <c r="J85" s="174"/>
      <c r="K85" s="175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176"/>
    </row>
    <row r="86" customFormat="false" ht="12.95" hidden="false" customHeight="true" outlineLevel="0" collapsed="false">
      <c r="A86" s="166"/>
      <c r="B86" s="167"/>
      <c r="C86" s="168"/>
      <c r="D86" s="169"/>
      <c r="E86" s="170"/>
      <c r="F86" s="170"/>
      <c r="G86" s="171"/>
      <c r="H86" s="172"/>
      <c r="I86" s="173"/>
      <c r="J86" s="174"/>
      <c r="K86" s="175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44"/>
    </row>
    <row r="87" customFormat="false" ht="12.95" hidden="false" customHeight="true" outlineLevel="0" collapsed="false">
      <c r="A87" s="166"/>
      <c r="B87" s="167"/>
      <c r="C87" s="168"/>
      <c r="D87" s="169"/>
      <c r="E87" s="170"/>
      <c r="F87" s="170"/>
      <c r="G87" s="171"/>
      <c r="H87" s="172"/>
      <c r="I87" s="173"/>
      <c r="J87" s="174"/>
      <c r="K87" s="175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44"/>
    </row>
    <row r="88" customFormat="false" ht="12.95" hidden="false" customHeight="true" outlineLevel="0" collapsed="false">
      <c r="A88" s="166"/>
      <c r="B88" s="167"/>
      <c r="C88" s="168"/>
      <c r="D88" s="169"/>
      <c r="E88" s="170"/>
      <c r="F88" s="170"/>
      <c r="G88" s="171"/>
      <c r="H88" s="172"/>
      <c r="I88" s="173"/>
      <c r="J88" s="174"/>
      <c r="K88" s="175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44"/>
    </row>
    <row r="89" customFormat="false" ht="12.95" hidden="false" customHeight="true" outlineLevel="0" collapsed="false">
      <c r="A89" s="166"/>
      <c r="B89" s="167"/>
      <c r="C89" s="168"/>
      <c r="D89" s="169"/>
      <c r="E89" s="170"/>
      <c r="F89" s="170"/>
      <c r="G89" s="171"/>
      <c r="H89" s="172"/>
      <c r="I89" s="173"/>
      <c r="J89" s="174"/>
      <c r="K89" s="175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44"/>
    </row>
    <row r="90" customFormat="false" ht="12.95" hidden="false" customHeight="true" outlineLevel="0" collapsed="false">
      <c r="A90" s="166"/>
      <c r="B90" s="167"/>
      <c r="C90" s="168"/>
      <c r="D90" s="169"/>
      <c r="E90" s="170"/>
      <c r="F90" s="170"/>
      <c r="G90" s="171"/>
      <c r="H90" s="172"/>
      <c r="I90" s="173"/>
      <c r="J90" s="174"/>
      <c r="K90" s="175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44"/>
    </row>
    <row r="91" customFormat="false" ht="12.95" hidden="false" customHeight="true" outlineLevel="0" collapsed="false">
      <c r="A91" s="166"/>
      <c r="B91" s="167"/>
      <c r="C91" s="168"/>
      <c r="D91" s="169"/>
      <c r="E91" s="170"/>
      <c r="F91" s="170"/>
      <c r="G91" s="171"/>
      <c r="H91" s="172"/>
      <c r="I91" s="173"/>
      <c r="J91" s="174"/>
      <c r="K91" s="175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44"/>
    </row>
    <row r="92" customFormat="false" ht="12.95" hidden="false" customHeight="true" outlineLevel="0" collapsed="false">
      <c r="A92" s="166"/>
      <c r="B92" s="167"/>
      <c r="C92" s="168"/>
      <c r="D92" s="169"/>
      <c r="E92" s="170"/>
      <c r="F92" s="170"/>
      <c r="G92" s="171"/>
      <c r="H92" s="172"/>
      <c r="I92" s="173"/>
      <c r="J92" s="174"/>
      <c r="K92" s="175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95" hidden="false" customHeight="true" outlineLevel="0" collapsed="false">
      <c r="A93" s="166"/>
      <c r="B93" s="167"/>
      <c r="C93" s="168"/>
      <c r="D93" s="169"/>
      <c r="E93" s="170"/>
      <c r="F93" s="170"/>
      <c r="G93" s="171"/>
      <c r="H93" s="172"/>
      <c r="I93" s="173"/>
      <c r="J93" s="174"/>
      <c r="K93" s="175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95" hidden="false" customHeight="true" outlineLevel="0" collapsed="false">
      <c r="A94" s="166"/>
      <c r="B94" s="167"/>
      <c r="C94" s="168"/>
      <c r="D94" s="169"/>
      <c r="E94" s="170"/>
      <c r="F94" s="170"/>
      <c r="G94" s="171"/>
      <c r="H94" s="172"/>
      <c r="I94" s="173"/>
      <c r="J94" s="174"/>
      <c r="K94" s="175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95" hidden="false" customHeight="true" outlineLevel="0" collapsed="false">
      <c r="A95" s="166"/>
      <c r="B95" s="167"/>
      <c r="C95" s="168"/>
      <c r="D95" s="169"/>
      <c r="E95" s="170"/>
      <c r="F95" s="170"/>
      <c r="G95" s="171"/>
      <c r="H95" s="172"/>
      <c r="I95" s="173"/>
      <c r="J95" s="174"/>
      <c r="K95" s="175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95" hidden="false" customHeight="true" outlineLevel="0" collapsed="false">
      <c r="A96" s="166"/>
      <c r="B96" s="167"/>
      <c r="C96" s="168"/>
      <c r="D96" s="169"/>
      <c r="E96" s="170"/>
      <c r="F96" s="170"/>
      <c r="G96" s="171"/>
      <c r="H96" s="172"/>
      <c r="I96" s="173"/>
      <c r="J96" s="174"/>
      <c r="K96" s="175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95" hidden="false" customHeight="true" outlineLevel="0" collapsed="false">
      <c r="A97" s="166"/>
      <c r="B97" s="167"/>
      <c r="C97" s="168"/>
      <c r="D97" s="169"/>
      <c r="E97" s="170"/>
      <c r="F97" s="170"/>
      <c r="G97" s="171"/>
      <c r="H97" s="172"/>
      <c r="I97" s="173"/>
      <c r="J97" s="174"/>
      <c r="K97" s="175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95" hidden="false" customHeight="true" outlineLevel="0" collapsed="false">
      <c r="A98" s="166"/>
      <c r="B98" s="167"/>
      <c r="C98" s="168"/>
      <c r="D98" s="169"/>
      <c r="E98" s="170"/>
      <c r="F98" s="170"/>
      <c r="G98" s="171"/>
      <c r="H98" s="172"/>
      <c r="I98" s="173"/>
      <c r="J98" s="174"/>
      <c r="K98" s="175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95" hidden="false" customHeight="true" outlineLevel="0" collapsed="false">
      <c r="A99" s="166"/>
      <c r="B99" s="167"/>
      <c r="C99" s="168"/>
      <c r="D99" s="169"/>
      <c r="E99" s="170"/>
      <c r="F99" s="170"/>
      <c r="G99" s="171"/>
      <c r="H99" s="172"/>
      <c r="I99" s="173"/>
      <c r="J99" s="174"/>
      <c r="K99" s="175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95" hidden="false" customHeight="true" outlineLevel="0" collapsed="false">
      <c r="A100" s="166"/>
      <c r="B100" s="167"/>
      <c r="C100" s="168"/>
      <c r="D100" s="169"/>
      <c r="E100" s="170"/>
      <c r="F100" s="170"/>
      <c r="G100" s="171"/>
      <c r="H100" s="172"/>
      <c r="I100" s="173"/>
      <c r="J100" s="174"/>
      <c r="K100" s="175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95" hidden="false" customHeight="true" outlineLevel="0" collapsed="false">
      <c r="A101" s="166"/>
      <c r="B101" s="167"/>
      <c r="C101" s="168"/>
      <c r="D101" s="169"/>
      <c r="E101" s="170"/>
      <c r="F101" s="170"/>
      <c r="G101" s="171"/>
      <c r="H101" s="172"/>
      <c r="I101" s="173"/>
      <c r="J101" s="174"/>
      <c r="K101" s="175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95" hidden="false" customHeight="true" outlineLevel="0" collapsed="false">
      <c r="A102" s="166"/>
      <c r="B102" s="167"/>
      <c r="C102" s="168"/>
      <c r="D102" s="169"/>
      <c r="E102" s="170"/>
      <c r="F102" s="170"/>
      <c r="G102" s="171"/>
      <c r="H102" s="172"/>
      <c r="I102" s="173"/>
      <c r="J102" s="174"/>
      <c r="K102" s="175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95" hidden="false" customHeight="true" outlineLevel="0" collapsed="false">
      <c r="A103" s="166"/>
      <c r="B103" s="167"/>
      <c r="C103" s="168"/>
      <c r="D103" s="169"/>
      <c r="E103" s="170"/>
      <c r="F103" s="170"/>
      <c r="G103" s="171"/>
      <c r="H103" s="172"/>
      <c r="I103" s="173"/>
      <c r="J103" s="174"/>
      <c r="K103" s="175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95" hidden="false" customHeight="true" outlineLevel="0" collapsed="false">
      <c r="A104" s="166"/>
      <c r="B104" s="167"/>
      <c r="C104" s="168"/>
      <c r="D104" s="169"/>
      <c r="E104" s="170"/>
      <c r="F104" s="170"/>
      <c r="G104" s="171"/>
      <c r="H104" s="172"/>
      <c r="I104" s="173"/>
      <c r="J104" s="174"/>
      <c r="K104" s="175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95" hidden="false" customHeight="true" outlineLevel="0" collapsed="false">
      <c r="A105" s="166"/>
      <c r="B105" s="167"/>
      <c r="C105" s="168"/>
      <c r="D105" s="169"/>
      <c r="E105" s="170"/>
      <c r="F105" s="170"/>
      <c r="G105" s="171"/>
      <c r="H105" s="172"/>
      <c r="I105" s="173"/>
      <c r="J105" s="174"/>
      <c r="K105" s="175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95" hidden="false" customHeight="true" outlineLevel="0" collapsed="false">
      <c r="A106" s="166"/>
      <c r="B106" s="167"/>
      <c r="C106" s="168"/>
      <c r="D106" s="169"/>
      <c r="E106" s="170"/>
      <c r="F106" s="170"/>
      <c r="G106" s="171"/>
      <c r="H106" s="172"/>
      <c r="I106" s="173"/>
      <c r="J106" s="174"/>
      <c r="K106" s="175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95" hidden="false" customHeight="true" outlineLevel="0" collapsed="false">
      <c r="A107" s="166"/>
      <c r="B107" s="167"/>
      <c r="C107" s="168"/>
      <c r="D107" s="169"/>
      <c r="E107" s="170"/>
      <c r="F107" s="170"/>
      <c r="G107" s="171"/>
      <c r="H107" s="172"/>
      <c r="I107" s="173"/>
      <c r="J107" s="174"/>
      <c r="K107" s="175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95" hidden="false" customHeight="true" outlineLevel="0" collapsed="false">
      <c r="A108" s="166"/>
      <c r="B108" s="167"/>
      <c r="C108" s="168"/>
      <c r="D108" s="169"/>
      <c r="E108" s="170"/>
      <c r="F108" s="170"/>
      <c r="G108" s="171"/>
      <c r="H108" s="172"/>
      <c r="I108" s="173"/>
      <c r="J108" s="174"/>
      <c r="K108" s="175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95" hidden="false" customHeight="true" outlineLevel="0" collapsed="false">
      <c r="A109" s="166"/>
      <c r="B109" s="167"/>
      <c r="C109" s="168"/>
      <c r="D109" s="169"/>
      <c r="E109" s="170"/>
      <c r="F109" s="170"/>
      <c r="G109" s="171"/>
      <c r="H109" s="172"/>
      <c r="I109" s="173"/>
      <c r="J109" s="174"/>
      <c r="K109" s="175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95" hidden="false" customHeight="true" outlineLevel="0" collapsed="false">
      <c r="A110" s="166"/>
      <c r="B110" s="167"/>
      <c r="C110" s="168"/>
      <c r="D110" s="169"/>
      <c r="E110" s="170"/>
      <c r="F110" s="170"/>
      <c r="G110" s="171"/>
      <c r="H110" s="172"/>
      <c r="I110" s="173"/>
      <c r="J110" s="174"/>
      <c r="K110" s="175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95" hidden="false" customHeight="true" outlineLevel="0" collapsed="false">
      <c r="A111" s="178"/>
      <c r="B111" s="179"/>
      <c r="C111" s="180"/>
      <c r="D111" s="181"/>
      <c r="E111" s="182"/>
      <c r="F111" s="183"/>
      <c r="G111" s="184"/>
      <c r="H111" s="185"/>
      <c r="I111" s="185"/>
      <c r="J111" s="186"/>
      <c r="K111" s="186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95" hidden="false" customHeight="true" outlineLevel="0" collapsed="false">
      <c r="A112" s="178"/>
      <c r="B112" s="179"/>
      <c r="C112" s="180"/>
      <c r="D112" s="181"/>
      <c r="E112" s="182"/>
      <c r="F112" s="183"/>
      <c r="G112" s="184"/>
      <c r="H112" s="185"/>
      <c r="I112" s="185"/>
      <c r="J112" s="186"/>
      <c r="K112" s="186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95" hidden="false" customHeight="true" outlineLevel="0" collapsed="false">
      <c r="A113" s="178"/>
      <c r="B113" s="179"/>
      <c r="C113" s="180"/>
      <c r="D113" s="181"/>
      <c r="E113" s="182"/>
      <c r="F113" s="183"/>
      <c r="G113" s="184"/>
      <c r="H113" s="185"/>
      <c r="I113" s="185"/>
      <c r="J113" s="186"/>
      <c r="K113" s="186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95" hidden="false" customHeight="true" outlineLevel="0" collapsed="false">
      <c r="A114" s="178"/>
      <c r="B114" s="179"/>
      <c r="C114" s="180"/>
      <c r="D114" s="181"/>
      <c r="E114" s="182"/>
      <c r="F114" s="183"/>
      <c r="G114" s="184"/>
      <c r="H114" s="185"/>
      <c r="I114" s="185"/>
      <c r="J114" s="186"/>
      <c r="K114" s="186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95" hidden="false" customHeight="true" outlineLevel="0" collapsed="false">
      <c r="A115" s="178"/>
      <c r="B115" s="179"/>
      <c r="C115" s="180"/>
      <c r="D115" s="181"/>
      <c r="E115" s="182"/>
      <c r="F115" s="183"/>
      <c r="G115" s="184"/>
      <c r="H115" s="185"/>
      <c r="I115" s="185"/>
      <c r="J115" s="186"/>
      <c r="K115" s="186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75" hidden="false" customHeight="false" outlineLevel="0" collapsed="false">
      <c r="A116" s="178"/>
      <c r="B116" s="179"/>
      <c r="C116" s="180"/>
      <c r="D116" s="181"/>
      <c r="E116" s="182"/>
      <c r="F116" s="183"/>
      <c r="G116" s="184"/>
      <c r="H116" s="185"/>
      <c r="I116" s="185"/>
      <c r="J116" s="186"/>
      <c r="K116" s="186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75" hidden="false" customHeight="false" outlineLevel="0" collapsed="false">
      <c r="A117" s="178"/>
      <c r="B117" s="179"/>
      <c r="C117" s="180"/>
      <c r="D117" s="181"/>
      <c r="E117" s="182"/>
      <c r="F117" s="183"/>
      <c r="G117" s="184"/>
      <c r="H117" s="185"/>
      <c r="I117" s="185"/>
      <c r="J117" s="186"/>
      <c r="K117" s="186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75" hidden="false" customHeight="false" outlineLevel="0" collapsed="false">
      <c r="A118" s="178"/>
      <c r="B118" s="179"/>
      <c r="C118" s="180"/>
      <c r="D118" s="181"/>
      <c r="E118" s="182"/>
      <c r="F118" s="183"/>
      <c r="G118" s="184"/>
      <c r="H118" s="185"/>
      <c r="I118" s="185"/>
      <c r="J118" s="186"/>
      <c r="K118" s="186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75" hidden="false" customHeight="false" outlineLevel="0" collapsed="false">
      <c r="A119" s="178"/>
      <c r="B119" s="179"/>
      <c r="C119" s="180"/>
      <c r="D119" s="181"/>
      <c r="E119" s="182"/>
      <c r="F119" s="183"/>
      <c r="G119" s="184"/>
      <c r="H119" s="185"/>
      <c r="I119" s="185"/>
      <c r="J119" s="186"/>
      <c r="K119" s="186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75" hidden="false" customHeight="false" outlineLevel="0" collapsed="false">
      <c r="A120" s="178"/>
      <c r="B120" s="179"/>
      <c r="C120" s="180"/>
      <c r="D120" s="181"/>
      <c r="E120" s="182"/>
      <c r="F120" s="183"/>
      <c r="G120" s="184"/>
      <c r="H120" s="185"/>
      <c r="I120" s="185"/>
      <c r="J120" s="186"/>
      <c r="K120" s="186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75" hidden="false" customHeight="false" outlineLevel="0" collapsed="false">
      <c r="A121" s="178"/>
      <c r="B121" s="179"/>
      <c r="C121" s="180"/>
      <c r="D121" s="181"/>
      <c r="E121" s="182"/>
      <c r="F121" s="183"/>
      <c r="G121" s="184"/>
      <c r="H121" s="185"/>
      <c r="I121" s="185"/>
      <c r="J121" s="186"/>
      <c r="K121" s="186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44"/>
    </row>
    <row r="122" customFormat="false" ht="12.75" hidden="false" customHeight="false" outlineLevel="0" collapsed="false">
      <c r="A122" s="178"/>
      <c r="B122" s="179"/>
      <c r="C122" s="180"/>
      <c r="D122" s="181"/>
      <c r="E122" s="182"/>
      <c r="F122" s="183"/>
      <c r="G122" s="184"/>
      <c r="H122" s="185"/>
      <c r="I122" s="185"/>
      <c r="J122" s="186"/>
      <c r="K122" s="186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44"/>
    </row>
    <row r="123" customFormat="false" ht="12.75" hidden="false" customHeight="false" outlineLevel="0" collapsed="false">
      <c r="A123" s="178"/>
      <c r="B123" s="179"/>
      <c r="C123" s="180"/>
      <c r="D123" s="181"/>
      <c r="E123" s="182"/>
      <c r="F123" s="183"/>
      <c r="G123" s="184"/>
      <c r="H123" s="185"/>
      <c r="I123" s="185"/>
      <c r="J123" s="186"/>
      <c r="K123" s="186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44"/>
    </row>
    <row r="124" customFormat="false" ht="12.75" hidden="false" customHeight="false" outlineLevel="0" collapsed="false">
      <c r="A124" s="178"/>
      <c r="B124" s="179"/>
      <c r="C124" s="180"/>
      <c r="D124" s="181"/>
      <c r="E124" s="182"/>
      <c r="F124" s="183"/>
      <c r="G124" s="184"/>
      <c r="H124" s="185"/>
      <c r="I124" s="185"/>
      <c r="J124" s="186"/>
      <c r="K124" s="186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44"/>
    </row>
    <row r="125" customFormat="false" ht="12.75" hidden="false" customHeight="false" outlineLevel="0" collapsed="false">
      <c r="A125" s="178"/>
      <c r="B125" s="179"/>
      <c r="C125" s="180"/>
      <c r="D125" s="181"/>
      <c r="E125" s="182"/>
      <c r="F125" s="183"/>
      <c r="G125" s="184"/>
      <c r="H125" s="185"/>
      <c r="I125" s="185"/>
      <c r="J125" s="186"/>
      <c r="K125" s="186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44"/>
    </row>
    <row r="126" customFormat="false" ht="12.75" hidden="false" customHeight="false" outlineLevel="0" collapsed="false">
      <c r="A126" s="178"/>
      <c r="B126" s="179"/>
      <c r="C126" s="180"/>
      <c r="D126" s="181"/>
      <c r="E126" s="182"/>
      <c r="F126" s="183"/>
      <c r="G126" s="184"/>
      <c r="H126" s="185"/>
      <c r="I126" s="185"/>
      <c r="J126" s="186"/>
      <c r="K126" s="186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44"/>
    </row>
    <row r="127" customFormat="false" ht="12.75" hidden="false" customHeight="false" outlineLevel="0" collapsed="false">
      <c r="A127" s="178"/>
      <c r="B127" s="179"/>
      <c r="C127" s="180"/>
      <c r="D127" s="181"/>
      <c r="E127" s="182"/>
      <c r="F127" s="183"/>
      <c r="G127" s="184"/>
      <c r="H127" s="185"/>
      <c r="I127" s="185"/>
      <c r="J127" s="186"/>
      <c r="K127" s="186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44"/>
    </row>
    <row r="128" customFormat="false" ht="12.75" hidden="false" customHeight="false" outlineLevel="0" collapsed="false">
      <c r="A128" s="178"/>
      <c r="B128" s="179"/>
      <c r="C128" s="180"/>
      <c r="D128" s="181"/>
      <c r="E128" s="182"/>
      <c r="F128" s="183"/>
      <c r="G128" s="184"/>
      <c r="H128" s="185"/>
      <c r="I128" s="185"/>
      <c r="J128" s="186"/>
      <c r="K128" s="186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44"/>
    </row>
    <row r="129" customFormat="false" ht="12.75" hidden="false" customHeight="false" outlineLevel="0" collapsed="false">
      <c r="A129" s="178"/>
      <c r="B129" s="179"/>
      <c r="C129" s="180"/>
      <c r="D129" s="181"/>
      <c r="E129" s="182"/>
      <c r="F129" s="183"/>
      <c r="G129" s="184"/>
      <c r="H129" s="185"/>
      <c r="I129" s="185"/>
      <c r="J129" s="186"/>
      <c r="K129" s="186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44"/>
    </row>
    <row r="130" customFormat="false" ht="12.75" hidden="false" customHeight="false" outlineLevel="0" collapsed="false">
      <c r="A130" s="178"/>
      <c r="B130" s="179"/>
      <c r="C130" s="180"/>
      <c r="D130" s="181"/>
      <c r="E130" s="182"/>
      <c r="F130" s="183"/>
      <c r="G130" s="184"/>
      <c r="H130" s="185"/>
      <c r="I130" s="185"/>
      <c r="J130" s="186"/>
      <c r="K130" s="186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44"/>
    </row>
    <row r="131" customFormat="false" ht="12.75" hidden="false" customHeight="false" outlineLevel="0" collapsed="false">
      <c r="A131" s="178"/>
      <c r="B131" s="179"/>
      <c r="C131" s="180"/>
      <c r="D131" s="181"/>
      <c r="E131" s="182"/>
      <c r="F131" s="183"/>
      <c r="G131" s="184"/>
      <c r="H131" s="185"/>
      <c r="I131" s="185"/>
      <c r="J131" s="186"/>
      <c r="K131" s="186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44"/>
    </row>
    <row r="132" customFormat="false" ht="12.75" hidden="false" customHeight="false" outlineLevel="0" collapsed="false">
      <c r="A132" s="178"/>
      <c r="B132" s="179"/>
      <c r="C132" s="180"/>
      <c r="D132" s="181"/>
      <c r="E132" s="182"/>
      <c r="F132" s="183"/>
      <c r="G132" s="184"/>
      <c r="H132" s="185"/>
      <c r="I132" s="185"/>
      <c r="J132" s="186"/>
      <c r="K132" s="186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4"/>
    </row>
    <row r="133" customFormat="false" ht="12.75" hidden="false" customHeight="false" outlineLevel="0" collapsed="false">
      <c r="A133" s="178"/>
      <c r="B133" s="179"/>
      <c r="C133" s="180"/>
      <c r="D133" s="181"/>
      <c r="E133" s="182"/>
      <c r="F133" s="183"/>
      <c r="G133" s="184"/>
      <c r="H133" s="185"/>
      <c r="I133" s="185"/>
      <c r="J133" s="186"/>
      <c r="K133" s="186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4"/>
    </row>
    <row r="134" customFormat="false" ht="12.75" hidden="false" customHeight="false" outlineLevel="0" collapsed="false">
      <c r="A134" s="178"/>
      <c r="B134" s="179"/>
      <c r="C134" s="180"/>
      <c r="D134" s="181"/>
      <c r="E134" s="182"/>
      <c r="F134" s="183"/>
      <c r="G134" s="184"/>
      <c r="H134" s="185"/>
      <c r="I134" s="185"/>
      <c r="J134" s="186"/>
      <c r="K134" s="186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4"/>
    </row>
    <row r="135" customFormat="false" ht="12.75" hidden="false" customHeight="false" outlineLevel="0" collapsed="false">
      <c r="A135" s="178"/>
      <c r="B135" s="179"/>
      <c r="C135" s="180"/>
      <c r="D135" s="181"/>
      <c r="E135" s="182"/>
      <c r="F135" s="183"/>
      <c r="G135" s="184"/>
      <c r="H135" s="185"/>
      <c r="I135" s="185"/>
      <c r="J135" s="186"/>
      <c r="K135" s="186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4"/>
    </row>
    <row r="136" customFormat="false" ht="12.75" hidden="false" customHeight="false" outlineLevel="0" collapsed="false">
      <c r="A136" s="178"/>
      <c r="B136" s="179"/>
      <c r="C136" s="180"/>
      <c r="D136" s="181"/>
      <c r="E136" s="182"/>
      <c r="F136" s="183"/>
      <c r="G136" s="184"/>
      <c r="H136" s="185"/>
      <c r="I136" s="185"/>
      <c r="J136" s="186"/>
      <c r="K136" s="186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4"/>
    </row>
    <row r="137" customFormat="false" ht="12.75" hidden="false" customHeight="false" outlineLevel="0" collapsed="false">
      <c r="A137" s="178"/>
      <c r="B137" s="179"/>
      <c r="C137" s="180"/>
      <c r="D137" s="181"/>
      <c r="E137" s="182"/>
      <c r="F137" s="183"/>
      <c r="G137" s="184"/>
      <c r="H137" s="185"/>
      <c r="I137" s="185"/>
      <c r="J137" s="186"/>
      <c r="K137" s="186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4"/>
    </row>
    <row r="138" customFormat="false" ht="12.75" hidden="false" customHeight="false" outlineLevel="0" collapsed="false">
      <c r="A138" s="178"/>
      <c r="B138" s="179"/>
      <c r="C138" s="180"/>
      <c r="D138" s="181"/>
      <c r="E138" s="182"/>
      <c r="F138" s="183"/>
      <c r="G138" s="184"/>
      <c r="H138" s="185"/>
      <c r="I138" s="185"/>
      <c r="J138" s="186"/>
      <c r="K138" s="186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4"/>
    </row>
    <row r="139" customFormat="false" ht="12.75" hidden="false" customHeight="false" outlineLevel="0" collapsed="false">
      <c r="A139" s="178"/>
      <c r="B139" s="179"/>
      <c r="C139" s="180"/>
      <c r="D139" s="181"/>
      <c r="E139" s="182"/>
      <c r="F139" s="183"/>
      <c r="G139" s="184"/>
      <c r="H139" s="185"/>
      <c r="I139" s="185"/>
      <c r="J139" s="186"/>
      <c r="K139" s="186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4"/>
    </row>
    <row r="140" customFormat="false" ht="12.75" hidden="false" customHeight="false" outlineLevel="0" collapsed="false">
      <c r="A140" s="178"/>
      <c r="B140" s="179"/>
      <c r="C140" s="180"/>
      <c r="D140" s="181"/>
      <c r="E140" s="182"/>
      <c r="F140" s="183"/>
      <c r="G140" s="184"/>
      <c r="H140" s="185"/>
      <c r="I140" s="185"/>
      <c r="J140" s="186"/>
      <c r="K140" s="186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4"/>
    </row>
    <row r="141" customFormat="false" ht="12.75" hidden="false" customHeight="false" outlineLevel="0" collapsed="false">
      <c r="A141" s="178"/>
      <c r="B141" s="179"/>
      <c r="C141" s="180"/>
      <c r="D141" s="181"/>
      <c r="E141" s="182"/>
      <c r="F141" s="183"/>
      <c r="G141" s="184"/>
      <c r="H141" s="185"/>
      <c r="I141" s="185"/>
      <c r="J141" s="186"/>
      <c r="K141" s="186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4"/>
    </row>
    <row r="142" customFormat="false" ht="12.75" hidden="false" customHeight="false" outlineLevel="0" collapsed="false">
      <c r="A142" s="178"/>
      <c r="B142" s="179"/>
      <c r="C142" s="180"/>
      <c r="D142" s="181"/>
      <c r="E142" s="182"/>
      <c r="F142" s="183"/>
      <c r="G142" s="184"/>
      <c r="H142" s="185"/>
      <c r="I142" s="185"/>
      <c r="J142" s="186"/>
      <c r="K142" s="186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4"/>
    </row>
    <row r="143" customFormat="false" ht="12.75" hidden="false" customHeight="false" outlineLevel="0" collapsed="false">
      <c r="A143" s="178"/>
      <c r="B143" s="179"/>
      <c r="C143" s="180"/>
      <c r="D143" s="181"/>
      <c r="E143" s="182"/>
      <c r="F143" s="183"/>
      <c r="G143" s="184"/>
      <c r="H143" s="185"/>
      <c r="I143" s="185"/>
      <c r="J143" s="186"/>
      <c r="K143" s="186"/>
      <c r="L143" s="124"/>
      <c r="M143" s="125"/>
      <c r="N143" s="126"/>
      <c r="O143" s="127"/>
      <c r="P143" s="128"/>
      <c r="Q143" s="129"/>
      <c r="R143" s="128" t="n">
        <f aca="false">LEN(C143)</f>
        <v>0</v>
      </c>
      <c r="S143" s="44"/>
    </row>
    <row r="144" customFormat="false" ht="12.75" hidden="false" customHeight="false" outlineLevel="0" collapsed="false">
      <c r="A144" s="178"/>
      <c r="B144" s="179"/>
      <c r="C144" s="180"/>
      <c r="D144" s="181"/>
      <c r="E144" s="182"/>
      <c r="F144" s="183"/>
      <c r="G144" s="184"/>
      <c r="H144" s="185"/>
      <c r="I144" s="185"/>
      <c r="J144" s="186"/>
      <c r="K144" s="186"/>
      <c r="L144" s="124"/>
      <c r="M144" s="125"/>
      <c r="N144" s="126"/>
      <c r="O144" s="127"/>
      <c r="P144" s="128"/>
      <c r="Q144" s="129"/>
      <c r="R144" s="128" t="n">
        <f aca="false">LEN(C144)</f>
        <v>0</v>
      </c>
      <c r="S144" s="44"/>
    </row>
    <row r="145" customFormat="false" ht="12.75" hidden="false" customHeight="false" outlineLevel="0" collapsed="false">
      <c r="A145" s="178"/>
      <c r="B145" s="179"/>
      <c r="C145" s="180"/>
      <c r="D145" s="181"/>
      <c r="E145" s="182"/>
      <c r="F145" s="183"/>
      <c r="G145" s="184"/>
      <c r="H145" s="185"/>
      <c r="I145" s="185"/>
      <c r="J145" s="186"/>
      <c r="K145" s="186"/>
      <c r="L145" s="124"/>
      <c r="M145" s="125"/>
      <c r="N145" s="126"/>
      <c r="O145" s="127"/>
      <c r="P145" s="128"/>
      <c r="Q145" s="129"/>
      <c r="R145" s="128" t="n">
        <f aca="false">LEN(C145)</f>
        <v>0</v>
      </c>
      <c r="S145" s="44"/>
    </row>
    <row r="146" customFormat="false" ht="12.75" hidden="false" customHeight="false" outlineLevel="0" collapsed="false">
      <c r="A146" s="178"/>
      <c r="B146" s="179"/>
      <c r="C146" s="180"/>
      <c r="D146" s="181"/>
      <c r="E146" s="182"/>
      <c r="F146" s="183"/>
      <c r="G146" s="184"/>
      <c r="H146" s="185"/>
      <c r="I146" s="185"/>
      <c r="J146" s="186"/>
      <c r="K146" s="186"/>
      <c r="L146" s="124"/>
      <c r="M146" s="125"/>
      <c r="N146" s="126"/>
      <c r="O146" s="127"/>
      <c r="P146" s="128"/>
      <c r="Q146" s="129"/>
      <c r="R146" s="128" t="n">
        <f aca="false">LEN(C146)</f>
        <v>0</v>
      </c>
      <c r="S146" s="44"/>
    </row>
    <row r="147" customFormat="false" ht="12.75" hidden="false" customHeight="false" outlineLevel="0" collapsed="false">
      <c r="A147" s="178"/>
      <c r="B147" s="179"/>
      <c r="C147" s="180"/>
      <c r="D147" s="181"/>
      <c r="E147" s="182"/>
      <c r="F147" s="183"/>
      <c r="G147" s="184"/>
      <c r="H147" s="185"/>
      <c r="I147" s="185"/>
      <c r="J147" s="186"/>
      <c r="K147" s="186"/>
      <c r="L147" s="124"/>
      <c r="M147" s="125"/>
      <c r="N147" s="126"/>
      <c r="O147" s="127"/>
      <c r="P147" s="128"/>
      <c r="Q147" s="129"/>
      <c r="R147" s="128" t="n">
        <f aca="false">LEN(C147)</f>
        <v>0</v>
      </c>
      <c r="S147" s="44"/>
    </row>
    <row r="148" customFormat="false" ht="12.75" hidden="false" customHeight="false" outlineLevel="0" collapsed="false">
      <c r="A148" s="178"/>
      <c r="B148" s="179"/>
      <c r="C148" s="180"/>
      <c r="D148" s="181"/>
      <c r="E148" s="182"/>
      <c r="F148" s="183"/>
      <c r="G148" s="184"/>
      <c r="H148" s="185"/>
      <c r="I148" s="185"/>
      <c r="J148" s="186"/>
      <c r="K148" s="186"/>
      <c r="L148" s="124"/>
      <c r="M148" s="125"/>
      <c r="N148" s="126"/>
      <c r="O148" s="127"/>
      <c r="P148" s="128"/>
      <c r="Q148" s="129"/>
      <c r="R148" s="128" t="n">
        <f aca="false">LEN(C148)</f>
        <v>0</v>
      </c>
    </row>
    <row r="149" customFormat="false" ht="12.75" hidden="false" customHeight="false" outlineLevel="0" collapsed="false">
      <c r="A149" s="178"/>
      <c r="B149" s="179"/>
      <c r="C149" s="180"/>
      <c r="D149" s="181"/>
      <c r="E149" s="182"/>
      <c r="F149" s="183"/>
      <c r="G149" s="184"/>
      <c r="H149" s="185"/>
      <c r="I149" s="185"/>
      <c r="J149" s="186"/>
      <c r="K149" s="186"/>
      <c r="L149" s="124"/>
      <c r="M149" s="125"/>
      <c r="N149" s="126"/>
      <c r="O149" s="127"/>
      <c r="P149" s="128"/>
      <c r="Q149" s="129"/>
      <c r="R149" s="128" t="n">
        <f aca="false">LEN(C149)</f>
        <v>0</v>
      </c>
    </row>
    <row r="150" customFormat="false" ht="12.75" hidden="false" customHeight="false" outlineLevel="0" collapsed="false">
      <c r="A150" s="178"/>
      <c r="B150" s="179"/>
      <c r="C150" s="180"/>
      <c r="D150" s="181"/>
      <c r="E150" s="182"/>
      <c r="F150" s="183"/>
      <c r="G150" s="184"/>
      <c r="H150" s="185"/>
      <c r="I150" s="185"/>
      <c r="J150" s="186"/>
      <c r="K150" s="186"/>
      <c r="L150" s="124"/>
      <c r="M150" s="125"/>
      <c r="N150" s="126"/>
      <c r="O150" s="127"/>
      <c r="P150" s="128"/>
      <c r="Q150" s="129"/>
      <c r="R150" s="128" t="n">
        <f aca="false">LEN(C150)</f>
        <v>0</v>
      </c>
    </row>
    <row r="151" customFormat="false" ht="12.75" hidden="false" customHeight="false" outlineLevel="0" collapsed="false">
      <c r="A151" s="178"/>
      <c r="B151" s="179"/>
      <c r="C151" s="180"/>
      <c r="D151" s="181"/>
      <c r="E151" s="182"/>
      <c r="F151" s="183"/>
      <c r="G151" s="184"/>
      <c r="H151" s="185"/>
      <c r="I151" s="185"/>
      <c r="J151" s="186"/>
      <c r="K151" s="186"/>
      <c r="L151" s="124"/>
      <c r="M151" s="125"/>
      <c r="N151" s="126"/>
      <c r="O151" s="127"/>
      <c r="P151" s="128"/>
      <c r="Q151" s="129"/>
      <c r="R151" s="128" t="n">
        <f aca="false">LEN(C151)</f>
        <v>0</v>
      </c>
    </row>
    <row r="152" customFormat="false" ht="12.75" hidden="false" customHeight="false" outlineLevel="0" collapsed="false">
      <c r="A152" s="178"/>
      <c r="B152" s="179"/>
      <c r="C152" s="180"/>
      <c r="D152" s="181"/>
      <c r="E152" s="182"/>
      <c r="F152" s="183"/>
      <c r="G152" s="184"/>
      <c r="H152" s="185"/>
      <c r="I152" s="185"/>
      <c r="J152" s="186"/>
      <c r="K152" s="186"/>
      <c r="L152" s="124"/>
      <c r="M152" s="125"/>
      <c r="N152" s="126"/>
      <c r="O152" s="127"/>
      <c r="P152" s="128"/>
      <c r="Q152" s="129"/>
      <c r="R152" s="128" t="n">
        <f aca="false">LEN(C152)</f>
        <v>0</v>
      </c>
    </row>
    <row r="153" customFormat="false" ht="12.75" hidden="false" customHeight="fals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24"/>
      <c r="M153" s="125"/>
      <c r="N153" s="126"/>
      <c r="O153" s="127"/>
      <c r="P153" s="128"/>
      <c r="Q153" s="129"/>
      <c r="R153" s="128" t="n">
        <f aca="false">LEN(C153)</f>
        <v>0</v>
      </c>
    </row>
    <row r="154" customFormat="false" ht="12.75" hidden="false" customHeight="fals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4"/>
      <c r="M190" s="125"/>
      <c r="N190" s="126"/>
      <c r="O190" s="127"/>
      <c r="P190" s="128"/>
      <c r="Q190" s="129"/>
      <c r="R190" s="128" t="n">
        <f aca="false">LEN(C190)</f>
        <v>0</v>
      </c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4"/>
      <c r="M191" s="125"/>
      <c r="N191" s="126"/>
      <c r="O191" s="127"/>
      <c r="P191" s="128"/>
      <c r="Q191" s="129"/>
      <c r="R191" s="128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4"/>
      <c r="M192" s="125"/>
      <c r="N192" s="126"/>
      <c r="O192" s="127"/>
      <c r="P192" s="128"/>
      <c r="Q192" s="129"/>
      <c r="R192" s="128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4"/>
      <c r="M193" s="125"/>
      <c r="N193" s="126"/>
      <c r="O193" s="127"/>
      <c r="P193" s="128"/>
      <c r="Q193" s="129"/>
      <c r="R193" s="128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4"/>
      <c r="M211" s="125"/>
      <c r="N211" s="126"/>
      <c r="O211" s="127"/>
      <c r="P211" s="128"/>
      <c r="Q211" s="129"/>
      <c r="R211" s="128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4"/>
      <c r="M212" s="125"/>
      <c r="N212" s="126"/>
      <c r="O212" s="127"/>
      <c r="P212" s="128"/>
      <c r="Q212" s="129"/>
      <c r="R212" s="128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4"/>
      <c r="M213" s="125"/>
      <c r="N213" s="126"/>
      <c r="O213" s="127"/>
      <c r="P213" s="128"/>
      <c r="Q213" s="129"/>
      <c r="R213" s="128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4"/>
      <c r="M214" s="125"/>
      <c r="N214" s="126"/>
      <c r="O214" s="127"/>
      <c r="P214" s="128"/>
      <c r="Q214" s="129"/>
      <c r="R214" s="128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4"/>
      <c r="M215" s="125"/>
      <c r="N215" s="126"/>
      <c r="O215" s="127"/>
      <c r="P215" s="128"/>
      <c r="Q215" s="129"/>
      <c r="R215" s="128" t="n">
        <f aca="false">LEN(C215)</f>
        <v>0</v>
      </c>
    </row>
    <row r="216" s="44" customFormat="true" ht="12.75" hidden="false" customHeight="false" outlineLevel="0" collapsed="false">
      <c r="A216" s="187"/>
      <c r="B216" s="188"/>
      <c r="C216" s="189"/>
      <c r="D216" s="188"/>
      <c r="E216" s="190"/>
      <c r="F216" s="191"/>
      <c r="G216" s="77"/>
      <c r="H216" s="192"/>
      <c r="I216" s="77"/>
      <c r="J216" s="193"/>
      <c r="K216" s="194"/>
      <c r="L216" s="195"/>
      <c r="M216" s="196"/>
      <c r="N216" s="77"/>
      <c r="O216" s="197"/>
    </row>
    <row r="217" s="44" customFormat="true" ht="12.75" hidden="false" customHeight="false" outlineLevel="0" collapsed="false">
      <c r="A217" s="187"/>
      <c r="B217" s="188"/>
      <c r="C217" s="189"/>
      <c r="D217" s="188"/>
      <c r="E217" s="190"/>
      <c r="F217" s="191"/>
      <c r="G217" s="77"/>
      <c r="H217" s="192"/>
      <c r="I217" s="77"/>
      <c r="J217" s="193"/>
      <c r="K217" s="194"/>
      <c r="L217" s="195"/>
      <c r="M217" s="196"/>
      <c r="N217" s="77"/>
      <c r="O217" s="197"/>
    </row>
    <row r="218" s="44" customFormat="true" ht="12.75" hidden="false" customHeight="false" outlineLevel="0" collapsed="false">
      <c r="A218" s="187"/>
      <c r="B218" s="188"/>
      <c r="C218" s="189"/>
      <c r="D218" s="188"/>
      <c r="E218" s="190"/>
      <c r="F218" s="191"/>
      <c r="G218" s="77"/>
      <c r="H218" s="192"/>
      <c r="I218" s="77"/>
      <c r="J218" s="193"/>
      <c r="K218" s="194"/>
      <c r="L218" s="195"/>
      <c r="M218" s="196"/>
      <c r="N218" s="77"/>
      <c r="O218" s="197"/>
    </row>
    <row r="219" s="44" customFormat="true" ht="12.75" hidden="false" customHeight="false" outlineLevel="0" collapsed="false">
      <c r="A219" s="187"/>
      <c r="B219" s="188"/>
      <c r="C219" s="189"/>
      <c r="D219" s="188"/>
      <c r="E219" s="190"/>
      <c r="F219" s="191"/>
      <c r="G219" s="77"/>
      <c r="H219" s="192"/>
      <c r="I219" s="77"/>
      <c r="J219" s="193"/>
      <c r="K219" s="194"/>
      <c r="L219" s="195"/>
      <c r="M219" s="196"/>
      <c r="N219" s="77"/>
      <c r="O219" s="197"/>
    </row>
    <row r="220" s="44" customFormat="true" ht="12.75" hidden="false" customHeight="false" outlineLevel="0" collapsed="false">
      <c r="A220" s="187"/>
      <c r="B220" s="188"/>
      <c r="C220" s="189"/>
      <c r="D220" s="188"/>
      <c r="E220" s="190"/>
      <c r="F220" s="191"/>
      <c r="G220" s="77"/>
      <c r="H220" s="192"/>
      <c r="I220" s="77"/>
      <c r="J220" s="193"/>
      <c r="K220" s="194"/>
      <c r="L220" s="195"/>
      <c r="M220" s="196"/>
      <c r="N220" s="77"/>
      <c r="O220" s="197"/>
    </row>
    <row r="221" s="44" customFormat="true" ht="12.75" hidden="false" customHeight="false" outlineLevel="0" collapsed="false">
      <c r="A221" s="187"/>
      <c r="B221" s="188"/>
      <c r="C221" s="189"/>
      <c r="D221" s="188"/>
      <c r="E221" s="190"/>
      <c r="F221" s="191"/>
      <c r="G221" s="77"/>
      <c r="H221" s="192"/>
      <c r="I221" s="77"/>
      <c r="J221" s="193"/>
      <c r="K221" s="194"/>
      <c r="L221" s="195"/>
      <c r="M221" s="196"/>
      <c r="N221" s="77"/>
      <c r="O221" s="197"/>
    </row>
    <row r="222" s="44" customFormat="true" ht="12.75" hidden="false" customHeight="false" outlineLevel="0" collapsed="false">
      <c r="A222" s="187"/>
      <c r="B222" s="188"/>
      <c r="C222" s="189"/>
      <c r="D222" s="188"/>
      <c r="E222" s="190"/>
      <c r="F222" s="191"/>
      <c r="G222" s="77"/>
      <c r="H222" s="192"/>
      <c r="I222" s="77"/>
      <c r="J222" s="193"/>
      <c r="K222" s="194"/>
      <c r="L222" s="195"/>
      <c r="M222" s="196"/>
      <c r="N222" s="77"/>
      <c r="O222" s="197"/>
    </row>
    <row r="223" s="44" customFormat="true" ht="12.75" hidden="false" customHeight="false" outlineLevel="0" collapsed="false">
      <c r="A223" s="187"/>
      <c r="B223" s="188"/>
      <c r="C223" s="189"/>
      <c r="D223" s="188"/>
      <c r="E223" s="190"/>
      <c r="F223" s="191"/>
      <c r="G223" s="77"/>
      <c r="H223" s="192"/>
      <c r="I223" s="77"/>
      <c r="J223" s="193"/>
      <c r="K223" s="194"/>
      <c r="L223" s="195"/>
      <c r="M223" s="196"/>
      <c r="N223" s="77"/>
      <c r="O223" s="197"/>
    </row>
    <row r="224" s="44" customFormat="true" ht="12.75" hidden="false" customHeight="false" outlineLevel="0" collapsed="false">
      <c r="A224" s="187"/>
      <c r="B224" s="188"/>
      <c r="C224" s="189"/>
      <c r="D224" s="188"/>
      <c r="E224" s="190"/>
      <c r="F224" s="191"/>
      <c r="G224" s="77"/>
      <c r="H224" s="192"/>
      <c r="I224" s="77"/>
      <c r="J224" s="193"/>
      <c r="K224" s="194"/>
      <c r="L224" s="195"/>
      <c r="M224" s="196"/>
      <c r="N224" s="77"/>
      <c r="O224" s="197"/>
    </row>
    <row r="225" s="44" customFormat="true" ht="12.75" hidden="false" customHeight="false" outlineLevel="0" collapsed="false">
      <c r="A225" s="187"/>
      <c r="B225" s="188"/>
      <c r="C225" s="189"/>
      <c r="D225" s="188"/>
      <c r="E225" s="190"/>
      <c r="F225" s="191"/>
      <c r="G225" s="77"/>
      <c r="H225" s="192"/>
      <c r="I225" s="77"/>
      <c r="J225" s="193"/>
      <c r="K225" s="194"/>
      <c r="L225" s="195"/>
      <c r="M225" s="196"/>
      <c r="N225" s="77"/>
      <c r="O225" s="197"/>
    </row>
    <row r="226" s="44" customFormat="true" ht="12.75" hidden="false" customHeight="false" outlineLevel="0" collapsed="false">
      <c r="A226" s="187"/>
      <c r="B226" s="188"/>
      <c r="C226" s="189"/>
      <c r="D226" s="188"/>
      <c r="E226" s="190"/>
      <c r="F226" s="191"/>
      <c r="G226" s="77"/>
      <c r="H226" s="192"/>
      <c r="I226" s="77"/>
      <c r="J226" s="193"/>
      <c r="K226" s="194"/>
      <c r="L226" s="195"/>
      <c r="M226" s="196"/>
      <c r="N226" s="77"/>
      <c r="O226" s="197"/>
    </row>
    <row r="227" s="44" customFormat="true" ht="12.75" hidden="false" customHeight="false" outlineLevel="0" collapsed="false">
      <c r="A227" s="187"/>
      <c r="B227" s="188"/>
      <c r="C227" s="189"/>
      <c r="D227" s="188"/>
      <c r="E227" s="190"/>
      <c r="F227" s="191"/>
      <c r="G227" s="77"/>
      <c r="H227" s="192"/>
      <c r="I227" s="77"/>
      <c r="J227" s="193"/>
      <c r="K227" s="194"/>
      <c r="L227" s="195"/>
      <c r="M227" s="196"/>
      <c r="N227" s="77"/>
      <c r="O227" s="197"/>
    </row>
    <row r="228" s="44" customFormat="true" ht="12.75" hidden="false" customHeight="false" outlineLevel="0" collapsed="false">
      <c r="A228" s="187"/>
      <c r="B228" s="188"/>
      <c r="C228" s="189"/>
      <c r="D228" s="188"/>
      <c r="E228" s="190"/>
      <c r="F228" s="191"/>
      <c r="G228" s="77"/>
      <c r="H228" s="192"/>
      <c r="I228" s="77"/>
      <c r="J228" s="193"/>
      <c r="K228" s="194"/>
      <c r="L228" s="195"/>
      <c r="M228" s="196"/>
      <c r="N228" s="77"/>
      <c r="O228" s="197"/>
    </row>
    <row r="229" s="44" customFormat="true" ht="12.75" hidden="false" customHeight="false" outlineLevel="0" collapsed="false">
      <c r="A229" s="187"/>
      <c r="B229" s="188"/>
      <c r="C229" s="189"/>
      <c r="D229" s="188"/>
      <c r="E229" s="190"/>
      <c r="F229" s="191"/>
      <c r="G229" s="77"/>
      <c r="H229" s="192"/>
      <c r="I229" s="77"/>
      <c r="J229" s="193"/>
      <c r="K229" s="194"/>
      <c r="L229" s="195"/>
      <c r="M229" s="196"/>
      <c r="N229" s="77"/>
      <c r="O229" s="197"/>
    </row>
    <row r="230" s="44" customFormat="true" ht="12.75" hidden="false" customHeight="false" outlineLevel="0" collapsed="false">
      <c r="A230" s="187"/>
      <c r="B230" s="188"/>
      <c r="C230" s="189"/>
      <c r="D230" s="188"/>
      <c r="E230" s="190"/>
      <c r="F230" s="191"/>
      <c r="G230" s="77"/>
      <c r="H230" s="192"/>
      <c r="I230" s="77"/>
      <c r="J230" s="193"/>
      <c r="K230" s="194"/>
      <c r="L230" s="195"/>
      <c r="M230" s="196"/>
      <c r="N230" s="77"/>
      <c r="O230" s="197"/>
    </row>
    <row r="231" s="44" customFormat="true" ht="12.75" hidden="false" customHeight="false" outlineLevel="0" collapsed="false">
      <c r="A231" s="187"/>
      <c r="B231" s="188"/>
      <c r="C231" s="189"/>
      <c r="D231" s="188"/>
      <c r="E231" s="190"/>
      <c r="F231" s="191"/>
      <c r="G231" s="77"/>
      <c r="H231" s="192"/>
      <c r="I231" s="77"/>
      <c r="J231" s="193"/>
      <c r="K231" s="194"/>
      <c r="L231" s="195"/>
      <c r="M231" s="196"/>
      <c r="N231" s="77"/>
      <c r="O231" s="197"/>
    </row>
    <row r="232" s="44" customFormat="true" ht="12.75" hidden="false" customHeight="false" outlineLevel="0" collapsed="false">
      <c r="A232" s="187"/>
      <c r="B232" s="188"/>
      <c r="C232" s="189"/>
      <c r="D232" s="188"/>
      <c r="E232" s="190"/>
      <c r="F232" s="191"/>
      <c r="G232" s="77"/>
      <c r="H232" s="192"/>
      <c r="I232" s="77"/>
      <c r="J232" s="193"/>
      <c r="K232" s="194"/>
      <c r="L232" s="195"/>
      <c r="M232" s="196"/>
      <c r="N232" s="77"/>
      <c r="O232" s="197"/>
    </row>
    <row r="233" s="44" customFormat="true" ht="12.75" hidden="false" customHeight="false" outlineLevel="0" collapsed="false">
      <c r="A233" s="187"/>
      <c r="B233" s="188"/>
      <c r="C233" s="189"/>
      <c r="D233" s="188"/>
      <c r="E233" s="190"/>
      <c r="F233" s="191"/>
      <c r="G233" s="77"/>
      <c r="H233" s="192"/>
      <c r="I233" s="77"/>
      <c r="J233" s="193"/>
      <c r="K233" s="194"/>
      <c r="L233" s="195"/>
      <c r="M233" s="196"/>
      <c r="N233" s="77"/>
      <c r="O233" s="197"/>
    </row>
    <row r="234" s="44" customFormat="true" ht="12.75" hidden="false" customHeight="false" outlineLevel="0" collapsed="false">
      <c r="A234" s="187"/>
      <c r="B234" s="188"/>
      <c r="C234" s="189"/>
      <c r="D234" s="188"/>
      <c r="E234" s="190"/>
      <c r="F234" s="191"/>
      <c r="G234" s="77"/>
      <c r="H234" s="192"/>
      <c r="I234" s="77"/>
      <c r="J234" s="193"/>
      <c r="K234" s="194"/>
      <c r="L234" s="195"/>
      <c r="M234" s="196"/>
      <c r="N234" s="77"/>
      <c r="O234" s="197"/>
    </row>
    <row r="235" s="44" customFormat="true" ht="12.75" hidden="false" customHeight="false" outlineLevel="0" collapsed="false">
      <c r="A235" s="187"/>
      <c r="B235" s="188"/>
      <c r="C235" s="189"/>
      <c r="D235" s="188"/>
      <c r="E235" s="190"/>
      <c r="F235" s="191"/>
      <c r="G235" s="77"/>
      <c r="H235" s="192"/>
      <c r="I235" s="77"/>
      <c r="J235" s="193"/>
      <c r="K235" s="194"/>
      <c r="L235" s="195"/>
      <c r="M235" s="196"/>
      <c r="N235" s="77"/>
      <c r="O235" s="197"/>
    </row>
    <row r="236" s="44" customFormat="true" ht="12.75" hidden="false" customHeight="false" outlineLevel="0" collapsed="false">
      <c r="A236" s="187"/>
      <c r="B236" s="188"/>
      <c r="C236" s="189"/>
      <c r="D236" s="188"/>
      <c r="E236" s="190"/>
      <c r="F236" s="191"/>
      <c r="G236" s="77"/>
      <c r="H236" s="192"/>
      <c r="I236" s="77"/>
      <c r="J236" s="193"/>
      <c r="K236" s="194"/>
      <c r="L236" s="195"/>
      <c r="M236" s="196"/>
      <c r="N236" s="77"/>
      <c r="O236" s="197"/>
    </row>
    <row r="237" s="44" customFormat="true" ht="12.75" hidden="false" customHeight="false" outlineLevel="0" collapsed="false">
      <c r="A237" s="187"/>
      <c r="B237" s="188"/>
      <c r="C237" s="189"/>
      <c r="D237" s="188"/>
      <c r="E237" s="190"/>
      <c r="F237" s="191"/>
      <c r="G237" s="77"/>
      <c r="H237" s="192"/>
      <c r="I237" s="77"/>
      <c r="J237" s="193"/>
      <c r="K237" s="194"/>
      <c r="L237" s="195"/>
      <c r="M237" s="196"/>
      <c r="N237" s="77"/>
      <c r="O237" s="197"/>
    </row>
    <row r="238" s="44" customFormat="true" ht="12.75" hidden="false" customHeight="false" outlineLevel="0" collapsed="false">
      <c r="A238" s="187"/>
      <c r="B238" s="188"/>
      <c r="C238" s="189"/>
      <c r="D238" s="188"/>
      <c r="E238" s="190"/>
      <c r="F238" s="191"/>
      <c r="G238" s="77"/>
      <c r="H238" s="192"/>
      <c r="I238" s="77"/>
      <c r="J238" s="193"/>
      <c r="K238" s="194"/>
      <c r="L238" s="195"/>
      <c r="M238" s="196"/>
      <c r="N238" s="77"/>
      <c r="O238" s="197"/>
    </row>
    <row r="239" s="44" customFormat="true" ht="12.75" hidden="false" customHeight="false" outlineLevel="0" collapsed="false">
      <c r="A239" s="187"/>
      <c r="B239" s="188"/>
      <c r="C239" s="189"/>
      <c r="D239" s="188"/>
      <c r="E239" s="190"/>
      <c r="F239" s="191"/>
      <c r="G239" s="77"/>
      <c r="H239" s="192"/>
      <c r="I239" s="77"/>
      <c r="J239" s="193"/>
      <c r="K239" s="194"/>
      <c r="L239" s="195"/>
      <c r="M239" s="196"/>
      <c r="N239" s="77"/>
      <c r="O239" s="197"/>
    </row>
    <row r="240" s="44" customFormat="true" ht="12.75" hidden="false" customHeight="false" outlineLevel="0" collapsed="false">
      <c r="A240" s="187"/>
      <c r="B240" s="188"/>
      <c r="C240" s="189"/>
      <c r="D240" s="188"/>
      <c r="E240" s="190"/>
      <c r="F240" s="191"/>
      <c r="G240" s="77"/>
      <c r="H240" s="192"/>
      <c r="I240" s="77"/>
      <c r="J240" s="193"/>
      <c r="K240" s="194"/>
      <c r="L240" s="195"/>
      <c r="M240" s="196"/>
      <c r="N240" s="77"/>
      <c r="O240" s="197"/>
    </row>
    <row r="241" s="44" customFormat="true" ht="12.75" hidden="false" customHeight="false" outlineLevel="0" collapsed="false">
      <c r="A241" s="187"/>
      <c r="B241" s="188"/>
      <c r="C241" s="189"/>
      <c r="D241" s="188"/>
      <c r="E241" s="190"/>
      <c r="F241" s="191"/>
      <c r="G241" s="77"/>
      <c r="H241" s="192"/>
      <c r="I241" s="77"/>
      <c r="J241" s="193"/>
      <c r="K241" s="194"/>
      <c r="L241" s="195"/>
      <c r="M241" s="196"/>
      <c r="N241" s="77"/>
      <c r="O241" s="197"/>
    </row>
    <row r="242" s="44" customFormat="true" ht="12.75" hidden="false" customHeight="false" outlineLevel="0" collapsed="false">
      <c r="A242" s="187"/>
      <c r="B242" s="188"/>
      <c r="C242" s="189"/>
      <c r="D242" s="188"/>
      <c r="E242" s="190"/>
      <c r="F242" s="191"/>
      <c r="G242" s="77"/>
      <c r="H242" s="192"/>
      <c r="I242" s="77"/>
      <c r="J242" s="193"/>
      <c r="K242" s="194"/>
      <c r="L242" s="195"/>
      <c r="M242" s="196"/>
      <c r="N242" s="77"/>
      <c r="O242" s="197"/>
    </row>
    <row r="243" s="44" customFormat="true" ht="12.75" hidden="false" customHeight="false" outlineLevel="0" collapsed="false">
      <c r="A243" s="187"/>
      <c r="B243" s="188"/>
      <c r="C243" s="189"/>
      <c r="D243" s="188"/>
      <c r="E243" s="190"/>
      <c r="F243" s="191"/>
      <c r="G243" s="77"/>
      <c r="H243" s="192"/>
      <c r="I243" s="77"/>
      <c r="J243" s="193"/>
      <c r="K243" s="194"/>
      <c r="L243" s="195"/>
      <c r="M243" s="196"/>
      <c r="N243" s="77"/>
      <c r="O243" s="197"/>
    </row>
    <row r="244" s="44" customFormat="true" ht="12.75" hidden="false" customHeight="false" outlineLevel="0" collapsed="false">
      <c r="A244" s="187"/>
      <c r="B244" s="188"/>
      <c r="C244" s="189"/>
      <c r="D244" s="188"/>
      <c r="E244" s="190"/>
      <c r="F244" s="191"/>
      <c r="G244" s="77"/>
      <c r="H244" s="192"/>
      <c r="I244" s="77"/>
      <c r="J244" s="193"/>
      <c r="K244" s="194"/>
      <c r="L244" s="195"/>
      <c r="M244" s="196"/>
      <c r="N244" s="77"/>
      <c r="O244" s="197"/>
    </row>
    <row r="245" s="44" customFormat="true" ht="12.75" hidden="false" customHeight="false" outlineLevel="0" collapsed="false">
      <c r="A245" s="187"/>
      <c r="B245" s="188"/>
      <c r="C245" s="189"/>
      <c r="D245" s="188"/>
      <c r="E245" s="190"/>
      <c r="F245" s="191"/>
      <c r="G245" s="77"/>
      <c r="H245" s="192"/>
      <c r="I245" s="77"/>
      <c r="J245" s="193"/>
      <c r="K245" s="194"/>
      <c r="L245" s="195"/>
      <c r="M245" s="196"/>
      <c r="N245" s="77"/>
      <c r="O245" s="197"/>
    </row>
    <row r="246" s="44" customFormat="true" ht="12.75" hidden="false" customHeight="false" outlineLevel="0" collapsed="false">
      <c r="A246" s="187"/>
      <c r="B246" s="188"/>
      <c r="C246" s="189"/>
      <c r="D246" s="188"/>
      <c r="E246" s="190"/>
      <c r="F246" s="191"/>
      <c r="G246" s="77"/>
      <c r="H246" s="192"/>
      <c r="I246" s="77"/>
      <c r="J246" s="193"/>
      <c r="K246" s="194"/>
      <c r="L246" s="195"/>
      <c r="M246" s="196"/>
      <c r="N246" s="77"/>
      <c r="O246" s="197"/>
    </row>
    <row r="247" s="44" customFormat="true" ht="12.75" hidden="false" customHeight="false" outlineLevel="0" collapsed="false">
      <c r="A247" s="187"/>
      <c r="B247" s="188"/>
      <c r="C247" s="189"/>
      <c r="D247" s="188"/>
      <c r="E247" s="190"/>
      <c r="F247" s="191"/>
      <c r="G247" s="77"/>
      <c r="H247" s="192"/>
      <c r="I247" s="77"/>
      <c r="J247" s="193"/>
      <c r="K247" s="194"/>
      <c r="L247" s="195"/>
      <c r="M247" s="196"/>
      <c r="N247" s="77"/>
      <c r="O247" s="197"/>
    </row>
    <row r="248" s="44" customFormat="true" ht="12.75" hidden="false" customHeight="false" outlineLevel="0" collapsed="false">
      <c r="A248" s="187"/>
      <c r="B248" s="188"/>
      <c r="C248" s="189"/>
      <c r="D248" s="188"/>
      <c r="E248" s="190"/>
      <c r="F248" s="191"/>
      <c r="G248" s="77"/>
      <c r="H248" s="192"/>
      <c r="I248" s="77"/>
      <c r="J248" s="193"/>
      <c r="K248" s="194"/>
      <c r="L248" s="195"/>
      <c r="M248" s="196"/>
      <c r="N248" s="77"/>
      <c r="O248" s="197"/>
    </row>
    <row r="249" s="44" customFormat="true" ht="12.75" hidden="false" customHeight="false" outlineLevel="0" collapsed="false">
      <c r="A249" s="187"/>
      <c r="B249" s="188"/>
      <c r="C249" s="189"/>
      <c r="D249" s="188"/>
      <c r="E249" s="190"/>
      <c r="F249" s="191"/>
      <c r="G249" s="77"/>
      <c r="H249" s="192"/>
      <c r="I249" s="77"/>
      <c r="J249" s="193"/>
      <c r="K249" s="194"/>
      <c r="L249" s="195"/>
      <c r="M249" s="196"/>
      <c r="N249" s="77"/>
      <c r="O249" s="197"/>
    </row>
    <row r="250" s="44" customFormat="true" ht="12.75" hidden="false" customHeight="false" outlineLevel="0" collapsed="false">
      <c r="A250" s="187"/>
      <c r="B250" s="188"/>
      <c r="C250" s="189"/>
      <c r="D250" s="188"/>
      <c r="E250" s="190"/>
      <c r="F250" s="191"/>
      <c r="G250" s="77"/>
      <c r="H250" s="192"/>
      <c r="I250" s="77"/>
      <c r="J250" s="193"/>
      <c r="K250" s="194"/>
      <c r="L250" s="195"/>
      <c r="M250" s="196"/>
      <c r="N250" s="77"/>
      <c r="O250" s="197"/>
    </row>
    <row r="251" s="44" customFormat="true" ht="12.75" hidden="false" customHeight="false" outlineLevel="0" collapsed="false">
      <c r="A251" s="187"/>
      <c r="B251" s="188"/>
      <c r="C251" s="189"/>
      <c r="D251" s="188"/>
      <c r="E251" s="190"/>
      <c r="F251" s="191"/>
      <c r="G251" s="77"/>
      <c r="H251" s="192"/>
      <c r="I251" s="77"/>
      <c r="J251" s="193"/>
      <c r="K251" s="194"/>
      <c r="L251" s="195"/>
      <c r="M251" s="196"/>
      <c r="N251" s="77"/>
      <c r="O251" s="197"/>
    </row>
    <row r="252" s="44" customFormat="true" ht="12.75" hidden="false" customHeight="false" outlineLevel="0" collapsed="false">
      <c r="A252" s="187"/>
      <c r="B252" s="188"/>
      <c r="C252" s="189"/>
      <c r="D252" s="188"/>
      <c r="E252" s="190"/>
      <c r="F252" s="191"/>
      <c r="G252" s="77"/>
      <c r="H252" s="192"/>
      <c r="I252" s="77"/>
      <c r="J252" s="193"/>
      <c r="K252" s="194"/>
      <c r="L252" s="195"/>
      <c r="M252" s="196"/>
      <c r="N252" s="77"/>
      <c r="O252" s="197"/>
    </row>
    <row r="253" s="44" customFormat="true" ht="12.75" hidden="false" customHeight="false" outlineLevel="0" collapsed="false">
      <c r="A253" s="187"/>
      <c r="B253" s="188"/>
      <c r="C253" s="189"/>
      <c r="D253" s="188"/>
      <c r="E253" s="190"/>
      <c r="F253" s="191"/>
      <c r="G253" s="77"/>
      <c r="H253" s="192"/>
      <c r="I253" s="77"/>
      <c r="J253" s="193"/>
      <c r="K253" s="194"/>
      <c r="L253" s="195"/>
      <c r="M253" s="196"/>
      <c r="N253" s="77"/>
      <c r="O253" s="197"/>
    </row>
    <row r="254" s="44" customFormat="true" ht="12.75" hidden="false" customHeight="false" outlineLevel="0" collapsed="false">
      <c r="A254" s="187"/>
      <c r="B254" s="188"/>
      <c r="C254" s="189"/>
      <c r="D254" s="188"/>
      <c r="E254" s="190"/>
      <c r="F254" s="191"/>
      <c r="G254" s="77"/>
      <c r="H254" s="192"/>
      <c r="I254" s="77"/>
      <c r="J254" s="193"/>
      <c r="K254" s="194"/>
      <c r="L254" s="195"/>
      <c r="M254" s="196"/>
      <c r="N254" s="77"/>
      <c r="O254" s="197"/>
    </row>
    <row r="255" s="44" customFormat="true" ht="12.75" hidden="false" customHeight="false" outlineLevel="0" collapsed="false">
      <c r="A255" s="187"/>
      <c r="B255" s="188"/>
      <c r="C255" s="189"/>
      <c r="D255" s="188"/>
      <c r="E255" s="190"/>
      <c r="F255" s="191"/>
      <c r="G255" s="77"/>
      <c r="H255" s="192"/>
      <c r="I255" s="77"/>
      <c r="J255" s="193"/>
      <c r="K255" s="194"/>
      <c r="L255" s="195"/>
      <c r="M255" s="196"/>
      <c r="N255" s="77"/>
      <c r="O255" s="197"/>
    </row>
    <row r="256" s="44" customFormat="true" ht="12.75" hidden="false" customHeight="false" outlineLevel="0" collapsed="false">
      <c r="A256" s="187"/>
      <c r="B256" s="188"/>
      <c r="C256" s="189"/>
      <c r="D256" s="188"/>
      <c r="E256" s="190"/>
      <c r="F256" s="191"/>
      <c r="G256" s="77"/>
      <c r="H256" s="192"/>
      <c r="I256" s="77"/>
      <c r="J256" s="193"/>
      <c r="K256" s="194"/>
      <c r="L256" s="195"/>
      <c r="M256" s="196"/>
      <c r="N256" s="77"/>
      <c r="O256" s="197"/>
    </row>
    <row r="257" s="44" customFormat="true" ht="12.75" hidden="false" customHeight="false" outlineLevel="0" collapsed="false">
      <c r="A257" s="187"/>
      <c r="B257" s="188"/>
      <c r="C257" s="189"/>
      <c r="D257" s="188"/>
      <c r="E257" s="190"/>
      <c r="F257" s="191"/>
      <c r="G257" s="77"/>
      <c r="H257" s="192"/>
      <c r="I257" s="77"/>
      <c r="J257" s="193"/>
      <c r="K257" s="194"/>
      <c r="L257" s="195"/>
      <c r="M257" s="196"/>
      <c r="N257" s="77"/>
      <c r="O257" s="197"/>
    </row>
    <row r="258" s="44" customFormat="true" ht="12.75" hidden="false" customHeight="false" outlineLevel="0" collapsed="false">
      <c r="A258" s="187"/>
      <c r="B258" s="188"/>
      <c r="C258" s="189"/>
      <c r="D258" s="188"/>
      <c r="E258" s="190"/>
      <c r="F258" s="191"/>
      <c r="G258" s="77"/>
      <c r="H258" s="192"/>
      <c r="I258" s="77"/>
      <c r="J258" s="193"/>
      <c r="K258" s="194"/>
      <c r="L258" s="195"/>
      <c r="M258" s="196"/>
      <c r="N258" s="77"/>
      <c r="O258" s="197"/>
    </row>
    <row r="259" s="44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7"/>
      <c r="H259" s="192"/>
      <c r="I259" s="77"/>
      <c r="J259" s="193"/>
      <c r="K259" s="194"/>
      <c r="L259" s="195"/>
      <c r="M259" s="196"/>
      <c r="N259" s="77"/>
      <c r="O259" s="197"/>
    </row>
    <row r="260" s="44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7"/>
      <c r="H260" s="192"/>
      <c r="I260" s="77"/>
      <c r="J260" s="193"/>
      <c r="K260" s="194"/>
      <c r="L260" s="195"/>
      <c r="M260" s="196"/>
      <c r="N260" s="77"/>
      <c r="O260" s="197"/>
    </row>
    <row r="261" s="44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7"/>
      <c r="H261" s="192"/>
      <c r="I261" s="77"/>
      <c r="J261" s="193"/>
      <c r="K261" s="194"/>
      <c r="L261" s="195"/>
      <c r="M261" s="196"/>
      <c r="N261" s="77"/>
      <c r="O261" s="197"/>
    </row>
    <row r="262" s="44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7"/>
      <c r="H262" s="77"/>
      <c r="I262" s="77"/>
      <c r="J262" s="193"/>
      <c r="K262" s="194"/>
      <c r="L262" s="195"/>
      <c r="M262" s="196"/>
      <c r="N262" s="77"/>
      <c r="O262" s="197"/>
    </row>
    <row r="263" s="44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7"/>
      <c r="H263" s="77"/>
      <c r="I263" s="77"/>
      <c r="J263" s="194"/>
      <c r="K263" s="194"/>
      <c r="L263" s="195"/>
      <c r="M263" s="196"/>
      <c r="N263" s="77"/>
      <c r="O263" s="197"/>
    </row>
    <row r="264" s="44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7"/>
      <c r="H264" s="77"/>
      <c r="I264" s="77"/>
      <c r="J264" s="194"/>
      <c r="K264" s="194"/>
      <c r="L264" s="195"/>
      <c r="M264" s="196"/>
      <c r="N264" s="77"/>
      <c r="O264" s="197"/>
    </row>
    <row r="265" s="44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7"/>
      <c r="H265" s="77"/>
      <c r="I265" s="77"/>
      <c r="J265" s="194"/>
      <c r="K265" s="194"/>
      <c r="L265" s="195"/>
      <c r="M265" s="196"/>
      <c r="N265" s="77"/>
      <c r="O265" s="197"/>
    </row>
    <row r="266" s="44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7"/>
      <c r="H266" s="77"/>
      <c r="I266" s="77"/>
      <c r="J266" s="194"/>
      <c r="K266" s="194"/>
      <c r="L266" s="195"/>
      <c r="M266" s="196"/>
      <c r="N266" s="77"/>
      <c r="O266" s="197"/>
    </row>
    <row r="267" s="44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7"/>
      <c r="H267" s="77"/>
      <c r="I267" s="77"/>
      <c r="J267" s="194"/>
      <c r="K267" s="194"/>
      <c r="L267" s="195"/>
      <c r="M267" s="196"/>
      <c r="N267" s="77"/>
      <c r="O267" s="197"/>
    </row>
    <row r="268" s="44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7"/>
      <c r="H268" s="77"/>
      <c r="I268" s="77"/>
      <c r="J268" s="194"/>
      <c r="K268" s="194"/>
      <c r="L268" s="195"/>
      <c r="M268" s="196"/>
      <c r="N268" s="77"/>
      <c r="O268" s="197"/>
    </row>
    <row r="269" s="44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7"/>
      <c r="H269" s="77"/>
      <c r="I269" s="77"/>
      <c r="J269" s="194"/>
      <c r="K269" s="194"/>
      <c r="L269" s="195"/>
      <c r="M269" s="196"/>
      <c r="N269" s="77"/>
      <c r="O269" s="197"/>
    </row>
    <row r="270" s="44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7"/>
      <c r="H270" s="77"/>
      <c r="I270" s="77"/>
      <c r="J270" s="194"/>
      <c r="K270" s="194"/>
      <c r="L270" s="195"/>
      <c r="M270" s="196"/>
      <c r="N270" s="77"/>
      <c r="O270" s="197"/>
    </row>
    <row r="271" s="44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7"/>
      <c r="H271" s="77"/>
      <c r="I271" s="77"/>
      <c r="J271" s="194"/>
      <c r="K271" s="194"/>
      <c r="L271" s="195"/>
      <c r="M271" s="196"/>
      <c r="N271" s="77"/>
      <c r="O271" s="197"/>
    </row>
    <row r="272" s="44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7"/>
      <c r="H272" s="77"/>
      <c r="I272" s="77"/>
      <c r="J272" s="194"/>
      <c r="K272" s="194"/>
      <c r="L272" s="195"/>
      <c r="M272" s="196"/>
      <c r="N272" s="77"/>
      <c r="O272" s="197"/>
    </row>
    <row r="273" s="44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7"/>
      <c r="H273" s="77"/>
      <c r="I273" s="77"/>
      <c r="J273" s="194"/>
      <c r="K273" s="194"/>
      <c r="L273" s="195"/>
      <c r="M273" s="196"/>
      <c r="N273" s="77"/>
      <c r="O273" s="197"/>
    </row>
    <row r="274" s="44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7"/>
      <c r="H274" s="77"/>
      <c r="I274" s="77"/>
      <c r="J274" s="194"/>
      <c r="K274" s="194"/>
      <c r="L274" s="195"/>
      <c r="M274" s="196"/>
      <c r="N274" s="77"/>
      <c r="O274" s="197"/>
    </row>
    <row r="275" s="44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7"/>
      <c r="H275" s="77"/>
      <c r="I275" s="77"/>
      <c r="J275" s="194"/>
      <c r="K275" s="194"/>
      <c r="L275" s="195"/>
      <c r="M275" s="196"/>
      <c r="N275" s="77"/>
      <c r="O275" s="197"/>
    </row>
    <row r="276" s="44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7"/>
      <c r="H276" s="77"/>
      <c r="I276" s="77"/>
      <c r="J276" s="194"/>
      <c r="K276" s="194"/>
      <c r="L276" s="195"/>
      <c r="M276" s="196"/>
      <c r="N276" s="77"/>
      <c r="O276" s="197"/>
    </row>
    <row r="277" s="44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7"/>
      <c r="H277" s="77"/>
      <c r="I277" s="77"/>
      <c r="J277" s="194"/>
      <c r="K277" s="194"/>
      <c r="L277" s="195"/>
      <c r="M277" s="196"/>
      <c r="N277" s="77"/>
      <c r="O277" s="197"/>
    </row>
    <row r="278" s="44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7"/>
      <c r="H278" s="77"/>
      <c r="I278" s="77"/>
      <c r="J278" s="194"/>
      <c r="K278" s="194"/>
      <c r="L278" s="195"/>
      <c r="M278" s="196"/>
      <c r="N278" s="77"/>
      <c r="O278" s="197"/>
    </row>
    <row r="279" s="44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7"/>
      <c r="H279" s="77"/>
      <c r="I279" s="77"/>
      <c r="J279" s="194"/>
      <c r="K279" s="194"/>
      <c r="L279" s="195"/>
      <c r="M279" s="196"/>
      <c r="N279" s="77"/>
      <c r="O279" s="197"/>
    </row>
    <row r="280" s="44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7"/>
      <c r="H280" s="77"/>
      <c r="I280" s="77"/>
      <c r="J280" s="194"/>
      <c r="K280" s="194"/>
      <c r="L280" s="195"/>
      <c r="M280" s="196"/>
      <c r="N280" s="77"/>
      <c r="O280" s="197"/>
    </row>
    <row r="281" s="44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7"/>
      <c r="H281" s="77"/>
      <c r="I281" s="77"/>
      <c r="J281" s="194"/>
      <c r="K281" s="194"/>
      <c r="L281" s="195"/>
      <c r="M281" s="196"/>
      <c r="N281" s="77"/>
      <c r="O281" s="197"/>
    </row>
    <row r="282" s="44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7"/>
      <c r="H282" s="77"/>
      <c r="I282" s="77"/>
      <c r="J282" s="194"/>
      <c r="K282" s="194"/>
      <c r="L282" s="195"/>
      <c r="M282" s="196"/>
      <c r="N282" s="77"/>
      <c r="O282" s="197"/>
    </row>
    <row r="283" s="44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7"/>
      <c r="H283" s="77"/>
      <c r="I283" s="77"/>
      <c r="J283" s="194"/>
      <c r="K283" s="194"/>
      <c r="L283" s="195"/>
      <c r="M283" s="196"/>
      <c r="N283" s="77"/>
      <c r="O283" s="197"/>
    </row>
    <row r="284" s="44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7"/>
      <c r="H284" s="77"/>
      <c r="I284" s="77"/>
      <c r="J284" s="194"/>
      <c r="K284" s="194"/>
      <c r="L284" s="195"/>
      <c r="M284" s="196"/>
      <c r="N284" s="77"/>
      <c r="O284" s="197"/>
    </row>
    <row r="285" s="44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7"/>
      <c r="H285" s="77"/>
      <c r="I285" s="77"/>
      <c r="J285" s="194"/>
      <c r="K285" s="194"/>
      <c r="L285" s="195"/>
      <c r="M285" s="196"/>
      <c r="N285" s="77"/>
      <c r="O285" s="197"/>
    </row>
    <row r="286" s="44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7"/>
      <c r="H286" s="77"/>
      <c r="I286" s="77"/>
      <c r="J286" s="194"/>
      <c r="K286" s="194"/>
      <c r="L286" s="195"/>
      <c r="M286" s="196"/>
      <c r="N286" s="77"/>
      <c r="O286" s="197"/>
    </row>
    <row r="287" s="44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7"/>
      <c r="H287" s="77"/>
      <c r="I287" s="77"/>
      <c r="J287" s="194"/>
      <c r="K287" s="194"/>
      <c r="L287" s="195"/>
      <c r="M287" s="196"/>
      <c r="N287" s="77"/>
      <c r="O287" s="197"/>
    </row>
    <row r="288" s="44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7"/>
      <c r="H288" s="77"/>
      <c r="I288" s="77"/>
      <c r="J288" s="194"/>
      <c r="K288" s="194"/>
      <c r="L288" s="195"/>
      <c r="M288" s="196"/>
      <c r="N288" s="77"/>
      <c r="O288" s="197"/>
    </row>
    <row r="289" s="44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7"/>
      <c r="H289" s="77"/>
      <c r="I289" s="77"/>
      <c r="J289" s="194"/>
      <c r="K289" s="194"/>
      <c r="L289" s="195"/>
      <c r="M289" s="196"/>
      <c r="N289" s="77"/>
      <c r="O289" s="197"/>
    </row>
    <row r="290" s="44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7"/>
      <c r="H290" s="77"/>
      <c r="I290" s="77"/>
      <c r="J290" s="194"/>
      <c r="K290" s="194"/>
      <c r="L290" s="195"/>
      <c r="M290" s="196"/>
      <c r="N290" s="77"/>
      <c r="O290" s="197"/>
    </row>
    <row r="291" s="44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7"/>
      <c r="H291" s="77"/>
      <c r="I291" s="77"/>
      <c r="J291" s="194"/>
      <c r="K291" s="194"/>
      <c r="L291" s="195"/>
      <c r="M291" s="196"/>
      <c r="N291" s="77"/>
      <c r="O291" s="197"/>
    </row>
    <row r="292" s="44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7"/>
      <c r="H292" s="77"/>
      <c r="I292" s="77"/>
      <c r="J292" s="194"/>
      <c r="K292" s="194"/>
      <c r="L292" s="195"/>
      <c r="M292" s="196"/>
      <c r="N292" s="77"/>
      <c r="O292" s="197"/>
    </row>
    <row r="293" s="44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7"/>
      <c r="H293" s="77"/>
      <c r="I293" s="77"/>
      <c r="J293" s="194"/>
      <c r="K293" s="194"/>
      <c r="L293" s="195"/>
      <c r="M293" s="196"/>
      <c r="N293" s="77"/>
      <c r="O293" s="197"/>
    </row>
    <row r="294" s="44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7"/>
      <c r="H294" s="77"/>
      <c r="I294" s="77"/>
      <c r="J294" s="194"/>
      <c r="K294" s="194"/>
      <c r="L294" s="195"/>
      <c r="M294" s="196"/>
      <c r="N294" s="77"/>
      <c r="O294" s="197"/>
    </row>
    <row r="295" s="44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7"/>
      <c r="H295" s="77"/>
      <c r="I295" s="77"/>
      <c r="J295" s="194"/>
      <c r="K295" s="194"/>
      <c r="L295" s="195"/>
      <c r="M295" s="196"/>
      <c r="N295" s="77"/>
      <c r="O295" s="197"/>
    </row>
    <row r="296" s="44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7"/>
      <c r="H296" s="77"/>
      <c r="I296" s="77"/>
      <c r="J296" s="194"/>
      <c r="K296" s="194"/>
      <c r="L296" s="195"/>
      <c r="M296" s="196"/>
      <c r="N296" s="77"/>
      <c r="O296" s="197"/>
    </row>
    <row r="297" s="44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7"/>
      <c r="H297" s="77"/>
      <c r="I297" s="77"/>
      <c r="J297" s="194"/>
      <c r="K297" s="194"/>
      <c r="L297" s="195"/>
      <c r="M297" s="196"/>
      <c r="N297" s="77"/>
      <c r="O297" s="197"/>
    </row>
    <row r="298" s="44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7"/>
      <c r="H298" s="77"/>
      <c r="I298" s="77"/>
      <c r="J298" s="194"/>
      <c r="K298" s="194"/>
      <c r="L298" s="195"/>
      <c r="M298" s="196"/>
      <c r="N298" s="77"/>
      <c r="O298" s="197"/>
    </row>
    <row r="299" s="44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7"/>
      <c r="H299" s="77"/>
      <c r="I299" s="77"/>
      <c r="J299" s="194"/>
      <c r="K299" s="194"/>
      <c r="L299" s="195"/>
      <c r="M299" s="196"/>
      <c r="N299" s="77"/>
      <c r="O299" s="197"/>
    </row>
    <row r="300" s="44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7"/>
      <c r="H300" s="77"/>
      <c r="I300" s="77"/>
      <c r="J300" s="194"/>
      <c r="K300" s="194"/>
      <c r="L300" s="195"/>
      <c r="M300" s="196"/>
      <c r="N300" s="77"/>
      <c r="O300" s="197"/>
    </row>
    <row r="301" s="44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7"/>
      <c r="H301" s="77"/>
      <c r="I301" s="77"/>
      <c r="J301" s="194"/>
      <c r="K301" s="194"/>
      <c r="L301" s="195"/>
      <c r="M301" s="196"/>
      <c r="N301" s="77"/>
      <c r="O301" s="197"/>
    </row>
    <row r="302" s="44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7"/>
      <c r="H302" s="77"/>
      <c r="I302" s="77"/>
      <c r="J302" s="194"/>
      <c r="K302" s="194"/>
      <c r="L302" s="195"/>
      <c r="M302" s="196"/>
      <c r="N302" s="77"/>
      <c r="O302" s="197"/>
    </row>
    <row r="303" s="44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7"/>
      <c r="H303" s="77"/>
      <c r="I303" s="77"/>
      <c r="J303" s="194"/>
      <c r="K303" s="194"/>
      <c r="L303" s="195"/>
      <c r="M303" s="196"/>
      <c r="N303" s="77"/>
      <c r="O303" s="197"/>
    </row>
    <row r="304" s="44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7"/>
      <c r="H304" s="77"/>
      <c r="I304" s="77"/>
      <c r="J304" s="194"/>
      <c r="K304" s="194"/>
      <c r="L304" s="195"/>
      <c r="M304" s="196"/>
      <c r="N304" s="77"/>
      <c r="O304" s="197"/>
    </row>
    <row r="305" s="44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7"/>
      <c r="H305" s="77"/>
      <c r="I305" s="77"/>
      <c r="J305" s="194"/>
      <c r="K305" s="194"/>
      <c r="L305" s="195"/>
      <c r="M305" s="196"/>
      <c r="N305" s="77"/>
      <c r="O305" s="197"/>
    </row>
    <row r="306" s="44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7"/>
      <c r="H306" s="77"/>
      <c r="I306" s="77"/>
      <c r="J306" s="194"/>
      <c r="K306" s="194"/>
      <c r="L306" s="195"/>
      <c r="M306" s="196"/>
      <c r="N306" s="77"/>
      <c r="O306" s="197"/>
    </row>
    <row r="307" s="44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7"/>
      <c r="H307" s="77"/>
      <c r="I307" s="77"/>
      <c r="J307" s="194"/>
      <c r="K307" s="194"/>
      <c r="L307" s="195"/>
      <c r="M307" s="196"/>
      <c r="N307" s="77"/>
      <c r="O307" s="197"/>
    </row>
    <row r="308" s="44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7"/>
      <c r="H308" s="77"/>
      <c r="I308" s="77"/>
      <c r="J308" s="194"/>
      <c r="K308" s="194"/>
      <c r="L308" s="195"/>
      <c r="M308" s="196"/>
      <c r="N308" s="77"/>
      <c r="O308" s="197"/>
    </row>
    <row r="309" s="44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7"/>
      <c r="H309" s="77"/>
      <c r="I309" s="77"/>
      <c r="J309" s="194"/>
      <c r="K309" s="194"/>
      <c r="L309" s="195"/>
      <c r="M309" s="196"/>
      <c r="N309" s="77"/>
      <c r="O309" s="197"/>
    </row>
    <row r="310" s="44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7"/>
      <c r="H310" s="77"/>
      <c r="I310" s="77"/>
      <c r="J310" s="194"/>
      <c r="K310" s="194"/>
      <c r="L310" s="195"/>
      <c r="M310" s="196"/>
      <c r="N310" s="77"/>
      <c r="O310" s="197"/>
    </row>
    <row r="311" s="44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7"/>
      <c r="H311" s="77"/>
      <c r="I311" s="77"/>
      <c r="J311" s="194"/>
      <c r="K311" s="194"/>
      <c r="L311" s="195"/>
      <c r="M311" s="196"/>
      <c r="N311" s="77"/>
      <c r="O311" s="197"/>
    </row>
    <row r="312" s="44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7"/>
      <c r="H312" s="77"/>
      <c r="I312" s="77"/>
      <c r="J312" s="194"/>
      <c r="K312" s="194"/>
      <c r="L312" s="195"/>
      <c r="M312" s="196"/>
      <c r="N312" s="77"/>
      <c r="O312" s="197"/>
    </row>
    <row r="313" s="44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7"/>
      <c r="H313" s="77"/>
      <c r="I313" s="77"/>
      <c r="J313" s="194"/>
      <c r="K313" s="194"/>
      <c r="L313" s="195"/>
      <c r="M313" s="196"/>
      <c r="N313" s="77"/>
      <c r="O313" s="197"/>
    </row>
    <row r="314" s="44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7"/>
      <c r="H314" s="77"/>
      <c r="I314" s="77"/>
      <c r="J314" s="194"/>
      <c r="K314" s="194"/>
      <c r="L314" s="195"/>
      <c r="M314" s="196"/>
      <c r="N314" s="77"/>
      <c r="O314" s="197"/>
    </row>
    <row r="315" s="44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7"/>
      <c r="H315" s="77"/>
      <c r="I315" s="77"/>
      <c r="J315" s="194"/>
      <c r="K315" s="194"/>
      <c r="L315" s="195"/>
      <c r="M315" s="196"/>
      <c r="N315" s="77"/>
      <c r="O315" s="197"/>
    </row>
    <row r="316" s="44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7"/>
      <c r="H316" s="77"/>
      <c r="I316" s="77"/>
      <c r="J316" s="194"/>
      <c r="K316" s="194"/>
      <c r="L316" s="195"/>
      <c r="M316" s="196"/>
      <c r="N316" s="77"/>
      <c r="O316" s="197"/>
    </row>
    <row r="317" s="44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7"/>
      <c r="H317" s="77"/>
      <c r="I317" s="77"/>
      <c r="J317" s="194"/>
      <c r="K317" s="194"/>
      <c r="L317" s="195"/>
      <c r="M317" s="196"/>
      <c r="N317" s="77"/>
      <c r="O317" s="197"/>
    </row>
    <row r="318" s="44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7"/>
      <c r="H318" s="77"/>
      <c r="I318" s="77"/>
      <c r="J318" s="194"/>
      <c r="K318" s="194"/>
      <c r="L318" s="195"/>
      <c r="M318" s="196"/>
      <c r="N318" s="77"/>
      <c r="O318" s="197"/>
    </row>
    <row r="319" s="44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7"/>
      <c r="H319" s="77"/>
      <c r="I319" s="77"/>
      <c r="J319" s="194"/>
      <c r="K319" s="194"/>
      <c r="L319" s="195"/>
      <c r="M319" s="196"/>
      <c r="N319" s="77"/>
      <c r="O319" s="197"/>
    </row>
    <row r="320" s="44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7"/>
      <c r="H320" s="77"/>
      <c r="I320" s="77"/>
      <c r="J320" s="194"/>
      <c r="K320" s="194"/>
      <c r="L320" s="195"/>
      <c r="M320" s="196"/>
      <c r="N320" s="77"/>
      <c r="O320" s="197"/>
    </row>
    <row r="321" s="44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7"/>
      <c r="H321" s="77"/>
      <c r="I321" s="77"/>
      <c r="J321" s="194"/>
      <c r="K321" s="194"/>
      <c r="L321" s="195"/>
      <c r="M321" s="196"/>
      <c r="N321" s="77"/>
      <c r="O321" s="197"/>
    </row>
    <row r="322" s="44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7"/>
      <c r="H322" s="77"/>
      <c r="I322" s="77"/>
      <c r="J322" s="194"/>
      <c r="K322" s="194"/>
      <c r="L322" s="195"/>
      <c r="M322" s="196"/>
      <c r="N322" s="77"/>
      <c r="O322" s="197"/>
    </row>
    <row r="323" s="44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7"/>
      <c r="H323" s="77"/>
      <c r="I323" s="77"/>
      <c r="J323" s="194"/>
      <c r="K323" s="194"/>
      <c r="L323" s="195"/>
      <c r="M323" s="196"/>
      <c r="N323" s="77"/>
      <c r="O323" s="197"/>
    </row>
    <row r="324" s="44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7"/>
      <c r="H324" s="77"/>
      <c r="I324" s="77"/>
      <c r="J324" s="194"/>
      <c r="K324" s="194"/>
      <c r="L324" s="195"/>
      <c r="M324" s="196"/>
      <c r="N324" s="77"/>
      <c r="O324" s="197"/>
    </row>
    <row r="325" s="44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7"/>
      <c r="H325" s="77"/>
      <c r="I325" s="77"/>
      <c r="J325" s="194"/>
      <c r="K325" s="194"/>
      <c r="L325" s="195"/>
      <c r="M325" s="196"/>
      <c r="N325" s="77"/>
      <c r="O325" s="197"/>
    </row>
    <row r="326" s="44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7"/>
      <c r="H326" s="77"/>
      <c r="I326" s="77"/>
      <c r="J326" s="194"/>
      <c r="K326" s="194"/>
      <c r="L326" s="195"/>
      <c r="M326" s="196"/>
      <c r="N326" s="77"/>
      <c r="O326" s="197"/>
    </row>
    <row r="327" s="44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7"/>
      <c r="H327" s="77"/>
      <c r="I327" s="77"/>
      <c r="J327" s="194"/>
      <c r="K327" s="194"/>
      <c r="L327" s="195"/>
      <c r="M327" s="196"/>
      <c r="N327" s="77"/>
      <c r="O327" s="197"/>
    </row>
    <row r="328" s="44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7"/>
      <c r="H328" s="77"/>
      <c r="I328" s="77"/>
      <c r="J328" s="194"/>
      <c r="K328" s="194"/>
      <c r="L328" s="195"/>
      <c r="M328" s="196"/>
      <c r="N328" s="77"/>
      <c r="O328" s="197"/>
    </row>
    <row r="329" s="44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7"/>
      <c r="H329" s="77"/>
      <c r="I329" s="77"/>
      <c r="J329" s="194"/>
      <c r="K329" s="194"/>
      <c r="L329" s="195"/>
      <c r="M329" s="196"/>
      <c r="N329" s="77"/>
      <c r="O329" s="197"/>
    </row>
    <row r="330" s="44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7"/>
      <c r="H330" s="77"/>
      <c r="I330" s="77"/>
      <c r="J330" s="194"/>
      <c r="K330" s="194"/>
      <c r="L330" s="195"/>
      <c r="M330" s="196"/>
      <c r="N330" s="77"/>
      <c r="O330" s="197"/>
    </row>
    <row r="331" s="44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7"/>
      <c r="H331" s="77"/>
      <c r="I331" s="77"/>
      <c r="J331" s="194"/>
      <c r="K331" s="194"/>
      <c r="L331" s="195"/>
      <c r="M331" s="196"/>
      <c r="N331" s="77"/>
      <c r="O331" s="197"/>
    </row>
    <row r="332" s="44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7"/>
      <c r="H332" s="77"/>
      <c r="I332" s="77"/>
      <c r="J332" s="194"/>
      <c r="K332" s="194"/>
      <c r="L332" s="195"/>
      <c r="M332" s="196"/>
      <c r="N332" s="77"/>
      <c r="O332" s="197"/>
    </row>
    <row r="333" s="44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7"/>
      <c r="H333" s="77"/>
      <c r="I333" s="77"/>
      <c r="J333" s="194"/>
      <c r="K333" s="194"/>
      <c r="L333" s="195"/>
      <c r="M333" s="196"/>
      <c r="N333" s="77"/>
      <c r="O333" s="197"/>
    </row>
    <row r="334" s="44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7"/>
      <c r="H334" s="77"/>
      <c r="I334" s="77"/>
      <c r="J334" s="194"/>
      <c r="K334" s="194"/>
      <c r="L334" s="195"/>
      <c r="M334" s="196"/>
      <c r="N334" s="77"/>
      <c r="O334" s="197"/>
    </row>
    <row r="335" s="44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7"/>
      <c r="H335" s="77"/>
      <c r="I335" s="77"/>
      <c r="J335" s="194"/>
      <c r="K335" s="194"/>
      <c r="L335" s="195"/>
      <c r="M335" s="196"/>
      <c r="N335" s="77"/>
      <c r="O335" s="197"/>
    </row>
    <row r="336" s="44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7"/>
      <c r="H336" s="77"/>
      <c r="I336" s="77"/>
      <c r="J336" s="194"/>
      <c r="K336" s="194"/>
      <c r="L336" s="195"/>
      <c r="M336" s="196"/>
      <c r="N336" s="77"/>
      <c r="O336" s="197"/>
    </row>
    <row r="337" s="44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7"/>
      <c r="H337" s="77"/>
      <c r="I337" s="77"/>
      <c r="J337" s="194"/>
      <c r="K337" s="194"/>
      <c r="L337" s="195"/>
      <c r="M337" s="196"/>
      <c r="N337" s="77"/>
      <c r="O337" s="197"/>
    </row>
    <row r="338" s="44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7"/>
      <c r="H338" s="77"/>
      <c r="I338" s="77"/>
      <c r="J338" s="194"/>
      <c r="K338" s="194"/>
      <c r="L338" s="195"/>
      <c r="M338" s="196"/>
      <c r="N338" s="77"/>
      <c r="O338" s="197"/>
    </row>
    <row r="339" s="44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7"/>
      <c r="H339" s="77"/>
      <c r="I339" s="77"/>
      <c r="J339" s="194"/>
      <c r="K339" s="194"/>
      <c r="L339" s="195"/>
      <c r="M339" s="196"/>
      <c r="N339" s="77"/>
      <c r="O339" s="197"/>
    </row>
    <row r="340" s="44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7"/>
      <c r="H340" s="77"/>
      <c r="I340" s="77"/>
      <c r="J340" s="194"/>
      <c r="K340" s="194"/>
      <c r="L340" s="195"/>
      <c r="M340" s="196"/>
      <c r="N340" s="77"/>
      <c r="O340" s="197"/>
    </row>
    <row r="341" s="44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7"/>
      <c r="H341" s="77"/>
      <c r="I341" s="77"/>
      <c r="J341" s="194"/>
      <c r="K341" s="194"/>
      <c r="L341" s="195"/>
      <c r="M341" s="196"/>
      <c r="N341" s="77"/>
      <c r="O341" s="197"/>
    </row>
    <row r="342" s="44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7"/>
      <c r="H342" s="77"/>
      <c r="I342" s="77"/>
      <c r="J342" s="194"/>
      <c r="K342" s="194"/>
      <c r="L342" s="195"/>
      <c r="M342" s="196"/>
      <c r="N342" s="77"/>
      <c r="O342" s="197"/>
    </row>
    <row r="343" s="44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7"/>
      <c r="H343" s="77"/>
      <c r="I343" s="77"/>
      <c r="J343" s="194"/>
      <c r="K343" s="194"/>
      <c r="L343" s="195"/>
      <c r="M343" s="196"/>
      <c r="N343" s="77"/>
      <c r="O343" s="197"/>
    </row>
    <row r="344" s="44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7"/>
      <c r="H344" s="77"/>
      <c r="I344" s="77"/>
      <c r="J344" s="194"/>
      <c r="K344" s="194"/>
      <c r="L344" s="195"/>
      <c r="M344" s="196"/>
      <c r="N344" s="77"/>
      <c r="O344" s="197"/>
    </row>
    <row r="345" s="44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7"/>
      <c r="H345" s="77"/>
      <c r="I345" s="77"/>
      <c r="J345" s="194"/>
      <c r="K345" s="194"/>
      <c r="L345" s="195"/>
      <c r="M345" s="196"/>
      <c r="N345" s="77"/>
      <c r="O345" s="197"/>
    </row>
    <row r="346" s="44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7"/>
      <c r="H346" s="77"/>
      <c r="I346" s="77"/>
      <c r="J346" s="194"/>
      <c r="K346" s="194"/>
      <c r="L346" s="195"/>
      <c r="M346" s="196"/>
      <c r="N346" s="77"/>
      <c r="O346" s="197"/>
    </row>
    <row r="347" s="44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7"/>
      <c r="H347" s="77"/>
      <c r="I347" s="77"/>
      <c r="J347" s="194"/>
      <c r="K347" s="194"/>
      <c r="L347" s="195"/>
      <c r="M347" s="196"/>
      <c r="N347" s="77"/>
      <c r="O347" s="197"/>
    </row>
    <row r="348" s="44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7"/>
      <c r="H348" s="77"/>
      <c r="I348" s="77"/>
      <c r="J348" s="194"/>
      <c r="K348" s="194"/>
      <c r="L348" s="195"/>
      <c r="M348" s="196"/>
      <c r="N348" s="77"/>
      <c r="O348" s="197"/>
    </row>
    <row r="349" s="44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7"/>
      <c r="H349" s="77"/>
      <c r="I349" s="77"/>
      <c r="J349" s="194"/>
      <c r="K349" s="194"/>
      <c r="L349" s="195"/>
      <c r="M349" s="196"/>
      <c r="N349" s="77"/>
      <c r="O349" s="197"/>
    </row>
    <row r="350" s="44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7"/>
      <c r="H350" s="77"/>
      <c r="I350" s="77"/>
      <c r="J350" s="194"/>
      <c r="K350" s="194"/>
      <c r="L350" s="195"/>
      <c r="M350" s="196"/>
      <c r="N350" s="77"/>
      <c r="O350" s="197"/>
    </row>
    <row r="351" s="44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7"/>
      <c r="H351" s="77"/>
      <c r="I351" s="77"/>
      <c r="J351" s="194"/>
      <c r="K351" s="194"/>
      <c r="L351" s="195"/>
      <c r="M351" s="196"/>
      <c r="N351" s="77"/>
      <c r="O351" s="197"/>
    </row>
    <row r="352" s="44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7"/>
      <c r="H352" s="77"/>
      <c r="I352" s="77"/>
      <c r="J352" s="194"/>
      <c r="K352" s="194"/>
      <c r="L352" s="195"/>
      <c r="M352" s="196"/>
      <c r="N352" s="77"/>
      <c r="O352" s="197"/>
    </row>
    <row r="353" s="44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7"/>
      <c r="H353" s="77"/>
      <c r="I353" s="77"/>
      <c r="J353" s="194"/>
      <c r="K353" s="194"/>
      <c r="L353" s="195"/>
      <c r="M353" s="196"/>
      <c r="N353" s="77"/>
      <c r="O353" s="197"/>
    </row>
    <row r="354" s="44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7"/>
      <c r="H354" s="77"/>
      <c r="I354" s="77"/>
      <c r="J354" s="194"/>
      <c r="K354" s="194"/>
      <c r="L354" s="195"/>
      <c r="M354" s="196"/>
      <c r="N354" s="77"/>
      <c r="O354" s="197"/>
    </row>
    <row r="355" s="44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7"/>
      <c r="H355" s="77"/>
      <c r="I355" s="77"/>
      <c r="J355" s="194"/>
      <c r="K355" s="194"/>
      <c r="L355" s="195"/>
      <c r="M355" s="196"/>
      <c r="N355" s="77"/>
      <c r="O355" s="197"/>
    </row>
    <row r="356" s="44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7"/>
      <c r="H356" s="77"/>
      <c r="I356" s="77"/>
      <c r="J356" s="194"/>
      <c r="K356" s="194"/>
      <c r="L356" s="195"/>
      <c r="M356" s="196"/>
      <c r="N356" s="77"/>
      <c r="O356" s="197"/>
    </row>
    <row r="357" s="44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7"/>
      <c r="H357" s="77"/>
      <c r="I357" s="77"/>
      <c r="J357" s="194"/>
      <c r="K357" s="194"/>
      <c r="L357" s="195"/>
      <c r="M357" s="196"/>
      <c r="N357" s="77"/>
      <c r="O357" s="197"/>
    </row>
    <row r="358" s="44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7"/>
      <c r="H358" s="77"/>
      <c r="I358" s="77"/>
      <c r="J358" s="194"/>
      <c r="K358" s="194"/>
      <c r="L358" s="195"/>
      <c r="M358" s="196"/>
      <c r="N358" s="77"/>
      <c r="O358" s="197"/>
    </row>
    <row r="359" s="44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7"/>
      <c r="H359" s="77"/>
      <c r="I359" s="77"/>
      <c r="J359" s="194"/>
      <c r="K359" s="194"/>
      <c r="L359" s="195"/>
      <c r="M359" s="196"/>
      <c r="N359" s="77"/>
      <c r="O359" s="197"/>
    </row>
    <row r="360" s="44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7"/>
      <c r="H360" s="77"/>
      <c r="I360" s="77"/>
      <c r="J360" s="194"/>
      <c r="K360" s="194"/>
      <c r="L360" s="195"/>
      <c r="M360" s="196"/>
      <c r="N360" s="77"/>
      <c r="O360" s="197"/>
    </row>
    <row r="361" s="44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7"/>
      <c r="H361" s="77"/>
      <c r="I361" s="77"/>
      <c r="J361" s="194"/>
      <c r="K361" s="194"/>
      <c r="L361" s="195"/>
      <c r="M361" s="196"/>
      <c r="N361" s="77"/>
      <c r="O361" s="197"/>
    </row>
    <row r="362" s="44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7"/>
      <c r="H362" s="77"/>
      <c r="I362" s="77"/>
      <c r="J362" s="194"/>
      <c r="K362" s="194"/>
      <c r="L362" s="195"/>
      <c r="M362" s="196"/>
      <c r="N362" s="77"/>
      <c r="O362" s="197"/>
    </row>
    <row r="363" s="44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7"/>
      <c r="H363" s="77"/>
      <c r="I363" s="77"/>
      <c r="J363" s="194"/>
      <c r="K363" s="194"/>
      <c r="L363" s="195"/>
      <c r="M363" s="196"/>
      <c r="N363" s="77"/>
      <c r="O363" s="197"/>
    </row>
    <row r="364" s="44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7"/>
      <c r="H364" s="77"/>
      <c r="I364" s="77"/>
      <c r="J364" s="194"/>
      <c r="K364" s="194"/>
      <c r="L364" s="195"/>
      <c r="M364" s="196"/>
      <c r="N364" s="77"/>
      <c r="O364" s="197"/>
    </row>
    <row r="365" s="44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7"/>
      <c r="H365" s="77"/>
      <c r="I365" s="77"/>
      <c r="J365" s="194"/>
      <c r="K365" s="194"/>
      <c r="L365" s="195"/>
      <c r="M365" s="196"/>
      <c r="N365" s="77"/>
      <c r="O365" s="197"/>
    </row>
    <row r="366" s="44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7"/>
      <c r="H366" s="77"/>
      <c r="I366" s="77"/>
      <c r="J366" s="194"/>
      <c r="K366" s="194"/>
      <c r="L366" s="195"/>
      <c r="M366" s="196"/>
      <c r="N366" s="77"/>
      <c r="O366" s="197"/>
    </row>
    <row r="367" s="44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7"/>
      <c r="H367" s="77"/>
      <c r="I367" s="77"/>
      <c r="J367" s="194"/>
      <c r="K367" s="194"/>
      <c r="L367" s="195"/>
      <c r="M367" s="196"/>
      <c r="N367" s="77"/>
      <c r="O367" s="197"/>
    </row>
    <row r="368" s="44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7"/>
      <c r="H368" s="77"/>
      <c r="I368" s="77"/>
      <c r="J368" s="194"/>
      <c r="K368" s="194"/>
      <c r="L368" s="195"/>
      <c r="M368" s="196"/>
      <c r="N368" s="77"/>
      <c r="O368" s="197"/>
    </row>
    <row r="369" s="44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7"/>
      <c r="H369" s="77"/>
      <c r="I369" s="77"/>
      <c r="J369" s="194"/>
      <c r="K369" s="194"/>
      <c r="L369" s="195"/>
      <c r="M369" s="196"/>
      <c r="N369" s="77"/>
      <c r="O369" s="197"/>
    </row>
    <row r="370" s="44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7"/>
      <c r="H370" s="77"/>
      <c r="I370" s="77"/>
      <c r="J370" s="194"/>
      <c r="K370" s="194"/>
      <c r="L370" s="195"/>
      <c r="M370" s="196"/>
      <c r="N370" s="77"/>
      <c r="O370" s="197"/>
    </row>
    <row r="371" s="44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7"/>
      <c r="H371" s="77"/>
      <c r="I371" s="77"/>
      <c r="J371" s="194"/>
      <c r="K371" s="194"/>
      <c r="L371" s="195"/>
      <c r="M371" s="196"/>
      <c r="N371" s="77"/>
      <c r="O371" s="197"/>
    </row>
    <row r="372" s="44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7"/>
      <c r="H372" s="77"/>
      <c r="I372" s="77"/>
      <c r="J372" s="194"/>
      <c r="K372" s="194"/>
      <c r="L372" s="195"/>
      <c r="M372" s="196"/>
      <c r="N372" s="77"/>
      <c r="O372" s="197"/>
    </row>
    <row r="373" s="44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7"/>
      <c r="H373" s="77"/>
      <c r="I373" s="77"/>
      <c r="J373" s="194"/>
      <c r="K373" s="194"/>
      <c r="L373" s="195"/>
      <c r="M373" s="196"/>
      <c r="N373" s="77"/>
      <c r="O373" s="197"/>
    </row>
    <row r="374" s="44" customFormat="true" ht="12.75" hidden="false" customHeight="false" outlineLevel="0" collapsed="false">
      <c r="A374" s="77"/>
      <c r="B374" s="188"/>
      <c r="C374" s="189"/>
      <c r="D374" s="77"/>
      <c r="E374" s="190"/>
      <c r="F374" s="191"/>
      <c r="G374" s="77"/>
      <c r="H374" s="77"/>
      <c r="I374" s="77"/>
      <c r="J374" s="194"/>
      <c r="K374" s="194"/>
      <c r="L374" s="195"/>
      <c r="M374" s="196"/>
      <c r="N374" s="77"/>
      <c r="O374" s="197"/>
    </row>
    <row r="375" s="44" customFormat="true" ht="12.75" hidden="false" customHeight="false" outlineLevel="0" collapsed="false">
      <c r="A375" s="77"/>
      <c r="B375" s="188"/>
      <c r="C375" s="189"/>
      <c r="D375" s="77"/>
      <c r="E375" s="190"/>
      <c r="F375" s="191"/>
      <c r="G375" s="77"/>
      <c r="H375" s="77"/>
      <c r="I375" s="77"/>
      <c r="J375" s="194"/>
      <c r="K375" s="194"/>
      <c r="L375" s="195"/>
      <c r="M375" s="196"/>
      <c r="N375" s="77"/>
      <c r="O375" s="197"/>
    </row>
    <row r="376" s="44" customFormat="true" ht="12.75" hidden="false" customHeight="false" outlineLevel="0" collapsed="false">
      <c r="A376" s="77"/>
      <c r="B376" s="188"/>
      <c r="C376" s="189"/>
      <c r="D376" s="77"/>
      <c r="E376" s="190"/>
      <c r="F376" s="191"/>
      <c r="G376" s="77"/>
      <c r="H376" s="77"/>
      <c r="I376" s="77"/>
      <c r="J376" s="194"/>
      <c r="K376" s="194"/>
      <c r="L376" s="195"/>
      <c r="M376" s="196"/>
      <c r="N376" s="77"/>
      <c r="O376" s="197"/>
    </row>
    <row r="377" s="44" customFormat="true" ht="12.75" hidden="false" customHeight="false" outlineLevel="0" collapsed="false">
      <c r="A377" s="77"/>
      <c r="B377" s="188"/>
      <c r="C377" s="189"/>
      <c r="D377" s="77"/>
      <c r="E377" s="190"/>
      <c r="F377" s="191"/>
      <c r="G377" s="77"/>
      <c r="H377" s="77"/>
      <c r="I377" s="77"/>
      <c r="J377" s="194"/>
      <c r="K377" s="194"/>
      <c r="L377" s="195"/>
      <c r="M377" s="196"/>
      <c r="N377" s="77"/>
      <c r="O377" s="197"/>
    </row>
    <row r="378" s="44" customFormat="true" ht="12.75" hidden="false" customHeight="false" outlineLevel="0" collapsed="false">
      <c r="A378" s="77"/>
      <c r="B378" s="188"/>
      <c r="C378" s="189"/>
      <c r="D378" s="77"/>
      <c r="E378" s="190"/>
      <c r="F378" s="191"/>
      <c r="G378" s="77"/>
      <c r="H378" s="77"/>
      <c r="I378" s="77"/>
      <c r="J378" s="194"/>
      <c r="K378" s="194"/>
      <c r="L378" s="195"/>
      <c r="M378" s="196"/>
      <c r="N378" s="77"/>
      <c r="O378" s="197"/>
    </row>
    <row r="379" s="44" customFormat="true" ht="12.75" hidden="false" customHeight="false" outlineLevel="0" collapsed="false">
      <c r="A379" s="77"/>
      <c r="B379" s="188"/>
      <c r="C379" s="189"/>
      <c r="D379" s="77"/>
      <c r="E379" s="190"/>
      <c r="F379" s="191"/>
      <c r="G379" s="77"/>
      <c r="H379" s="77"/>
      <c r="I379" s="77"/>
      <c r="J379" s="194"/>
      <c r="K379" s="194"/>
      <c r="L379" s="195"/>
      <c r="M379" s="196"/>
      <c r="N379" s="77"/>
      <c r="O379" s="197"/>
    </row>
    <row r="380" s="44" customFormat="true" ht="12.75" hidden="false" customHeight="false" outlineLevel="0" collapsed="false">
      <c r="A380" s="77"/>
      <c r="B380" s="188"/>
      <c r="C380" s="189"/>
      <c r="D380" s="77"/>
      <c r="E380" s="190"/>
      <c r="F380" s="191"/>
      <c r="G380" s="77"/>
      <c r="H380" s="77"/>
      <c r="I380" s="77"/>
      <c r="J380" s="194"/>
      <c r="K380" s="194"/>
      <c r="L380" s="195"/>
      <c r="M380" s="196"/>
      <c r="N380" s="77"/>
      <c r="O380" s="197"/>
    </row>
    <row r="381" s="44" customFormat="true" ht="12.75" hidden="false" customHeight="false" outlineLevel="0" collapsed="false">
      <c r="A381" s="77"/>
      <c r="B381" s="188"/>
      <c r="C381" s="189"/>
      <c r="D381" s="77"/>
      <c r="E381" s="190"/>
      <c r="F381" s="191"/>
      <c r="G381" s="77"/>
      <c r="H381" s="77"/>
      <c r="I381" s="77"/>
      <c r="J381" s="194"/>
      <c r="K381" s="194"/>
      <c r="L381" s="195"/>
      <c r="M381" s="196"/>
      <c r="N381" s="77"/>
      <c r="O381" s="197"/>
    </row>
    <row r="382" s="44" customFormat="true" ht="12.75" hidden="false" customHeight="false" outlineLevel="0" collapsed="false">
      <c r="A382" s="77"/>
      <c r="B382" s="188"/>
      <c r="C382" s="189"/>
      <c r="D382" s="77"/>
      <c r="E382" s="190"/>
      <c r="F382" s="191"/>
      <c r="G382" s="77"/>
      <c r="H382" s="77"/>
      <c r="I382" s="77"/>
      <c r="J382" s="194"/>
      <c r="K382" s="194"/>
      <c r="L382" s="195"/>
      <c r="M382" s="196"/>
      <c r="N382" s="77"/>
      <c r="O382" s="197"/>
    </row>
    <row r="383" s="44" customFormat="true" ht="12.75" hidden="false" customHeight="false" outlineLevel="0" collapsed="false">
      <c r="A383" s="77"/>
      <c r="B383" s="188"/>
      <c r="C383" s="189"/>
      <c r="D383" s="77"/>
      <c r="E383" s="190"/>
      <c r="F383" s="191"/>
      <c r="G383" s="77"/>
      <c r="H383" s="77"/>
      <c r="I383" s="77"/>
      <c r="J383" s="194"/>
      <c r="K383" s="194"/>
      <c r="L383" s="195"/>
      <c r="M383" s="196"/>
      <c r="N383" s="77"/>
      <c r="O383" s="197"/>
    </row>
    <row r="384" s="44" customFormat="true" ht="12.75" hidden="false" customHeight="false" outlineLevel="0" collapsed="false">
      <c r="A384" s="77"/>
      <c r="B384" s="188"/>
      <c r="C384" s="189"/>
      <c r="D384" s="77"/>
      <c r="E384" s="190"/>
      <c r="F384" s="191"/>
      <c r="G384" s="77"/>
      <c r="H384" s="77"/>
      <c r="I384" s="77"/>
      <c r="J384" s="194"/>
      <c r="K384" s="194"/>
      <c r="L384" s="195"/>
      <c r="M384" s="196"/>
      <c r="N384" s="77"/>
      <c r="O384" s="197"/>
    </row>
    <row r="385" s="44" customFormat="true" ht="12.75" hidden="false" customHeight="false" outlineLevel="0" collapsed="false">
      <c r="A385" s="77"/>
      <c r="B385" s="188"/>
      <c r="C385" s="189"/>
      <c r="D385" s="77"/>
      <c r="E385" s="190"/>
      <c r="F385" s="191"/>
      <c r="G385" s="77"/>
      <c r="H385" s="77"/>
      <c r="I385" s="77"/>
      <c r="J385" s="194"/>
      <c r="K385" s="194"/>
      <c r="L385" s="195"/>
      <c r="M385" s="196"/>
      <c r="N385" s="77"/>
      <c r="O385" s="197"/>
    </row>
    <row r="386" s="44" customFormat="true" ht="12.75" hidden="false" customHeight="false" outlineLevel="0" collapsed="false">
      <c r="A386" s="77"/>
      <c r="B386" s="188"/>
      <c r="C386" s="189"/>
      <c r="D386" s="77"/>
      <c r="E386" s="190"/>
      <c r="F386" s="191"/>
      <c r="G386" s="77"/>
      <c r="H386" s="77"/>
      <c r="I386" s="77"/>
      <c r="J386" s="194"/>
      <c r="K386" s="194"/>
      <c r="L386" s="195"/>
      <c r="M386" s="196"/>
      <c r="N386" s="77"/>
      <c r="O386" s="197"/>
    </row>
    <row r="387" s="44" customFormat="true" ht="12.75" hidden="false" customHeight="false" outlineLevel="0" collapsed="false">
      <c r="A387" s="77"/>
      <c r="B387" s="188"/>
      <c r="C387" s="189"/>
      <c r="D387" s="77"/>
      <c r="E387" s="190"/>
      <c r="F387" s="191"/>
      <c r="G387" s="77"/>
      <c r="H387" s="77"/>
      <c r="I387" s="77"/>
      <c r="J387" s="194"/>
      <c r="K387" s="194"/>
      <c r="L387" s="195"/>
      <c r="M387" s="196"/>
      <c r="N387" s="77"/>
      <c r="O387" s="197"/>
    </row>
    <row r="388" s="44" customFormat="true" ht="12.75" hidden="false" customHeight="false" outlineLevel="0" collapsed="false">
      <c r="A388" s="77"/>
      <c r="B388" s="188"/>
      <c r="C388" s="189"/>
      <c r="D388" s="77"/>
      <c r="E388" s="190"/>
      <c r="F388" s="191"/>
      <c r="G388" s="77"/>
      <c r="H388" s="77"/>
      <c r="I388" s="77"/>
      <c r="J388" s="194"/>
      <c r="K388" s="194"/>
      <c r="L388" s="195"/>
      <c r="M388" s="196"/>
      <c r="N388" s="77"/>
      <c r="O388" s="197"/>
    </row>
    <row r="389" s="44" customFormat="true" ht="12.75" hidden="false" customHeight="false" outlineLevel="0" collapsed="false">
      <c r="A389" s="77"/>
      <c r="B389" s="188"/>
      <c r="C389" s="189"/>
      <c r="D389" s="77"/>
      <c r="E389" s="190"/>
      <c r="F389" s="191"/>
      <c r="G389" s="77"/>
      <c r="H389" s="77"/>
      <c r="I389" s="77"/>
      <c r="J389" s="194"/>
      <c r="K389" s="194"/>
      <c r="L389" s="195"/>
      <c r="M389" s="196"/>
      <c r="N389" s="77"/>
      <c r="O389" s="197"/>
    </row>
    <row r="390" s="44" customFormat="true" ht="12.75" hidden="false" customHeight="false" outlineLevel="0" collapsed="false">
      <c r="A390" s="77"/>
      <c r="B390" s="188"/>
      <c r="C390" s="189"/>
      <c r="D390" s="77"/>
      <c r="E390" s="190"/>
      <c r="F390" s="191"/>
      <c r="G390" s="77"/>
      <c r="H390" s="77"/>
      <c r="I390" s="77"/>
      <c r="J390" s="194"/>
      <c r="K390" s="194"/>
      <c r="L390" s="195"/>
      <c r="M390" s="196"/>
      <c r="N390" s="77"/>
      <c r="O390" s="197"/>
    </row>
    <row r="391" s="44" customFormat="true" ht="12.75" hidden="false" customHeight="false" outlineLevel="0" collapsed="false">
      <c r="A391" s="77"/>
      <c r="B391" s="188"/>
      <c r="C391" s="189"/>
      <c r="D391" s="77"/>
      <c r="E391" s="190"/>
      <c r="F391" s="191"/>
      <c r="G391" s="77"/>
      <c r="H391" s="77"/>
      <c r="I391" s="77"/>
      <c r="J391" s="194"/>
      <c r="K391" s="194"/>
      <c r="L391" s="195"/>
      <c r="M391" s="196"/>
      <c r="N391" s="77"/>
      <c r="O391" s="197"/>
    </row>
    <row r="392" s="44" customFormat="true" ht="12.75" hidden="false" customHeight="false" outlineLevel="0" collapsed="false">
      <c r="A392" s="77"/>
      <c r="B392" s="188"/>
      <c r="C392" s="189"/>
      <c r="D392" s="77"/>
      <c r="E392" s="190"/>
      <c r="F392" s="191"/>
      <c r="G392" s="77"/>
      <c r="H392" s="77"/>
      <c r="I392" s="77"/>
      <c r="J392" s="194"/>
      <c r="K392" s="194"/>
      <c r="L392" s="195"/>
      <c r="M392" s="196"/>
      <c r="N392" s="77"/>
      <c r="O392" s="197"/>
    </row>
    <row r="393" s="44" customFormat="true" ht="12.75" hidden="false" customHeight="false" outlineLevel="0" collapsed="false">
      <c r="A393" s="77"/>
      <c r="B393" s="188"/>
      <c r="C393" s="189"/>
      <c r="D393" s="77"/>
      <c r="E393" s="190"/>
      <c r="F393" s="191"/>
      <c r="G393" s="77"/>
      <c r="H393" s="77"/>
      <c r="I393" s="77"/>
      <c r="J393" s="194"/>
      <c r="K393" s="194"/>
      <c r="L393" s="195"/>
      <c r="M393" s="196"/>
      <c r="N393" s="77"/>
      <c r="O393" s="197"/>
    </row>
    <row r="394" s="44" customFormat="true" ht="12.75" hidden="false" customHeight="false" outlineLevel="0" collapsed="false">
      <c r="A394" s="77"/>
      <c r="B394" s="188"/>
      <c r="C394" s="189"/>
      <c r="D394" s="77"/>
      <c r="E394" s="190"/>
      <c r="F394" s="191"/>
      <c r="G394" s="77"/>
      <c r="H394" s="77"/>
      <c r="I394" s="77"/>
      <c r="J394" s="194"/>
      <c r="K394" s="194"/>
      <c r="L394" s="195"/>
      <c r="M394" s="196"/>
      <c r="N394" s="77"/>
      <c r="O394" s="197"/>
    </row>
    <row r="395" s="44" customFormat="true" ht="12.75" hidden="false" customHeight="false" outlineLevel="0" collapsed="false">
      <c r="A395" s="77"/>
      <c r="B395" s="188"/>
      <c r="C395" s="189"/>
      <c r="D395" s="77"/>
      <c r="E395" s="190"/>
      <c r="F395" s="191"/>
      <c r="G395" s="77"/>
      <c r="H395" s="77"/>
      <c r="I395" s="77"/>
      <c r="J395" s="194"/>
      <c r="K395" s="194"/>
      <c r="L395" s="195"/>
      <c r="M395" s="196"/>
      <c r="N395" s="77"/>
      <c r="O395" s="197"/>
    </row>
    <row r="396" s="44" customFormat="true" ht="12.75" hidden="false" customHeight="false" outlineLevel="0" collapsed="false">
      <c r="A396" s="77"/>
      <c r="B396" s="188"/>
      <c r="C396" s="189"/>
      <c r="D396" s="77"/>
      <c r="E396" s="190"/>
      <c r="F396" s="191"/>
      <c r="G396" s="77"/>
      <c r="H396" s="77"/>
      <c r="I396" s="77"/>
      <c r="J396" s="194"/>
      <c r="K396" s="194"/>
      <c r="L396" s="195"/>
      <c r="M396" s="196"/>
      <c r="N396" s="77"/>
      <c r="O396" s="197"/>
    </row>
    <row r="397" s="44" customFormat="true" ht="12.75" hidden="false" customHeight="false" outlineLevel="0" collapsed="false">
      <c r="A397" s="77"/>
      <c r="B397" s="188"/>
      <c r="C397" s="189"/>
      <c r="D397" s="77"/>
      <c r="E397" s="190"/>
      <c r="F397" s="191"/>
      <c r="G397" s="77"/>
      <c r="H397" s="77"/>
      <c r="I397" s="77"/>
      <c r="J397" s="194"/>
      <c r="K397" s="194"/>
      <c r="L397" s="195"/>
      <c r="M397" s="196"/>
      <c r="N397" s="77"/>
      <c r="O397" s="197"/>
    </row>
    <row r="398" s="44" customFormat="true" ht="12.75" hidden="false" customHeight="false" outlineLevel="0" collapsed="false">
      <c r="A398" s="77"/>
      <c r="B398" s="188"/>
      <c r="C398" s="189"/>
      <c r="D398" s="77"/>
      <c r="E398" s="190"/>
      <c r="F398" s="191"/>
      <c r="G398" s="77"/>
      <c r="H398" s="77"/>
      <c r="I398" s="77"/>
      <c r="J398" s="194"/>
      <c r="K398" s="194"/>
      <c r="L398" s="195"/>
      <c r="M398" s="196"/>
      <c r="N398" s="77"/>
      <c r="O398" s="197"/>
    </row>
    <row r="399" s="44" customFormat="true" ht="12.75" hidden="false" customHeight="false" outlineLevel="0" collapsed="false">
      <c r="A399" s="77"/>
      <c r="B399" s="188"/>
      <c r="C399" s="189"/>
      <c r="D399" s="77"/>
      <c r="E399" s="190"/>
      <c r="F399" s="191"/>
      <c r="G399" s="77"/>
      <c r="H399" s="77"/>
      <c r="I399" s="77"/>
      <c r="J399" s="194"/>
      <c r="K399" s="194"/>
      <c r="L399" s="195"/>
      <c r="M399" s="196"/>
      <c r="N399" s="77"/>
      <c r="O399" s="197"/>
    </row>
    <row r="400" s="44" customFormat="true" ht="12.75" hidden="false" customHeight="false" outlineLevel="0" collapsed="false">
      <c r="A400" s="77"/>
      <c r="B400" s="188"/>
      <c r="C400" s="189"/>
      <c r="D400" s="77"/>
      <c r="E400" s="190"/>
      <c r="F400" s="191"/>
      <c r="G400" s="77"/>
      <c r="H400" s="77"/>
      <c r="I400" s="77"/>
      <c r="J400" s="194"/>
      <c r="K400" s="194"/>
      <c r="L400" s="195"/>
      <c r="M400" s="196"/>
      <c r="N400" s="77"/>
      <c r="O400" s="197"/>
    </row>
    <row r="401" s="44" customFormat="true" ht="12.75" hidden="false" customHeight="false" outlineLevel="0" collapsed="false">
      <c r="A401" s="77"/>
      <c r="B401" s="188"/>
      <c r="C401" s="189"/>
      <c r="D401" s="77"/>
      <c r="E401" s="190"/>
      <c r="F401" s="191"/>
      <c r="G401" s="77"/>
      <c r="H401" s="77"/>
      <c r="I401" s="77"/>
      <c r="J401" s="194"/>
      <c r="K401" s="194"/>
      <c r="L401" s="195"/>
      <c r="M401" s="196"/>
      <c r="N401" s="77"/>
      <c r="O401" s="197"/>
    </row>
    <row r="402" s="44" customFormat="true" ht="12.75" hidden="false" customHeight="false" outlineLevel="0" collapsed="false">
      <c r="A402" s="77"/>
      <c r="B402" s="188"/>
      <c r="C402" s="189"/>
      <c r="D402" s="77"/>
      <c r="E402" s="190"/>
      <c r="F402" s="191"/>
      <c r="G402" s="77"/>
      <c r="H402" s="77"/>
      <c r="I402" s="77"/>
      <c r="J402" s="194"/>
      <c r="K402" s="194"/>
      <c r="L402" s="195"/>
      <c r="M402" s="196"/>
      <c r="N402" s="77"/>
      <c r="O402" s="197"/>
    </row>
    <row r="403" s="44" customFormat="true" ht="12.75" hidden="false" customHeight="false" outlineLevel="0" collapsed="false">
      <c r="A403" s="77"/>
      <c r="B403" s="188"/>
      <c r="C403" s="189"/>
      <c r="D403" s="77"/>
      <c r="E403" s="190"/>
      <c r="F403" s="191"/>
      <c r="G403" s="77"/>
      <c r="H403" s="77"/>
      <c r="I403" s="77"/>
      <c r="J403" s="194"/>
      <c r="K403" s="194"/>
      <c r="L403" s="195"/>
      <c r="M403" s="196"/>
      <c r="N403" s="77"/>
      <c r="O403" s="197"/>
    </row>
    <row r="404" s="44" customFormat="true" ht="12.75" hidden="false" customHeight="false" outlineLevel="0" collapsed="false">
      <c r="A404" s="77"/>
      <c r="B404" s="188"/>
      <c r="C404" s="189"/>
      <c r="D404" s="77"/>
      <c r="E404" s="190"/>
      <c r="F404" s="191"/>
      <c r="G404" s="77"/>
      <c r="H404" s="77"/>
      <c r="I404" s="77"/>
      <c r="J404" s="194"/>
      <c r="K404" s="194"/>
      <c r="L404" s="195"/>
      <c r="M404" s="196"/>
      <c r="N404" s="77"/>
      <c r="O404" s="197"/>
    </row>
    <row r="405" s="44" customFormat="true" ht="12.75" hidden="false" customHeight="false" outlineLevel="0" collapsed="false">
      <c r="A405" s="77"/>
      <c r="B405" s="188"/>
      <c r="C405" s="189"/>
      <c r="D405" s="77"/>
      <c r="E405" s="190"/>
      <c r="F405" s="191"/>
      <c r="G405" s="77"/>
      <c r="H405" s="77"/>
      <c r="I405" s="77"/>
      <c r="J405" s="194"/>
      <c r="K405" s="194"/>
      <c r="L405" s="195"/>
      <c r="M405" s="196"/>
      <c r="N405" s="77"/>
      <c r="O405" s="197"/>
    </row>
    <row r="406" s="44" customFormat="true" ht="12.75" hidden="false" customHeight="false" outlineLevel="0" collapsed="false">
      <c r="A406" s="77"/>
      <c r="B406" s="188"/>
      <c r="C406" s="189"/>
      <c r="D406" s="77"/>
      <c r="E406" s="190"/>
      <c r="F406" s="191"/>
      <c r="G406" s="77"/>
      <c r="H406" s="77"/>
      <c r="I406" s="77"/>
      <c r="J406" s="194"/>
      <c r="K406" s="194"/>
      <c r="L406" s="195"/>
      <c r="M406" s="196"/>
      <c r="N406" s="77"/>
      <c r="O406" s="197"/>
    </row>
    <row r="407" s="44" customFormat="true" ht="12.75" hidden="false" customHeight="false" outlineLevel="0" collapsed="false">
      <c r="A407" s="77"/>
      <c r="B407" s="188"/>
      <c r="C407" s="189"/>
      <c r="D407" s="77"/>
      <c r="E407" s="190"/>
      <c r="F407" s="191"/>
      <c r="G407" s="77"/>
      <c r="H407" s="77"/>
      <c r="I407" s="77"/>
      <c r="J407" s="194"/>
      <c r="K407" s="194"/>
      <c r="L407" s="195"/>
      <c r="M407" s="196"/>
      <c r="N407" s="77"/>
      <c r="O407" s="197"/>
    </row>
    <row r="408" s="44" customFormat="true" ht="12.75" hidden="false" customHeight="false" outlineLevel="0" collapsed="false">
      <c r="A408" s="77"/>
      <c r="B408" s="188"/>
      <c r="C408" s="189"/>
      <c r="D408" s="77"/>
      <c r="E408" s="190"/>
      <c r="F408" s="191"/>
      <c r="G408" s="77"/>
      <c r="H408" s="77"/>
      <c r="I408" s="77"/>
      <c r="J408" s="194"/>
      <c r="K408" s="194"/>
      <c r="L408" s="195"/>
      <c r="M408" s="196"/>
      <c r="N408" s="77"/>
      <c r="O408" s="197"/>
    </row>
    <row r="409" s="44" customFormat="true" ht="12.75" hidden="false" customHeight="false" outlineLevel="0" collapsed="false">
      <c r="A409" s="77"/>
      <c r="B409" s="188"/>
      <c r="C409" s="189"/>
      <c r="D409" s="77"/>
      <c r="E409" s="190"/>
      <c r="F409" s="191"/>
      <c r="G409" s="77"/>
      <c r="H409" s="77"/>
      <c r="I409" s="77"/>
      <c r="J409" s="194"/>
      <c r="K409" s="194"/>
      <c r="L409" s="195"/>
      <c r="M409" s="196"/>
      <c r="N409" s="77"/>
      <c r="O409" s="197"/>
    </row>
    <row r="410" s="44" customFormat="true" ht="12.75" hidden="false" customHeight="false" outlineLevel="0" collapsed="false">
      <c r="A410" s="77"/>
      <c r="B410" s="188"/>
      <c r="C410" s="189"/>
      <c r="D410" s="77"/>
      <c r="E410" s="190"/>
      <c r="F410" s="191"/>
      <c r="G410" s="77"/>
      <c r="H410" s="77"/>
      <c r="I410" s="77"/>
      <c r="J410" s="194"/>
      <c r="K410" s="194"/>
      <c r="L410" s="195"/>
      <c r="M410" s="196"/>
      <c r="N410" s="77"/>
      <c r="O410" s="197"/>
    </row>
    <row r="411" s="44" customFormat="true" ht="12.75" hidden="false" customHeight="false" outlineLevel="0" collapsed="false">
      <c r="A411" s="77"/>
      <c r="B411" s="188"/>
      <c r="C411" s="189"/>
      <c r="D411" s="77"/>
      <c r="E411" s="190"/>
      <c r="F411" s="191"/>
      <c r="G411" s="77"/>
      <c r="H411" s="77"/>
      <c r="I411" s="77"/>
      <c r="J411" s="194"/>
      <c r="K411" s="194"/>
      <c r="L411" s="195"/>
      <c r="M411" s="196"/>
      <c r="N411" s="77"/>
      <c r="O411" s="197"/>
    </row>
    <row r="412" s="44" customFormat="true" ht="12.75" hidden="false" customHeight="false" outlineLevel="0" collapsed="false">
      <c r="A412" s="77"/>
      <c r="B412" s="188"/>
      <c r="C412" s="189"/>
      <c r="D412" s="77"/>
      <c r="E412" s="190"/>
      <c r="F412" s="191"/>
      <c r="G412" s="77"/>
      <c r="H412" s="77"/>
      <c r="I412" s="77"/>
      <c r="J412" s="194"/>
      <c r="K412" s="194"/>
      <c r="L412" s="195"/>
      <c r="M412" s="196"/>
      <c r="N412" s="77"/>
      <c r="O412" s="197"/>
    </row>
    <row r="413" s="44" customFormat="true" ht="12.75" hidden="false" customHeight="false" outlineLevel="0" collapsed="false">
      <c r="A413" s="77"/>
      <c r="B413" s="188"/>
      <c r="C413" s="189"/>
      <c r="D413" s="77"/>
      <c r="E413" s="190"/>
      <c r="F413" s="191"/>
      <c r="G413" s="77"/>
      <c r="H413" s="77"/>
      <c r="I413" s="77"/>
      <c r="J413" s="194"/>
      <c r="K413" s="194"/>
      <c r="L413" s="195"/>
      <c r="M413" s="196"/>
      <c r="N413" s="77"/>
      <c r="O413" s="197"/>
    </row>
    <row r="414" s="44" customFormat="true" ht="12.75" hidden="false" customHeight="false" outlineLevel="0" collapsed="false">
      <c r="A414" s="77"/>
      <c r="B414" s="188"/>
      <c r="C414" s="189"/>
      <c r="D414" s="77"/>
      <c r="E414" s="190"/>
      <c r="F414" s="191"/>
      <c r="G414" s="77"/>
      <c r="H414" s="77"/>
      <c r="I414" s="77"/>
      <c r="J414" s="194"/>
      <c r="K414" s="194"/>
      <c r="L414" s="195"/>
      <c r="M414" s="196"/>
      <c r="N414" s="77"/>
      <c r="O414" s="197"/>
    </row>
    <row r="415" s="44" customFormat="true" ht="12.75" hidden="false" customHeight="false" outlineLevel="0" collapsed="false">
      <c r="A415" s="77"/>
      <c r="B415" s="188"/>
      <c r="C415" s="189"/>
      <c r="D415" s="77"/>
      <c r="E415" s="190"/>
      <c r="F415" s="191"/>
      <c r="G415" s="77"/>
      <c r="H415" s="77"/>
      <c r="I415" s="77"/>
      <c r="J415" s="194"/>
      <c r="K415" s="194"/>
      <c r="L415" s="195"/>
      <c r="M415" s="196"/>
      <c r="N415" s="77"/>
      <c r="O415" s="197"/>
    </row>
    <row r="416" s="44" customFormat="true" ht="12.75" hidden="false" customHeight="false" outlineLevel="0" collapsed="false">
      <c r="A416" s="77"/>
      <c r="B416" s="188"/>
      <c r="C416" s="189"/>
      <c r="D416" s="77"/>
      <c r="E416" s="190"/>
      <c r="F416" s="191"/>
      <c r="G416" s="77"/>
      <c r="H416" s="77"/>
      <c r="I416" s="77"/>
      <c r="J416" s="194"/>
      <c r="K416" s="194"/>
      <c r="L416" s="195"/>
      <c r="M416" s="196"/>
      <c r="N416" s="77"/>
      <c r="O416" s="197"/>
    </row>
    <row r="417" s="44" customFormat="true" ht="12.75" hidden="false" customHeight="false" outlineLevel="0" collapsed="false">
      <c r="A417" s="77"/>
      <c r="B417" s="188"/>
      <c r="C417" s="189"/>
      <c r="D417" s="77"/>
      <c r="E417" s="190"/>
      <c r="F417" s="191"/>
      <c r="G417" s="77"/>
      <c r="H417" s="77"/>
      <c r="I417" s="77"/>
      <c r="J417" s="194"/>
      <c r="K417" s="194"/>
      <c r="L417" s="195"/>
      <c r="M417" s="196"/>
      <c r="N417" s="77"/>
      <c r="O417" s="197"/>
    </row>
    <row r="418" s="44" customFormat="true" ht="12.75" hidden="false" customHeight="false" outlineLevel="0" collapsed="false">
      <c r="A418" s="77"/>
      <c r="B418" s="188"/>
      <c r="C418" s="189"/>
      <c r="D418" s="77"/>
      <c r="E418" s="190"/>
      <c r="F418" s="191"/>
      <c r="G418" s="77"/>
      <c r="H418" s="77"/>
      <c r="I418" s="77"/>
      <c r="J418" s="194"/>
      <c r="K418" s="194"/>
      <c r="L418" s="195"/>
      <c r="M418" s="196"/>
      <c r="N418" s="77"/>
      <c r="O418" s="197"/>
    </row>
    <row r="419" s="44" customFormat="true" ht="12.75" hidden="false" customHeight="false" outlineLevel="0" collapsed="false">
      <c r="A419" s="77"/>
      <c r="B419" s="188"/>
      <c r="C419" s="189"/>
      <c r="D419" s="77"/>
      <c r="E419" s="190"/>
      <c r="F419" s="191"/>
      <c r="G419" s="77"/>
      <c r="H419" s="77"/>
      <c r="I419" s="77"/>
      <c r="J419" s="194"/>
      <c r="K419" s="194"/>
      <c r="L419" s="195"/>
      <c r="M419" s="196"/>
      <c r="N419" s="77"/>
      <c r="O419" s="197"/>
    </row>
    <row r="420" s="44" customFormat="true" ht="12.75" hidden="false" customHeight="false" outlineLevel="0" collapsed="false">
      <c r="A420" s="77"/>
      <c r="B420" s="188"/>
      <c r="C420" s="189"/>
      <c r="D420" s="77"/>
      <c r="E420" s="190"/>
      <c r="F420" s="191"/>
      <c r="G420" s="77"/>
      <c r="H420" s="77"/>
      <c r="I420" s="77"/>
      <c r="J420" s="194"/>
      <c r="K420" s="194"/>
      <c r="L420" s="195"/>
      <c r="M420" s="196"/>
      <c r="N420" s="77"/>
      <c r="O420" s="197"/>
    </row>
    <row r="421" s="44" customFormat="true" ht="12.75" hidden="false" customHeight="false" outlineLevel="0" collapsed="false">
      <c r="A421" s="77"/>
      <c r="B421" s="188"/>
      <c r="C421" s="189"/>
      <c r="D421" s="77"/>
      <c r="E421" s="190"/>
      <c r="F421" s="191"/>
      <c r="G421" s="77"/>
      <c r="H421" s="77"/>
      <c r="I421" s="77"/>
      <c r="J421" s="194"/>
      <c r="K421" s="194"/>
      <c r="L421" s="195"/>
      <c r="M421" s="196"/>
      <c r="N421" s="77"/>
      <c r="O421" s="197"/>
    </row>
    <row r="422" s="44" customFormat="true" ht="12.75" hidden="false" customHeight="false" outlineLevel="0" collapsed="false">
      <c r="A422" s="77"/>
      <c r="B422" s="188"/>
      <c r="C422" s="189"/>
      <c r="D422" s="77"/>
      <c r="E422" s="190"/>
      <c r="F422" s="191"/>
      <c r="G422" s="77"/>
      <c r="H422" s="77"/>
      <c r="I422" s="77"/>
      <c r="J422" s="194"/>
      <c r="K422" s="194"/>
      <c r="L422" s="195"/>
      <c r="M422" s="196"/>
      <c r="N422" s="77"/>
      <c r="O422" s="197"/>
    </row>
    <row r="423" s="44" customFormat="true" ht="12.75" hidden="false" customHeight="false" outlineLevel="0" collapsed="false">
      <c r="A423" s="77"/>
      <c r="B423" s="188"/>
      <c r="C423" s="189"/>
      <c r="D423" s="77"/>
      <c r="E423" s="190"/>
      <c r="F423" s="191"/>
      <c r="G423" s="77"/>
      <c r="H423" s="77"/>
      <c r="I423" s="77"/>
      <c r="J423" s="194"/>
      <c r="K423" s="194"/>
      <c r="L423" s="195"/>
      <c r="M423" s="196"/>
      <c r="N423" s="77"/>
      <c r="O423" s="197"/>
    </row>
    <row r="424" s="44" customFormat="true" ht="12.75" hidden="false" customHeight="false" outlineLevel="0" collapsed="false">
      <c r="A424" s="77"/>
      <c r="B424" s="188"/>
      <c r="C424" s="189"/>
      <c r="D424" s="77"/>
      <c r="E424" s="190"/>
      <c r="F424" s="191"/>
      <c r="G424" s="77"/>
      <c r="H424" s="77"/>
      <c r="I424" s="77"/>
      <c r="J424" s="194"/>
      <c r="K424" s="194"/>
      <c r="L424" s="195"/>
      <c r="M424" s="196"/>
      <c r="N424" s="77"/>
      <c r="O424" s="197"/>
    </row>
    <row r="425" s="44" customFormat="true" ht="12.75" hidden="false" customHeight="false" outlineLevel="0" collapsed="false">
      <c r="A425" s="77"/>
      <c r="B425" s="188"/>
      <c r="C425" s="189"/>
      <c r="D425" s="77"/>
      <c r="E425" s="190"/>
      <c r="F425" s="191"/>
      <c r="G425" s="77"/>
      <c r="H425" s="77"/>
      <c r="I425" s="77"/>
      <c r="J425" s="194"/>
      <c r="K425" s="194"/>
      <c r="L425" s="195"/>
      <c r="M425" s="196"/>
      <c r="N425" s="77"/>
      <c r="O425" s="197"/>
    </row>
    <row r="426" s="44" customFormat="true" ht="12.75" hidden="false" customHeight="false" outlineLevel="0" collapsed="false">
      <c r="A426" s="77"/>
      <c r="B426" s="188"/>
      <c r="C426" s="189"/>
      <c r="D426" s="77"/>
      <c r="E426" s="190"/>
      <c r="F426" s="191"/>
      <c r="G426" s="77"/>
      <c r="H426" s="77"/>
      <c r="I426" s="77"/>
      <c r="J426" s="194"/>
      <c r="K426" s="194"/>
      <c r="L426" s="195"/>
      <c r="M426" s="196"/>
      <c r="N426" s="77"/>
      <c r="O426" s="197"/>
    </row>
    <row r="427" s="44" customFormat="true" ht="12.75" hidden="false" customHeight="false" outlineLevel="0" collapsed="false">
      <c r="A427" s="77"/>
      <c r="B427" s="188"/>
      <c r="C427" s="189"/>
      <c r="D427" s="77"/>
      <c r="E427" s="190"/>
      <c r="F427" s="191"/>
      <c r="G427" s="77"/>
      <c r="H427" s="77"/>
      <c r="I427" s="77"/>
      <c r="J427" s="194"/>
      <c r="K427" s="194"/>
      <c r="L427" s="195"/>
      <c r="M427" s="196"/>
      <c r="N427" s="77"/>
      <c r="O427" s="197"/>
    </row>
    <row r="428" s="44" customFormat="true" ht="12.75" hidden="false" customHeight="false" outlineLevel="0" collapsed="false">
      <c r="A428" s="77"/>
      <c r="B428" s="188"/>
      <c r="C428" s="189"/>
      <c r="D428" s="77"/>
      <c r="E428" s="190"/>
      <c r="F428" s="191"/>
      <c r="G428" s="77"/>
      <c r="H428" s="77"/>
      <c r="I428" s="77"/>
      <c r="J428" s="194"/>
      <c r="K428" s="194"/>
      <c r="L428" s="195"/>
      <c r="M428" s="196"/>
      <c r="N428" s="77"/>
      <c r="O428" s="197"/>
    </row>
    <row r="429" s="44" customFormat="true" ht="12.75" hidden="false" customHeight="false" outlineLevel="0" collapsed="false">
      <c r="A429" s="77"/>
      <c r="B429" s="188"/>
      <c r="C429" s="189"/>
      <c r="D429" s="77"/>
      <c r="E429" s="190"/>
      <c r="F429" s="191"/>
      <c r="G429" s="77"/>
      <c r="H429" s="77"/>
      <c r="I429" s="77"/>
      <c r="J429" s="194"/>
      <c r="K429" s="194"/>
      <c r="L429" s="195"/>
      <c r="M429" s="196"/>
      <c r="N429" s="77"/>
      <c r="O429" s="197"/>
    </row>
    <row r="430" s="44" customFormat="true" ht="12.75" hidden="false" customHeight="false" outlineLevel="0" collapsed="false">
      <c r="A430" s="77"/>
      <c r="B430" s="188"/>
      <c r="C430" s="189"/>
      <c r="D430" s="77"/>
      <c r="E430" s="190"/>
      <c r="F430" s="191"/>
      <c r="G430" s="77"/>
      <c r="H430" s="77"/>
      <c r="I430" s="77"/>
      <c r="J430" s="194"/>
      <c r="K430" s="194"/>
      <c r="L430" s="195"/>
      <c r="M430" s="196"/>
      <c r="N430" s="77"/>
      <c r="O430" s="197"/>
    </row>
    <row r="431" s="44" customFormat="true" ht="12.75" hidden="false" customHeight="false" outlineLevel="0" collapsed="false">
      <c r="A431" s="77"/>
      <c r="B431" s="188"/>
      <c r="C431" s="189"/>
      <c r="D431" s="77"/>
      <c r="E431" s="190"/>
      <c r="F431" s="191"/>
      <c r="G431" s="77"/>
      <c r="H431" s="77"/>
      <c r="I431" s="77"/>
      <c r="J431" s="194"/>
      <c r="K431" s="194"/>
      <c r="L431" s="195"/>
      <c r="M431" s="196"/>
      <c r="N431" s="77"/>
      <c r="O431" s="197"/>
    </row>
    <row r="432" s="44" customFormat="true" ht="12.75" hidden="false" customHeight="false" outlineLevel="0" collapsed="false">
      <c r="A432" s="77"/>
      <c r="B432" s="188"/>
      <c r="C432" s="189"/>
      <c r="D432" s="77"/>
      <c r="E432" s="190"/>
      <c r="F432" s="191"/>
      <c r="G432" s="77"/>
      <c r="H432" s="77"/>
      <c r="I432" s="77"/>
      <c r="J432" s="194"/>
      <c r="K432" s="194"/>
      <c r="L432" s="195"/>
      <c r="M432" s="196"/>
      <c r="N432" s="77"/>
      <c r="O432" s="197"/>
    </row>
    <row r="433" s="44" customFormat="true" ht="12.75" hidden="false" customHeight="false" outlineLevel="0" collapsed="false">
      <c r="A433" s="77"/>
      <c r="B433" s="188"/>
      <c r="C433" s="189"/>
      <c r="D433" s="77"/>
      <c r="E433" s="190"/>
      <c r="F433" s="191"/>
      <c r="G433" s="77"/>
      <c r="H433" s="77"/>
      <c r="I433" s="77"/>
      <c r="J433" s="194"/>
      <c r="K433" s="194"/>
      <c r="L433" s="195"/>
      <c r="M433" s="196"/>
      <c r="N433" s="77"/>
      <c r="O433" s="197"/>
    </row>
    <row r="434" s="44" customFormat="true" ht="12.75" hidden="false" customHeight="false" outlineLevel="0" collapsed="false">
      <c r="A434" s="77"/>
      <c r="B434" s="188"/>
      <c r="C434" s="189"/>
      <c r="D434" s="77"/>
      <c r="E434" s="190"/>
      <c r="F434" s="191"/>
      <c r="G434" s="77"/>
      <c r="H434" s="77"/>
      <c r="I434" s="77"/>
      <c r="J434" s="194"/>
      <c r="K434" s="194"/>
      <c r="L434" s="195"/>
      <c r="M434" s="196"/>
      <c r="N434" s="77"/>
      <c r="O434" s="197"/>
    </row>
    <row r="435" s="44" customFormat="true" ht="12.75" hidden="false" customHeight="false" outlineLevel="0" collapsed="false">
      <c r="A435" s="77"/>
      <c r="B435" s="188"/>
      <c r="C435" s="189"/>
      <c r="D435" s="77"/>
      <c r="E435" s="190"/>
      <c r="F435" s="191"/>
      <c r="G435" s="77"/>
      <c r="H435" s="77"/>
      <c r="I435" s="77"/>
      <c r="J435" s="194"/>
      <c r="K435" s="194"/>
      <c r="L435" s="195"/>
      <c r="M435" s="196"/>
      <c r="N435" s="77"/>
      <c r="O435" s="197"/>
    </row>
    <row r="436" s="44" customFormat="true" ht="12.75" hidden="false" customHeight="false" outlineLevel="0" collapsed="false">
      <c r="A436" s="77"/>
      <c r="B436" s="188"/>
      <c r="C436" s="189"/>
      <c r="D436" s="77"/>
      <c r="E436" s="190"/>
      <c r="F436" s="191"/>
      <c r="G436" s="77"/>
      <c r="H436" s="77"/>
      <c r="I436" s="77"/>
      <c r="J436" s="194"/>
      <c r="K436" s="194"/>
      <c r="L436" s="195"/>
      <c r="M436" s="196"/>
      <c r="N436" s="77"/>
      <c r="O436" s="197"/>
    </row>
    <row r="437" s="44" customFormat="true" ht="12.75" hidden="false" customHeight="false" outlineLevel="0" collapsed="false">
      <c r="A437" s="77"/>
      <c r="B437" s="188"/>
      <c r="C437" s="189"/>
      <c r="D437" s="77"/>
      <c r="E437" s="190"/>
      <c r="F437" s="191"/>
      <c r="G437" s="77"/>
      <c r="H437" s="77"/>
      <c r="I437" s="77"/>
      <c r="J437" s="194"/>
      <c r="K437" s="194"/>
      <c r="L437" s="195"/>
      <c r="M437" s="196"/>
      <c r="N437" s="77"/>
      <c r="O437" s="197"/>
    </row>
    <row r="438" s="44" customFormat="true" ht="12.75" hidden="false" customHeight="false" outlineLevel="0" collapsed="false">
      <c r="A438" s="77"/>
      <c r="B438" s="188"/>
      <c r="C438" s="189"/>
      <c r="D438" s="77"/>
      <c r="E438" s="190"/>
      <c r="F438" s="191"/>
      <c r="G438" s="77"/>
      <c r="H438" s="77"/>
      <c r="I438" s="77"/>
      <c r="J438" s="194"/>
      <c r="K438" s="194"/>
      <c r="L438" s="195"/>
      <c r="M438" s="196"/>
      <c r="N438" s="77"/>
      <c r="O438" s="197"/>
    </row>
    <row r="439" s="44" customFormat="true" ht="12.75" hidden="false" customHeight="false" outlineLevel="0" collapsed="false">
      <c r="A439" s="77"/>
      <c r="B439" s="188"/>
      <c r="C439" s="189"/>
      <c r="D439" s="77"/>
      <c r="E439" s="190"/>
      <c r="F439" s="191"/>
      <c r="G439" s="77"/>
      <c r="H439" s="77"/>
      <c r="I439" s="77"/>
      <c r="J439" s="194"/>
      <c r="K439" s="194"/>
      <c r="L439" s="195"/>
      <c r="M439" s="196"/>
      <c r="N439" s="77"/>
      <c r="O439" s="197"/>
    </row>
    <row r="440" s="44" customFormat="true" ht="12.75" hidden="false" customHeight="false" outlineLevel="0" collapsed="false">
      <c r="A440" s="77"/>
      <c r="B440" s="188"/>
      <c r="C440" s="189"/>
      <c r="D440" s="77"/>
      <c r="E440" s="190"/>
      <c r="F440" s="191"/>
      <c r="G440" s="77"/>
      <c r="H440" s="77"/>
      <c r="I440" s="77"/>
      <c r="J440" s="194"/>
      <c r="K440" s="194"/>
      <c r="L440" s="195"/>
      <c r="M440" s="196"/>
      <c r="N440" s="77"/>
      <c r="O440" s="197"/>
    </row>
    <row r="441" s="44" customFormat="true" ht="12.75" hidden="false" customHeight="false" outlineLevel="0" collapsed="false">
      <c r="A441" s="77"/>
      <c r="B441" s="188"/>
      <c r="C441" s="189"/>
      <c r="D441" s="77"/>
      <c r="E441" s="190"/>
      <c r="F441" s="191"/>
      <c r="G441" s="77"/>
      <c r="H441" s="77"/>
      <c r="I441" s="77"/>
      <c r="J441" s="194"/>
      <c r="K441" s="194"/>
      <c r="L441" s="195"/>
      <c r="M441" s="196"/>
      <c r="N441" s="77"/>
      <c r="O441" s="197"/>
    </row>
    <row r="442" s="44" customFormat="true" ht="12.75" hidden="false" customHeight="false" outlineLevel="0" collapsed="false">
      <c r="A442" s="77"/>
      <c r="B442" s="188"/>
      <c r="C442" s="189"/>
      <c r="D442" s="77"/>
      <c r="E442" s="190"/>
      <c r="F442" s="191"/>
      <c r="G442" s="77"/>
      <c r="H442" s="77"/>
      <c r="I442" s="77"/>
      <c r="J442" s="194"/>
      <c r="K442" s="194"/>
      <c r="L442" s="195"/>
      <c r="M442" s="196"/>
      <c r="N442" s="77"/>
      <c r="O442" s="197"/>
    </row>
    <row r="443" s="44" customFormat="true" ht="12.75" hidden="false" customHeight="false" outlineLevel="0" collapsed="false">
      <c r="A443" s="77"/>
      <c r="B443" s="188"/>
      <c r="C443" s="189"/>
      <c r="D443" s="77"/>
      <c r="E443" s="190"/>
      <c r="F443" s="191"/>
      <c r="G443" s="77"/>
      <c r="H443" s="77"/>
      <c r="I443" s="77"/>
      <c r="J443" s="194"/>
      <c r="K443" s="194"/>
      <c r="L443" s="195"/>
      <c r="M443" s="196"/>
      <c r="N443" s="77"/>
      <c r="O443" s="197"/>
    </row>
    <row r="444" s="44" customFormat="true" ht="12.75" hidden="false" customHeight="false" outlineLevel="0" collapsed="false">
      <c r="A444" s="77"/>
      <c r="B444" s="188"/>
      <c r="C444" s="189"/>
      <c r="D444" s="77"/>
      <c r="E444" s="190"/>
      <c r="F444" s="191"/>
      <c r="G444" s="77"/>
      <c r="H444" s="77"/>
      <c r="I444" s="77"/>
      <c r="J444" s="194"/>
      <c r="K444" s="194"/>
      <c r="L444" s="195"/>
      <c r="M444" s="196"/>
      <c r="N444" s="77"/>
      <c r="O444" s="197"/>
    </row>
    <row r="445" s="44" customFormat="true" ht="12.75" hidden="false" customHeight="false" outlineLevel="0" collapsed="false">
      <c r="A445" s="77"/>
      <c r="B445" s="188"/>
      <c r="C445" s="189"/>
      <c r="D445" s="77"/>
      <c r="E445" s="190"/>
      <c r="F445" s="191"/>
      <c r="G445" s="77"/>
      <c r="H445" s="77"/>
      <c r="I445" s="77"/>
      <c r="J445" s="194"/>
      <c r="K445" s="194"/>
      <c r="L445" s="195"/>
      <c r="M445" s="196"/>
      <c r="N445" s="77"/>
      <c r="O445" s="197"/>
    </row>
    <row r="446" s="44" customFormat="true" ht="12.75" hidden="false" customHeight="false" outlineLevel="0" collapsed="false">
      <c r="A446" s="77"/>
      <c r="B446" s="188"/>
      <c r="C446" s="189"/>
      <c r="D446" s="77"/>
      <c r="E446" s="190"/>
      <c r="F446" s="191"/>
      <c r="G446" s="77"/>
      <c r="H446" s="77"/>
      <c r="I446" s="77"/>
      <c r="J446" s="194"/>
      <c r="K446" s="194"/>
      <c r="L446" s="195"/>
      <c r="M446" s="196"/>
      <c r="N446" s="77"/>
      <c r="O446" s="197"/>
    </row>
    <row r="447" s="44" customFormat="true" ht="12.75" hidden="false" customHeight="false" outlineLevel="0" collapsed="false">
      <c r="A447" s="77"/>
      <c r="B447" s="188"/>
      <c r="C447" s="189"/>
      <c r="D447" s="77"/>
      <c r="E447" s="190"/>
      <c r="F447" s="191"/>
      <c r="G447" s="77"/>
      <c r="H447" s="77"/>
      <c r="I447" s="77"/>
      <c r="J447" s="194"/>
      <c r="K447" s="194"/>
      <c r="L447" s="195"/>
      <c r="M447" s="196"/>
      <c r="N447" s="77"/>
      <c r="O447" s="197"/>
    </row>
    <row r="448" s="44" customFormat="true" ht="12.75" hidden="false" customHeight="false" outlineLevel="0" collapsed="false">
      <c r="A448" s="77"/>
      <c r="B448" s="188"/>
      <c r="C448" s="189"/>
      <c r="D448" s="77"/>
      <c r="E448" s="190"/>
      <c r="F448" s="191"/>
      <c r="G448" s="77"/>
      <c r="H448" s="77"/>
      <c r="I448" s="77"/>
      <c r="J448" s="194"/>
      <c r="K448" s="194"/>
      <c r="L448" s="195"/>
      <c r="M448" s="196"/>
      <c r="N448" s="77"/>
      <c r="O448" s="197"/>
    </row>
    <row r="449" s="44" customFormat="true" ht="12.75" hidden="false" customHeight="false" outlineLevel="0" collapsed="false">
      <c r="A449" s="77"/>
      <c r="B449" s="188"/>
      <c r="C449" s="189"/>
      <c r="D449" s="77"/>
      <c r="E449" s="190"/>
      <c r="F449" s="191"/>
      <c r="G449" s="77"/>
      <c r="H449" s="77"/>
      <c r="I449" s="77"/>
      <c r="J449" s="194"/>
      <c r="K449" s="194"/>
      <c r="L449" s="195"/>
      <c r="M449" s="196"/>
      <c r="N449" s="77"/>
      <c r="O449" s="197"/>
    </row>
    <row r="450" s="44" customFormat="true" ht="12.75" hidden="false" customHeight="false" outlineLevel="0" collapsed="false">
      <c r="A450" s="77"/>
      <c r="B450" s="188"/>
      <c r="C450" s="189"/>
      <c r="D450" s="77"/>
      <c r="E450" s="190"/>
      <c r="F450" s="191"/>
      <c r="G450" s="77"/>
      <c r="H450" s="77"/>
      <c r="I450" s="77"/>
      <c r="J450" s="194"/>
      <c r="K450" s="194"/>
      <c r="L450" s="195"/>
      <c r="M450" s="196"/>
      <c r="N450" s="77"/>
      <c r="O450" s="197"/>
    </row>
    <row r="451" s="44" customFormat="true" ht="12.75" hidden="false" customHeight="false" outlineLevel="0" collapsed="false">
      <c r="A451" s="77"/>
      <c r="B451" s="188"/>
      <c r="C451" s="189"/>
      <c r="D451" s="77"/>
      <c r="E451" s="190"/>
      <c r="F451" s="191"/>
      <c r="G451" s="77"/>
      <c r="H451" s="77"/>
      <c r="I451" s="77"/>
      <c r="J451" s="194"/>
      <c r="K451" s="194"/>
      <c r="L451" s="195"/>
      <c r="M451" s="196"/>
      <c r="N451" s="77"/>
      <c r="O451" s="197"/>
    </row>
    <row r="452" s="44" customFormat="true" ht="12.75" hidden="false" customHeight="false" outlineLevel="0" collapsed="false">
      <c r="A452" s="77"/>
      <c r="B452" s="188"/>
      <c r="C452" s="189"/>
      <c r="D452" s="77"/>
      <c r="E452" s="190"/>
      <c r="F452" s="191"/>
      <c r="G452" s="77"/>
      <c r="H452" s="77"/>
      <c r="I452" s="77"/>
      <c r="J452" s="194"/>
      <c r="K452" s="194"/>
      <c r="L452" s="195"/>
      <c r="M452" s="196"/>
      <c r="N452" s="77"/>
      <c r="O452" s="197"/>
    </row>
    <row r="453" s="44" customFormat="true" ht="12.75" hidden="false" customHeight="false" outlineLevel="0" collapsed="false">
      <c r="A453" s="77"/>
      <c r="B453" s="188"/>
      <c r="C453" s="189"/>
      <c r="D453" s="77"/>
      <c r="E453" s="190"/>
      <c r="F453" s="191"/>
      <c r="G453" s="77"/>
      <c r="H453" s="77"/>
      <c r="I453" s="77"/>
      <c r="J453" s="194"/>
      <c r="K453" s="194"/>
      <c r="L453" s="195"/>
      <c r="M453" s="196"/>
      <c r="N453" s="77"/>
      <c r="O453" s="197"/>
    </row>
    <row r="454" s="44" customFormat="true" ht="12.75" hidden="false" customHeight="false" outlineLevel="0" collapsed="false">
      <c r="A454" s="77"/>
      <c r="B454" s="188"/>
      <c r="C454" s="189"/>
      <c r="D454" s="77"/>
      <c r="E454" s="190"/>
      <c r="F454" s="191"/>
      <c r="G454" s="77"/>
      <c r="H454" s="77"/>
      <c r="I454" s="77"/>
      <c r="J454" s="194"/>
      <c r="K454" s="194"/>
      <c r="L454" s="195"/>
      <c r="M454" s="196"/>
      <c r="N454" s="77"/>
      <c r="O454" s="197"/>
    </row>
    <row r="455" s="44" customFormat="true" ht="12.75" hidden="false" customHeight="false" outlineLevel="0" collapsed="false">
      <c r="A455" s="77"/>
      <c r="B455" s="188"/>
      <c r="C455" s="189"/>
      <c r="D455" s="77"/>
      <c r="E455" s="190"/>
      <c r="F455" s="191"/>
      <c r="G455" s="77"/>
      <c r="H455" s="77"/>
      <c r="I455" s="77"/>
      <c r="J455" s="194"/>
      <c r="K455" s="194"/>
      <c r="L455" s="195"/>
      <c r="M455" s="196"/>
      <c r="N455" s="77"/>
      <c r="O455" s="197"/>
    </row>
    <row r="456" s="44" customFormat="true" ht="12.75" hidden="false" customHeight="false" outlineLevel="0" collapsed="false">
      <c r="A456" s="77"/>
      <c r="B456" s="188"/>
      <c r="C456" s="189"/>
      <c r="D456" s="77"/>
      <c r="E456" s="190"/>
      <c r="F456" s="191"/>
      <c r="G456" s="77"/>
      <c r="H456" s="77"/>
      <c r="I456" s="77"/>
      <c r="J456" s="194"/>
      <c r="K456" s="194"/>
      <c r="L456" s="195"/>
      <c r="M456" s="196"/>
      <c r="N456" s="77"/>
      <c r="O456" s="197"/>
    </row>
    <row r="457" s="44" customFormat="true" ht="12.75" hidden="false" customHeight="false" outlineLevel="0" collapsed="false">
      <c r="A457" s="77"/>
      <c r="B457" s="188"/>
      <c r="C457" s="189"/>
      <c r="D457" s="77"/>
      <c r="E457" s="190"/>
      <c r="F457" s="191"/>
      <c r="G457" s="77"/>
      <c r="H457" s="77"/>
      <c r="I457" s="77"/>
      <c r="J457" s="194"/>
      <c r="K457" s="194"/>
      <c r="L457" s="195"/>
      <c r="M457" s="196"/>
      <c r="N457" s="77"/>
      <c r="O457" s="197"/>
    </row>
    <row r="458" s="44" customFormat="true" ht="12.75" hidden="false" customHeight="false" outlineLevel="0" collapsed="false">
      <c r="A458" s="77"/>
      <c r="B458" s="188"/>
      <c r="C458" s="189"/>
      <c r="D458" s="77"/>
      <c r="E458" s="190"/>
      <c r="F458" s="191"/>
      <c r="G458" s="77"/>
      <c r="H458" s="77"/>
      <c r="I458" s="77"/>
      <c r="J458" s="194"/>
      <c r="K458" s="194"/>
      <c r="L458" s="195"/>
      <c r="M458" s="196"/>
      <c r="N458" s="77"/>
      <c r="O458" s="197"/>
    </row>
    <row r="459" s="44" customFormat="true" ht="12.75" hidden="false" customHeight="false" outlineLevel="0" collapsed="false">
      <c r="A459" s="77"/>
      <c r="B459" s="188"/>
      <c r="C459" s="189"/>
      <c r="D459" s="77"/>
      <c r="E459" s="190"/>
      <c r="F459" s="191"/>
      <c r="G459" s="77"/>
      <c r="H459" s="77"/>
      <c r="I459" s="77"/>
      <c r="J459" s="194"/>
      <c r="K459" s="194"/>
      <c r="L459" s="195"/>
      <c r="M459" s="196"/>
      <c r="N459" s="77"/>
      <c r="O459" s="197"/>
    </row>
    <row r="460" s="44" customFormat="true" ht="12.75" hidden="false" customHeight="false" outlineLevel="0" collapsed="false">
      <c r="A460" s="77"/>
      <c r="B460" s="188"/>
      <c r="C460" s="189"/>
      <c r="D460" s="77"/>
      <c r="E460" s="190"/>
      <c r="F460" s="191"/>
      <c r="G460" s="77"/>
      <c r="H460" s="77"/>
      <c r="I460" s="77"/>
      <c r="J460" s="194"/>
      <c r="K460" s="194"/>
      <c r="L460" s="195"/>
      <c r="M460" s="196"/>
      <c r="N460" s="77"/>
      <c r="O460" s="197"/>
    </row>
    <row r="461" s="44" customFormat="true" ht="12.75" hidden="false" customHeight="false" outlineLevel="0" collapsed="false">
      <c r="A461" s="77"/>
      <c r="B461" s="188"/>
      <c r="C461" s="189"/>
      <c r="D461" s="77"/>
      <c r="E461" s="190"/>
      <c r="F461" s="191"/>
      <c r="G461" s="77"/>
      <c r="H461" s="77"/>
      <c r="I461" s="77"/>
      <c r="J461" s="194"/>
      <c r="K461" s="194"/>
      <c r="L461" s="195"/>
      <c r="M461" s="196"/>
      <c r="N461" s="77"/>
      <c r="O461" s="197"/>
    </row>
    <row r="462" s="44" customFormat="true" ht="12.75" hidden="false" customHeight="false" outlineLevel="0" collapsed="false">
      <c r="A462" s="77"/>
      <c r="B462" s="188"/>
      <c r="C462" s="189"/>
      <c r="D462" s="77"/>
      <c r="E462" s="190"/>
      <c r="F462" s="191"/>
      <c r="G462" s="77"/>
      <c r="H462" s="77"/>
      <c r="I462" s="77"/>
      <c r="J462" s="194"/>
      <c r="K462" s="194"/>
      <c r="L462" s="195"/>
      <c r="M462" s="196"/>
      <c r="N462" s="77"/>
      <c r="O462" s="197"/>
    </row>
    <row r="463" s="44" customFormat="true" ht="12.75" hidden="false" customHeight="false" outlineLevel="0" collapsed="false">
      <c r="A463" s="77"/>
      <c r="B463" s="188"/>
      <c r="C463" s="189"/>
      <c r="D463" s="77"/>
      <c r="E463" s="190"/>
      <c r="F463" s="191"/>
      <c r="G463" s="77"/>
      <c r="H463" s="77"/>
      <c r="I463" s="77"/>
      <c r="J463" s="194"/>
      <c r="K463" s="194"/>
      <c r="L463" s="195"/>
      <c r="M463" s="196"/>
      <c r="N463" s="77"/>
      <c r="O463" s="197"/>
    </row>
    <row r="464" s="44" customFormat="true" ht="12.75" hidden="false" customHeight="false" outlineLevel="0" collapsed="false">
      <c r="A464" s="77"/>
      <c r="B464" s="188"/>
      <c r="C464" s="189"/>
      <c r="D464" s="77"/>
      <c r="E464" s="190"/>
      <c r="F464" s="191"/>
      <c r="G464" s="77"/>
      <c r="H464" s="77"/>
      <c r="I464" s="77"/>
      <c r="J464" s="194"/>
      <c r="K464" s="194"/>
      <c r="L464" s="195"/>
      <c r="M464" s="196"/>
      <c r="N464" s="77"/>
      <c r="O464" s="197"/>
    </row>
    <row r="465" s="44" customFormat="true" ht="12.75" hidden="false" customHeight="false" outlineLevel="0" collapsed="false">
      <c r="A465" s="77"/>
      <c r="B465" s="188"/>
      <c r="C465" s="189"/>
      <c r="D465" s="77"/>
      <c r="E465" s="190"/>
      <c r="F465" s="191"/>
      <c r="G465" s="77"/>
      <c r="H465" s="77"/>
      <c r="I465" s="77"/>
      <c r="J465" s="194"/>
      <c r="K465" s="194"/>
      <c r="L465" s="195"/>
      <c r="M465" s="196"/>
      <c r="N465" s="77"/>
      <c r="O465" s="197"/>
    </row>
    <row r="466" s="44" customFormat="true" ht="12.75" hidden="false" customHeight="false" outlineLevel="0" collapsed="false">
      <c r="A466" s="77"/>
      <c r="B466" s="188"/>
      <c r="C466" s="189"/>
      <c r="D466" s="77"/>
      <c r="E466" s="190"/>
      <c r="F466" s="191"/>
      <c r="G466" s="77"/>
      <c r="H466" s="77"/>
      <c r="I466" s="77"/>
      <c r="J466" s="194"/>
      <c r="K466" s="194"/>
      <c r="L466" s="195"/>
      <c r="M466" s="196"/>
      <c r="N466" s="77"/>
      <c r="O466" s="197"/>
    </row>
    <row r="467" s="44" customFormat="true" ht="12.75" hidden="false" customHeight="false" outlineLevel="0" collapsed="false">
      <c r="A467" s="77"/>
      <c r="B467" s="188"/>
      <c r="C467" s="189"/>
      <c r="D467" s="77"/>
      <c r="E467" s="190"/>
      <c r="F467" s="191"/>
      <c r="G467" s="77"/>
      <c r="H467" s="77"/>
      <c r="I467" s="77"/>
      <c r="J467" s="194"/>
      <c r="K467" s="194"/>
      <c r="L467" s="195"/>
      <c r="M467" s="196"/>
      <c r="N467" s="77"/>
      <c r="O467" s="197"/>
    </row>
    <row r="468" s="44" customFormat="true" ht="12.75" hidden="false" customHeight="false" outlineLevel="0" collapsed="false">
      <c r="A468" s="77"/>
      <c r="B468" s="188"/>
      <c r="C468" s="189"/>
      <c r="D468" s="77"/>
      <c r="E468" s="190"/>
      <c r="F468" s="191"/>
      <c r="G468" s="77"/>
      <c r="H468" s="77"/>
      <c r="I468" s="77"/>
      <c r="J468" s="194"/>
      <c r="K468" s="194"/>
      <c r="L468" s="195"/>
      <c r="M468" s="196"/>
      <c r="N468" s="77"/>
      <c r="O468" s="197"/>
    </row>
    <row r="469" s="44" customFormat="true" ht="12.75" hidden="false" customHeight="false" outlineLevel="0" collapsed="false">
      <c r="A469" s="77"/>
      <c r="B469" s="188"/>
      <c r="C469" s="189"/>
      <c r="D469" s="77"/>
      <c r="E469" s="190"/>
      <c r="F469" s="191"/>
      <c r="G469" s="77"/>
      <c r="H469" s="77"/>
      <c r="I469" s="77"/>
      <c r="J469" s="194"/>
      <c r="K469" s="194"/>
      <c r="L469" s="195"/>
      <c r="M469" s="196"/>
      <c r="N469" s="77"/>
      <c r="O469" s="197"/>
    </row>
    <row r="470" s="44" customFormat="true" ht="12.75" hidden="false" customHeight="false" outlineLevel="0" collapsed="false">
      <c r="A470" s="77"/>
      <c r="B470" s="188"/>
      <c r="C470" s="189"/>
      <c r="D470" s="77"/>
      <c r="E470" s="190"/>
      <c r="F470" s="191"/>
      <c r="G470" s="77"/>
      <c r="H470" s="77"/>
      <c r="I470" s="77"/>
      <c r="J470" s="194"/>
      <c r="K470" s="194"/>
      <c r="L470" s="195"/>
      <c r="M470" s="196"/>
      <c r="N470" s="77"/>
      <c r="O470" s="197"/>
    </row>
    <row r="471" s="44" customFormat="true" ht="12.75" hidden="false" customHeight="false" outlineLevel="0" collapsed="false">
      <c r="A471" s="77"/>
      <c r="B471" s="188"/>
      <c r="C471" s="189"/>
      <c r="D471" s="77"/>
      <c r="E471" s="190"/>
      <c r="F471" s="191"/>
      <c r="G471" s="77"/>
      <c r="H471" s="77"/>
      <c r="I471" s="77"/>
      <c r="J471" s="194"/>
      <c r="K471" s="194"/>
      <c r="L471" s="195"/>
      <c r="M471" s="196"/>
      <c r="N471" s="77"/>
      <c r="O471" s="197"/>
    </row>
    <row r="472" s="44" customFormat="true" ht="12.75" hidden="false" customHeight="false" outlineLevel="0" collapsed="false">
      <c r="A472" s="77"/>
      <c r="B472" s="188"/>
      <c r="C472" s="189"/>
      <c r="D472" s="77"/>
      <c r="E472" s="190"/>
      <c r="F472" s="191"/>
      <c r="G472" s="77"/>
      <c r="H472" s="77"/>
      <c r="I472" s="77"/>
      <c r="J472" s="194"/>
      <c r="K472" s="194"/>
      <c r="L472" s="195"/>
      <c r="M472" s="196"/>
      <c r="N472" s="77"/>
      <c r="O472" s="197"/>
    </row>
    <row r="473" s="44" customFormat="true" ht="12.75" hidden="false" customHeight="false" outlineLevel="0" collapsed="false">
      <c r="A473" s="77"/>
      <c r="B473" s="188"/>
      <c r="C473" s="189"/>
      <c r="D473" s="77"/>
      <c r="E473" s="190"/>
      <c r="F473" s="191"/>
      <c r="G473" s="77"/>
      <c r="H473" s="77"/>
      <c r="I473" s="77"/>
      <c r="J473" s="194"/>
      <c r="K473" s="194"/>
      <c r="L473" s="195"/>
      <c r="M473" s="196"/>
      <c r="N473" s="77"/>
      <c r="O473" s="197"/>
    </row>
    <row r="474" s="44" customFormat="true" ht="12.75" hidden="false" customHeight="false" outlineLevel="0" collapsed="false">
      <c r="A474" s="77"/>
      <c r="B474" s="188"/>
      <c r="C474" s="189"/>
      <c r="D474" s="77"/>
      <c r="E474" s="190"/>
      <c r="F474" s="191"/>
      <c r="G474" s="77"/>
      <c r="H474" s="77"/>
      <c r="I474" s="77"/>
      <c r="J474" s="194"/>
      <c r="K474" s="194"/>
      <c r="L474" s="195"/>
      <c r="M474" s="196"/>
      <c r="N474" s="77"/>
      <c r="O474" s="197"/>
    </row>
    <row r="475" s="44" customFormat="true" ht="12.75" hidden="false" customHeight="false" outlineLevel="0" collapsed="false">
      <c r="A475" s="77"/>
      <c r="B475" s="188"/>
      <c r="C475" s="189"/>
      <c r="D475" s="77"/>
      <c r="E475" s="190"/>
      <c r="F475" s="191"/>
      <c r="G475" s="77"/>
      <c r="H475" s="77"/>
      <c r="I475" s="77"/>
      <c r="J475" s="194"/>
      <c r="K475" s="194"/>
      <c r="L475" s="195"/>
      <c r="M475" s="196"/>
      <c r="N475" s="77"/>
      <c r="O475" s="197"/>
    </row>
    <row r="476" s="44" customFormat="true" ht="12.75" hidden="false" customHeight="false" outlineLevel="0" collapsed="false">
      <c r="A476" s="77"/>
      <c r="B476" s="188"/>
      <c r="C476" s="189"/>
      <c r="D476" s="77"/>
      <c r="E476" s="190"/>
      <c r="F476" s="191"/>
      <c r="G476" s="77"/>
      <c r="H476" s="77"/>
      <c r="I476" s="77"/>
      <c r="J476" s="194"/>
      <c r="K476" s="194"/>
      <c r="L476" s="195"/>
      <c r="M476" s="196"/>
      <c r="N476" s="77"/>
      <c r="O476" s="197"/>
    </row>
    <row r="477" s="44" customFormat="true" ht="12.75" hidden="false" customHeight="false" outlineLevel="0" collapsed="false">
      <c r="A477" s="77"/>
      <c r="B477" s="188"/>
      <c r="C477" s="189"/>
      <c r="D477" s="77"/>
      <c r="E477" s="190"/>
      <c r="F477" s="191"/>
      <c r="G477" s="77"/>
      <c r="H477" s="77"/>
      <c r="I477" s="77"/>
      <c r="J477" s="194"/>
      <c r="K477" s="194"/>
      <c r="L477" s="195"/>
      <c r="M477" s="196"/>
      <c r="N477" s="77"/>
      <c r="O477" s="197"/>
    </row>
    <row r="478" s="44" customFormat="true" ht="12.75" hidden="false" customHeight="false" outlineLevel="0" collapsed="false">
      <c r="A478" s="77"/>
      <c r="B478" s="188"/>
      <c r="C478" s="189"/>
      <c r="D478" s="77"/>
      <c r="E478" s="190"/>
      <c r="F478" s="191"/>
      <c r="G478" s="77"/>
      <c r="H478" s="77"/>
      <c r="I478" s="77"/>
      <c r="J478" s="194"/>
      <c r="K478" s="194"/>
      <c r="L478" s="195"/>
      <c r="M478" s="196"/>
      <c r="N478" s="77"/>
      <c r="O478" s="197"/>
    </row>
    <row r="479" s="44" customFormat="true" ht="12.75" hidden="false" customHeight="false" outlineLevel="0" collapsed="false">
      <c r="A479" s="77"/>
      <c r="B479" s="188"/>
      <c r="C479" s="189"/>
      <c r="D479" s="77"/>
      <c r="E479" s="190"/>
      <c r="F479" s="191"/>
      <c r="G479" s="77"/>
      <c r="H479" s="77"/>
      <c r="I479" s="77"/>
      <c r="J479" s="194"/>
      <c r="K479" s="194"/>
      <c r="L479" s="195"/>
      <c r="M479" s="196"/>
      <c r="N479" s="77"/>
      <c r="O479" s="197"/>
    </row>
    <row r="480" s="44" customFormat="true" ht="12.75" hidden="false" customHeight="false" outlineLevel="0" collapsed="false">
      <c r="A480" s="77"/>
      <c r="B480" s="188"/>
      <c r="C480" s="189"/>
      <c r="D480" s="77"/>
      <c r="E480" s="190"/>
      <c r="F480" s="191"/>
      <c r="G480" s="77"/>
      <c r="H480" s="77"/>
      <c r="I480" s="77"/>
      <c r="J480" s="194"/>
      <c r="K480" s="194"/>
      <c r="L480" s="195"/>
      <c r="M480" s="196"/>
      <c r="N480" s="77"/>
      <c r="O480" s="197"/>
    </row>
    <row r="481" s="44" customFormat="true" ht="12.75" hidden="false" customHeight="false" outlineLevel="0" collapsed="false">
      <c r="A481" s="77"/>
      <c r="B481" s="188"/>
      <c r="C481" s="189"/>
      <c r="D481" s="77"/>
      <c r="E481" s="190"/>
      <c r="F481" s="191"/>
      <c r="G481" s="77"/>
      <c r="H481" s="77"/>
      <c r="I481" s="77"/>
      <c r="J481" s="194"/>
      <c r="K481" s="194"/>
      <c r="L481" s="195"/>
      <c r="M481" s="196"/>
      <c r="N481" s="77"/>
      <c r="O481" s="197"/>
    </row>
    <row r="482" s="44" customFormat="true" ht="12.75" hidden="false" customHeight="false" outlineLevel="0" collapsed="false">
      <c r="A482" s="77"/>
      <c r="B482" s="188"/>
      <c r="C482" s="189"/>
      <c r="D482" s="77"/>
      <c r="E482" s="190"/>
      <c r="F482" s="191"/>
      <c r="G482" s="77"/>
      <c r="H482" s="77"/>
      <c r="I482" s="77"/>
      <c r="J482" s="194"/>
      <c r="K482" s="194"/>
      <c r="L482" s="195"/>
      <c r="M482" s="196"/>
      <c r="N482" s="77"/>
      <c r="O482" s="197"/>
    </row>
    <row r="483" s="44" customFormat="true" ht="12.75" hidden="false" customHeight="false" outlineLevel="0" collapsed="false">
      <c r="A483" s="77"/>
      <c r="B483" s="188"/>
      <c r="C483" s="189"/>
      <c r="D483" s="77"/>
      <c r="E483" s="190"/>
      <c r="F483" s="191"/>
      <c r="G483" s="77"/>
      <c r="H483" s="77"/>
      <c r="I483" s="77"/>
      <c r="J483" s="194"/>
      <c r="K483" s="194"/>
      <c r="L483" s="195"/>
      <c r="M483" s="196"/>
      <c r="N483" s="77"/>
      <c r="O483" s="197"/>
    </row>
    <row r="484" s="44" customFormat="true" ht="12.75" hidden="false" customHeight="false" outlineLevel="0" collapsed="false">
      <c r="A484" s="77"/>
      <c r="B484" s="188"/>
      <c r="C484" s="189"/>
      <c r="D484" s="77"/>
      <c r="E484" s="190"/>
      <c r="F484" s="191"/>
      <c r="G484" s="77"/>
      <c r="H484" s="77"/>
      <c r="I484" s="77"/>
      <c r="J484" s="194"/>
      <c r="K484" s="194"/>
      <c r="L484" s="195"/>
      <c r="M484" s="196"/>
      <c r="N484" s="77"/>
      <c r="O484" s="197"/>
    </row>
    <row r="485" s="44" customFormat="true" ht="12.75" hidden="false" customHeight="false" outlineLevel="0" collapsed="false">
      <c r="A485" s="77"/>
      <c r="B485" s="188"/>
      <c r="C485" s="189"/>
      <c r="D485" s="77"/>
      <c r="E485" s="190"/>
      <c r="F485" s="191"/>
      <c r="G485" s="77"/>
      <c r="H485" s="77"/>
      <c r="I485" s="77"/>
      <c r="J485" s="194"/>
      <c r="K485" s="194"/>
      <c r="L485" s="195"/>
      <c r="M485" s="196"/>
      <c r="N485" s="77"/>
      <c r="O485" s="197"/>
    </row>
    <row r="486" s="44" customFormat="true" ht="12.75" hidden="false" customHeight="false" outlineLevel="0" collapsed="false">
      <c r="A486" s="77"/>
      <c r="B486" s="188"/>
      <c r="C486" s="189"/>
      <c r="D486" s="77"/>
      <c r="E486" s="190"/>
      <c r="F486" s="191"/>
      <c r="G486" s="77"/>
      <c r="H486" s="77"/>
      <c r="I486" s="77"/>
      <c r="J486" s="194"/>
      <c r="K486" s="194"/>
      <c r="L486" s="195"/>
      <c r="M486" s="196"/>
      <c r="N486" s="77"/>
      <c r="O486" s="197"/>
    </row>
    <row r="487" s="44" customFormat="true" ht="12.75" hidden="false" customHeight="false" outlineLevel="0" collapsed="false">
      <c r="A487" s="77"/>
      <c r="B487" s="188"/>
      <c r="C487" s="189"/>
      <c r="D487" s="77"/>
      <c r="E487" s="190"/>
      <c r="F487" s="191"/>
      <c r="G487" s="77"/>
      <c r="H487" s="77"/>
      <c r="I487" s="77"/>
      <c r="J487" s="194"/>
      <c r="K487" s="194"/>
      <c r="L487" s="195"/>
      <c r="M487" s="196"/>
      <c r="N487" s="77"/>
      <c r="O487" s="197"/>
    </row>
    <row r="488" s="44" customFormat="true" ht="12.75" hidden="false" customHeight="false" outlineLevel="0" collapsed="false">
      <c r="A488" s="77"/>
      <c r="B488" s="188"/>
      <c r="C488" s="189"/>
      <c r="D488" s="77"/>
      <c r="E488" s="190"/>
      <c r="F488" s="191"/>
      <c r="G488" s="77"/>
      <c r="H488" s="77"/>
      <c r="I488" s="77"/>
      <c r="J488" s="194"/>
      <c r="K488" s="194"/>
      <c r="L488" s="195"/>
      <c r="M488" s="196"/>
      <c r="N488" s="77"/>
      <c r="O488" s="197"/>
    </row>
    <row r="489" s="44" customFormat="true" ht="12.75" hidden="false" customHeight="false" outlineLevel="0" collapsed="false">
      <c r="A489" s="77"/>
      <c r="B489" s="188"/>
      <c r="C489" s="189"/>
      <c r="D489" s="77"/>
      <c r="E489" s="190"/>
      <c r="F489" s="191"/>
      <c r="G489" s="77"/>
      <c r="H489" s="77"/>
      <c r="I489" s="77"/>
      <c r="J489" s="194"/>
      <c r="K489" s="194"/>
      <c r="L489" s="195"/>
      <c r="M489" s="196"/>
      <c r="N489" s="77"/>
      <c r="O489" s="197"/>
    </row>
    <row r="490" s="44" customFormat="true" ht="12.75" hidden="false" customHeight="false" outlineLevel="0" collapsed="false">
      <c r="A490" s="77"/>
      <c r="B490" s="188"/>
      <c r="C490" s="189"/>
      <c r="D490" s="77"/>
      <c r="E490" s="190"/>
      <c r="F490" s="191"/>
      <c r="G490" s="77"/>
      <c r="H490" s="77"/>
      <c r="I490" s="77"/>
      <c r="J490" s="194"/>
      <c r="K490" s="194"/>
      <c r="L490" s="195"/>
      <c r="M490" s="196"/>
      <c r="N490" s="77"/>
      <c r="O490" s="197"/>
    </row>
    <row r="491" s="44" customFormat="true" ht="12.75" hidden="false" customHeight="false" outlineLevel="0" collapsed="false">
      <c r="A491" s="77"/>
      <c r="B491" s="188"/>
      <c r="C491" s="189"/>
      <c r="D491" s="77"/>
      <c r="E491" s="190"/>
      <c r="F491" s="191"/>
      <c r="G491" s="77"/>
      <c r="H491" s="77"/>
      <c r="I491" s="77"/>
      <c r="J491" s="194"/>
      <c r="K491" s="194"/>
      <c r="L491" s="195"/>
      <c r="M491" s="196"/>
      <c r="N491" s="77"/>
      <c r="O491" s="197"/>
    </row>
    <row r="492" s="44" customFormat="true" ht="12.75" hidden="false" customHeight="false" outlineLevel="0" collapsed="false">
      <c r="B492" s="198"/>
      <c r="C492" s="199"/>
      <c r="E492" s="200"/>
      <c r="F492" s="201"/>
      <c r="J492" s="202"/>
      <c r="K492" s="202"/>
      <c r="L492" s="203"/>
      <c r="M492" s="204"/>
      <c r="O492" s="197"/>
    </row>
    <row r="493" s="44" customFormat="true" ht="12.75" hidden="false" customHeight="false" outlineLevel="0" collapsed="false">
      <c r="B493" s="198"/>
      <c r="C493" s="199"/>
      <c r="E493" s="200"/>
      <c r="F493" s="201"/>
      <c r="J493" s="202"/>
      <c r="K493" s="202"/>
      <c r="L493" s="203"/>
      <c r="M493" s="204"/>
      <c r="O493" s="197"/>
    </row>
    <row r="494" s="44" customFormat="true" ht="12.75" hidden="false" customHeight="false" outlineLevel="0" collapsed="false">
      <c r="B494" s="198"/>
      <c r="C494" s="199"/>
      <c r="E494" s="200"/>
      <c r="F494" s="201"/>
      <c r="J494" s="202"/>
      <c r="K494" s="202"/>
      <c r="L494" s="203"/>
      <c r="M494" s="204"/>
      <c r="O494" s="197"/>
    </row>
    <row r="495" s="44" customFormat="true" ht="12.75" hidden="false" customHeight="false" outlineLevel="0" collapsed="false">
      <c r="B495" s="198"/>
      <c r="C495" s="199"/>
      <c r="E495" s="200"/>
      <c r="F495" s="201"/>
      <c r="J495" s="202"/>
      <c r="K495" s="202"/>
      <c r="L495" s="203"/>
      <c r="M495" s="204"/>
      <c r="O495" s="197"/>
    </row>
    <row r="496" s="44" customFormat="true" ht="12.75" hidden="false" customHeight="false" outlineLevel="0" collapsed="false">
      <c r="B496" s="198"/>
      <c r="C496" s="199"/>
      <c r="E496" s="200"/>
      <c r="F496" s="201"/>
      <c r="J496" s="202"/>
      <c r="K496" s="202"/>
      <c r="L496" s="203"/>
      <c r="M496" s="204"/>
      <c r="O496" s="197"/>
    </row>
    <row r="497" s="44" customFormat="true" ht="12.75" hidden="false" customHeight="false" outlineLevel="0" collapsed="false">
      <c r="B497" s="198"/>
      <c r="C497" s="199"/>
      <c r="E497" s="200"/>
      <c r="F497" s="201"/>
      <c r="J497" s="202"/>
      <c r="K497" s="202"/>
      <c r="L497" s="203"/>
      <c r="M497" s="204"/>
      <c r="O497" s="197"/>
    </row>
    <row r="498" s="44" customFormat="true" ht="12.75" hidden="false" customHeight="false" outlineLevel="0" collapsed="false">
      <c r="B498" s="198"/>
      <c r="C498" s="199"/>
      <c r="E498" s="200"/>
      <c r="F498" s="201"/>
      <c r="J498" s="202"/>
      <c r="K498" s="202"/>
      <c r="L498" s="203"/>
      <c r="M498" s="204"/>
      <c r="O498" s="197"/>
    </row>
    <row r="499" s="44" customFormat="true" ht="12.75" hidden="false" customHeight="false" outlineLevel="0" collapsed="false">
      <c r="B499" s="198"/>
      <c r="C499" s="199"/>
      <c r="E499" s="200"/>
      <c r="F499" s="201"/>
      <c r="J499" s="202"/>
      <c r="K499" s="202"/>
      <c r="L499" s="203"/>
      <c r="M499" s="204"/>
      <c r="O499" s="197"/>
    </row>
    <row r="500" s="44" customFormat="true" ht="12.75" hidden="false" customHeight="false" outlineLevel="0" collapsed="false">
      <c r="B500" s="198"/>
      <c r="C500" s="199"/>
      <c r="E500" s="200"/>
      <c r="F500" s="201"/>
      <c r="J500" s="202"/>
      <c r="K500" s="202"/>
      <c r="L500" s="203"/>
      <c r="M500" s="204"/>
      <c r="O500" s="197"/>
    </row>
    <row r="501" s="44" customFormat="true" ht="12.75" hidden="false" customHeight="false" outlineLevel="0" collapsed="false">
      <c r="B501" s="198"/>
      <c r="C501" s="199"/>
      <c r="E501" s="200"/>
      <c r="F501" s="201"/>
      <c r="J501" s="202"/>
      <c r="K501" s="202"/>
      <c r="L501" s="203"/>
      <c r="M501" s="204"/>
      <c r="O501" s="197"/>
    </row>
    <row r="502" s="44" customFormat="true" ht="12.75" hidden="false" customHeight="false" outlineLevel="0" collapsed="false">
      <c r="B502" s="198"/>
      <c r="C502" s="199"/>
      <c r="E502" s="200"/>
      <c r="F502" s="201"/>
      <c r="J502" s="202"/>
      <c r="K502" s="202"/>
      <c r="L502" s="203"/>
      <c r="M502" s="204"/>
      <c r="O502" s="197"/>
    </row>
    <row r="503" s="44" customFormat="true" ht="12.75" hidden="false" customHeight="false" outlineLevel="0" collapsed="false">
      <c r="B503" s="198"/>
      <c r="C503" s="199"/>
      <c r="E503" s="200"/>
      <c r="F503" s="201"/>
      <c r="J503" s="202"/>
      <c r="K503" s="202"/>
      <c r="L503" s="203"/>
      <c r="M503" s="204"/>
      <c r="O503" s="197"/>
    </row>
    <row r="504" s="44" customFormat="true" ht="12.75" hidden="false" customHeight="false" outlineLevel="0" collapsed="false">
      <c r="B504" s="198"/>
      <c r="C504" s="199"/>
      <c r="E504" s="200"/>
      <c r="F504" s="201"/>
      <c r="J504" s="202"/>
      <c r="K504" s="202"/>
      <c r="L504" s="203"/>
      <c r="M504" s="204"/>
      <c r="O504" s="197"/>
    </row>
    <row r="505" s="44" customFormat="true" ht="12.75" hidden="false" customHeight="false" outlineLevel="0" collapsed="false">
      <c r="B505" s="198"/>
      <c r="C505" s="199"/>
      <c r="E505" s="200"/>
      <c r="F505" s="201"/>
      <c r="J505" s="202"/>
      <c r="K505" s="202"/>
      <c r="L505" s="203"/>
      <c r="M505" s="204"/>
      <c r="O505" s="197"/>
    </row>
    <row r="506" s="44" customFormat="true" ht="12.75" hidden="false" customHeight="false" outlineLevel="0" collapsed="false">
      <c r="B506" s="198"/>
      <c r="C506" s="199"/>
      <c r="E506" s="200"/>
      <c r="F506" s="201"/>
      <c r="J506" s="202"/>
      <c r="K506" s="202"/>
      <c r="L506" s="203"/>
      <c r="M506" s="204"/>
      <c r="O506" s="197"/>
    </row>
    <row r="507" s="44" customFormat="true" ht="12.75" hidden="false" customHeight="false" outlineLevel="0" collapsed="false">
      <c r="B507" s="198"/>
      <c r="C507" s="199"/>
      <c r="E507" s="200"/>
      <c r="F507" s="201"/>
      <c r="J507" s="202"/>
      <c r="K507" s="202"/>
      <c r="L507" s="203"/>
      <c r="M507" s="204"/>
      <c r="O507" s="197"/>
    </row>
    <row r="508" s="44" customFormat="true" ht="12.75" hidden="false" customHeight="false" outlineLevel="0" collapsed="false">
      <c r="B508" s="198"/>
      <c r="C508" s="199"/>
      <c r="E508" s="200"/>
      <c r="F508" s="201"/>
      <c r="J508" s="202"/>
      <c r="K508" s="202"/>
      <c r="L508" s="203"/>
      <c r="M508" s="204"/>
      <c r="O508" s="197"/>
    </row>
    <row r="509" s="44" customFormat="true" ht="12.75" hidden="false" customHeight="false" outlineLevel="0" collapsed="false">
      <c r="B509" s="198"/>
      <c r="C509" s="199"/>
      <c r="E509" s="200"/>
      <c r="F509" s="201"/>
      <c r="J509" s="202"/>
      <c r="K509" s="202"/>
      <c r="L509" s="203"/>
      <c r="M509" s="204"/>
      <c r="O509" s="197"/>
    </row>
    <row r="510" s="44" customFormat="true" ht="12.75" hidden="false" customHeight="false" outlineLevel="0" collapsed="false">
      <c r="B510" s="198"/>
      <c r="C510" s="199"/>
      <c r="E510" s="200"/>
      <c r="F510" s="201"/>
      <c r="J510" s="202"/>
      <c r="K510" s="202"/>
      <c r="L510" s="203"/>
      <c r="M510" s="204"/>
      <c r="O510" s="197"/>
    </row>
    <row r="511" s="44" customFormat="true" ht="12.75" hidden="false" customHeight="false" outlineLevel="0" collapsed="false">
      <c r="B511" s="198"/>
      <c r="C511" s="199"/>
      <c r="E511" s="200"/>
      <c r="F511" s="201"/>
      <c r="J511" s="202"/>
      <c r="K511" s="202"/>
      <c r="L511" s="203"/>
      <c r="M511" s="204"/>
      <c r="O511" s="197"/>
    </row>
    <row r="512" s="44" customFormat="true" ht="12.75" hidden="false" customHeight="false" outlineLevel="0" collapsed="false">
      <c r="B512" s="198"/>
      <c r="C512" s="199"/>
      <c r="E512" s="200"/>
      <c r="F512" s="201"/>
      <c r="J512" s="202"/>
      <c r="K512" s="202"/>
      <c r="L512" s="203"/>
      <c r="M512" s="204"/>
      <c r="O512" s="197"/>
    </row>
    <row r="513" s="44" customFormat="true" ht="12.75" hidden="false" customHeight="false" outlineLevel="0" collapsed="false">
      <c r="B513" s="198"/>
      <c r="C513" s="199"/>
      <c r="E513" s="200"/>
      <c r="F513" s="201"/>
      <c r="J513" s="202"/>
      <c r="K513" s="202"/>
      <c r="L513" s="203"/>
      <c r="M513" s="204"/>
      <c r="O513" s="197"/>
    </row>
    <row r="514" s="44" customFormat="true" ht="12.75" hidden="false" customHeight="false" outlineLevel="0" collapsed="false">
      <c r="B514" s="198"/>
      <c r="C514" s="199"/>
      <c r="E514" s="200"/>
      <c r="F514" s="201"/>
      <c r="J514" s="202"/>
      <c r="K514" s="202"/>
      <c r="L514" s="203"/>
      <c r="M514" s="204"/>
      <c r="O514" s="197"/>
    </row>
    <row r="515" s="44" customFormat="true" ht="12.75" hidden="false" customHeight="false" outlineLevel="0" collapsed="false">
      <c r="B515" s="198"/>
      <c r="C515" s="199"/>
      <c r="E515" s="200"/>
      <c r="F515" s="201"/>
      <c r="J515" s="202"/>
      <c r="K515" s="202"/>
      <c r="L515" s="203"/>
      <c r="M515" s="204"/>
      <c r="O515" s="197"/>
    </row>
    <row r="516" s="44" customFormat="true" ht="12.75" hidden="false" customHeight="false" outlineLevel="0" collapsed="false">
      <c r="B516" s="198"/>
      <c r="C516" s="199"/>
      <c r="E516" s="200"/>
      <c r="F516" s="201"/>
      <c r="J516" s="202"/>
      <c r="K516" s="202"/>
      <c r="L516" s="203"/>
      <c r="M516" s="204"/>
      <c r="O516" s="197"/>
    </row>
    <row r="517" s="44" customFormat="true" ht="12.75" hidden="false" customHeight="false" outlineLevel="0" collapsed="false">
      <c r="B517" s="198"/>
      <c r="C517" s="199"/>
      <c r="E517" s="200"/>
      <c r="F517" s="201"/>
      <c r="J517" s="202"/>
      <c r="K517" s="202"/>
      <c r="L517" s="203"/>
      <c r="M517" s="204"/>
      <c r="O517" s="197"/>
    </row>
    <row r="518" s="44" customFormat="true" ht="12.75" hidden="false" customHeight="false" outlineLevel="0" collapsed="false">
      <c r="B518" s="198"/>
      <c r="C518" s="199"/>
      <c r="E518" s="200"/>
      <c r="F518" s="201"/>
      <c r="J518" s="202"/>
      <c r="K518" s="202"/>
      <c r="L518" s="203"/>
      <c r="M518" s="204"/>
      <c r="O518" s="197"/>
    </row>
    <row r="519" s="44" customFormat="true" ht="12.75" hidden="false" customHeight="false" outlineLevel="0" collapsed="false">
      <c r="B519" s="198"/>
      <c r="C519" s="199"/>
      <c r="E519" s="200"/>
      <c r="F519" s="201"/>
      <c r="J519" s="202"/>
      <c r="K519" s="202"/>
      <c r="L519" s="203"/>
      <c r="M519" s="204"/>
      <c r="O519" s="197"/>
    </row>
    <row r="520" s="44" customFormat="true" ht="12.75" hidden="false" customHeight="false" outlineLevel="0" collapsed="false">
      <c r="B520" s="198"/>
      <c r="C520" s="199"/>
      <c r="E520" s="200"/>
      <c r="F520" s="201"/>
      <c r="J520" s="202"/>
      <c r="K520" s="202"/>
      <c r="L520" s="203"/>
      <c r="M520" s="204"/>
      <c r="O520" s="197"/>
    </row>
    <row r="521" s="44" customFormat="true" ht="12.75" hidden="false" customHeight="false" outlineLevel="0" collapsed="false">
      <c r="B521" s="198"/>
      <c r="C521" s="199"/>
      <c r="E521" s="200"/>
      <c r="F521" s="201"/>
      <c r="J521" s="202"/>
      <c r="K521" s="202"/>
      <c r="L521" s="203"/>
      <c r="M521" s="204"/>
      <c r="O521" s="197"/>
    </row>
    <row r="522" s="44" customFormat="true" ht="12.75" hidden="false" customHeight="false" outlineLevel="0" collapsed="false">
      <c r="B522" s="198"/>
      <c r="C522" s="199"/>
      <c r="E522" s="200"/>
      <c r="F522" s="201"/>
      <c r="J522" s="202"/>
      <c r="K522" s="202"/>
      <c r="L522" s="203"/>
      <c r="M522" s="204"/>
      <c r="O522" s="197"/>
    </row>
    <row r="523" s="44" customFormat="true" ht="12.75" hidden="false" customHeight="false" outlineLevel="0" collapsed="false">
      <c r="B523" s="198"/>
      <c r="C523" s="199"/>
      <c r="E523" s="200"/>
      <c r="F523" s="201"/>
      <c r="J523" s="202"/>
      <c r="K523" s="202"/>
      <c r="L523" s="203"/>
      <c r="M523" s="204"/>
      <c r="O523" s="197"/>
    </row>
    <row r="524" s="44" customFormat="true" ht="12.75" hidden="false" customHeight="false" outlineLevel="0" collapsed="false">
      <c r="B524" s="198"/>
      <c r="C524" s="199"/>
      <c r="E524" s="200"/>
      <c r="F524" s="201"/>
      <c r="J524" s="202"/>
      <c r="K524" s="202"/>
      <c r="L524" s="203"/>
      <c r="M524" s="204"/>
      <c r="O524" s="197"/>
    </row>
    <row r="525" s="44" customFormat="true" ht="12.75" hidden="false" customHeight="false" outlineLevel="0" collapsed="false">
      <c r="B525" s="198"/>
      <c r="C525" s="199"/>
      <c r="E525" s="200"/>
      <c r="F525" s="201"/>
      <c r="J525" s="202"/>
      <c r="K525" s="202"/>
      <c r="L525" s="203"/>
      <c r="M525" s="204"/>
      <c r="O525" s="197"/>
    </row>
    <row r="526" s="44" customFormat="true" ht="12.75" hidden="false" customHeight="false" outlineLevel="0" collapsed="false">
      <c r="B526" s="198"/>
      <c r="C526" s="199"/>
      <c r="E526" s="200"/>
      <c r="F526" s="201"/>
      <c r="J526" s="202"/>
      <c r="K526" s="202"/>
      <c r="L526" s="203"/>
      <c r="M526" s="204"/>
      <c r="O526" s="197"/>
    </row>
    <row r="527" s="44" customFormat="true" ht="12.75" hidden="false" customHeight="false" outlineLevel="0" collapsed="false">
      <c r="B527" s="198"/>
      <c r="C527" s="199"/>
      <c r="E527" s="200"/>
      <c r="F527" s="201"/>
      <c r="J527" s="202"/>
      <c r="K527" s="202"/>
      <c r="L527" s="203"/>
      <c r="M527" s="204"/>
      <c r="O527" s="197"/>
    </row>
    <row r="528" s="44" customFormat="true" ht="12.75" hidden="false" customHeight="false" outlineLevel="0" collapsed="false">
      <c r="B528" s="198"/>
      <c r="C528" s="199"/>
      <c r="E528" s="200"/>
      <c r="F528" s="201"/>
      <c r="J528" s="202"/>
      <c r="K528" s="202"/>
      <c r="L528" s="203"/>
      <c r="M528" s="204"/>
      <c r="O528" s="197"/>
    </row>
    <row r="529" s="44" customFormat="true" ht="12.75" hidden="false" customHeight="false" outlineLevel="0" collapsed="false">
      <c r="B529" s="198"/>
      <c r="C529" s="199"/>
      <c r="E529" s="200"/>
      <c r="F529" s="201"/>
      <c r="J529" s="202"/>
      <c r="K529" s="202"/>
      <c r="L529" s="203"/>
      <c r="M529" s="204"/>
      <c r="O529" s="197"/>
    </row>
    <row r="530" s="44" customFormat="true" ht="12.75" hidden="false" customHeight="false" outlineLevel="0" collapsed="false">
      <c r="B530" s="198"/>
      <c r="C530" s="199"/>
      <c r="E530" s="200"/>
      <c r="F530" s="201"/>
      <c r="J530" s="202"/>
      <c r="K530" s="202"/>
      <c r="L530" s="203"/>
      <c r="M530" s="204"/>
      <c r="O530" s="197"/>
    </row>
    <row r="531" s="44" customFormat="true" ht="12.75" hidden="false" customHeight="false" outlineLevel="0" collapsed="false">
      <c r="B531" s="198"/>
      <c r="C531" s="199"/>
      <c r="E531" s="200"/>
      <c r="F531" s="201"/>
      <c r="J531" s="202"/>
      <c r="K531" s="202"/>
      <c r="L531" s="203"/>
      <c r="M531" s="204"/>
      <c r="O531" s="197"/>
    </row>
    <row r="532" s="44" customFormat="true" ht="12.75" hidden="false" customHeight="false" outlineLevel="0" collapsed="false">
      <c r="B532" s="198"/>
      <c r="C532" s="199"/>
      <c r="E532" s="200"/>
      <c r="F532" s="201"/>
      <c r="J532" s="202"/>
      <c r="K532" s="202"/>
      <c r="L532" s="203"/>
      <c r="M532" s="204"/>
      <c r="O532" s="197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203"/>
      <c r="M533" s="204"/>
      <c r="O533" s="197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203"/>
      <c r="M534" s="204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203"/>
      <c r="M870" s="204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203"/>
      <c r="M871" s="204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203"/>
      <c r="M872" s="204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203"/>
      <c r="M873" s="204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203"/>
      <c r="M874" s="204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203"/>
      <c r="M875" s="204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203"/>
      <c r="M876" s="204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203"/>
      <c r="M877" s="204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203"/>
      <c r="M878" s="204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203"/>
      <c r="M879" s="204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203"/>
      <c r="M880" s="204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203"/>
      <c r="M881" s="204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203"/>
      <c r="M882" s="204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203"/>
      <c r="M883" s="204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203"/>
      <c r="M884" s="204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203"/>
      <c r="M885" s="204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203"/>
      <c r="M886" s="204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203"/>
      <c r="M887" s="204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203"/>
      <c r="M888" s="204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203"/>
      <c r="M889" s="204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203"/>
      <c r="M890" s="204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203"/>
      <c r="M891" s="204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203"/>
      <c r="M892" s="204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203"/>
      <c r="M893" s="204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203"/>
      <c r="M894" s="204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203"/>
      <c r="M895" s="204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203"/>
      <c r="M896" s="204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203"/>
      <c r="M897" s="204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203"/>
      <c r="M898" s="204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203"/>
      <c r="M899" s="204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203"/>
      <c r="M900" s="204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203"/>
      <c r="M901" s="204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203"/>
      <c r="M902" s="204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203"/>
      <c r="M903" s="204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203"/>
      <c r="M904" s="204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203"/>
      <c r="M905" s="204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203"/>
      <c r="M906" s="204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203"/>
      <c r="M907" s="204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203"/>
      <c r="M908" s="204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203"/>
      <c r="M909" s="204"/>
      <c r="O909" s="197"/>
    </row>
    <row r="910" customFormat="false" ht="12.75" hidden="false" customHeight="false" outlineLevel="0" collapsed="false">
      <c r="C910" s="205"/>
      <c r="L910" s="203"/>
    </row>
    <row r="911" customFormat="false" ht="12.75" hidden="false" customHeight="false" outlineLevel="0" collapsed="false">
      <c r="C911" s="205"/>
      <c r="L911" s="203"/>
    </row>
    <row r="912" customFormat="false" ht="12.75" hidden="false" customHeight="false" outlineLevel="0" collapsed="false">
      <c r="C912" s="205"/>
      <c r="L912" s="203"/>
    </row>
    <row r="913" customFormat="false" ht="12.75" hidden="false" customHeight="false" outlineLevel="0" collapsed="false">
      <c r="C913" s="205"/>
      <c r="L913" s="203"/>
    </row>
    <row r="914" customFormat="false" ht="12.75" hidden="false" customHeight="false" outlineLevel="0" collapsed="false">
      <c r="C914" s="205"/>
      <c r="L914" s="203"/>
    </row>
    <row r="915" customFormat="false" ht="12.75" hidden="false" customHeight="false" outlineLevel="0" collapsed="false">
      <c r="C915" s="205"/>
      <c r="L915" s="203"/>
    </row>
    <row r="916" customFormat="false" ht="12.75" hidden="false" customHeight="false" outlineLevel="0" collapsed="false">
      <c r="C916" s="205"/>
      <c r="L916" s="203"/>
    </row>
    <row r="917" customFormat="false" ht="12.75" hidden="false" customHeight="false" outlineLevel="0" collapsed="false">
      <c r="C917" s="205"/>
      <c r="L917" s="203"/>
    </row>
    <row r="918" customFormat="false" ht="12.75" hidden="false" customHeight="false" outlineLevel="0" collapsed="false">
      <c r="C918" s="205"/>
      <c r="L918" s="203"/>
    </row>
    <row r="919" customFormat="false" ht="12.75" hidden="false" customHeight="false" outlineLevel="0" collapsed="false">
      <c r="C919" s="205"/>
      <c r="L919" s="203"/>
    </row>
    <row r="920" customFormat="false" ht="12.75" hidden="false" customHeight="false" outlineLevel="0" collapsed="false">
      <c r="C920" s="205"/>
      <c r="L920" s="203"/>
    </row>
    <row r="921" customFormat="false" ht="12.75" hidden="false" customHeight="false" outlineLevel="0" collapsed="false">
      <c r="C921" s="205"/>
      <c r="L921" s="203"/>
    </row>
    <row r="922" customFormat="false" ht="12.75" hidden="false" customHeight="false" outlineLevel="0" collapsed="false">
      <c r="C922" s="205"/>
      <c r="L922" s="203"/>
    </row>
    <row r="923" customFormat="false" ht="12.75" hidden="false" customHeight="false" outlineLevel="0" collapsed="false">
      <c r="C923" s="205"/>
      <c r="L923" s="203"/>
    </row>
    <row r="924" customFormat="false" ht="12.75" hidden="false" customHeight="false" outlineLevel="0" collapsed="false">
      <c r="C924" s="205"/>
      <c r="L924" s="203"/>
    </row>
    <row r="925" customFormat="false" ht="12.75" hidden="false" customHeight="false" outlineLevel="0" collapsed="false">
      <c r="C925" s="205"/>
      <c r="L925" s="203"/>
    </row>
    <row r="926" customFormat="false" ht="12.75" hidden="false" customHeight="false" outlineLevel="0" collapsed="false">
      <c r="C926" s="205"/>
      <c r="L926" s="203"/>
    </row>
    <row r="927" customFormat="false" ht="12.75" hidden="false" customHeight="false" outlineLevel="0" collapsed="false">
      <c r="C927" s="205"/>
      <c r="L927" s="203"/>
    </row>
    <row r="928" customFormat="false" ht="12.75" hidden="false" customHeight="false" outlineLevel="0" collapsed="false">
      <c r="C928" s="205"/>
      <c r="L928" s="203"/>
    </row>
    <row r="929" customFormat="false" ht="12.75" hidden="false" customHeight="false" outlineLevel="0" collapsed="false">
      <c r="C929" s="205"/>
      <c r="L929" s="203"/>
    </row>
    <row r="930" customFormat="false" ht="12.75" hidden="false" customHeight="false" outlineLevel="0" collapsed="false">
      <c r="C930" s="205"/>
      <c r="L930" s="203"/>
    </row>
    <row r="931" customFormat="false" ht="12.75" hidden="false" customHeight="false" outlineLevel="0" collapsed="false">
      <c r="C931" s="205"/>
      <c r="L931" s="203"/>
    </row>
    <row r="932" customFormat="false" ht="12.75" hidden="false" customHeight="false" outlineLevel="0" collapsed="false">
      <c r="C932" s="205"/>
      <c r="L932" s="203"/>
    </row>
    <row r="933" customFormat="false" ht="12.75" hidden="false" customHeight="false" outlineLevel="0" collapsed="false">
      <c r="C933" s="205"/>
      <c r="L933" s="203"/>
    </row>
    <row r="934" customFormat="false" ht="12.75" hidden="false" customHeight="false" outlineLevel="0" collapsed="false">
      <c r="C934" s="205"/>
      <c r="L934" s="203"/>
    </row>
    <row r="935" customFormat="false" ht="12.75" hidden="false" customHeight="false" outlineLevel="0" collapsed="false">
      <c r="C935" s="205"/>
      <c r="L935" s="203"/>
    </row>
    <row r="936" customFormat="false" ht="12.75" hidden="false" customHeight="false" outlineLevel="0" collapsed="false">
      <c r="C936" s="205"/>
      <c r="L936" s="203"/>
    </row>
    <row r="937" customFormat="false" ht="12.75" hidden="false" customHeight="false" outlineLevel="0" collapsed="false">
      <c r="C937" s="205"/>
      <c r="L937" s="203"/>
    </row>
    <row r="938" customFormat="false" ht="12.75" hidden="false" customHeight="false" outlineLevel="0" collapsed="false">
      <c r="C938" s="205"/>
      <c r="L938" s="203"/>
    </row>
    <row r="939" customFormat="false" ht="12.75" hidden="false" customHeight="false" outlineLevel="0" collapsed="false">
      <c r="C939" s="205"/>
      <c r="L939" s="203"/>
    </row>
    <row r="940" customFormat="false" ht="12.75" hidden="false" customHeight="false" outlineLevel="0" collapsed="false">
      <c r="C940" s="205"/>
      <c r="L940" s="203"/>
    </row>
    <row r="941" customFormat="false" ht="12.75" hidden="false" customHeight="false" outlineLevel="0" collapsed="false">
      <c r="C941" s="205"/>
      <c r="L941" s="203"/>
    </row>
    <row r="942" customFormat="false" ht="12.75" hidden="false" customHeight="false" outlineLevel="0" collapsed="false">
      <c r="C942" s="205"/>
      <c r="L942" s="203"/>
    </row>
    <row r="943" customFormat="false" ht="12.75" hidden="false" customHeight="false" outlineLevel="0" collapsed="false">
      <c r="C943" s="205"/>
      <c r="L943" s="203"/>
    </row>
    <row r="944" customFormat="false" ht="12.75" hidden="false" customHeight="false" outlineLevel="0" collapsed="false">
      <c r="C944" s="205"/>
      <c r="L944" s="203"/>
    </row>
    <row r="945" customFormat="false" ht="12.75" hidden="false" customHeight="false" outlineLevel="0" collapsed="false">
      <c r="C945" s="205"/>
      <c r="L945" s="203"/>
    </row>
    <row r="946" customFormat="false" ht="12.75" hidden="false" customHeight="false" outlineLevel="0" collapsed="false">
      <c r="C946" s="205"/>
      <c r="L946" s="203"/>
    </row>
    <row r="947" customFormat="false" ht="12.75" hidden="false" customHeight="false" outlineLevel="0" collapsed="false">
      <c r="C947" s="205"/>
      <c r="L947" s="203"/>
    </row>
    <row r="948" customFormat="false" ht="12.75" hidden="false" customHeight="false" outlineLevel="0" collapsed="false">
      <c r="C948" s="205"/>
      <c r="L948" s="203"/>
    </row>
    <row r="949" customFormat="false" ht="12.75" hidden="false" customHeight="false" outlineLevel="0" collapsed="false">
      <c r="C949" s="205"/>
      <c r="L949" s="203"/>
    </row>
    <row r="950" customFormat="false" ht="12.75" hidden="false" customHeight="false" outlineLevel="0" collapsed="false">
      <c r="C950" s="205"/>
      <c r="L950" s="203"/>
    </row>
    <row r="951" customFormat="false" ht="12.75" hidden="false" customHeight="false" outlineLevel="0" collapsed="false">
      <c r="C951" s="205"/>
      <c r="L951" s="203"/>
    </row>
    <row r="952" customFormat="false" ht="12.75" hidden="false" customHeight="false" outlineLevel="0" collapsed="false">
      <c r="C952" s="205"/>
      <c r="L952" s="203"/>
    </row>
    <row r="953" customFormat="false" ht="12.75" hidden="false" customHeight="false" outlineLevel="0" collapsed="false">
      <c r="C953" s="205"/>
      <c r="L953" s="203"/>
    </row>
    <row r="954" customFormat="false" ht="12.75" hidden="false" customHeight="false" outlineLevel="0" collapsed="false">
      <c r="C954" s="205"/>
      <c r="L954" s="203"/>
    </row>
    <row r="955" customFormat="false" ht="12.75" hidden="false" customHeight="false" outlineLevel="0" collapsed="false">
      <c r="C955" s="205"/>
      <c r="L955" s="203"/>
    </row>
    <row r="956" customFormat="false" ht="12.75" hidden="false" customHeight="false" outlineLevel="0" collapsed="false">
      <c r="C956" s="205"/>
      <c r="L956" s="203"/>
    </row>
    <row r="957" customFormat="false" ht="12.75" hidden="false" customHeight="false" outlineLevel="0" collapsed="false">
      <c r="C957" s="205"/>
      <c r="L957" s="203"/>
    </row>
    <row r="958" customFormat="false" ht="12.75" hidden="false" customHeight="false" outlineLevel="0" collapsed="false">
      <c r="C958" s="205"/>
      <c r="L958" s="203"/>
    </row>
    <row r="959" customFormat="false" ht="12.75" hidden="false" customHeight="false" outlineLevel="0" collapsed="false">
      <c r="C959" s="205"/>
      <c r="L959" s="203"/>
    </row>
    <row r="960" customFormat="false" ht="12.75" hidden="false" customHeight="false" outlineLevel="0" collapsed="false">
      <c r="C960" s="205"/>
      <c r="L960" s="203"/>
    </row>
    <row r="961" customFormat="false" ht="12.75" hidden="false" customHeight="false" outlineLevel="0" collapsed="false">
      <c r="C961" s="205"/>
      <c r="L961" s="203"/>
    </row>
    <row r="962" customFormat="false" ht="12.75" hidden="false" customHeight="false" outlineLevel="0" collapsed="false">
      <c r="C962" s="205"/>
      <c r="L962" s="203"/>
    </row>
    <row r="963" customFormat="false" ht="12.75" hidden="false" customHeight="false" outlineLevel="0" collapsed="false">
      <c r="C963" s="205"/>
      <c r="L963" s="203"/>
    </row>
    <row r="964" customFormat="false" ht="12.75" hidden="false" customHeight="false" outlineLevel="0" collapsed="false">
      <c r="C964" s="205"/>
      <c r="L964" s="203"/>
    </row>
    <row r="965" customFormat="false" ht="12.75" hidden="false" customHeight="false" outlineLevel="0" collapsed="false">
      <c r="C965" s="205"/>
      <c r="L965" s="203"/>
    </row>
    <row r="966" customFormat="false" ht="12.75" hidden="false" customHeight="false" outlineLevel="0" collapsed="false">
      <c r="C966" s="205"/>
      <c r="L966" s="203"/>
    </row>
    <row r="967" customFormat="false" ht="12.75" hidden="false" customHeight="false" outlineLevel="0" collapsed="false">
      <c r="C967" s="205"/>
      <c r="L967" s="203"/>
    </row>
    <row r="968" customFormat="false" ht="12.75" hidden="false" customHeight="false" outlineLevel="0" collapsed="false">
      <c r="C968" s="205"/>
      <c r="L968" s="203"/>
    </row>
    <row r="969" customFormat="false" ht="12.75" hidden="false" customHeight="false" outlineLevel="0" collapsed="false">
      <c r="C969" s="205"/>
      <c r="L969" s="203"/>
    </row>
    <row r="970" customFormat="false" ht="12.75" hidden="false" customHeight="false" outlineLevel="0" collapsed="false">
      <c r="C970" s="205"/>
      <c r="L970" s="203"/>
    </row>
    <row r="971" customFormat="false" ht="12.75" hidden="false" customHeight="false" outlineLevel="0" collapsed="false">
      <c r="C971" s="205"/>
      <c r="L971" s="203"/>
    </row>
    <row r="972" customFormat="false" ht="12.75" hidden="false" customHeight="false" outlineLevel="0" collapsed="false">
      <c r="C972" s="205"/>
      <c r="L972" s="203"/>
    </row>
    <row r="973" customFormat="false" ht="12.75" hidden="false" customHeight="false" outlineLevel="0" collapsed="false">
      <c r="C973" s="205"/>
      <c r="L973" s="203"/>
    </row>
    <row r="974" customFormat="false" ht="12.75" hidden="false" customHeight="false" outlineLevel="0" collapsed="false">
      <c r="C974" s="205"/>
      <c r="L974" s="203"/>
    </row>
    <row r="975" customFormat="false" ht="12.75" hidden="false" customHeight="false" outlineLevel="0" collapsed="false">
      <c r="C975" s="205"/>
      <c r="L975" s="203"/>
    </row>
    <row r="976" customFormat="false" ht="12.75" hidden="false" customHeight="false" outlineLevel="0" collapsed="false">
      <c r="C976" s="205"/>
      <c r="L976" s="203"/>
    </row>
    <row r="977" customFormat="false" ht="12.75" hidden="false" customHeight="false" outlineLevel="0" collapsed="false">
      <c r="C977" s="205"/>
      <c r="L977" s="203"/>
    </row>
    <row r="978" customFormat="false" ht="12.75" hidden="false" customHeight="false" outlineLevel="0" collapsed="false">
      <c r="C978" s="205"/>
      <c r="L978" s="203"/>
    </row>
    <row r="979" customFormat="false" ht="12.75" hidden="false" customHeight="false" outlineLevel="0" collapsed="false">
      <c r="C979" s="205"/>
      <c r="L979" s="203"/>
    </row>
    <row r="980" customFormat="false" ht="12.75" hidden="false" customHeight="false" outlineLevel="0" collapsed="false">
      <c r="C980" s="205"/>
      <c r="L980" s="203"/>
    </row>
    <row r="981" customFormat="false" ht="12.75" hidden="false" customHeight="false" outlineLevel="0" collapsed="false">
      <c r="C981" s="205"/>
      <c r="L981" s="203"/>
    </row>
    <row r="982" customFormat="false" ht="12.75" hidden="false" customHeight="false" outlineLevel="0" collapsed="false">
      <c r="C982" s="205"/>
      <c r="L982" s="203"/>
    </row>
    <row r="983" customFormat="false" ht="12.75" hidden="false" customHeight="false" outlineLevel="0" collapsed="false">
      <c r="C983" s="205"/>
      <c r="L983" s="203"/>
    </row>
    <row r="984" customFormat="false" ht="12.75" hidden="false" customHeight="false" outlineLevel="0" collapsed="false">
      <c r="C984" s="205"/>
      <c r="L984" s="203"/>
    </row>
    <row r="985" customFormat="false" ht="12.75" hidden="false" customHeight="false" outlineLevel="0" collapsed="false">
      <c r="C985" s="205"/>
      <c r="L985" s="203"/>
    </row>
    <row r="986" customFormat="false" ht="12.75" hidden="false" customHeight="false" outlineLevel="0" collapsed="false">
      <c r="C986" s="205"/>
      <c r="L986" s="203"/>
    </row>
    <row r="987" customFormat="false" ht="12.75" hidden="false" customHeight="false" outlineLevel="0" collapsed="false">
      <c r="C987" s="205"/>
      <c r="L987" s="203"/>
    </row>
    <row r="988" customFormat="false" ht="12.75" hidden="false" customHeight="false" outlineLevel="0" collapsed="false">
      <c r="C988" s="205"/>
      <c r="L988" s="203"/>
    </row>
    <row r="989" customFormat="false" ht="12.75" hidden="false" customHeight="false" outlineLevel="0" collapsed="false">
      <c r="C989" s="205"/>
      <c r="L989" s="203"/>
    </row>
    <row r="990" customFormat="false" ht="12.75" hidden="false" customHeight="false" outlineLevel="0" collapsed="false">
      <c r="C990" s="205"/>
      <c r="L990" s="203"/>
    </row>
    <row r="991" customFormat="false" ht="12.75" hidden="false" customHeight="false" outlineLevel="0" collapsed="false">
      <c r="C991" s="205"/>
      <c r="L991" s="203"/>
    </row>
    <row r="992" customFormat="false" ht="12.75" hidden="false" customHeight="false" outlineLevel="0" collapsed="false">
      <c r="C992" s="205"/>
      <c r="L992" s="203"/>
    </row>
    <row r="993" customFormat="false" ht="12.75" hidden="false" customHeight="false" outlineLevel="0" collapsed="false">
      <c r="C993" s="205"/>
      <c r="L993" s="203"/>
    </row>
    <row r="994" customFormat="false" ht="12.75" hidden="false" customHeight="false" outlineLevel="0" collapsed="false">
      <c r="C994" s="205"/>
      <c r="L994" s="203"/>
    </row>
    <row r="995" customFormat="false" ht="12.75" hidden="false" customHeight="false" outlineLevel="0" collapsed="false">
      <c r="C995" s="205"/>
      <c r="L995" s="203"/>
    </row>
    <row r="996" customFormat="false" ht="12.75" hidden="false" customHeight="false" outlineLevel="0" collapsed="false">
      <c r="C996" s="205"/>
      <c r="L996" s="203"/>
    </row>
    <row r="997" customFormat="false" ht="12.75" hidden="false" customHeight="false" outlineLevel="0" collapsed="false">
      <c r="C997" s="205"/>
      <c r="L997" s="203"/>
    </row>
    <row r="998" customFormat="false" ht="12.75" hidden="false" customHeight="false" outlineLevel="0" collapsed="false">
      <c r="C998" s="205"/>
      <c r="L998" s="203"/>
    </row>
    <row r="999" customFormat="false" ht="12.75" hidden="false" customHeight="false" outlineLevel="0" collapsed="false">
      <c r="C999" s="205"/>
      <c r="L999" s="203"/>
    </row>
    <row r="1000" customFormat="false" ht="12.75" hidden="false" customHeight="false" outlineLevel="0" collapsed="false">
      <c r="C1000" s="205"/>
      <c r="L1000" s="203"/>
    </row>
    <row r="1001" customFormat="false" ht="12.75" hidden="false" customHeight="false" outlineLevel="0" collapsed="false">
      <c r="C1001" s="205"/>
      <c r="L1001" s="203"/>
    </row>
    <row r="1002" customFormat="false" ht="12.75" hidden="false" customHeight="false" outlineLevel="0" collapsed="false">
      <c r="C1002" s="205"/>
      <c r="L1002" s="203"/>
    </row>
    <row r="1003" customFormat="false" ht="12.75" hidden="false" customHeight="false" outlineLevel="0" collapsed="false">
      <c r="C1003" s="205"/>
      <c r="L1003" s="203"/>
    </row>
    <row r="1004" customFormat="false" ht="12.75" hidden="false" customHeight="false" outlineLevel="0" collapsed="false">
      <c r="C1004" s="205"/>
      <c r="L1004" s="203"/>
    </row>
    <row r="1005" customFormat="false" ht="12.75" hidden="false" customHeight="false" outlineLevel="0" collapsed="false">
      <c r="C1005" s="205"/>
      <c r="L1005" s="203"/>
    </row>
    <row r="1006" customFormat="false" ht="12.75" hidden="false" customHeight="false" outlineLevel="0" collapsed="false">
      <c r="C1006" s="205"/>
      <c r="L1006" s="203"/>
    </row>
    <row r="1007" customFormat="false" ht="12.75" hidden="false" customHeight="false" outlineLevel="0" collapsed="false">
      <c r="C1007" s="205"/>
      <c r="L1007" s="203"/>
    </row>
    <row r="1008" customFormat="false" ht="12.75" hidden="false" customHeight="false" outlineLevel="0" collapsed="false">
      <c r="C1008" s="205"/>
      <c r="L1008" s="203"/>
    </row>
    <row r="1009" customFormat="false" ht="12.75" hidden="false" customHeight="false" outlineLevel="0" collapsed="false">
      <c r="C1009" s="205"/>
      <c r="L1009" s="203"/>
    </row>
    <row r="1010" customFormat="false" ht="12.75" hidden="false" customHeight="false" outlineLevel="0" collapsed="false">
      <c r="C1010" s="205"/>
      <c r="L1010" s="203"/>
    </row>
    <row r="1011" customFormat="false" ht="12.75" hidden="false" customHeight="false" outlineLevel="0" collapsed="false">
      <c r="C1011" s="205"/>
      <c r="L1011" s="203"/>
    </row>
    <row r="1012" customFormat="false" ht="12.75" hidden="false" customHeight="false" outlineLevel="0" collapsed="false">
      <c r="C1012" s="205"/>
      <c r="L1012" s="203"/>
    </row>
    <row r="1013" customFormat="false" ht="12.75" hidden="false" customHeight="false" outlineLevel="0" collapsed="false">
      <c r="C1013" s="205"/>
      <c r="L1013" s="203"/>
    </row>
    <row r="1014" customFormat="false" ht="12.75" hidden="false" customHeight="false" outlineLevel="0" collapsed="false">
      <c r="C1014" s="205"/>
      <c r="L1014" s="203"/>
    </row>
    <row r="1015" customFormat="false" ht="12.75" hidden="false" customHeight="false" outlineLevel="0" collapsed="false">
      <c r="C1015" s="205"/>
      <c r="L1015" s="203"/>
    </row>
    <row r="1016" customFormat="false" ht="12.75" hidden="false" customHeight="false" outlineLevel="0" collapsed="false">
      <c r="C1016" s="205"/>
      <c r="L1016" s="203"/>
    </row>
    <row r="1017" customFormat="false" ht="12.75" hidden="false" customHeight="false" outlineLevel="0" collapsed="false">
      <c r="C1017" s="205"/>
      <c r="L1017" s="203"/>
    </row>
    <row r="1018" customFormat="false" ht="12.75" hidden="false" customHeight="false" outlineLevel="0" collapsed="false">
      <c r="C1018" s="205"/>
      <c r="L1018" s="203"/>
    </row>
    <row r="1019" customFormat="false" ht="12.75" hidden="false" customHeight="false" outlineLevel="0" collapsed="false">
      <c r="C1019" s="205"/>
      <c r="L1019" s="203"/>
    </row>
    <row r="1020" customFormat="false" ht="12.75" hidden="false" customHeight="false" outlineLevel="0" collapsed="false">
      <c r="C1020" s="205"/>
      <c r="L1020" s="203"/>
    </row>
    <row r="1021" customFormat="false" ht="12.75" hidden="false" customHeight="false" outlineLevel="0" collapsed="false">
      <c r="C1021" s="205"/>
      <c r="L1021" s="203"/>
    </row>
    <row r="1022" customFormat="false" ht="12.75" hidden="false" customHeight="false" outlineLevel="0" collapsed="false">
      <c r="C1022" s="205"/>
      <c r="L1022" s="203"/>
    </row>
    <row r="1023" customFormat="false" ht="12.75" hidden="false" customHeight="false" outlineLevel="0" collapsed="false">
      <c r="C1023" s="205"/>
      <c r="L1023" s="203"/>
    </row>
    <row r="1024" customFormat="false" ht="12.75" hidden="false" customHeight="false" outlineLevel="0" collapsed="false">
      <c r="C1024" s="205"/>
      <c r="L1024" s="203"/>
    </row>
    <row r="1025" customFormat="false" ht="12.75" hidden="false" customHeight="false" outlineLevel="0" collapsed="false">
      <c r="C1025" s="205"/>
      <c r="L1025" s="203"/>
    </row>
    <row r="1026" customFormat="false" ht="12.75" hidden="false" customHeight="false" outlineLevel="0" collapsed="false">
      <c r="C1026" s="205"/>
      <c r="L1026" s="203"/>
    </row>
    <row r="1027" customFormat="false" ht="12.75" hidden="false" customHeight="false" outlineLevel="0" collapsed="false">
      <c r="C1027" s="205"/>
      <c r="L1027" s="203"/>
    </row>
    <row r="1028" customFormat="false" ht="12.75" hidden="false" customHeight="false" outlineLevel="0" collapsed="false">
      <c r="C1028" s="205"/>
      <c r="L1028" s="203"/>
    </row>
    <row r="1029" customFormat="false" ht="12.75" hidden="false" customHeight="false" outlineLevel="0" collapsed="false">
      <c r="C1029" s="205"/>
      <c r="L1029" s="203"/>
    </row>
    <row r="1030" customFormat="false" ht="12.75" hidden="false" customHeight="false" outlineLevel="0" collapsed="false">
      <c r="C1030" s="205"/>
      <c r="L1030" s="203"/>
    </row>
    <row r="1031" customFormat="false" ht="12.75" hidden="false" customHeight="false" outlineLevel="0" collapsed="false">
      <c r="C1031" s="205"/>
      <c r="L1031" s="203"/>
    </row>
    <row r="1032" customFormat="false" ht="12.75" hidden="false" customHeight="false" outlineLevel="0" collapsed="false">
      <c r="C1032" s="205"/>
      <c r="L1032" s="203"/>
    </row>
    <row r="1033" customFormat="false" ht="12.75" hidden="false" customHeight="false" outlineLevel="0" collapsed="false">
      <c r="C1033" s="205"/>
      <c r="L1033" s="203"/>
    </row>
    <row r="1034" customFormat="false" ht="12.75" hidden="false" customHeight="false" outlineLevel="0" collapsed="false">
      <c r="C1034" s="205"/>
      <c r="L1034" s="203"/>
    </row>
    <row r="1035" customFormat="false" ht="12.75" hidden="false" customHeight="false" outlineLevel="0" collapsed="false">
      <c r="C1035" s="205"/>
      <c r="L1035" s="203"/>
    </row>
    <row r="1036" customFormat="false" ht="12.75" hidden="false" customHeight="false" outlineLevel="0" collapsed="false">
      <c r="C1036" s="205"/>
      <c r="L1036" s="203"/>
    </row>
    <row r="1037" customFormat="false" ht="12.75" hidden="false" customHeight="false" outlineLevel="0" collapsed="false">
      <c r="C1037" s="205"/>
      <c r="L1037" s="203"/>
    </row>
    <row r="1038" customFormat="false" ht="12.75" hidden="false" customHeight="false" outlineLevel="0" collapsed="false">
      <c r="C1038" s="205"/>
      <c r="L1038" s="203"/>
    </row>
    <row r="1039" customFormat="false" ht="12.75" hidden="false" customHeight="false" outlineLevel="0" collapsed="false">
      <c r="C1039" s="205"/>
      <c r="L1039" s="203"/>
    </row>
    <row r="1040" customFormat="false" ht="12.75" hidden="false" customHeight="false" outlineLevel="0" collapsed="false">
      <c r="C1040" s="205"/>
      <c r="L1040" s="203"/>
    </row>
    <row r="1041" customFormat="false" ht="12.75" hidden="false" customHeight="false" outlineLevel="0" collapsed="false">
      <c r="C1041" s="205"/>
      <c r="L1041" s="203"/>
    </row>
    <row r="1042" customFormat="false" ht="12.75" hidden="false" customHeight="false" outlineLevel="0" collapsed="false">
      <c r="C1042" s="205"/>
      <c r="L1042" s="203"/>
    </row>
    <row r="1043" customFormat="false" ht="12.75" hidden="false" customHeight="false" outlineLevel="0" collapsed="false">
      <c r="C1043" s="205"/>
      <c r="L1043" s="203"/>
    </row>
    <row r="1044" customFormat="false" ht="12.75" hidden="false" customHeight="false" outlineLevel="0" collapsed="false">
      <c r="C1044" s="205"/>
      <c r="L1044" s="203"/>
    </row>
    <row r="1045" customFormat="false" ht="12.75" hidden="false" customHeight="false" outlineLevel="0" collapsed="false">
      <c r="C1045" s="205"/>
      <c r="L1045" s="203"/>
    </row>
    <row r="1046" customFormat="false" ht="12.75" hidden="false" customHeight="false" outlineLevel="0" collapsed="false">
      <c r="C1046" s="205"/>
      <c r="L1046" s="203"/>
    </row>
    <row r="1047" customFormat="false" ht="12.75" hidden="false" customHeight="false" outlineLevel="0" collapsed="false">
      <c r="C1047" s="205"/>
      <c r="L1047" s="203"/>
    </row>
    <row r="1048" customFormat="false" ht="12.75" hidden="false" customHeight="false" outlineLevel="0" collapsed="false">
      <c r="C1048" s="205"/>
      <c r="L1048" s="203"/>
    </row>
    <row r="1049" customFormat="false" ht="12.75" hidden="false" customHeight="false" outlineLevel="0" collapsed="false">
      <c r="C1049" s="205"/>
      <c r="L1049" s="203"/>
    </row>
    <row r="1050" customFormat="false" ht="12.75" hidden="false" customHeight="false" outlineLevel="0" collapsed="false">
      <c r="C1050" s="205"/>
      <c r="L1050" s="203"/>
    </row>
    <row r="1051" customFormat="false" ht="12.75" hidden="false" customHeight="false" outlineLevel="0" collapsed="false">
      <c r="C1051" s="205"/>
      <c r="L1051" s="203"/>
    </row>
    <row r="1052" customFormat="false" ht="12.75" hidden="false" customHeight="false" outlineLevel="0" collapsed="false">
      <c r="C1052" s="205"/>
      <c r="L1052" s="203"/>
    </row>
    <row r="1053" customFormat="false" ht="12.75" hidden="false" customHeight="false" outlineLevel="0" collapsed="false">
      <c r="C1053" s="205"/>
      <c r="L1053" s="203"/>
    </row>
    <row r="1054" customFormat="false" ht="12.75" hidden="false" customHeight="false" outlineLevel="0" collapsed="false">
      <c r="C1054" s="205"/>
      <c r="L1054" s="203"/>
    </row>
    <row r="1055" customFormat="false" ht="12.75" hidden="false" customHeight="false" outlineLevel="0" collapsed="false">
      <c r="C1055" s="205"/>
      <c r="L1055" s="203"/>
    </row>
    <row r="1056" customFormat="false" ht="12.75" hidden="false" customHeight="false" outlineLevel="0" collapsed="false">
      <c r="C1056" s="205"/>
      <c r="L1056" s="203"/>
    </row>
    <row r="1057" customFormat="false" ht="12.75" hidden="false" customHeight="false" outlineLevel="0" collapsed="false">
      <c r="C1057" s="205"/>
      <c r="L1057" s="203"/>
    </row>
    <row r="1058" customFormat="false" ht="12.75" hidden="false" customHeight="false" outlineLevel="0" collapsed="false">
      <c r="C1058" s="205"/>
      <c r="L1058" s="203"/>
    </row>
    <row r="1059" customFormat="false" ht="12.75" hidden="false" customHeight="false" outlineLevel="0" collapsed="false">
      <c r="C1059" s="205"/>
      <c r="L1059" s="203"/>
    </row>
    <row r="1060" customFormat="false" ht="12.75" hidden="false" customHeight="false" outlineLevel="0" collapsed="false">
      <c r="C1060" s="205"/>
      <c r="L1060" s="203"/>
    </row>
    <row r="1061" customFormat="false" ht="12.75" hidden="false" customHeight="false" outlineLevel="0" collapsed="false">
      <c r="C1061" s="205"/>
      <c r="L1061" s="203"/>
    </row>
    <row r="1062" customFormat="false" ht="12.75" hidden="false" customHeight="false" outlineLevel="0" collapsed="false">
      <c r="C1062" s="205"/>
      <c r="L1062" s="203"/>
    </row>
    <row r="1063" customFormat="false" ht="12.75" hidden="false" customHeight="false" outlineLevel="0" collapsed="false">
      <c r="C1063" s="205"/>
      <c r="L1063" s="203"/>
    </row>
    <row r="1064" customFormat="false" ht="12.75" hidden="false" customHeight="false" outlineLevel="0" collapsed="false">
      <c r="C1064" s="205"/>
      <c r="L1064" s="203"/>
    </row>
    <row r="1065" customFormat="false" ht="12.75" hidden="false" customHeight="false" outlineLevel="0" collapsed="false">
      <c r="C1065" s="205"/>
      <c r="L1065" s="203"/>
    </row>
    <row r="1066" customFormat="false" ht="12.75" hidden="false" customHeight="false" outlineLevel="0" collapsed="false">
      <c r="C1066" s="205"/>
      <c r="L1066" s="203"/>
    </row>
    <row r="1067" customFormat="false" ht="12.75" hidden="false" customHeight="false" outlineLevel="0" collapsed="false">
      <c r="C1067" s="205"/>
      <c r="L1067" s="203"/>
    </row>
    <row r="1068" customFormat="false" ht="12.75" hidden="false" customHeight="false" outlineLevel="0" collapsed="false">
      <c r="C1068" s="205"/>
      <c r="L1068" s="203"/>
    </row>
    <row r="1069" customFormat="false" ht="12.75" hidden="false" customHeight="false" outlineLevel="0" collapsed="false">
      <c r="C1069" s="205"/>
      <c r="L1069" s="203"/>
    </row>
    <row r="1070" customFormat="false" ht="12.75" hidden="false" customHeight="false" outlineLevel="0" collapsed="false">
      <c r="C1070" s="205"/>
      <c r="L1070" s="203"/>
    </row>
    <row r="1071" customFormat="false" ht="12.75" hidden="false" customHeight="false" outlineLevel="0" collapsed="false">
      <c r="C1071" s="205"/>
      <c r="L1071" s="203"/>
    </row>
    <row r="1072" customFormat="false" ht="12.75" hidden="false" customHeight="false" outlineLevel="0" collapsed="false">
      <c r="C1072" s="205"/>
      <c r="L1072" s="203"/>
    </row>
    <row r="1073" customFormat="false" ht="12.75" hidden="false" customHeight="false" outlineLevel="0" collapsed="false">
      <c r="C1073" s="205"/>
      <c r="L1073" s="203"/>
    </row>
    <row r="1074" customFormat="false" ht="12.75" hidden="false" customHeight="false" outlineLevel="0" collapsed="false">
      <c r="C1074" s="205"/>
      <c r="L1074" s="203"/>
    </row>
    <row r="1075" customFormat="false" ht="12.75" hidden="false" customHeight="false" outlineLevel="0" collapsed="false">
      <c r="C1075" s="205"/>
      <c r="L1075" s="203"/>
    </row>
    <row r="1076" customFormat="false" ht="12.75" hidden="false" customHeight="false" outlineLevel="0" collapsed="false">
      <c r="C1076" s="205"/>
      <c r="L1076" s="203"/>
    </row>
    <row r="1077" customFormat="false" ht="12.75" hidden="false" customHeight="false" outlineLevel="0" collapsed="false">
      <c r="C1077" s="205"/>
      <c r="L1077" s="203"/>
    </row>
    <row r="1078" customFormat="false" ht="12.75" hidden="false" customHeight="false" outlineLevel="0" collapsed="false">
      <c r="C1078" s="205"/>
      <c r="L1078" s="203"/>
    </row>
    <row r="1079" customFormat="false" ht="12.75" hidden="false" customHeight="false" outlineLevel="0" collapsed="false">
      <c r="C1079" s="205"/>
      <c r="L1079" s="203"/>
    </row>
    <row r="1080" customFormat="false" ht="12.75" hidden="false" customHeight="false" outlineLevel="0" collapsed="false">
      <c r="C1080" s="205"/>
      <c r="L1080" s="203"/>
    </row>
    <row r="1081" customFormat="false" ht="12.75" hidden="false" customHeight="false" outlineLevel="0" collapsed="false">
      <c r="C1081" s="205"/>
      <c r="L1081" s="203"/>
    </row>
    <row r="1082" customFormat="false" ht="12.75" hidden="false" customHeight="false" outlineLevel="0" collapsed="false">
      <c r="C1082" s="205"/>
      <c r="L1082" s="203"/>
    </row>
    <row r="1083" customFormat="false" ht="12.75" hidden="false" customHeight="false" outlineLevel="0" collapsed="false">
      <c r="C1083" s="205"/>
      <c r="L1083" s="203"/>
    </row>
    <row r="1084" customFormat="false" ht="12.75" hidden="false" customHeight="false" outlineLevel="0" collapsed="false">
      <c r="C1084" s="205"/>
      <c r="L1084" s="203"/>
    </row>
    <row r="1085" customFormat="false" ht="12.75" hidden="false" customHeight="false" outlineLevel="0" collapsed="false">
      <c r="C1085" s="205"/>
      <c r="L1085" s="203"/>
    </row>
    <row r="1086" customFormat="false" ht="12.75" hidden="false" customHeight="false" outlineLevel="0" collapsed="false">
      <c r="C1086" s="205"/>
      <c r="L1086" s="203"/>
    </row>
    <row r="1087" customFormat="false" ht="12.75" hidden="false" customHeight="false" outlineLevel="0" collapsed="false">
      <c r="C1087" s="205"/>
      <c r="L1087" s="203"/>
    </row>
    <row r="1088" customFormat="false" ht="12.75" hidden="false" customHeight="false" outlineLevel="0" collapsed="false">
      <c r="C1088" s="205"/>
      <c r="L1088" s="203"/>
    </row>
    <row r="1089" customFormat="false" ht="12.75" hidden="false" customHeight="false" outlineLevel="0" collapsed="false">
      <c r="C1089" s="205"/>
      <c r="L1089" s="203"/>
    </row>
    <row r="1090" customFormat="false" ht="12.75" hidden="false" customHeight="false" outlineLevel="0" collapsed="false">
      <c r="C1090" s="205"/>
      <c r="L1090" s="203"/>
    </row>
    <row r="1091" customFormat="false" ht="12.75" hidden="false" customHeight="false" outlineLevel="0" collapsed="false">
      <c r="C1091" s="205"/>
      <c r="L1091" s="203"/>
    </row>
    <row r="1092" customFormat="false" ht="12.75" hidden="false" customHeight="false" outlineLevel="0" collapsed="false">
      <c r="C1092" s="205"/>
      <c r="L1092" s="203"/>
    </row>
    <row r="1093" customFormat="false" ht="12.75" hidden="false" customHeight="false" outlineLevel="0" collapsed="false">
      <c r="C1093" s="205"/>
      <c r="L1093" s="203"/>
    </row>
    <row r="1094" customFormat="false" ht="12.75" hidden="false" customHeight="false" outlineLevel="0" collapsed="false">
      <c r="C1094" s="205"/>
      <c r="L1094" s="203"/>
    </row>
    <row r="1095" customFormat="false" ht="12.75" hidden="false" customHeight="false" outlineLevel="0" collapsed="false">
      <c r="C1095" s="205"/>
      <c r="L1095" s="203"/>
    </row>
    <row r="1096" customFormat="false" ht="12.75" hidden="false" customHeight="false" outlineLevel="0" collapsed="false">
      <c r="C1096" s="205"/>
      <c r="L1096" s="203"/>
    </row>
    <row r="1097" customFormat="false" ht="12.75" hidden="false" customHeight="false" outlineLevel="0" collapsed="false">
      <c r="C1097" s="205"/>
      <c r="L1097" s="203"/>
    </row>
    <row r="1098" customFormat="false" ht="12.75" hidden="false" customHeight="false" outlineLevel="0" collapsed="false">
      <c r="C1098" s="205"/>
      <c r="L1098" s="203"/>
    </row>
    <row r="1099" customFormat="false" ht="12.75" hidden="false" customHeight="false" outlineLevel="0" collapsed="false">
      <c r="C1099" s="205"/>
      <c r="L1099" s="203"/>
    </row>
    <row r="1100" customFormat="false" ht="12.75" hidden="false" customHeight="false" outlineLevel="0" collapsed="false">
      <c r="C1100" s="205"/>
      <c r="L1100" s="203"/>
    </row>
    <row r="1101" customFormat="false" ht="12.75" hidden="false" customHeight="false" outlineLevel="0" collapsed="false">
      <c r="C1101" s="205"/>
      <c r="L1101" s="203"/>
    </row>
    <row r="1102" customFormat="false" ht="12.75" hidden="false" customHeight="false" outlineLevel="0" collapsed="false">
      <c r="C1102" s="205"/>
      <c r="L1102" s="203"/>
    </row>
    <row r="1103" customFormat="false" ht="12.75" hidden="false" customHeight="false" outlineLevel="0" collapsed="false">
      <c r="C1103" s="205"/>
      <c r="L1103" s="203"/>
    </row>
    <row r="1104" customFormat="false" ht="12.75" hidden="false" customHeight="false" outlineLevel="0" collapsed="false">
      <c r="C1104" s="205"/>
      <c r="L1104" s="203"/>
    </row>
    <row r="1105" customFormat="false" ht="12.75" hidden="false" customHeight="false" outlineLevel="0" collapsed="false">
      <c r="C1105" s="205"/>
      <c r="L1105" s="203"/>
    </row>
    <row r="1106" customFormat="false" ht="12.75" hidden="false" customHeight="false" outlineLevel="0" collapsed="false">
      <c r="C1106" s="205"/>
      <c r="L1106" s="203"/>
    </row>
    <row r="1107" customFormat="false" ht="12.75" hidden="false" customHeight="false" outlineLevel="0" collapsed="false">
      <c r="C1107" s="205"/>
      <c r="L1107" s="203"/>
    </row>
    <row r="1108" customFormat="false" ht="12.75" hidden="false" customHeight="false" outlineLevel="0" collapsed="false">
      <c r="C1108" s="205"/>
      <c r="L1108" s="203"/>
    </row>
    <row r="1109" customFormat="false" ht="12.75" hidden="false" customHeight="false" outlineLevel="0" collapsed="false">
      <c r="C1109" s="205"/>
      <c r="L1109" s="203"/>
    </row>
    <row r="1110" customFormat="false" ht="12.75" hidden="false" customHeight="false" outlineLevel="0" collapsed="false">
      <c r="C1110" s="205"/>
      <c r="L1110" s="203"/>
    </row>
    <row r="1111" customFormat="false" ht="12.75" hidden="false" customHeight="false" outlineLevel="0" collapsed="false">
      <c r="C1111" s="205"/>
      <c r="L1111" s="203"/>
    </row>
    <row r="1112" customFormat="false" ht="12.75" hidden="false" customHeight="false" outlineLevel="0" collapsed="false">
      <c r="C1112" s="205"/>
      <c r="L1112" s="203"/>
    </row>
    <row r="1113" customFormat="false" ht="12.75" hidden="false" customHeight="false" outlineLevel="0" collapsed="false">
      <c r="C1113" s="205"/>
      <c r="L1113" s="203"/>
    </row>
    <row r="1114" customFormat="false" ht="12.75" hidden="false" customHeight="false" outlineLevel="0" collapsed="false">
      <c r="C1114" s="205"/>
      <c r="L1114" s="203"/>
    </row>
    <row r="1115" customFormat="false" ht="12.75" hidden="false" customHeight="false" outlineLevel="0" collapsed="false">
      <c r="C1115" s="205"/>
      <c r="L1115" s="203"/>
    </row>
    <row r="1116" customFormat="false" ht="12.75" hidden="false" customHeight="false" outlineLevel="0" collapsed="false">
      <c r="C1116" s="205"/>
      <c r="L1116" s="203"/>
    </row>
    <row r="1117" customFormat="false" ht="12.75" hidden="false" customHeight="false" outlineLevel="0" collapsed="false">
      <c r="C1117" s="205"/>
      <c r="L1117" s="203"/>
    </row>
    <row r="1118" customFormat="false" ht="12.75" hidden="false" customHeight="false" outlineLevel="0" collapsed="false">
      <c r="C1118" s="205"/>
      <c r="L1118" s="203"/>
    </row>
    <row r="1119" customFormat="false" ht="12.75" hidden="false" customHeight="false" outlineLevel="0" collapsed="false">
      <c r="C1119" s="205"/>
      <c r="L1119" s="203"/>
    </row>
    <row r="1120" customFormat="false" ht="12.75" hidden="false" customHeight="false" outlineLevel="0" collapsed="false">
      <c r="C1120" s="205"/>
      <c r="L1120" s="203"/>
    </row>
    <row r="1121" customFormat="false" ht="12.75" hidden="false" customHeight="false" outlineLevel="0" collapsed="false">
      <c r="C1121" s="205"/>
      <c r="L1121" s="203"/>
    </row>
    <row r="1122" customFormat="false" ht="12.75" hidden="false" customHeight="false" outlineLevel="0" collapsed="false">
      <c r="C1122" s="205"/>
      <c r="L1122" s="203"/>
    </row>
    <row r="1123" customFormat="false" ht="12.75" hidden="false" customHeight="false" outlineLevel="0" collapsed="false">
      <c r="C1123" s="205"/>
      <c r="L1123" s="203"/>
    </row>
    <row r="1124" customFormat="false" ht="12.75" hidden="false" customHeight="false" outlineLevel="0" collapsed="false">
      <c r="C1124" s="205"/>
      <c r="L1124" s="203"/>
    </row>
    <row r="1125" customFormat="false" ht="12.75" hidden="false" customHeight="false" outlineLevel="0" collapsed="false">
      <c r="C1125" s="205"/>
      <c r="L1125" s="203"/>
    </row>
    <row r="1126" customFormat="false" ht="12.75" hidden="false" customHeight="false" outlineLevel="0" collapsed="false">
      <c r="C1126" s="205"/>
      <c r="L1126" s="203"/>
    </row>
    <row r="1127" customFormat="false" ht="12.75" hidden="false" customHeight="false" outlineLevel="0" collapsed="false">
      <c r="C1127" s="205"/>
      <c r="L1127" s="203"/>
    </row>
    <row r="1128" customFormat="false" ht="12.75" hidden="false" customHeight="false" outlineLevel="0" collapsed="false">
      <c r="C1128" s="205"/>
      <c r="L1128" s="203"/>
    </row>
    <row r="1129" customFormat="false" ht="12.75" hidden="false" customHeight="false" outlineLevel="0" collapsed="false">
      <c r="C1129" s="205"/>
      <c r="L1129" s="203"/>
    </row>
    <row r="1130" customFormat="false" ht="12.75" hidden="false" customHeight="false" outlineLevel="0" collapsed="false">
      <c r="C1130" s="205"/>
      <c r="L1130" s="203"/>
    </row>
    <row r="1131" customFormat="false" ht="12.75" hidden="false" customHeight="false" outlineLevel="0" collapsed="false">
      <c r="C1131" s="205"/>
      <c r="L1131" s="203"/>
    </row>
    <row r="1132" customFormat="false" ht="12.75" hidden="false" customHeight="false" outlineLevel="0" collapsed="false">
      <c r="C1132" s="205"/>
      <c r="L1132" s="203"/>
    </row>
    <row r="1133" customFormat="false" ht="12.75" hidden="false" customHeight="false" outlineLevel="0" collapsed="false">
      <c r="C1133" s="205"/>
      <c r="L1133" s="203"/>
    </row>
    <row r="1134" customFormat="false" ht="12.75" hidden="false" customHeight="false" outlineLevel="0" collapsed="false">
      <c r="C1134" s="205"/>
      <c r="L1134" s="203"/>
    </row>
    <row r="1135" customFormat="false" ht="12.75" hidden="false" customHeight="false" outlineLevel="0" collapsed="false">
      <c r="C1135" s="205"/>
      <c r="L1135" s="203"/>
    </row>
    <row r="1136" customFormat="false" ht="12.75" hidden="false" customHeight="false" outlineLevel="0" collapsed="false">
      <c r="C1136" s="205"/>
      <c r="L1136" s="203"/>
    </row>
    <row r="1137" customFormat="false" ht="12.75" hidden="false" customHeight="false" outlineLevel="0" collapsed="false">
      <c r="C1137" s="205"/>
      <c r="L1137" s="203"/>
    </row>
    <row r="1138" customFormat="false" ht="12.75" hidden="false" customHeight="false" outlineLevel="0" collapsed="false">
      <c r="C1138" s="205"/>
      <c r="L1138" s="203"/>
    </row>
    <row r="1139" customFormat="false" ht="12.75" hidden="false" customHeight="false" outlineLevel="0" collapsed="false">
      <c r="C1139" s="205"/>
      <c r="L1139" s="203"/>
    </row>
    <row r="1140" customFormat="false" ht="12.75" hidden="false" customHeight="false" outlineLevel="0" collapsed="false">
      <c r="C1140" s="205"/>
      <c r="L1140" s="203"/>
    </row>
    <row r="1141" customFormat="false" ht="12.75" hidden="false" customHeight="false" outlineLevel="0" collapsed="false">
      <c r="C1141" s="205"/>
      <c r="L1141" s="203"/>
    </row>
    <row r="1142" customFormat="false" ht="12.75" hidden="false" customHeight="false" outlineLevel="0" collapsed="false">
      <c r="C1142" s="205"/>
      <c r="L1142" s="203"/>
    </row>
    <row r="1143" customFormat="false" ht="12.75" hidden="false" customHeight="false" outlineLevel="0" collapsed="false">
      <c r="C1143" s="205"/>
      <c r="L1143" s="203"/>
    </row>
    <row r="1144" customFormat="false" ht="12.75" hidden="false" customHeight="false" outlineLevel="0" collapsed="false">
      <c r="C1144" s="205"/>
      <c r="L1144" s="203"/>
    </row>
    <row r="1145" customFormat="false" ht="12.75" hidden="false" customHeight="false" outlineLevel="0" collapsed="false">
      <c r="C1145" s="205"/>
      <c r="L1145" s="203"/>
    </row>
    <row r="1146" customFormat="false" ht="12.75" hidden="false" customHeight="false" outlineLevel="0" collapsed="false">
      <c r="C1146" s="205"/>
      <c r="L1146" s="203"/>
    </row>
    <row r="1147" customFormat="false" ht="12.75" hidden="false" customHeight="false" outlineLevel="0" collapsed="false">
      <c r="C1147" s="205"/>
      <c r="L1147" s="203"/>
    </row>
    <row r="1148" customFormat="false" ht="12.75" hidden="false" customHeight="false" outlineLevel="0" collapsed="false">
      <c r="C1148" s="205"/>
      <c r="L1148" s="203"/>
    </row>
    <row r="1149" customFormat="false" ht="12.75" hidden="false" customHeight="false" outlineLevel="0" collapsed="false">
      <c r="C1149" s="205"/>
      <c r="L1149" s="203"/>
    </row>
    <row r="1150" customFormat="false" ht="12.75" hidden="false" customHeight="false" outlineLevel="0" collapsed="false">
      <c r="C1150" s="205"/>
      <c r="L1150" s="203"/>
    </row>
    <row r="1151" customFormat="false" ht="12.75" hidden="false" customHeight="false" outlineLevel="0" collapsed="false">
      <c r="C1151" s="205"/>
      <c r="L1151" s="203"/>
    </row>
    <row r="1152" customFormat="false" ht="12.75" hidden="false" customHeight="false" outlineLevel="0" collapsed="false">
      <c r="C1152" s="205"/>
      <c r="L1152" s="203"/>
    </row>
    <row r="1153" customFormat="false" ht="12.75" hidden="false" customHeight="false" outlineLevel="0" collapsed="false">
      <c r="C1153" s="205"/>
      <c r="L1153" s="203"/>
    </row>
    <row r="1154" customFormat="false" ht="12.75" hidden="false" customHeight="false" outlineLevel="0" collapsed="false">
      <c r="C1154" s="205"/>
      <c r="L1154" s="203"/>
    </row>
    <row r="1155" customFormat="false" ht="12.75" hidden="false" customHeight="false" outlineLevel="0" collapsed="false">
      <c r="C1155" s="205"/>
      <c r="L1155" s="203"/>
    </row>
    <row r="1156" customFormat="false" ht="12.75" hidden="false" customHeight="false" outlineLevel="0" collapsed="false">
      <c r="C1156" s="205"/>
      <c r="L1156" s="203"/>
    </row>
    <row r="1157" customFormat="false" ht="12.75" hidden="false" customHeight="false" outlineLevel="0" collapsed="false">
      <c r="C1157" s="205"/>
      <c r="L1157" s="203"/>
    </row>
    <row r="1158" customFormat="false" ht="12.75" hidden="false" customHeight="false" outlineLevel="0" collapsed="false">
      <c r="C1158" s="205"/>
      <c r="L1158" s="203"/>
    </row>
    <row r="1159" customFormat="false" ht="12.75" hidden="false" customHeight="false" outlineLevel="0" collapsed="false">
      <c r="C1159" s="205"/>
      <c r="L1159" s="203"/>
    </row>
    <row r="1160" customFormat="false" ht="12.75" hidden="false" customHeight="false" outlineLevel="0" collapsed="false">
      <c r="C1160" s="205"/>
      <c r="L1160" s="203"/>
    </row>
    <row r="1161" customFormat="false" ht="12.75" hidden="false" customHeight="false" outlineLevel="0" collapsed="false">
      <c r="C1161" s="205"/>
      <c r="L1161" s="203"/>
    </row>
    <row r="1162" customFormat="false" ht="12.75" hidden="false" customHeight="false" outlineLevel="0" collapsed="false">
      <c r="C1162" s="205"/>
      <c r="L1162" s="203"/>
    </row>
    <row r="1163" customFormat="false" ht="12.75" hidden="false" customHeight="false" outlineLevel="0" collapsed="false">
      <c r="C1163" s="205"/>
      <c r="L1163" s="203"/>
    </row>
    <row r="1164" customFormat="false" ht="12.75" hidden="false" customHeight="false" outlineLevel="0" collapsed="false">
      <c r="C1164" s="205"/>
      <c r="L1164" s="203"/>
    </row>
    <row r="1165" customFormat="false" ht="12.75" hidden="false" customHeight="false" outlineLevel="0" collapsed="false">
      <c r="C1165" s="205"/>
      <c r="L1165" s="203"/>
    </row>
    <row r="1166" customFormat="false" ht="12.75" hidden="false" customHeight="false" outlineLevel="0" collapsed="false">
      <c r="C1166" s="205"/>
      <c r="L1166" s="203"/>
    </row>
    <row r="1167" customFormat="false" ht="12.75" hidden="false" customHeight="false" outlineLevel="0" collapsed="false">
      <c r="C1167" s="205"/>
      <c r="L1167" s="203"/>
    </row>
    <row r="1168" customFormat="false" ht="12.75" hidden="false" customHeight="false" outlineLevel="0" collapsed="false">
      <c r="C1168" s="205"/>
      <c r="L1168" s="203"/>
    </row>
    <row r="1169" customFormat="false" ht="12.75" hidden="false" customHeight="false" outlineLevel="0" collapsed="false">
      <c r="C1169" s="205"/>
      <c r="L1169" s="203"/>
    </row>
    <row r="1170" customFormat="false" ht="12.75" hidden="false" customHeight="false" outlineLevel="0" collapsed="false">
      <c r="C1170" s="205"/>
      <c r="L1170" s="203"/>
    </row>
    <row r="1171" customFormat="false" ht="12.75" hidden="false" customHeight="false" outlineLevel="0" collapsed="false">
      <c r="C1171" s="205"/>
      <c r="L1171" s="203"/>
    </row>
    <row r="1172" customFormat="false" ht="12.75" hidden="false" customHeight="false" outlineLevel="0" collapsed="false">
      <c r="C1172" s="205"/>
      <c r="L1172" s="203"/>
    </row>
    <row r="1173" customFormat="false" ht="12.75" hidden="false" customHeight="false" outlineLevel="0" collapsed="false">
      <c r="C1173" s="205"/>
      <c r="L1173" s="203"/>
    </row>
    <row r="1174" customFormat="false" ht="12.75" hidden="false" customHeight="false" outlineLevel="0" collapsed="false">
      <c r="C1174" s="205"/>
      <c r="L1174" s="203"/>
    </row>
    <row r="1175" customFormat="false" ht="12.75" hidden="false" customHeight="false" outlineLevel="0" collapsed="false">
      <c r="C1175" s="205"/>
      <c r="L1175" s="203"/>
    </row>
    <row r="1176" customFormat="false" ht="12.75" hidden="false" customHeight="false" outlineLevel="0" collapsed="false">
      <c r="C1176" s="205"/>
      <c r="L1176" s="203"/>
    </row>
    <row r="1177" customFormat="false" ht="12.75" hidden="false" customHeight="false" outlineLevel="0" collapsed="false">
      <c r="C1177" s="205"/>
      <c r="L1177" s="203"/>
    </row>
    <row r="1178" customFormat="false" ht="12.75" hidden="false" customHeight="false" outlineLevel="0" collapsed="false">
      <c r="C1178" s="205"/>
      <c r="L1178" s="203"/>
    </row>
    <row r="1179" customFormat="false" ht="12.75" hidden="false" customHeight="false" outlineLevel="0" collapsed="false">
      <c r="C1179" s="205"/>
      <c r="L1179" s="203"/>
    </row>
    <row r="1180" customFormat="false" ht="12.75" hidden="false" customHeight="false" outlineLevel="0" collapsed="false">
      <c r="C1180" s="205"/>
      <c r="L1180" s="203"/>
    </row>
    <row r="1181" customFormat="false" ht="12.75" hidden="false" customHeight="false" outlineLevel="0" collapsed="false">
      <c r="C1181" s="205"/>
      <c r="L1181" s="203"/>
    </row>
    <row r="1182" customFormat="false" ht="12.75" hidden="false" customHeight="false" outlineLevel="0" collapsed="false">
      <c r="C1182" s="205"/>
      <c r="L1182" s="203"/>
    </row>
    <row r="1183" customFormat="false" ht="12.75" hidden="false" customHeight="false" outlineLevel="0" collapsed="false">
      <c r="C1183" s="205"/>
      <c r="L1183" s="203"/>
    </row>
    <row r="1184" customFormat="false" ht="12.75" hidden="false" customHeight="false" outlineLevel="0" collapsed="false">
      <c r="C1184" s="205"/>
      <c r="L1184" s="203"/>
    </row>
    <row r="1185" customFormat="false" ht="12.75" hidden="false" customHeight="false" outlineLevel="0" collapsed="false">
      <c r="C1185" s="205"/>
      <c r="L1185" s="203"/>
    </row>
    <row r="1186" customFormat="false" ht="12.75" hidden="false" customHeight="false" outlineLevel="0" collapsed="false">
      <c r="C1186" s="205"/>
      <c r="L1186" s="203"/>
    </row>
    <row r="1187" customFormat="false" ht="12.75" hidden="false" customHeight="false" outlineLevel="0" collapsed="false">
      <c r="C1187" s="205"/>
      <c r="L1187" s="203"/>
    </row>
    <row r="1188" customFormat="false" ht="12.75" hidden="false" customHeight="false" outlineLevel="0" collapsed="false">
      <c r="C1188" s="205"/>
      <c r="L1188" s="203"/>
    </row>
    <row r="1189" customFormat="false" ht="12.75" hidden="false" customHeight="false" outlineLevel="0" collapsed="false">
      <c r="C1189" s="205"/>
      <c r="L1189" s="203"/>
    </row>
    <row r="1190" customFormat="false" ht="12.75" hidden="false" customHeight="false" outlineLevel="0" collapsed="false">
      <c r="C1190" s="205"/>
      <c r="L1190" s="203"/>
    </row>
    <row r="1191" customFormat="false" ht="12.75" hidden="false" customHeight="false" outlineLevel="0" collapsed="false">
      <c r="C1191" s="205"/>
      <c r="L1191" s="203"/>
    </row>
    <row r="1192" customFormat="false" ht="12.75" hidden="false" customHeight="false" outlineLevel="0" collapsed="false">
      <c r="C1192" s="205"/>
      <c r="L1192" s="203"/>
    </row>
    <row r="1193" customFormat="false" ht="12.75" hidden="false" customHeight="false" outlineLevel="0" collapsed="false">
      <c r="C1193" s="205"/>
      <c r="L1193" s="203"/>
    </row>
    <row r="1194" customFormat="false" ht="12.75" hidden="false" customHeight="false" outlineLevel="0" collapsed="false">
      <c r="C1194" s="205"/>
      <c r="L1194" s="203"/>
    </row>
    <row r="1195" customFormat="false" ht="12.75" hidden="false" customHeight="false" outlineLevel="0" collapsed="false">
      <c r="C1195" s="205"/>
      <c r="L1195" s="203"/>
    </row>
    <row r="1196" customFormat="false" ht="12.75" hidden="false" customHeight="false" outlineLevel="0" collapsed="false">
      <c r="C1196" s="205"/>
      <c r="L1196" s="203"/>
    </row>
    <row r="1197" customFormat="false" ht="12.75" hidden="false" customHeight="false" outlineLevel="0" collapsed="false">
      <c r="C1197" s="205"/>
      <c r="L1197" s="203"/>
    </row>
    <row r="1198" customFormat="false" ht="12.75" hidden="false" customHeight="false" outlineLevel="0" collapsed="false">
      <c r="C1198" s="205"/>
      <c r="L1198" s="203"/>
    </row>
    <row r="1199" customFormat="false" ht="12.75" hidden="false" customHeight="false" outlineLevel="0" collapsed="false">
      <c r="C1199" s="205"/>
      <c r="L1199" s="203"/>
    </row>
    <row r="1200" customFormat="false" ht="12.75" hidden="false" customHeight="false" outlineLevel="0" collapsed="false">
      <c r="C1200" s="205"/>
      <c r="L1200" s="203"/>
    </row>
    <row r="1201" customFormat="false" ht="12.75" hidden="false" customHeight="false" outlineLevel="0" collapsed="false">
      <c r="C1201" s="205"/>
      <c r="L1201" s="203"/>
    </row>
    <row r="1202" customFormat="false" ht="12.75" hidden="false" customHeight="false" outlineLevel="0" collapsed="false">
      <c r="C1202" s="205"/>
      <c r="L1202" s="203"/>
    </row>
    <row r="1203" customFormat="false" ht="12.75" hidden="false" customHeight="false" outlineLevel="0" collapsed="false">
      <c r="C1203" s="205"/>
      <c r="L1203" s="203"/>
    </row>
    <row r="1204" customFormat="false" ht="12.75" hidden="false" customHeight="false" outlineLevel="0" collapsed="false">
      <c r="C1204" s="205"/>
      <c r="L1204" s="203"/>
    </row>
    <row r="1205" customFormat="false" ht="12.75" hidden="false" customHeight="false" outlineLevel="0" collapsed="false">
      <c r="C1205" s="205"/>
      <c r="L1205" s="203"/>
    </row>
    <row r="1206" customFormat="false" ht="12.75" hidden="false" customHeight="false" outlineLevel="0" collapsed="false">
      <c r="C1206" s="205"/>
      <c r="L1206" s="203"/>
    </row>
    <row r="1207" customFormat="false" ht="12.75" hidden="false" customHeight="false" outlineLevel="0" collapsed="false">
      <c r="C1207" s="205"/>
      <c r="L1207" s="203"/>
    </row>
    <row r="1208" customFormat="false" ht="12.75" hidden="false" customHeight="false" outlineLevel="0" collapsed="false">
      <c r="C1208" s="205"/>
      <c r="L1208" s="203"/>
    </row>
    <row r="1209" customFormat="false" ht="12.75" hidden="false" customHeight="false" outlineLevel="0" collapsed="false">
      <c r="C1209" s="205"/>
      <c r="L1209" s="203"/>
    </row>
    <row r="1210" customFormat="false" ht="12.75" hidden="false" customHeight="false" outlineLevel="0" collapsed="false">
      <c r="C1210" s="205"/>
      <c r="L1210" s="203"/>
    </row>
    <row r="1211" customFormat="false" ht="12.75" hidden="false" customHeight="false" outlineLevel="0" collapsed="false">
      <c r="C1211" s="205"/>
      <c r="L1211" s="203"/>
    </row>
    <row r="1212" customFormat="false" ht="12.75" hidden="false" customHeight="false" outlineLevel="0" collapsed="false">
      <c r="C1212" s="205"/>
      <c r="L1212" s="203"/>
    </row>
    <row r="1213" customFormat="false" ht="12.75" hidden="false" customHeight="false" outlineLevel="0" collapsed="false">
      <c r="C1213" s="205"/>
      <c r="L1213" s="203"/>
    </row>
    <row r="1214" customFormat="false" ht="12.75" hidden="false" customHeight="false" outlineLevel="0" collapsed="false">
      <c r="C1214" s="205"/>
      <c r="L1214" s="203"/>
    </row>
    <row r="1215" customFormat="false" ht="12.75" hidden="false" customHeight="false" outlineLevel="0" collapsed="false">
      <c r="C1215" s="205"/>
      <c r="L1215" s="203"/>
    </row>
  </sheetData>
  <autoFilter ref="A10:Z18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09T12:12:51Z</cp:lastPrinted>
  <dcterms:modified xsi:type="dcterms:W3CDTF">2017-07-26T12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