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360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 - Václavice, TZZ</t>
  </si>
  <si>
    <t xml:space="preserve">Zatřídění objektu
(JKSO, JKPOV):</t>
  </si>
  <si>
    <t xml:space="preserve">828 8</t>
  </si>
  <si>
    <t xml:space="preserve">Číslo PS,SO</t>
  </si>
  <si>
    <t xml:space="preserve">PS 10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0,000
2: viz 010x</t>
  </si>
  <si>
    <t xml:space="preserve">13273A</t>
  </si>
  <si>
    <t xml:space="preserve">HLOUBENÍ RÝH ŠÍŘ DO 2M PAŽ I NEPAŽ TŘ. I - BEZ DOPRAVY</t>
  </si>
  <si>
    <t xml:space="preserve">1: 1172,500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2413,920
2: viz A010x; objem kabelů/kabelových žlabů a pískového lože, 12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79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36,34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9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88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80,000
2: viz 0001, 01xx</t>
  </si>
  <si>
    <t xml:space="preserve">702212</t>
  </si>
  <si>
    <t xml:space="preserve">KABELOVÁ CHRÁNIČKA ZEMNÍ DN PŘES 100 DO 200 MM</t>
  </si>
  <si>
    <t xml:space="preserve">1: 311,000
2: viz 0001, 01xx</t>
  </si>
  <si>
    <t xml:space="preserve">702312</t>
  </si>
  <si>
    <t xml:space="preserve">ZAKRYTÍ KABELŮ VÝSTRAŽNOU FÓLIÍ ŠÍŘKY PŘES 20 DO 40 CM</t>
  </si>
  <si>
    <t xml:space="preserve">1: 356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65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100; stávající stav
2: viz 0001</t>
  </si>
  <si>
    <t xml:space="preserve">Celkem za A.2</t>
  </si>
  <si>
    <t xml:space="preserve">A.3</t>
  </si>
  <si>
    <t xml:space="preserve">Definitivní TZZ - kabelizace, uzemnění</t>
  </si>
  <si>
    <t xml:space="preserve">75A141</t>
  </si>
  <si>
    <t xml:space="preserve">Kabel metalický dvou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,200
2: viz 0001, 0801, 0802</t>
  </si>
  <si>
    <t xml:space="preserve">75A151</t>
  </si>
  <si>
    <t xml:space="preserve">Kabel metalický se stíněním do 12 párů - dodávka</t>
  </si>
  <si>
    <t xml:space="preserve">1: 25,485
2: viz 0001, 0801, 0802</t>
  </si>
  <si>
    <t xml:space="preserve">75A161</t>
  </si>
  <si>
    <t xml:space="preserve">Kabel metalický se stíněním přes 12 párů - dodávka</t>
  </si>
  <si>
    <t xml:space="preserve">1: 178,080
2: viz 0001, 0801, 0802</t>
  </si>
  <si>
    <t xml:space="preserve">75A227</t>
  </si>
  <si>
    <t xml:space="preserve">Zatažení a spojkování kabelů přes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6,000
2: viz 0001, 0801, 0802</t>
  </si>
  <si>
    <t xml:space="preserve">75A312</t>
  </si>
  <si>
    <t xml:space="preserve">Kabelová forma (ukončení kabelů) pro kabely zabezpečovací přes 12 párů</t>
  </si>
  <si>
    <t xml:space="preserve">1: 4,000
2: viz 0001, 0801, 0802</t>
  </si>
  <si>
    <t xml:space="preserve">75A322</t>
  </si>
  <si>
    <t xml:space="preserve">Spojka rovná pro plastové kabely s jádry o průměru 1 mm2 přes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2,000
2: viz 0001, 0801, 0802</t>
  </si>
  <si>
    <t xml:space="preserve">75A331</t>
  </si>
  <si>
    <t xml:space="preserve">Spojka rovná pro plastové kabely se stíněním s jádry o průměru 1 mm2 do 12 párů</t>
  </si>
  <si>
    <t xml:space="preserve">1: 22,000
2: viz 0001, 0801, 0802</t>
  </si>
  <si>
    <t xml:space="preserve">75A332</t>
  </si>
  <si>
    <t xml:space="preserve">Spojka rovná pro plastové kabely se stíněním s jádry o průměru 1 mm2 přes 12 párů</t>
  </si>
  <si>
    <t xml:space="preserve">1: 13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542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35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21,000
2: viz 0001, 0801</t>
  </si>
  <si>
    <t xml:space="preserve">741C01</t>
  </si>
  <si>
    <t xml:space="preserve">EKVIPOTENCIÁLNÍ PŘÍPOJNICE</t>
  </si>
  <si>
    <t xml:space="preserve">1: 1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6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7,000
2: viz 0001, 0801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5; viz příloha 0001
2: PZS MV2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1; viz přílohy 0001, 0501
2: PZS MV2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1; viz příloha 0001
2: PZS MV2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2; viz příloha 0001
2: výstražníky PZS MV2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1; viz příloha 0001, 0501
2: PZS MV2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PřL, PřS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14; viz příloha 0001, 0201
2: vzdál.upozorňovadla 1L, 1S, PřL, PřS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8; viz příloha 0001
2: pro řešení ochrany proti atmosferickému přepětí
3: 2ks na instalovaný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4; viz příloha 0001, 0201
2: MPB19, VPB1, VPB3-4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1; viz přílohy 0001, 0501
2: PZS MV2
3: 1 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1; viz příloha 0001, 0211
2: PZS MV2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20; viz příloha 0001
2: PZS MV2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8; viz příloha 0001
2: PZS MV2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4,650
2: viz 0001; stávající stav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řL, PřS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4; viz příloha 0001, část demontáže
2: vzdál.upozorňovadla 1L, 1S, PřL, PřS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stávající PZM MV2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26,808; viz 0001</t>
  </si>
  <si>
    <t xml:space="preserve">015140</t>
  </si>
  <si>
    <t xml:space="preserve">POPLATKY ZA LIKVIDACŮ ODPADŮ NEKONTAMINOVANÝCH - 17 01 01  BETON Z DEMOLIC OBJEKTŮ, ZÁKLADŮ TV</t>
  </si>
  <si>
    <t xml:space="preserve">1: 2,600; viz 0001</t>
  </si>
  <si>
    <t xml:space="preserve">015170</t>
  </si>
  <si>
    <t xml:space="preserve">POPLATKY ZA LIKVIDACŮ ODPADŮ NEKONTAMINOVANÝCH - 17 02 01  DŘEVO PO STAVEBNÍM POUŽITÍ, Z DEMOLIC</t>
  </si>
  <si>
    <t xml:space="preserve">1: 0,200; viz 0001</t>
  </si>
  <si>
    <t xml:space="preserve">015240</t>
  </si>
  <si>
    <t xml:space="preserve">POPLATKY ZA LIKVIDACŮ ODPADŮ NEKONTAMINOVANÝCH - 20 03 99  ODPAD PODOBNÝ KOMUNÁLNÍMU ODPADU</t>
  </si>
  <si>
    <t xml:space="preserve">1: 2,500; viz 0001</t>
  </si>
  <si>
    <t xml:space="preserve">015650</t>
  </si>
  <si>
    <t xml:space="preserve">POPLATKY ZA LIKVIDACŮ ODPADŮ NEBEZPEČNÝCH - 16 06 02*  NIKL - KADMIOVÉ BATERIE A AKUMULÁTORY</t>
  </si>
  <si>
    <t xml:space="preserve">1: 0,70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62" activeCellId="0" sqref="O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20,K11:K220)/2,2)</f>
        <v>0</v>
      </c>
      <c r="L1" s="18"/>
      <c r="M1" s="19"/>
      <c r="N1" s="20" t="s">
        <v>3</v>
      </c>
      <c r="O1" s="21" t="n">
        <v>3.16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6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1172.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2413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179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1136.3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199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8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18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31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46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356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54</v>
      </c>
      <c r="S24" s="145"/>
    </row>
    <row r="25" s="146" customFormat="true" ht="22.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18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104</v>
      </c>
      <c r="P25" s="145" t="s">
        <v>95</v>
      </c>
      <c r="R25" s="145" t="n">
        <f aca="false">LEN(C25)</f>
        <v>7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6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108</v>
      </c>
      <c r="R26" s="145" t="n">
        <f aca="false">LEN(C26)</f>
        <v>99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9</v>
      </c>
      <c r="C27" s="133" t="s">
        <v>110</v>
      </c>
      <c r="D27" s="134" t="s">
        <v>71</v>
      </c>
      <c r="E27" s="135" t="n">
        <v>6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11</v>
      </c>
      <c r="P27" s="145" t="s">
        <v>108</v>
      </c>
      <c r="R27" s="145" t="n">
        <f aca="false">LEN(C27)</f>
        <v>98</v>
      </c>
      <c r="S27" s="145"/>
    </row>
    <row r="28" s="146" customFormat="true" ht="12.75" hidden="false" customHeight="fals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89</v>
      </c>
      <c r="O28" s="144" t="s">
        <v>112</v>
      </c>
      <c r="P28" s="145" t="s">
        <v>113</v>
      </c>
      <c r="R28" s="145" t="n">
        <f aca="false">LEN(C28)</f>
        <v>0</v>
      </c>
      <c r="S28" s="145"/>
    </row>
    <row r="29" s="146" customFormat="true" ht="12.75" hidden="false" customHeight="false" outlineLevel="0" collapsed="false">
      <c r="A29" s="147" t="s">
        <v>82</v>
      </c>
      <c r="B29" s="148" t="s">
        <v>114</v>
      </c>
      <c r="C29" s="149" t="s">
        <v>85</v>
      </c>
      <c r="D29" s="150"/>
      <c r="E29" s="151"/>
      <c r="F29" s="151"/>
      <c r="G29" s="152" t="n">
        <f aca="false">SUM(G21:G28)</f>
        <v>0</v>
      </c>
      <c r="H29" s="153"/>
      <c r="I29" s="153" t="n">
        <f aca="false">SUM(I21:I28)</f>
        <v>0</v>
      </c>
      <c r="J29" s="154"/>
      <c r="K29" s="155" t="n">
        <f aca="false">SUM(K21:K28)</f>
        <v>0</v>
      </c>
      <c r="L29" s="141"/>
      <c r="M29" s="142"/>
      <c r="N29" s="143"/>
      <c r="O29" s="144"/>
      <c r="P29" s="145"/>
      <c r="R29" s="145" t="n">
        <f aca="false">LEN(C29)</f>
        <v>25</v>
      </c>
      <c r="S29" s="145"/>
    </row>
    <row r="30" s="129" customFormat="true" ht="12.75" hidden="false" customHeight="false" outlineLevel="0" collapsed="false">
      <c r="A30" s="115" t="s">
        <v>50</v>
      </c>
      <c r="B30" s="116" t="s">
        <v>115</v>
      </c>
      <c r="C30" s="116" t="s">
        <v>116</v>
      </c>
      <c r="D30" s="117"/>
      <c r="E30" s="118"/>
      <c r="F30" s="118"/>
      <c r="G30" s="119"/>
      <c r="H30" s="120"/>
      <c r="I30" s="121"/>
      <c r="J30" s="122"/>
      <c r="K30" s="123"/>
      <c r="L30" s="124"/>
      <c r="M30" s="125" t="s">
        <v>53</v>
      </c>
      <c r="N30" s="126"/>
      <c r="O30" s="127"/>
      <c r="P30" s="128"/>
      <c r="R30" s="145" t="n">
        <f aca="false">LEN(C30)</f>
        <v>38</v>
      </c>
      <c r="S30" s="128"/>
    </row>
    <row r="31" s="146" customFormat="true" ht="12.75" hidden="false" customHeight="false" outlineLevel="0" collapsed="false">
      <c r="A31" s="131" t="n">
        <v>14</v>
      </c>
      <c r="B31" s="132" t="s">
        <v>117</v>
      </c>
      <c r="C31" s="133" t="s">
        <v>118</v>
      </c>
      <c r="D31" s="134" t="s">
        <v>119</v>
      </c>
      <c r="E31" s="135" t="n">
        <v>1.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89</v>
      </c>
      <c r="O31" s="144" t="s">
        <v>120</v>
      </c>
      <c r="P31" s="145" t="s">
        <v>121</v>
      </c>
      <c r="R31" s="145" t="n">
        <f aca="false">LEN(C31)</f>
        <v>51</v>
      </c>
      <c r="S31" s="145"/>
    </row>
    <row r="32" s="146" customFormat="true" ht="12.75" hidden="false" customHeight="false" outlineLevel="0" collapsed="false">
      <c r="A32" s="131" t="n">
        <v>15</v>
      </c>
      <c r="B32" s="132" t="s">
        <v>122</v>
      </c>
      <c r="C32" s="133" t="s">
        <v>123</v>
      </c>
      <c r="D32" s="134" t="s">
        <v>119</v>
      </c>
      <c r="E32" s="135" t="n">
        <v>25.48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9</v>
      </c>
      <c r="O32" s="144" t="s">
        <v>120</v>
      </c>
      <c r="P32" s="145" t="s">
        <v>124</v>
      </c>
      <c r="R32" s="145" t="n">
        <f aca="false">LEN(C32)</f>
        <v>48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5</v>
      </c>
      <c r="C33" s="133" t="s">
        <v>126</v>
      </c>
      <c r="D33" s="134" t="s">
        <v>119</v>
      </c>
      <c r="E33" s="135" t="n">
        <v>178.08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20</v>
      </c>
      <c r="P33" s="145" t="s">
        <v>127</v>
      </c>
      <c r="R33" s="145" t="n">
        <f aca="false">LEN(C33)</f>
        <v>50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8</v>
      </c>
      <c r="C34" s="133" t="s">
        <v>129</v>
      </c>
      <c r="D34" s="134" t="s">
        <v>119</v>
      </c>
      <c r="E34" s="135" t="n">
        <v>1.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30</v>
      </c>
      <c r="P34" s="145" t="s">
        <v>121</v>
      </c>
      <c r="R34" s="145" t="n">
        <f aca="false">LEN(C34)</f>
        <v>50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31</v>
      </c>
      <c r="C35" s="133" t="s">
        <v>132</v>
      </c>
      <c r="D35" s="134" t="s">
        <v>119</v>
      </c>
      <c r="E35" s="135" t="n">
        <v>25.485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30</v>
      </c>
      <c r="P35" s="145" t="s">
        <v>124</v>
      </c>
      <c r="R35" s="145" t="n">
        <f aca="false">LEN(C35)</f>
        <v>60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3</v>
      </c>
      <c r="C36" s="133" t="s">
        <v>134</v>
      </c>
      <c r="D36" s="134" t="s">
        <v>119</v>
      </c>
      <c r="E36" s="135" t="n">
        <v>178.08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30</v>
      </c>
      <c r="P36" s="145" t="s">
        <v>127</v>
      </c>
      <c r="R36" s="145" t="n">
        <f aca="false">LEN(C36)</f>
        <v>62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5</v>
      </c>
      <c r="C37" s="133" t="s">
        <v>136</v>
      </c>
      <c r="D37" s="134" t="s">
        <v>137</v>
      </c>
      <c r="E37" s="135" t="n">
        <v>6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8</v>
      </c>
      <c r="P37" s="145" t="s">
        <v>139</v>
      </c>
      <c r="R37" s="145" t="n">
        <f aca="false">LEN(C37)</f>
        <v>68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40</v>
      </c>
      <c r="C38" s="133" t="s">
        <v>141</v>
      </c>
      <c r="D38" s="134" t="s">
        <v>137</v>
      </c>
      <c r="E38" s="135" t="n">
        <v>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38</v>
      </c>
      <c r="P38" s="145" t="s">
        <v>142</v>
      </c>
      <c r="R38" s="145" t="n">
        <f aca="false">LEN(C38)</f>
        <v>70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3</v>
      </c>
      <c r="C39" s="133" t="s">
        <v>144</v>
      </c>
      <c r="D39" s="134" t="s">
        <v>137</v>
      </c>
      <c r="E39" s="135" t="n">
        <v>2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5</v>
      </c>
      <c r="P39" s="145" t="s">
        <v>146</v>
      </c>
      <c r="R39" s="145" t="n">
        <f aca="false">LEN(C39)</f>
        <v>69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7</v>
      </c>
      <c r="C40" s="133" t="s">
        <v>148</v>
      </c>
      <c r="D40" s="134" t="s">
        <v>137</v>
      </c>
      <c r="E40" s="135" t="n">
        <v>22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5</v>
      </c>
      <c r="P40" s="145" t="s">
        <v>149</v>
      </c>
      <c r="R40" s="145" t="n">
        <f aca="false">LEN(C40)</f>
        <v>79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50</v>
      </c>
      <c r="C41" s="133" t="s">
        <v>151</v>
      </c>
      <c r="D41" s="134" t="s">
        <v>137</v>
      </c>
      <c r="E41" s="135" t="n">
        <v>13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5</v>
      </c>
      <c r="P41" s="145" t="s">
        <v>152</v>
      </c>
      <c r="R41" s="145" t="n">
        <f aca="false">LEN(C41)</f>
        <v>81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3</v>
      </c>
      <c r="C42" s="133" t="s">
        <v>154</v>
      </c>
      <c r="D42" s="134" t="s">
        <v>137</v>
      </c>
      <c r="E42" s="135" t="n">
        <v>1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55</v>
      </c>
      <c r="P42" s="145" t="s">
        <v>156</v>
      </c>
      <c r="R42" s="145" t="n">
        <f aca="false">LEN(C42)</f>
        <v>33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7</v>
      </c>
      <c r="C43" s="133" t="s">
        <v>158</v>
      </c>
      <c r="D43" s="134" t="s">
        <v>137</v>
      </c>
      <c r="E43" s="135" t="n">
        <v>542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59</v>
      </c>
      <c r="P43" s="145" t="s">
        <v>160</v>
      </c>
      <c r="R43" s="145" t="n">
        <f aca="false">LEN(C43)</f>
        <v>45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61</v>
      </c>
      <c r="C44" s="133" t="s">
        <v>162</v>
      </c>
      <c r="D44" s="134" t="s">
        <v>71</v>
      </c>
      <c r="E44" s="135" t="n">
        <v>35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63</v>
      </c>
      <c r="P44" s="145" t="s">
        <v>164</v>
      </c>
      <c r="R44" s="145" t="n">
        <f aca="false">LEN(C44)</f>
        <v>39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65</v>
      </c>
      <c r="C45" s="133" t="s">
        <v>166</v>
      </c>
      <c r="D45" s="134" t="s">
        <v>88</v>
      </c>
      <c r="E45" s="135" t="n">
        <v>2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67</v>
      </c>
      <c r="P45" s="145" t="s">
        <v>168</v>
      </c>
      <c r="R45" s="145" t="n">
        <f aca="false">LEN(C45)</f>
        <v>29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69</v>
      </c>
      <c r="C46" s="133" t="s">
        <v>170</v>
      </c>
      <c r="D46" s="134" t="s">
        <v>88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90</v>
      </c>
      <c r="P46" s="145" t="s">
        <v>171</v>
      </c>
      <c r="R46" s="145" t="n">
        <f aca="false">LEN(C46)</f>
        <v>26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72</v>
      </c>
      <c r="C47" s="133" t="s">
        <v>173</v>
      </c>
      <c r="D47" s="134" t="s">
        <v>88</v>
      </c>
      <c r="E47" s="135" t="n">
        <v>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74</v>
      </c>
      <c r="P47" s="145" t="s">
        <v>175</v>
      </c>
      <c r="R47" s="145" t="n">
        <f aca="false">LEN(C47)</f>
        <v>17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76</v>
      </c>
      <c r="C48" s="133" t="s">
        <v>177</v>
      </c>
      <c r="D48" s="134" t="s">
        <v>88</v>
      </c>
      <c r="E48" s="135" t="n">
        <v>7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8</v>
      </c>
      <c r="P48" s="145" t="s">
        <v>179</v>
      </c>
      <c r="R48" s="145" t="n">
        <f aca="false">LEN(C48)</f>
        <v>49</v>
      </c>
      <c r="S48" s="145"/>
    </row>
    <row r="49" s="146" customFormat="true" ht="12.75" hidden="false" customHeight="false" outlineLevel="0" collapsed="false">
      <c r="A49" s="131"/>
      <c r="B49" s="132"/>
      <c r="C49" s="133"/>
      <c r="D49" s="134"/>
      <c r="E49" s="135"/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/>
      <c r="N49" s="143"/>
      <c r="O49" s="144"/>
      <c r="P49" s="145"/>
      <c r="R49" s="145" t="n">
        <f aca="false">LEN(C49)</f>
        <v>0</v>
      </c>
      <c r="S49" s="145"/>
    </row>
    <row r="50" s="146" customFormat="true" ht="12.75" hidden="false" customHeight="false" outlineLevel="0" collapsed="false">
      <c r="A50" s="147" t="s">
        <v>82</v>
      </c>
      <c r="B50" s="148" t="s">
        <v>180</v>
      </c>
      <c r="C50" s="149" t="s">
        <v>116</v>
      </c>
      <c r="D50" s="150"/>
      <c r="E50" s="151"/>
      <c r="F50" s="151"/>
      <c r="G50" s="152" t="n">
        <f aca="false">SUM(G31:G49)</f>
        <v>0</v>
      </c>
      <c r="H50" s="153"/>
      <c r="I50" s="153" t="n">
        <f aca="false">SUM(I31:I49)</f>
        <v>0</v>
      </c>
      <c r="J50" s="154"/>
      <c r="K50" s="155" t="n">
        <f aca="false">SUM(K31:K49)</f>
        <v>0</v>
      </c>
      <c r="L50" s="141"/>
      <c r="M50" s="142"/>
      <c r="N50" s="143"/>
      <c r="O50" s="144"/>
      <c r="P50" s="145"/>
      <c r="R50" s="145" t="n">
        <f aca="false">LEN(C50)</f>
        <v>38</v>
      </c>
      <c r="S50" s="145"/>
    </row>
    <row r="51" s="129" customFormat="true" ht="12.75" hidden="false" customHeight="false" outlineLevel="0" collapsed="false">
      <c r="A51" s="115" t="s">
        <v>50</v>
      </c>
      <c r="B51" s="116" t="s">
        <v>181</v>
      </c>
      <c r="C51" s="116" t="s">
        <v>182</v>
      </c>
      <c r="D51" s="117"/>
      <c r="E51" s="118"/>
      <c r="F51" s="118"/>
      <c r="G51" s="119"/>
      <c r="H51" s="120"/>
      <c r="I51" s="121"/>
      <c r="J51" s="122"/>
      <c r="K51" s="123"/>
      <c r="L51" s="124"/>
      <c r="M51" s="125" t="s">
        <v>53</v>
      </c>
      <c r="N51" s="126"/>
      <c r="O51" s="127"/>
      <c r="P51" s="128"/>
      <c r="R51" s="145" t="n">
        <f aca="false">LEN(C51)</f>
        <v>31</v>
      </c>
      <c r="S51" s="128"/>
    </row>
    <row r="52" s="146" customFormat="true" ht="12.75" hidden="false" customHeight="false" outlineLevel="0" collapsed="false">
      <c r="A52" s="131" t="n">
        <v>32</v>
      </c>
      <c r="B52" s="132" t="s">
        <v>183</v>
      </c>
      <c r="C52" s="133" t="s">
        <v>184</v>
      </c>
      <c r="D52" s="134" t="s">
        <v>185</v>
      </c>
      <c r="E52" s="135" t="n">
        <v>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6</v>
      </c>
      <c r="P52" s="145" t="s">
        <v>187</v>
      </c>
      <c r="R52" s="145" t="n">
        <f aca="false">LEN(C52)</f>
        <v>47</v>
      </c>
      <c r="S52" s="145"/>
    </row>
    <row r="53" s="146" customFormat="true" ht="12.75" hidden="false" customHeight="false" outlineLevel="0" collapsed="false">
      <c r="A53" s="131" t="n">
        <v>33</v>
      </c>
      <c r="B53" s="132" t="s">
        <v>188</v>
      </c>
      <c r="C53" s="133" t="s">
        <v>189</v>
      </c>
      <c r="D53" s="134" t="s">
        <v>185</v>
      </c>
      <c r="E53" s="135" t="n">
        <v>5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89</v>
      </c>
      <c r="O53" s="144" t="s">
        <v>190</v>
      </c>
      <c r="P53" s="145" t="s">
        <v>187</v>
      </c>
      <c r="R53" s="145" t="n">
        <f aca="false">LEN(C53)</f>
        <v>46</v>
      </c>
      <c r="S53" s="145"/>
    </row>
    <row r="54" s="146" customFormat="true" ht="12.75" hidden="false" customHeight="false" outlineLevel="0" collapsed="false">
      <c r="A54" s="131" t="n">
        <v>34</v>
      </c>
      <c r="B54" s="132" t="s">
        <v>191</v>
      </c>
      <c r="C54" s="133" t="s">
        <v>192</v>
      </c>
      <c r="D54" s="134" t="s">
        <v>137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89</v>
      </c>
      <c r="O54" s="144" t="s">
        <v>193</v>
      </c>
      <c r="P54" s="145" t="s">
        <v>194</v>
      </c>
      <c r="R54" s="145" t="n">
        <f aca="false">LEN(C54)</f>
        <v>37</v>
      </c>
      <c r="S54" s="145"/>
    </row>
    <row r="55" s="146" customFormat="true" ht="12.75" hidden="false" customHeight="false" outlineLevel="0" collapsed="false">
      <c r="A55" s="131" t="n">
        <v>35</v>
      </c>
      <c r="B55" s="132" t="s">
        <v>195</v>
      </c>
      <c r="C55" s="133" t="s">
        <v>196</v>
      </c>
      <c r="D55" s="134" t="s">
        <v>137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89</v>
      </c>
      <c r="O55" s="144" t="s">
        <v>197</v>
      </c>
      <c r="P55" s="145" t="s">
        <v>194</v>
      </c>
      <c r="R55" s="145" t="n">
        <f aca="false">LEN(C55)</f>
        <v>36</v>
      </c>
      <c r="S55" s="145"/>
    </row>
    <row r="56" s="146" customFormat="true" ht="12.75" hidden="false" customHeight="false" outlineLevel="0" collapsed="false">
      <c r="A56" s="131" t="n">
        <v>36</v>
      </c>
      <c r="B56" s="132" t="s">
        <v>198</v>
      </c>
      <c r="C56" s="133" t="s">
        <v>199</v>
      </c>
      <c r="D56" s="134" t="s">
        <v>137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200</v>
      </c>
      <c r="P56" s="145" t="s">
        <v>201</v>
      </c>
      <c r="R56" s="145" t="n">
        <f aca="false">LEN(C56)</f>
        <v>34</v>
      </c>
      <c r="S56" s="145"/>
    </row>
    <row r="57" s="146" customFormat="true" ht="12.75" hidden="false" customHeight="false" outlineLevel="0" collapsed="false">
      <c r="A57" s="131" t="n">
        <v>37</v>
      </c>
      <c r="B57" s="132" t="s">
        <v>202</v>
      </c>
      <c r="C57" s="133" t="s">
        <v>203</v>
      </c>
      <c r="D57" s="134" t="s">
        <v>137</v>
      </c>
      <c r="E57" s="135" t="n">
        <v>1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204</v>
      </c>
      <c r="P57" s="145" t="s">
        <v>201</v>
      </c>
      <c r="R57" s="145" t="n">
        <f aca="false">LEN(C57)</f>
        <v>33</v>
      </c>
      <c r="S57" s="145"/>
    </row>
    <row r="58" s="146" customFormat="true" ht="12.75" hidden="false" customHeight="false" outlineLevel="0" collapsed="false">
      <c r="A58" s="131" t="n">
        <v>38</v>
      </c>
      <c r="B58" s="132" t="s">
        <v>205</v>
      </c>
      <c r="C58" s="133" t="s">
        <v>206</v>
      </c>
      <c r="D58" s="134" t="s">
        <v>137</v>
      </c>
      <c r="E58" s="135" t="n">
        <v>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7</v>
      </c>
      <c r="P58" s="145" t="s">
        <v>201</v>
      </c>
      <c r="R58" s="145" t="n">
        <f aca="false">LEN(C58)</f>
        <v>30</v>
      </c>
      <c r="S58" s="145"/>
    </row>
    <row r="59" s="146" customFormat="true" ht="12.75" hidden="false" customHeight="false" outlineLevel="0" collapsed="false">
      <c r="A59" s="131" t="n">
        <v>39</v>
      </c>
      <c r="B59" s="132" t="s">
        <v>208</v>
      </c>
      <c r="C59" s="133" t="s">
        <v>209</v>
      </c>
      <c r="D59" s="134" t="s">
        <v>137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10</v>
      </c>
      <c r="P59" s="145" t="s">
        <v>201</v>
      </c>
      <c r="R59" s="145" t="n">
        <f aca="false">LEN(C59)</f>
        <v>19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11</v>
      </c>
      <c r="C60" s="133" t="s">
        <v>212</v>
      </c>
      <c r="D60" s="134" t="s">
        <v>137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13</v>
      </c>
      <c r="P60" s="145" t="s">
        <v>201</v>
      </c>
      <c r="R60" s="145" t="n">
        <f aca="false">LEN(C60)</f>
        <v>41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4</v>
      </c>
      <c r="C61" s="133" t="s">
        <v>215</v>
      </c>
      <c r="D61" s="134" t="s">
        <v>137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6</v>
      </c>
      <c r="P61" s="145" t="s">
        <v>201</v>
      </c>
      <c r="R61" s="145" t="n">
        <f aca="false">LEN(C61)</f>
        <v>28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7</v>
      </c>
      <c r="C62" s="133" t="s">
        <v>218</v>
      </c>
      <c r="D62" s="134" t="s">
        <v>137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9</v>
      </c>
      <c r="P62" s="145" t="s">
        <v>220</v>
      </c>
      <c r="R62" s="145" t="n">
        <f aca="false">LEN(C62)</f>
        <v>42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21</v>
      </c>
      <c r="C63" s="133" t="s">
        <v>222</v>
      </c>
      <c r="D63" s="134" t="s">
        <v>137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23</v>
      </c>
      <c r="P63" s="145" t="s">
        <v>220</v>
      </c>
      <c r="R63" s="145" t="n">
        <f aca="false">LEN(C63)</f>
        <v>41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24</v>
      </c>
      <c r="C64" s="133" t="s">
        <v>225</v>
      </c>
      <c r="D64" s="134" t="s">
        <v>137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6</v>
      </c>
      <c r="P64" s="145" t="s">
        <v>227</v>
      </c>
      <c r="R64" s="145" t="n">
        <f aca="false">LEN(C64)</f>
        <v>70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28</v>
      </c>
      <c r="C65" s="133" t="s">
        <v>229</v>
      </c>
      <c r="D65" s="134" t="s">
        <v>137</v>
      </c>
      <c r="E65" s="135" t="n">
        <v>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30</v>
      </c>
      <c r="P65" s="145" t="s">
        <v>227</v>
      </c>
      <c r="R65" s="145" t="n">
        <f aca="false">LEN(C65)</f>
        <v>69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31</v>
      </c>
      <c r="C66" s="133" t="s">
        <v>232</v>
      </c>
      <c r="D66" s="134" t="s">
        <v>137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33</v>
      </c>
      <c r="P66" s="145" t="s">
        <v>227</v>
      </c>
      <c r="R66" s="145" t="n">
        <f aca="false">LEN(C66)</f>
        <v>25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4</v>
      </c>
      <c r="C67" s="133" t="s">
        <v>235</v>
      </c>
      <c r="D67" s="134" t="s">
        <v>137</v>
      </c>
      <c r="E67" s="135" t="n">
        <v>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6</v>
      </c>
      <c r="P67" s="145" t="s">
        <v>227</v>
      </c>
      <c r="R67" s="145" t="n">
        <f aca="false">LEN(C67)</f>
        <v>24</v>
      </c>
      <c r="S67" s="145"/>
    </row>
    <row r="68" s="146" customFormat="true" ht="12.75" hidden="false" customHeight="false" outlineLevel="0" collapsed="false">
      <c r="A68" s="131"/>
      <c r="B68" s="132"/>
      <c r="C68" s="133"/>
      <c r="D68" s="134"/>
      <c r="E68" s="135"/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/>
      <c r="N68" s="143"/>
      <c r="O68" s="144"/>
      <c r="P68" s="145"/>
      <c r="R68" s="145" t="n">
        <f aca="false">LEN(C68)</f>
        <v>0</v>
      </c>
      <c r="S68" s="145"/>
    </row>
    <row r="69" s="146" customFormat="true" ht="12.75" hidden="false" customHeight="false" outlineLevel="0" collapsed="false">
      <c r="A69" s="147" t="s">
        <v>82</v>
      </c>
      <c r="B69" s="148" t="s">
        <v>237</v>
      </c>
      <c r="C69" s="149" t="s">
        <v>182</v>
      </c>
      <c r="D69" s="150"/>
      <c r="E69" s="151"/>
      <c r="F69" s="151"/>
      <c r="G69" s="152" t="n">
        <f aca="false">SUM(G52:G68)</f>
        <v>0</v>
      </c>
      <c r="H69" s="153"/>
      <c r="I69" s="153" t="n">
        <f aca="false">SUM(I52:I68)</f>
        <v>0</v>
      </c>
      <c r="J69" s="154"/>
      <c r="K69" s="155" t="n">
        <f aca="false">SUM(K52:K68)</f>
        <v>0</v>
      </c>
      <c r="L69" s="141"/>
      <c r="M69" s="142"/>
      <c r="N69" s="143"/>
      <c r="O69" s="144"/>
      <c r="P69" s="145"/>
      <c r="R69" s="145" t="n">
        <f aca="false">LEN(C69)</f>
        <v>31</v>
      </c>
      <c r="S69" s="145"/>
    </row>
    <row r="70" s="129" customFormat="true" ht="12.75" hidden="false" customHeight="false" outlineLevel="0" collapsed="false">
      <c r="A70" s="115" t="s">
        <v>50</v>
      </c>
      <c r="B70" s="116" t="s">
        <v>238</v>
      </c>
      <c r="C70" s="116" t="s">
        <v>239</v>
      </c>
      <c r="D70" s="117"/>
      <c r="E70" s="118"/>
      <c r="F70" s="118"/>
      <c r="G70" s="119"/>
      <c r="H70" s="120"/>
      <c r="I70" s="121"/>
      <c r="J70" s="122"/>
      <c r="K70" s="123"/>
      <c r="L70" s="124"/>
      <c r="M70" s="125" t="s">
        <v>53</v>
      </c>
      <c r="N70" s="126"/>
      <c r="O70" s="127"/>
      <c r="P70" s="128"/>
      <c r="R70" s="145" t="n">
        <f aca="false">LEN(C70)</f>
        <v>32</v>
      </c>
      <c r="S70" s="128"/>
    </row>
    <row r="71" s="146" customFormat="true" ht="12.75" hidden="false" customHeight="false" outlineLevel="0" collapsed="false">
      <c r="A71" s="131" t="n">
        <v>48</v>
      </c>
      <c r="B71" s="132" t="s">
        <v>240</v>
      </c>
      <c r="C71" s="133" t="s">
        <v>241</v>
      </c>
      <c r="D71" s="134" t="s">
        <v>137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2</v>
      </c>
      <c r="P71" s="145" t="s">
        <v>243</v>
      </c>
      <c r="R71" s="145" t="n">
        <f aca="false">LEN(C71)</f>
        <v>45</v>
      </c>
      <c r="S71" s="145"/>
    </row>
    <row r="72" s="146" customFormat="true" ht="12.75" hidden="false" customHeight="false" outlineLevel="0" collapsed="false">
      <c r="A72" s="131" t="n">
        <v>49</v>
      </c>
      <c r="B72" s="132" t="s">
        <v>244</v>
      </c>
      <c r="C72" s="133" t="s">
        <v>245</v>
      </c>
      <c r="D72" s="134" t="s">
        <v>137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46</v>
      </c>
      <c r="P72" s="145" t="s">
        <v>243</v>
      </c>
      <c r="R72" s="145" t="n">
        <f aca="false">LEN(C72)</f>
        <v>44</v>
      </c>
      <c r="S72" s="145"/>
    </row>
    <row r="73" s="146" customFormat="true" ht="12.75" hidden="false" customHeight="false" outlineLevel="0" collapsed="false">
      <c r="A73" s="131" t="n">
        <v>50</v>
      </c>
      <c r="B73" s="132" t="s">
        <v>247</v>
      </c>
      <c r="C73" s="133" t="s">
        <v>248</v>
      </c>
      <c r="D73" s="134" t="s">
        <v>137</v>
      </c>
      <c r="E73" s="135" t="n">
        <v>1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49</v>
      </c>
      <c r="P73" s="145" t="s">
        <v>250</v>
      </c>
      <c r="R73" s="145" t="n">
        <f aca="false">LEN(C73)</f>
        <v>36</v>
      </c>
      <c r="S73" s="145"/>
    </row>
    <row r="74" s="146" customFormat="true" ht="12.75" hidden="false" customHeight="false" outlineLevel="0" collapsed="false">
      <c r="A74" s="131" t="n">
        <v>51</v>
      </c>
      <c r="B74" s="132" t="s">
        <v>251</v>
      </c>
      <c r="C74" s="133" t="s">
        <v>252</v>
      </c>
      <c r="D74" s="134" t="s">
        <v>137</v>
      </c>
      <c r="E74" s="135" t="n">
        <v>1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89</v>
      </c>
      <c r="O74" s="144" t="s">
        <v>253</v>
      </c>
      <c r="P74" s="145" t="s">
        <v>250</v>
      </c>
      <c r="R74" s="145" t="n">
        <f aca="false">LEN(C74)</f>
        <v>35</v>
      </c>
      <c r="S74" s="145"/>
    </row>
    <row r="75" s="146" customFormat="true" ht="12.75" hidden="false" customHeight="false" outlineLevel="0" collapsed="false">
      <c r="A75" s="131" t="n">
        <v>52</v>
      </c>
      <c r="B75" s="132" t="s">
        <v>254</v>
      </c>
      <c r="C75" s="133" t="s">
        <v>255</v>
      </c>
      <c r="D75" s="134" t="s">
        <v>137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56</v>
      </c>
      <c r="P75" s="145" t="s">
        <v>243</v>
      </c>
      <c r="R75" s="145" t="n">
        <f aca="false">LEN(C75)</f>
        <v>50</v>
      </c>
      <c r="S75" s="145"/>
    </row>
    <row r="76" s="146" customFormat="true" ht="12.75" hidden="false" customHeight="false" outlineLevel="0" collapsed="false">
      <c r="A76" s="131" t="n">
        <v>53</v>
      </c>
      <c r="B76" s="132" t="s">
        <v>257</v>
      </c>
      <c r="C76" s="133" t="s">
        <v>258</v>
      </c>
      <c r="D76" s="134" t="s">
        <v>137</v>
      </c>
      <c r="E76" s="135" t="n">
        <v>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59</v>
      </c>
      <c r="P76" s="145" t="s">
        <v>243</v>
      </c>
      <c r="R76" s="145" t="n">
        <f aca="false">LEN(C76)</f>
        <v>49</v>
      </c>
      <c r="S76" s="145"/>
    </row>
    <row r="77" s="146" customFormat="true" ht="12.75" hidden="false" customHeight="false" outlineLevel="0" collapsed="false">
      <c r="A77" s="131" t="n">
        <v>54</v>
      </c>
      <c r="B77" s="132" t="s">
        <v>260</v>
      </c>
      <c r="C77" s="133" t="s">
        <v>261</v>
      </c>
      <c r="D77" s="134" t="s">
        <v>137</v>
      </c>
      <c r="E77" s="135" t="n">
        <v>8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62</v>
      </c>
      <c r="P77" s="145" t="s">
        <v>263</v>
      </c>
      <c r="R77" s="145" t="n">
        <f aca="false">LEN(C77)</f>
        <v>38</v>
      </c>
      <c r="S77" s="145"/>
    </row>
    <row r="78" s="146" customFormat="true" ht="12.75" hidden="false" customHeight="false" outlineLevel="0" collapsed="false">
      <c r="A78" s="131" t="n">
        <v>55</v>
      </c>
      <c r="B78" s="132" t="s">
        <v>264</v>
      </c>
      <c r="C78" s="133" t="s">
        <v>265</v>
      </c>
      <c r="D78" s="134" t="s">
        <v>137</v>
      </c>
      <c r="E78" s="135" t="n">
        <v>8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66</v>
      </c>
      <c r="P78" s="145" t="s">
        <v>263</v>
      </c>
      <c r="R78" s="145" t="n">
        <f aca="false">LEN(C78)</f>
        <v>37</v>
      </c>
      <c r="S78" s="145"/>
    </row>
    <row r="79" s="146" customFormat="true" ht="12.75" hidden="false" customHeight="false" outlineLevel="0" collapsed="false">
      <c r="A79" s="131" t="n">
        <v>56</v>
      </c>
      <c r="B79" s="132" t="s">
        <v>267</v>
      </c>
      <c r="C79" s="133" t="s">
        <v>268</v>
      </c>
      <c r="D79" s="134" t="s">
        <v>137</v>
      </c>
      <c r="E79" s="135" t="n">
        <v>4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69</v>
      </c>
      <c r="P79" s="145" t="s">
        <v>270</v>
      </c>
      <c r="R79" s="145" t="n">
        <f aca="false">LEN(C79)</f>
        <v>32</v>
      </c>
      <c r="S79" s="145"/>
    </row>
    <row r="80" s="146" customFormat="true" ht="12.75" hidden="false" customHeight="false" outlineLevel="0" collapsed="false">
      <c r="A80" s="131" t="n">
        <v>57</v>
      </c>
      <c r="B80" s="132" t="s">
        <v>271</v>
      </c>
      <c r="C80" s="133" t="s">
        <v>272</v>
      </c>
      <c r="D80" s="134" t="s">
        <v>137</v>
      </c>
      <c r="E80" s="135" t="n">
        <v>4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73</v>
      </c>
      <c r="P80" s="145" t="s">
        <v>270</v>
      </c>
      <c r="R80" s="145" t="n">
        <f aca="false">LEN(C80)</f>
        <v>31</v>
      </c>
      <c r="S80" s="145"/>
    </row>
    <row r="81" s="146" customFormat="true" ht="12.75" hidden="false" customHeight="false" outlineLevel="0" collapsed="false">
      <c r="A81" s="131" t="n">
        <v>58</v>
      </c>
      <c r="B81" s="132" t="s">
        <v>274</v>
      </c>
      <c r="C81" s="133" t="s">
        <v>275</v>
      </c>
      <c r="D81" s="134" t="s">
        <v>137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76</v>
      </c>
      <c r="P81" s="145" t="s">
        <v>277</v>
      </c>
      <c r="R81" s="145" t="n">
        <f aca="false">LEN(C81)</f>
        <v>85</v>
      </c>
      <c r="S81" s="145"/>
    </row>
    <row r="82" s="146" customFormat="true" ht="12.75" hidden="false" customHeight="false" outlineLevel="0" collapsed="false">
      <c r="A82" s="131" t="n">
        <v>59</v>
      </c>
      <c r="B82" s="132" t="s">
        <v>278</v>
      </c>
      <c r="C82" s="133" t="s">
        <v>279</v>
      </c>
      <c r="D82" s="134" t="s">
        <v>137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80</v>
      </c>
      <c r="P82" s="145" t="s">
        <v>277</v>
      </c>
      <c r="R82" s="145" t="n">
        <f aca="false">LEN(C82)</f>
        <v>84</v>
      </c>
      <c r="S82" s="145"/>
    </row>
    <row r="83" s="146" customFormat="true" ht="12.75" hidden="false" customHeight="false" outlineLevel="0" collapsed="false">
      <c r="A83" s="131" t="n">
        <v>60</v>
      </c>
      <c r="B83" s="132" t="s">
        <v>281</v>
      </c>
      <c r="C83" s="133" t="s">
        <v>282</v>
      </c>
      <c r="D83" s="134" t="s">
        <v>137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89</v>
      </c>
      <c r="O83" s="144" t="s">
        <v>283</v>
      </c>
      <c r="P83" s="145" t="s">
        <v>284</v>
      </c>
      <c r="R83" s="145" t="n">
        <f aca="false">LEN(C83)</f>
        <v>40</v>
      </c>
      <c r="S83" s="145"/>
    </row>
    <row r="84" s="146" customFormat="true" ht="12.75" hidden="false" customHeight="false" outlineLevel="0" collapsed="false">
      <c r="A84" s="131" t="n">
        <v>61</v>
      </c>
      <c r="B84" s="132" t="s">
        <v>285</v>
      </c>
      <c r="C84" s="133" t="s">
        <v>286</v>
      </c>
      <c r="D84" s="134" t="s">
        <v>137</v>
      </c>
      <c r="E84" s="135" t="n">
        <v>1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89</v>
      </c>
      <c r="O84" s="144" t="s">
        <v>287</v>
      </c>
      <c r="P84" s="145" t="s">
        <v>284</v>
      </c>
      <c r="R84" s="145" t="n">
        <f aca="false">LEN(C84)</f>
        <v>39</v>
      </c>
      <c r="S84" s="145"/>
    </row>
    <row r="85" s="146" customFormat="true" ht="12.75" hidden="false" customHeight="false" outlineLevel="0" collapsed="false">
      <c r="A85" s="131" t="n">
        <v>62</v>
      </c>
      <c r="B85" s="132" t="s">
        <v>288</v>
      </c>
      <c r="C85" s="133" t="s">
        <v>289</v>
      </c>
      <c r="D85" s="134" t="s">
        <v>137</v>
      </c>
      <c r="E85" s="135" t="n">
        <v>1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90</v>
      </c>
      <c r="P85" s="145" t="s">
        <v>284</v>
      </c>
      <c r="R85" s="145" t="n">
        <f aca="false">LEN(C85)</f>
        <v>41</v>
      </c>
      <c r="S85" s="145"/>
    </row>
    <row r="86" s="146" customFormat="true" ht="12.75" hidden="false" customHeight="false" outlineLevel="0" collapsed="false">
      <c r="A86" s="131" t="n">
        <v>63</v>
      </c>
      <c r="B86" s="132" t="s">
        <v>291</v>
      </c>
      <c r="C86" s="133" t="s">
        <v>292</v>
      </c>
      <c r="D86" s="134" t="s">
        <v>137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93</v>
      </c>
      <c r="P86" s="145" t="s">
        <v>284</v>
      </c>
      <c r="R86" s="145" t="n">
        <f aca="false">LEN(C86)</f>
        <v>40</v>
      </c>
      <c r="S86" s="145"/>
    </row>
    <row r="87" s="146" customFormat="true" ht="12.75" hidden="false" customHeight="false" outlineLevel="0" collapsed="false">
      <c r="A87" s="131" t="n">
        <v>64</v>
      </c>
      <c r="B87" s="132" t="s">
        <v>294</v>
      </c>
      <c r="C87" s="133" t="s">
        <v>295</v>
      </c>
      <c r="D87" s="134" t="s">
        <v>137</v>
      </c>
      <c r="E87" s="135" t="n">
        <v>1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296</v>
      </c>
      <c r="P87" s="145" t="s">
        <v>201</v>
      </c>
      <c r="R87" s="145" t="n">
        <f aca="false">LEN(C87)</f>
        <v>37</v>
      </c>
      <c r="S87" s="145"/>
    </row>
    <row r="88" s="146" customFormat="true" ht="12.75" hidden="false" customHeight="false" outlineLevel="0" collapsed="false">
      <c r="A88" s="131" t="n">
        <v>65</v>
      </c>
      <c r="B88" s="132" t="s">
        <v>297</v>
      </c>
      <c r="C88" s="133" t="s">
        <v>298</v>
      </c>
      <c r="D88" s="134" t="s">
        <v>137</v>
      </c>
      <c r="E88" s="135" t="n">
        <v>1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299</v>
      </c>
      <c r="P88" s="145" t="s">
        <v>201</v>
      </c>
      <c r="R88" s="145" t="n">
        <f aca="false">LEN(C88)</f>
        <v>36</v>
      </c>
      <c r="S88" s="145"/>
    </row>
    <row r="89" s="146" customFormat="true" ht="12.75" hidden="false" customHeight="false" outlineLevel="0" collapsed="false">
      <c r="A89" s="131"/>
      <c r="B89" s="132"/>
      <c r="C89" s="133"/>
      <c r="D89" s="134"/>
      <c r="E89" s="135"/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/>
      <c r="N89" s="143"/>
      <c r="O89" s="144"/>
      <c r="P89" s="145"/>
      <c r="R89" s="145" t="n">
        <f aca="false">LEN(C89)</f>
        <v>0</v>
      </c>
      <c r="S89" s="145"/>
    </row>
    <row r="90" s="146" customFormat="true" ht="12.75" hidden="false" customHeight="false" outlineLevel="0" collapsed="false">
      <c r="A90" s="147" t="s">
        <v>82</v>
      </c>
      <c r="B90" s="148" t="s">
        <v>300</v>
      </c>
      <c r="C90" s="149" t="s">
        <v>239</v>
      </c>
      <c r="D90" s="150"/>
      <c r="E90" s="151"/>
      <c r="F90" s="151"/>
      <c r="G90" s="152" t="n">
        <f aca="false">SUM(G71:G89)</f>
        <v>0</v>
      </c>
      <c r="H90" s="153"/>
      <c r="I90" s="153" t="n">
        <f aca="false">SUM(I71:I89)</f>
        <v>0</v>
      </c>
      <c r="J90" s="154"/>
      <c r="K90" s="155" t="n">
        <f aca="false">SUM(K71:K89)</f>
        <v>0</v>
      </c>
      <c r="L90" s="141"/>
      <c r="M90" s="142"/>
      <c r="N90" s="143"/>
      <c r="O90" s="144"/>
      <c r="P90" s="145"/>
      <c r="R90" s="145" t="n">
        <f aca="false">LEN(C90)</f>
        <v>32</v>
      </c>
      <c r="S90" s="145"/>
    </row>
    <row r="91" s="129" customFormat="true" ht="12.75" hidden="false" customHeight="false" outlineLevel="0" collapsed="false">
      <c r="A91" s="115" t="s">
        <v>50</v>
      </c>
      <c r="B91" s="116" t="s">
        <v>301</v>
      </c>
      <c r="C91" s="116" t="s">
        <v>302</v>
      </c>
      <c r="D91" s="117"/>
      <c r="E91" s="118"/>
      <c r="F91" s="118"/>
      <c r="G91" s="119"/>
      <c r="H91" s="120"/>
      <c r="I91" s="121"/>
      <c r="J91" s="122"/>
      <c r="K91" s="123"/>
      <c r="L91" s="124"/>
      <c r="M91" s="125" t="s">
        <v>53</v>
      </c>
      <c r="N91" s="126"/>
      <c r="O91" s="127"/>
      <c r="P91" s="128"/>
      <c r="R91" s="145" t="n">
        <f aca="false">LEN(C91)</f>
        <v>31</v>
      </c>
      <c r="S91" s="128"/>
    </row>
    <row r="92" s="146" customFormat="true" ht="12.75" hidden="false" customHeight="false" outlineLevel="0" collapsed="false">
      <c r="A92" s="131" t="n">
        <v>66</v>
      </c>
      <c r="B92" s="132" t="s">
        <v>303</v>
      </c>
      <c r="C92" s="133" t="s">
        <v>304</v>
      </c>
      <c r="D92" s="134" t="s">
        <v>305</v>
      </c>
      <c r="E92" s="135" t="n">
        <v>20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06</v>
      </c>
      <c r="P92" s="145" t="s">
        <v>307</v>
      </c>
      <c r="R92" s="145" t="n">
        <f aca="false">LEN(C92)</f>
        <v>59</v>
      </c>
      <c r="S92" s="145"/>
    </row>
    <row r="93" s="146" customFormat="true" ht="12.75" hidden="false" customHeight="false" outlineLevel="0" collapsed="false">
      <c r="A93" s="131" t="n">
        <v>67</v>
      </c>
      <c r="B93" s="132" t="s">
        <v>308</v>
      </c>
      <c r="C93" s="133" t="s">
        <v>309</v>
      </c>
      <c r="D93" s="134" t="s">
        <v>305</v>
      </c>
      <c r="E93" s="135" t="n">
        <v>8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10</v>
      </c>
      <c r="P93" s="145" t="s">
        <v>311</v>
      </c>
      <c r="R93" s="145" t="n">
        <f aca="false">LEN(C93)</f>
        <v>55</v>
      </c>
      <c r="S93" s="145"/>
    </row>
    <row r="94" s="146" customFormat="true" ht="12.75" hidden="false" customHeight="false" outlineLevel="0" collapsed="false">
      <c r="A94" s="131" t="n">
        <v>68</v>
      </c>
      <c r="B94" s="132" t="s">
        <v>312</v>
      </c>
      <c r="C94" s="133" t="s">
        <v>313</v>
      </c>
      <c r="D94" s="134" t="s">
        <v>137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14</v>
      </c>
      <c r="P94" s="145" t="s">
        <v>201</v>
      </c>
      <c r="R94" s="145" t="n">
        <f aca="false">LEN(C94)</f>
        <v>81</v>
      </c>
      <c r="S94" s="145"/>
    </row>
    <row r="95" s="146" customFormat="true" ht="12.75" hidden="false" customHeight="fals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/>
      <c r="N95" s="143"/>
      <c r="O95" s="144"/>
      <c r="P95" s="145"/>
      <c r="R95" s="145" t="n">
        <f aca="false">LEN(C95)</f>
        <v>0</v>
      </c>
      <c r="S95" s="145"/>
    </row>
    <row r="96" s="146" customFormat="true" ht="12.75" hidden="false" customHeight="false" outlineLevel="0" collapsed="false">
      <c r="A96" s="147" t="s">
        <v>82</v>
      </c>
      <c r="B96" s="148" t="s">
        <v>315</v>
      </c>
      <c r="C96" s="149" t="s">
        <v>302</v>
      </c>
      <c r="D96" s="150"/>
      <c r="E96" s="151"/>
      <c r="F96" s="151"/>
      <c r="G96" s="152" t="n">
        <f aca="false">SUM(G92:G95)</f>
        <v>0</v>
      </c>
      <c r="H96" s="153"/>
      <c r="I96" s="153" t="n">
        <f aca="false">SUM(I92:I95)</f>
        <v>0</v>
      </c>
      <c r="J96" s="154"/>
      <c r="K96" s="155" t="n">
        <f aca="false">SUM(K92:K95)</f>
        <v>0</v>
      </c>
      <c r="L96" s="141"/>
      <c r="M96" s="142"/>
      <c r="N96" s="143"/>
      <c r="O96" s="144"/>
      <c r="P96" s="145"/>
      <c r="R96" s="145" t="n">
        <f aca="false">LEN(C96)</f>
        <v>31</v>
      </c>
      <c r="S96" s="145"/>
    </row>
    <row r="97" s="129" customFormat="true" ht="12.75" hidden="false" customHeight="false" outlineLevel="0" collapsed="false">
      <c r="A97" s="115" t="s">
        <v>50</v>
      </c>
      <c r="B97" s="116" t="s">
        <v>316</v>
      </c>
      <c r="C97" s="116" t="s">
        <v>317</v>
      </c>
      <c r="D97" s="117"/>
      <c r="E97" s="118"/>
      <c r="F97" s="118"/>
      <c r="G97" s="119"/>
      <c r="H97" s="120"/>
      <c r="I97" s="121"/>
      <c r="J97" s="122"/>
      <c r="K97" s="123"/>
      <c r="L97" s="124"/>
      <c r="M97" s="125" t="s">
        <v>53</v>
      </c>
      <c r="N97" s="126"/>
      <c r="O97" s="127"/>
      <c r="P97" s="128"/>
      <c r="R97" s="145" t="n">
        <f aca="false">LEN(C97)</f>
        <v>27</v>
      </c>
      <c r="S97" s="128"/>
    </row>
    <row r="98" s="146" customFormat="true" ht="12.75" hidden="false" customHeight="false" outlineLevel="0" collapsed="false">
      <c r="A98" s="131" t="n">
        <v>69</v>
      </c>
      <c r="B98" s="132" t="s">
        <v>318</v>
      </c>
      <c r="C98" s="133" t="s">
        <v>319</v>
      </c>
      <c r="D98" s="134" t="s">
        <v>71</v>
      </c>
      <c r="E98" s="135" t="n">
        <v>100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89</v>
      </c>
      <c r="O98" s="144" t="s">
        <v>112</v>
      </c>
      <c r="P98" s="145" t="s">
        <v>113</v>
      </c>
      <c r="R98" s="145" t="n">
        <f aca="false">LEN(C98)</f>
        <v>25</v>
      </c>
      <c r="S98" s="145"/>
    </row>
    <row r="99" s="146" customFormat="true" ht="12.75" hidden="false" customHeight="false" outlineLevel="0" collapsed="false">
      <c r="A99" s="131" t="n">
        <v>70</v>
      </c>
      <c r="B99" s="132" t="s">
        <v>320</v>
      </c>
      <c r="C99" s="133" t="s">
        <v>321</v>
      </c>
      <c r="D99" s="134" t="s">
        <v>119</v>
      </c>
      <c r="E99" s="135" t="n">
        <v>4.65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89</v>
      </c>
      <c r="O99" s="144" t="s">
        <v>322</v>
      </c>
      <c r="P99" s="145" t="s">
        <v>323</v>
      </c>
      <c r="R99" s="145" t="n">
        <f aca="false">LEN(C99)</f>
        <v>50</v>
      </c>
      <c r="S99" s="145"/>
    </row>
    <row r="100" s="146" customFormat="true" ht="12.75" hidden="false" customHeight="false" outlineLevel="0" collapsed="false">
      <c r="A100" s="131" t="n">
        <v>71</v>
      </c>
      <c r="B100" s="132" t="s">
        <v>324</v>
      </c>
      <c r="C100" s="133" t="s">
        <v>325</v>
      </c>
      <c r="D100" s="134" t="s">
        <v>137</v>
      </c>
      <c r="E100" s="135" t="n">
        <v>2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26</v>
      </c>
      <c r="P100" s="145" t="s">
        <v>327</v>
      </c>
      <c r="R100" s="145" t="n">
        <f aca="false">LEN(C100)</f>
        <v>46</v>
      </c>
      <c r="S100" s="145"/>
    </row>
    <row r="101" s="146" customFormat="true" ht="12.75" hidden="false" customHeight="false" outlineLevel="0" collapsed="false">
      <c r="A101" s="131" t="n">
        <v>72</v>
      </c>
      <c r="B101" s="132" t="s">
        <v>328</v>
      </c>
      <c r="C101" s="133" t="s">
        <v>329</v>
      </c>
      <c r="D101" s="134" t="s">
        <v>137</v>
      </c>
      <c r="E101" s="135" t="n">
        <v>14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89</v>
      </c>
      <c r="O101" s="144" t="s">
        <v>330</v>
      </c>
      <c r="P101" s="145" t="s">
        <v>331</v>
      </c>
      <c r="R101" s="145" t="n">
        <f aca="false">LEN(C101)</f>
        <v>37</v>
      </c>
      <c r="S101" s="145"/>
    </row>
    <row r="102" s="146" customFormat="true" ht="12.75" hidden="false" customHeight="false" outlineLevel="0" collapsed="false">
      <c r="A102" s="131" t="n">
        <v>73</v>
      </c>
      <c r="B102" s="132" t="s">
        <v>332</v>
      </c>
      <c r="C102" s="133" t="s">
        <v>333</v>
      </c>
      <c r="D102" s="134" t="s">
        <v>137</v>
      </c>
      <c r="E102" s="135" t="n">
        <v>2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34</v>
      </c>
      <c r="P102" s="145" t="s">
        <v>327</v>
      </c>
      <c r="R102" s="145" t="n">
        <f aca="false">LEN(C102)</f>
        <v>51</v>
      </c>
      <c r="S102" s="145"/>
    </row>
    <row r="103" s="146" customFormat="true" ht="12.75" hidden="false" customHeight="false" outlineLevel="0" collapsed="false">
      <c r="A103" s="131" t="n">
        <v>74</v>
      </c>
      <c r="B103" s="132" t="s">
        <v>335</v>
      </c>
      <c r="C103" s="133" t="s">
        <v>336</v>
      </c>
      <c r="D103" s="134" t="s">
        <v>137</v>
      </c>
      <c r="E103" s="135" t="n">
        <v>2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89</v>
      </c>
      <c r="O103" s="144" t="s">
        <v>337</v>
      </c>
      <c r="P103" s="145" t="s">
        <v>338</v>
      </c>
      <c r="R103" s="145" t="n">
        <f aca="false">LEN(C103)</f>
        <v>28</v>
      </c>
      <c r="S103" s="145"/>
    </row>
    <row r="104" s="146" customFormat="true" ht="12.75" hidden="false" customHeight="false" outlineLevel="0" collapsed="false">
      <c r="A104" s="131"/>
      <c r="B104" s="132"/>
      <c r="C104" s="133"/>
      <c r="D104" s="134"/>
      <c r="E104" s="135"/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/>
      <c r="N104" s="143"/>
      <c r="O104" s="144"/>
      <c r="P104" s="145"/>
      <c r="R104" s="145" t="n">
        <f aca="false">LEN(C104)</f>
        <v>0</v>
      </c>
      <c r="S104" s="145"/>
    </row>
    <row r="105" s="146" customFormat="true" ht="12.75" hidden="false" customHeight="false" outlineLevel="0" collapsed="false">
      <c r="A105" s="147" t="s">
        <v>82</v>
      </c>
      <c r="B105" s="148" t="s">
        <v>339</v>
      </c>
      <c r="C105" s="149" t="s">
        <v>317</v>
      </c>
      <c r="D105" s="150"/>
      <c r="E105" s="151"/>
      <c r="F105" s="151"/>
      <c r="G105" s="152" t="n">
        <f aca="false">SUM(G98:G104)</f>
        <v>0</v>
      </c>
      <c r="H105" s="153"/>
      <c r="I105" s="153" t="n">
        <f aca="false">SUM(I98:I104)</f>
        <v>0</v>
      </c>
      <c r="J105" s="154"/>
      <c r="K105" s="155" t="n">
        <f aca="false">SUM(K98:K104)</f>
        <v>0</v>
      </c>
      <c r="L105" s="141"/>
      <c r="M105" s="142"/>
      <c r="N105" s="143"/>
      <c r="O105" s="144"/>
      <c r="P105" s="145"/>
      <c r="R105" s="145" t="n">
        <f aca="false">LEN(C105)</f>
        <v>27</v>
      </c>
      <c r="S105" s="145"/>
    </row>
    <row r="106" s="129" customFormat="true" ht="12.75" hidden="false" customHeight="false" outlineLevel="0" collapsed="false">
      <c r="A106" s="115" t="s">
        <v>50</v>
      </c>
      <c r="B106" s="116" t="s">
        <v>340</v>
      </c>
      <c r="C106" s="116" t="s">
        <v>341</v>
      </c>
      <c r="D106" s="117"/>
      <c r="E106" s="118"/>
      <c r="F106" s="118"/>
      <c r="G106" s="119"/>
      <c r="H106" s="120"/>
      <c r="I106" s="121"/>
      <c r="J106" s="122"/>
      <c r="K106" s="123"/>
      <c r="L106" s="124"/>
      <c r="M106" s="125" t="s">
        <v>53</v>
      </c>
      <c r="N106" s="126"/>
      <c r="O106" s="127"/>
      <c r="P106" s="128"/>
      <c r="R106" s="145" t="n">
        <f aca="false">LEN(C106)</f>
        <v>6</v>
      </c>
      <c r="S106" s="128"/>
    </row>
    <row r="107" s="146" customFormat="true" ht="22.5" hidden="false" customHeight="false" outlineLevel="0" collapsed="false">
      <c r="A107" s="131" t="n">
        <v>75</v>
      </c>
      <c r="B107" s="132" t="s">
        <v>342</v>
      </c>
      <c r="C107" s="133" t="s">
        <v>343</v>
      </c>
      <c r="D107" s="134" t="s">
        <v>344</v>
      </c>
      <c r="E107" s="135" t="n">
        <v>326.808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45</v>
      </c>
      <c r="P107" s="145" t="s">
        <v>346</v>
      </c>
      <c r="R107" s="145" t="n">
        <f aca="false">LEN(C107)</f>
        <v>109</v>
      </c>
      <c r="S107" s="145"/>
    </row>
    <row r="108" s="146" customFormat="true" ht="22.5" hidden="false" customHeight="false" outlineLevel="0" collapsed="false">
      <c r="A108" s="131" t="n">
        <v>76</v>
      </c>
      <c r="B108" s="132" t="s">
        <v>347</v>
      </c>
      <c r="C108" s="133" t="s">
        <v>348</v>
      </c>
      <c r="D108" s="134" t="s">
        <v>344</v>
      </c>
      <c r="E108" s="135" t="n">
        <v>2.6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89</v>
      </c>
      <c r="O108" s="144" t="s">
        <v>345</v>
      </c>
      <c r="P108" s="145" t="s">
        <v>349</v>
      </c>
      <c r="R108" s="145" t="n">
        <f aca="false">LEN(C108)</f>
        <v>94</v>
      </c>
      <c r="S108" s="145"/>
    </row>
    <row r="109" s="146" customFormat="true" ht="22.5" hidden="false" customHeight="false" outlineLevel="0" collapsed="false">
      <c r="A109" s="131" t="n">
        <v>77</v>
      </c>
      <c r="B109" s="132" t="s">
        <v>350</v>
      </c>
      <c r="C109" s="133" t="s">
        <v>351</v>
      </c>
      <c r="D109" s="134" t="s">
        <v>344</v>
      </c>
      <c r="E109" s="135" t="n">
        <v>0.2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45</v>
      </c>
      <c r="P109" s="145" t="s">
        <v>352</v>
      </c>
      <c r="R109" s="145" t="n">
        <f aca="false">LEN(C109)</f>
        <v>96</v>
      </c>
      <c r="S109" s="145"/>
    </row>
    <row r="110" s="146" customFormat="true" ht="22.5" hidden="false" customHeight="false" outlineLevel="0" collapsed="false">
      <c r="A110" s="131" t="n">
        <v>78</v>
      </c>
      <c r="B110" s="132" t="s">
        <v>353</v>
      </c>
      <c r="C110" s="133" t="s">
        <v>354</v>
      </c>
      <c r="D110" s="134" t="s">
        <v>344</v>
      </c>
      <c r="E110" s="135" t="n">
        <v>2.5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45</v>
      </c>
      <c r="P110" s="145" t="s">
        <v>355</v>
      </c>
      <c r="R110" s="145" t="n">
        <f aca="false">LEN(C110)</f>
        <v>91</v>
      </c>
      <c r="S110" s="145"/>
    </row>
    <row r="111" s="146" customFormat="true" ht="22.5" hidden="false" customHeight="false" outlineLevel="0" collapsed="false">
      <c r="A111" s="131" t="n">
        <v>79</v>
      </c>
      <c r="B111" s="132" t="s">
        <v>356</v>
      </c>
      <c r="C111" s="133" t="s">
        <v>357</v>
      </c>
      <c r="D111" s="134" t="s">
        <v>344</v>
      </c>
      <c r="E111" s="135" t="n">
        <v>0.7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45</v>
      </c>
      <c r="P111" s="145" t="s">
        <v>358</v>
      </c>
      <c r="R111" s="145" t="n">
        <f aca="false">LEN(C111)</f>
        <v>92</v>
      </c>
      <c r="S111" s="145"/>
    </row>
    <row r="112" s="146" customFormat="true" ht="12.75" hidden="false" customHeight="false" outlineLevel="0" collapsed="false">
      <c r="A112" s="131"/>
      <c r="B112" s="132"/>
      <c r="C112" s="133"/>
      <c r="D112" s="134"/>
      <c r="E112" s="135"/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/>
      <c r="N112" s="143"/>
      <c r="O112" s="144"/>
      <c r="P112" s="145"/>
      <c r="R112" s="145" t="n">
        <f aca="false">LEN(C112)</f>
        <v>0</v>
      </c>
      <c r="S112" s="145"/>
    </row>
    <row r="113" s="146" customFormat="true" ht="12.75" hidden="false" customHeight="false" outlineLevel="0" collapsed="false">
      <c r="A113" s="147" t="s">
        <v>82</v>
      </c>
      <c r="B113" s="148" t="s">
        <v>359</v>
      </c>
      <c r="C113" s="149" t="s">
        <v>341</v>
      </c>
      <c r="D113" s="150"/>
      <c r="E113" s="151"/>
      <c r="F113" s="151"/>
      <c r="G113" s="152" t="n">
        <f aca="false">SUM(G107:G112)</f>
        <v>0</v>
      </c>
      <c r="H113" s="153"/>
      <c r="I113" s="153" t="n">
        <f aca="false">SUM(I107:I112)</f>
        <v>0</v>
      </c>
      <c r="J113" s="154"/>
      <c r="K113" s="155" t="n">
        <f aca="false">SUM(K107:K112)</f>
        <v>0</v>
      </c>
      <c r="L113" s="141"/>
      <c r="M113" s="142"/>
      <c r="N113" s="143"/>
      <c r="O113" s="144"/>
      <c r="P113" s="145"/>
      <c r="R113" s="145" t="n">
        <f aca="false">LEN(C113)</f>
        <v>6</v>
      </c>
      <c r="S113" s="145"/>
    </row>
    <row r="114" customFormat="fals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41"/>
      <c r="M114" s="142"/>
      <c r="N114" s="143"/>
      <c r="O114" s="144"/>
      <c r="P114" s="145"/>
      <c r="Q114" s="146"/>
      <c r="R114" s="145" t="n">
        <f aca="false">LEN(C114)</f>
        <v>0</v>
      </c>
      <c r="S114" s="44"/>
    </row>
    <row r="115" customFormat="fals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41"/>
      <c r="M115" s="142"/>
      <c r="N115" s="143"/>
      <c r="O115" s="144"/>
      <c r="P115" s="145"/>
      <c r="Q115" s="146"/>
      <c r="R115" s="145" t="n">
        <f aca="false">LEN(C115)</f>
        <v>0</v>
      </c>
      <c r="S115" s="44"/>
    </row>
    <row r="116" customFormat="false" ht="12.95" hidden="false" customHeight="true" outlineLevel="0" collapsed="false">
      <c r="A116" s="156"/>
      <c r="B116" s="157"/>
      <c r="C116" s="158"/>
      <c r="D116" s="159"/>
      <c r="E116" s="160"/>
      <c r="F116" s="161"/>
      <c r="G116" s="162"/>
      <c r="H116" s="163"/>
      <c r="I116" s="163"/>
      <c r="J116" s="164"/>
      <c r="K116" s="164"/>
      <c r="L116" s="141"/>
      <c r="M116" s="142"/>
      <c r="N116" s="143"/>
      <c r="O116" s="144"/>
      <c r="P116" s="145"/>
      <c r="Q116" s="146"/>
      <c r="R116" s="145" t="n">
        <f aca="false">LEN(C116)</f>
        <v>0</v>
      </c>
      <c r="S116" s="44"/>
    </row>
    <row r="117" customFormat="false" ht="12.95" hidden="false" customHeight="true" outlineLevel="0" collapsed="false">
      <c r="A117" s="156"/>
      <c r="B117" s="157"/>
      <c r="C117" s="158"/>
      <c r="D117" s="159"/>
      <c r="E117" s="160"/>
      <c r="F117" s="161"/>
      <c r="G117" s="162"/>
      <c r="H117" s="163"/>
      <c r="I117" s="163"/>
      <c r="J117" s="164"/>
      <c r="K117" s="164"/>
      <c r="L117" s="141"/>
      <c r="M117" s="142"/>
      <c r="N117" s="143"/>
      <c r="O117" s="144"/>
      <c r="P117" s="145"/>
      <c r="Q117" s="146"/>
      <c r="R117" s="145" t="n">
        <f aca="false">LEN(C117)</f>
        <v>0</v>
      </c>
      <c r="S117" s="44"/>
    </row>
    <row r="118" customFormat="false" ht="12.95" hidden="false" customHeight="true" outlineLevel="0" collapsed="false">
      <c r="A118" s="156"/>
      <c r="B118" s="157"/>
      <c r="C118" s="158"/>
      <c r="D118" s="159"/>
      <c r="E118" s="160"/>
      <c r="F118" s="161"/>
      <c r="G118" s="162"/>
      <c r="H118" s="163"/>
      <c r="I118" s="163"/>
      <c r="J118" s="164"/>
      <c r="K118" s="164"/>
      <c r="L118" s="141"/>
      <c r="M118" s="142"/>
      <c r="N118" s="143"/>
      <c r="O118" s="144"/>
      <c r="P118" s="145"/>
      <c r="Q118" s="146"/>
      <c r="R118" s="145" t="n">
        <f aca="false">LEN(C118)</f>
        <v>0</v>
      </c>
      <c r="S118" s="44"/>
    </row>
    <row r="119" customFormat="false" ht="12.95" hidden="false" customHeight="true" outlineLevel="0" collapsed="false">
      <c r="A119" s="156"/>
      <c r="B119" s="157"/>
      <c r="C119" s="158"/>
      <c r="D119" s="159"/>
      <c r="E119" s="160"/>
      <c r="F119" s="161"/>
      <c r="G119" s="162"/>
      <c r="H119" s="163"/>
      <c r="I119" s="163"/>
      <c r="J119" s="164"/>
      <c r="K119" s="164"/>
      <c r="L119" s="141"/>
      <c r="M119" s="142"/>
      <c r="N119" s="143"/>
      <c r="O119" s="144"/>
      <c r="P119" s="145"/>
      <c r="Q119" s="146"/>
      <c r="R119" s="145" t="n">
        <f aca="false">LEN(C119)</f>
        <v>0</v>
      </c>
      <c r="S119" s="44"/>
    </row>
    <row r="120" customFormat="false" ht="12.95" hidden="false" customHeight="true" outlineLevel="0" collapsed="false">
      <c r="A120" s="156"/>
      <c r="B120" s="157"/>
      <c r="C120" s="158"/>
      <c r="D120" s="159"/>
      <c r="E120" s="160"/>
      <c r="F120" s="161"/>
      <c r="G120" s="162"/>
      <c r="H120" s="163"/>
      <c r="I120" s="163"/>
      <c r="J120" s="164"/>
      <c r="K120" s="164"/>
      <c r="L120" s="141"/>
      <c r="M120" s="142"/>
      <c r="N120" s="143"/>
      <c r="O120" s="144"/>
      <c r="P120" s="145"/>
      <c r="Q120" s="146"/>
      <c r="R120" s="145" t="n">
        <f aca="false">LEN(C120)</f>
        <v>0</v>
      </c>
      <c r="S120" s="44"/>
    </row>
    <row r="121" customFormat="false" ht="12.75" hidden="false" customHeight="false" outlineLevel="0" collapsed="false">
      <c r="A121" s="156"/>
      <c r="B121" s="157"/>
      <c r="C121" s="158"/>
      <c r="D121" s="159"/>
      <c r="E121" s="160"/>
      <c r="F121" s="161"/>
      <c r="G121" s="162"/>
      <c r="H121" s="163"/>
      <c r="I121" s="163"/>
      <c r="J121" s="164"/>
      <c r="K121" s="164"/>
      <c r="L121" s="141"/>
      <c r="M121" s="142"/>
      <c r="N121" s="143"/>
      <c r="O121" s="144"/>
      <c r="P121" s="145"/>
      <c r="Q121" s="146"/>
      <c r="R121" s="145" t="n">
        <f aca="false">LEN(C121)</f>
        <v>0</v>
      </c>
      <c r="S121" s="44"/>
    </row>
    <row r="122" customFormat="false" ht="12.75" hidden="false" customHeight="false" outlineLevel="0" collapsed="false">
      <c r="A122" s="156"/>
      <c r="B122" s="157"/>
      <c r="C122" s="158"/>
      <c r="D122" s="159"/>
      <c r="E122" s="160"/>
      <c r="F122" s="161"/>
      <c r="G122" s="162"/>
      <c r="H122" s="163"/>
      <c r="I122" s="163"/>
      <c r="J122" s="164"/>
      <c r="K122" s="164"/>
      <c r="L122" s="141"/>
      <c r="M122" s="142"/>
      <c r="N122" s="143"/>
      <c r="O122" s="144"/>
      <c r="P122" s="145"/>
      <c r="Q122" s="146"/>
      <c r="R122" s="145" t="n">
        <f aca="false">LEN(C122)</f>
        <v>0</v>
      </c>
      <c r="S122" s="44"/>
    </row>
    <row r="123" customFormat="false" ht="12.75" hidden="false" customHeight="false" outlineLevel="0" collapsed="false">
      <c r="A123" s="156"/>
      <c r="B123" s="157"/>
      <c r="C123" s="158"/>
      <c r="D123" s="159"/>
      <c r="E123" s="160"/>
      <c r="F123" s="161"/>
      <c r="G123" s="162"/>
      <c r="H123" s="163"/>
      <c r="I123" s="163"/>
      <c r="J123" s="164"/>
      <c r="K123" s="164"/>
      <c r="L123" s="141"/>
      <c r="M123" s="142"/>
      <c r="N123" s="143"/>
      <c r="O123" s="144"/>
      <c r="P123" s="145"/>
      <c r="Q123" s="146"/>
      <c r="R123" s="145" t="n">
        <f aca="false">LEN(C123)</f>
        <v>0</v>
      </c>
      <c r="S123" s="44"/>
    </row>
    <row r="124" customFormat="false" ht="12.75" hidden="false" customHeight="false" outlineLevel="0" collapsed="false">
      <c r="A124" s="156"/>
      <c r="B124" s="157"/>
      <c r="C124" s="158"/>
      <c r="D124" s="159"/>
      <c r="E124" s="160"/>
      <c r="F124" s="161"/>
      <c r="G124" s="162"/>
      <c r="H124" s="163"/>
      <c r="I124" s="163"/>
      <c r="J124" s="164"/>
      <c r="K124" s="164"/>
      <c r="L124" s="141"/>
      <c r="M124" s="142"/>
      <c r="N124" s="143"/>
      <c r="O124" s="144"/>
      <c r="P124" s="145"/>
      <c r="Q124" s="146"/>
      <c r="R124" s="145" t="n">
        <f aca="false">LEN(C124)</f>
        <v>0</v>
      </c>
      <c r="S124" s="44"/>
    </row>
    <row r="125" customFormat="false" ht="12.75" hidden="false" customHeight="false" outlineLevel="0" collapsed="false">
      <c r="A125" s="156"/>
      <c r="B125" s="157"/>
      <c r="C125" s="158"/>
      <c r="D125" s="159"/>
      <c r="E125" s="160"/>
      <c r="F125" s="161"/>
      <c r="G125" s="162"/>
      <c r="H125" s="163"/>
      <c r="I125" s="163"/>
      <c r="J125" s="164"/>
      <c r="K125" s="164"/>
      <c r="L125" s="141"/>
      <c r="M125" s="142"/>
      <c r="N125" s="143"/>
      <c r="O125" s="144"/>
      <c r="P125" s="145"/>
      <c r="Q125" s="146"/>
      <c r="R125" s="145" t="n">
        <f aca="false">LEN(C125)</f>
        <v>0</v>
      </c>
      <c r="S125" s="44"/>
    </row>
    <row r="126" customFormat="false" ht="12.75" hidden="false" customHeight="false" outlineLevel="0" collapsed="false">
      <c r="A126" s="156"/>
      <c r="B126" s="157"/>
      <c r="C126" s="158"/>
      <c r="D126" s="159"/>
      <c r="E126" s="160"/>
      <c r="F126" s="161"/>
      <c r="G126" s="162"/>
      <c r="H126" s="163"/>
      <c r="I126" s="163"/>
      <c r="J126" s="164"/>
      <c r="K126" s="164"/>
      <c r="L126" s="141"/>
      <c r="M126" s="142"/>
      <c r="N126" s="143"/>
      <c r="O126" s="144"/>
      <c r="P126" s="145"/>
      <c r="Q126" s="146"/>
      <c r="R126" s="145" t="n">
        <f aca="false">LEN(C126)</f>
        <v>0</v>
      </c>
      <c r="S126" s="44"/>
    </row>
    <row r="127" customFormat="false" ht="12.75" hidden="false" customHeight="false" outlineLevel="0" collapsed="false">
      <c r="A127" s="156"/>
      <c r="B127" s="157"/>
      <c r="C127" s="158"/>
      <c r="D127" s="159"/>
      <c r="E127" s="160"/>
      <c r="F127" s="161"/>
      <c r="G127" s="162"/>
      <c r="H127" s="163"/>
      <c r="I127" s="163"/>
      <c r="J127" s="164"/>
      <c r="K127" s="164"/>
      <c r="L127" s="141"/>
      <c r="M127" s="142"/>
      <c r="N127" s="143"/>
      <c r="O127" s="144"/>
      <c r="P127" s="145"/>
      <c r="Q127" s="146"/>
      <c r="R127" s="145" t="n">
        <f aca="false">LEN(C127)</f>
        <v>0</v>
      </c>
      <c r="S127" s="44"/>
    </row>
    <row r="128" customFormat="false" ht="12.75" hidden="false" customHeight="false" outlineLevel="0" collapsed="false">
      <c r="A128" s="156"/>
      <c r="B128" s="157"/>
      <c r="C128" s="158"/>
      <c r="D128" s="159"/>
      <c r="E128" s="160"/>
      <c r="F128" s="161"/>
      <c r="G128" s="162"/>
      <c r="H128" s="163"/>
      <c r="I128" s="163"/>
      <c r="J128" s="164"/>
      <c r="K128" s="164"/>
      <c r="L128" s="141"/>
      <c r="M128" s="142"/>
      <c r="N128" s="143"/>
      <c r="O128" s="144"/>
      <c r="P128" s="145"/>
      <c r="Q128" s="146"/>
      <c r="R128" s="145" t="n">
        <f aca="false">LEN(C128)</f>
        <v>0</v>
      </c>
      <c r="S128" s="44"/>
    </row>
    <row r="129" customFormat="false" ht="12.75" hidden="false" customHeight="false" outlineLevel="0" collapsed="false">
      <c r="A129" s="156"/>
      <c r="B129" s="157"/>
      <c r="C129" s="158"/>
      <c r="D129" s="159"/>
      <c r="E129" s="160"/>
      <c r="F129" s="161"/>
      <c r="G129" s="162"/>
      <c r="H129" s="163"/>
      <c r="I129" s="163"/>
      <c r="J129" s="164"/>
      <c r="K129" s="164"/>
      <c r="L129" s="141"/>
      <c r="M129" s="142"/>
      <c r="N129" s="143"/>
      <c r="O129" s="144"/>
      <c r="P129" s="145"/>
      <c r="Q129" s="146"/>
      <c r="R129" s="145" t="n">
        <f aca="false">LEN(C129)</f>
        <v>0</v>
      </c>
      <c r="S129" s="44"/>
    </row>
    <row r="130" customFormat="false" ht="12.75" hidden="false" customHeight="false" outlineLevel="0" collapsed="false">
      <c r="A130" s="156"/>
      <c r="B130" s="157"/>
      <c r="C130" s="158"/>
      <c r="D130" s="159"/>
      <c r="E130" s="160"/>
      <c r="F130" s="161"/>
      <c r="G130" s="162"/>
      <c r="H130" s="163"/>
      <c r="I130" s="163"/>
      <c r="J130" s="164"/>
      <c r="K130" s="164"/>
      <c r="L130" s="141"/>
      <c r="M130" s="142"/>
      <c r="N130" s="143"/>
      <c r="O130" s="144"/>
      <c r="P130" s="145"/>
      <c r="Q130" s="146"/>
      <c r="R130" s="145" t="n">
        <f aca="false">LEN(C130)</f>
        <v>0</v>
      </c>
      <c r="S130" s="44"/>
    </row>
    <row r="131" customFormat="false" ht="12.75" hidden="false" customHeight="fals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41"/>
      <c r="M131" s="142"/>
      <c r="N131" s="143"/>
      <c r="O131" s="144"/>
      <c r="P131" s="145"/>
      <c r="Q131" s="146"/>
      <c r="R131" s="145" t="n">
        <f aca="false">LEN(C131)</f>
        <v>0</v>
      </c>
      <c r="S131" s="44"/>
    </row>
    <row r="132" customFormat="false" ht="12.75" hidden="false" customHeight="fals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41"/>
      <c r="M132" s="142"/>
      <c r="N132" s="143"/>
      <c r="O132" s="144"/>
      <c r="P132" s="145"/>
      <c r="Q132" s="146"/>
      <c r="R132" s="145" t="n">
        <f aca="false">LEN(C132)</f>
        <v>0</v>
      </c>
      <c r="S132" s="44"/>
    </row>
    <row r="133" customFormat="false" ht="12.75" hidden="false" customHeight="fals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41"/>
      <c r="M133" s="142"/>
      <c r="N133" s="143"/>
      <c r="O133" s="144"/>
      <c r="P133" s="145"/>
      <c r="Q133" s="146"/>
      <c r="R133" s="145" t="n">
        <f aca="false">LEN(C133)</f>
        <v>0</v>
      </c>
      <c r="S133" s="44"/>
    </row>
    <row r="134" customFormat="false" ht="12.75" hidden="false" customHeight="fals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41"/>
      <c r="M134" s="142"/>
      <c r="N134" s="143"/>
      <c r="O134" s="144"/>
      <c r="P134" s="145"/>
      <c r="Q134" s="146"/>
      <c r="R134" s="145" t="n">
        <f aca="false">LEN(C134)</f>
        <v>0</v>
      </c>
      <c r="S134" s="44"/>
    </row>
    <row r="135" customFormat="false" ht="12.75" hidden="false" customHeight="fals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41"/>
      <c r="M135" s="142"/>
      <c r="N135" s="143"/>
      <c r="O135" s="144"/>
      <c r="P135" s="145"/>
      <c r="Q135" s="146"/>
      <c r="R135" s="145" t="n">
        <f aca="false">LEN(C135)</f>
        <v>0</v>
      </c>
      <c r="S135" s="4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41"/>
      <c r="M136" s="142"/>
      <c r="N136" s="143"/>
      <c r="O136" s="144"/>
      <c r="P136" s="145"/>
      <c r="Q136" s="146"/>
      <c r="R136" s="145" t="n">
        <f aca="false">LEN(C136)</f>
        <v>0</v>
      </c>
      <c r="S136" s="4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41"/>
      <c r="M137" s="142"/>
      <c r="N137" s="143"/>
      <c r="O137" s="144"/>
      <c r="P137" s="145"/>
      <c r="Q137" s="146"/>
      <c r="R137" s="145" t="n">
        <f aca="false">LEN(C137)</f>
        <v>0</v>
      </c>
      <c r="S137" s="4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41"/>
      <c r="M138" s="142"/>
      <c r="N138" s="143"/>
      <c r="O138" s="144"/>
      <c r="P138" s="145"/>
      <c r="Q138" s="146"/>
      <c r="R138" s="145" t="n">
        <f aca="false">LEN(C138)</f>
        <v>0</v>
      </c>
      <c r="S138" s="4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41"/>
      <c r="M139" s="142"/>
      <c r="N139" s="143"/>
      <c r="O139" s="144"/>
      <c r="P139" s="145"/>
      <c r="Q139" s="146"/>
      <c r="R139" s="145" t="n">
        <f aca="false">LEN(C139)</f>
        <v>0</v>
      </c>
      <c r="S139" s="4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41"/>
      <c r="M140" s="142"/>
      <c r="N140" s="143"/>
      <c r="O140" s="144"/>
      <c r="P140" s="145"/>
      <c r="Q140" s="146"/>
      <c r="R140" s="145" t="n">
        <f aca="false">LEN(C140)</f>
        <v>0</v>
      </c>
      <c r="S140" s="4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41"/>
      <c r="M141" s="142"/>
      <c r="N141" s="143"/>
      <c r="O141" s="144"/>
      <c r="P141" s="145"/>
      <c r="Q141" s="146"/>
      <c r="R141" s="145" t="n">
        <f aca="false">LEN(C141)</f>
        <v>0</v>
      </c>
      <c r="S141" s="4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41"/>
      <c r="M142" s="142"/>
      <c r="N142" s="143"/>
      <c r="O142" s="144"/>
      <c r="P142" s="145"/>
      <c r="Q142" s="146"/>
      <c r="R142" s="145" t="n">
        <f aca="false">LEN(C142)</f>
        <v>0</v>
      </c>
      <c r="S142" s="4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41"/>
      <c r="M143" s="142"/>
      <c r="N143" s="143"/>
      <c r="O143" s="144"/>
      <c r="P143" s="145"/>
      <c r="Q143" s="146"/>
      <c r="R143" s="145" t="n">
        <f aca="false">LEN(C143)</f>
        <v>0</v>
      </c>
      <c r="S143" s="4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41"/>
      <c r="M144" s="142"/>
      <c r="N144" s="143"/>
      <c r="O144" s="144"/>
      <c r="P144" s="145"/>
      <c r="Q144" s="146"/>
      <c r="R144" s="145" t="n">
        <f aca="false">LEN(C144)</f>
        <v>0</v>
      </c>
      <c r="S144" s="4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41"/>
      <c r="M145" s="142"/>
      <c r="N145" s="143"/>
      <c r="O145" s="144"/>
      <c r="P145" s="145"/>
      <c r="Q145" s="146"/>
      <c r="R145" s="145" t="n">
        <f aca="false">LEN(C145)</f>
        <v>0</v>
      </c>
      <c r="S145" s="4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41"/>
      <c r="M146" s="142"/>
      <c r="N146" s="143"/>
      <c r="O146" s="144"/>
      <c r="P146" s="145"/>
      <c r="Q146" s="146"/>
      <c r="R146" s="145" t="n">
        <f aca="false">LEN(C146)</f>
        <v>0</v>
      </c>
      <c r="S146" s="4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41"/>
      <c r="M147" s="142"/>
      <c r="N147" s="143"/>
      <c r="O147" s="144"/>
      <c r="P147" s="145"/>
      <c r="Q147" s="146"/>
      <c r="R147" s="145" t="n">
        <f aca="false">LEN(C147)</f>
        <v>0</v>
      </c>
      <c r="S147" s="4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41"/>
      <c r="M148" s="142"/>
      <c r="N148" s="143"/>
      <c r="O148" s="144"/>
      <c r="P148" s="145"/>
      <c r="Q148" s="146"/>
      <c r="R148" s="145" t="n">
        <f aca="false">LEN(C148)</f>
        <v>0</v>
      </c>
      <c r="S148" s="4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41"/>
      <c r="M149" s="142"/>
      <c r="N149" s="143"/>
      <c r="O149" s="144"/>
      <c r="P149" s="145"/>
      <c r="Q149" s="146"/>
      <c r="R149" s="145" t="n">
        <f aca="false">LEN(C149)</f>
        <v>0</v>
      </c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41"/>
      <c r="M150" s="142"/>
      <c r="N150" s="143"/>
      <c r="O150" s="144"/>
      <c r="P150" s="145"/>
      <c r="Q150" s="146"/>
      <c r="R150" s="145" t="n">
        <f aca="false">LEN(C150)</f>
        <v>0</v>
      </c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41"/>
      <c r="M151" s="142"/>
      <c r="N151" s="143"/>
      <c r="O151" s="144"/>
      <c r="P151" s="145"/>
      <c r="Q151" s="146"/>
      <c r="R151" s="145" t="n">
        <f aca="false">LEN(C151)</f>
        <v>0</v>
      </c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41"/>
      <c r="M152" s="142"/>
      <c r="N152" s="143"/>
      <c r="O152" s="144"/>
      <c r="P152" s="145"/>
      <c r="Q152" s="146"/>
      <c r="R152" s="145" t="n">
        <f aca="false">LEN(C152)</f>
        <v>0</v>
      </c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41"/>
      <c r="M153" s="142"/>
      <c r="N153" s="143"/>
      <c r="O153" s="144"/>
      <c r="P153" s="145"/>
      <c r="Q153" s="146"/>
      <c r="R153" s="145" t="n">
        <f aca="false">LEN(C153)</f>
        <v>0</v>
      </c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41"/>
      <c r="M154" s="142"/>
      <c r="N154" s="143"/>
      <c r="O154" s="144"/>
      <c r="P154" s="145"/>
      <c r="Q154" s="146"/>
      <c r="R154" s="145" t="n">
        <f aca="false">LEN(C154)</f>
        <v>0</v>
      </c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41"/>
      <c r="M155" s="142"/>
      <c r="N155" s="143"/>
      <c r="O155" s="144"/>
      <c r="P155" s="145"/>
      <c r="Q155" s="146"/>
      <c r="R155" s="145" t="n">
        <f aca="false">LEN(C155)</f>
        <v>0</v>
      </c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41"/>
      <c r="M156" s="142"/>
      <c r="N156" s="143"/>
      <c r="O156" s="144"/>
      <c r="P156" s="145"/>
      <c r="Q156" s="146"/>
      <c r="R156" s="145" t="n">
        <f aca="false">LEN(C156)</f>
        <v>0</v>
      </c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41"/>
      <c r="M157" s="142"/>
      <c r="N157" s="143"/>
      <c r="O157" s="144"/>
      <c r="P157" s="145"/>
      <c r="Q157" s="146"/>
      <c r="R157" s="145" t="n">
        <f aca="false">LEN(C157)</f>
        <v>0</v>
      </c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41"/>
      <c r="M158" s="142"/>
      <c r="N158" s="143"/>
      <c r="O158" s="144"/>
      <c r="P158" s="145"/>
      <c r="Q158" s="146"/>
      <c r="R158" s="145" t="n">
        <f aca="false">LEN(C158)</f>
        <v>0</v>
      </c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41"/>
      <c r="M159" s="142"/>
      <c r="N159" s="143"/>
      <c r="O159" s="144"/>
      <c r="P159" s="145"/>
      <c r="Q159" s="146"/>
      <c r="R159" s="145" t="n">
        <f aca="false">LEN(C159)</f>
        <v>0</v>
      </c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41"/>
      <c r="M160" s="142"/>
      <c r="N160" s="143"/>
      <c r="O160" s="144"/>
      <c r="P160" s="145"/>
      <c r="Q160" s="146"/>
      <c r="R160" s="145" t="n">
        <f aca="false">LEN(C160)</f>
        <v>0</v>
      </c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41"/>
      <c r="M161" s="142"/>
      <c r="N161" s="143"/>
      <c r="O161" s="144"/>
      <c r="P161" s="145"/>
      <c r="Q161" s="146"/>
      <c r="R161" s="145" t="n">
        <f aca="false">LEN(C161)</f>
        <v>0</v>
      </c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41"/>
      <c r="M162" s="142"/>
      <c r="N162" s="143"/>
      <c r="O162" s="144"/>
      <c r="P162" s="145"/>
      <c r="Q162" s="146"/>
      <c r="R162" s="145" t="n">
        <f aca="false">LEN(C162)</f>
        <v>0</v>
      </c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41"/>
      <c r="M163" s="142"/>
      <c r="N163" s="143"/>
      <c r="O163" s="144"/>
      <c r="P163" s="145"/>
      <c r="Q163" s="146"/>
      <c r="R163" s="145" t="n">
        <f aca="false">LEN(C163)</f>
        <v>0</v>
      </c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41"/>
      <c r="M164" s="142"/>
      <c r="N164" s="143"/>
      <c r="O164" s="144"/>
      <c r="P164" s="145"/>
      <c r="Q164" s="146"/>
      <c r="R164" s="145" t="n">
        <f aca="false">LEN(C164)</f>
        <v>0</v>
      </c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41"/>
      <c r="M165" s="142"/>
      <c r="N165" s="143"/>
      <c r="O165" s="144"/>
      <c r="P165" s="145"/>
      <c r="Q165" s="146"/>
      <c r="R165" s="145" t="n">
        <f aca="false">LEN(C165)</f>
        <v>0</v>
      </c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41"/>
      <c r="M166" s="142"/>
      <c r="N166" s="143"/>
      <c r="O166" s="144"/>
      <c r="P166" s="145"/>
      <c r="Q166" s="146"/>
      <c r="R166" s="145" t="n">
        <f aca="false">LEN(C166)</f>
        <v>0</v>
      </c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41"/>
      <c r="M167" s="142"/>
      <c r="N167" s="143"/>
      <c r="O167" s="144"/>
      <c r="P167" s="145"/>
      <c r="Q167" s="146"/>
      <c r="R167" s="145" t="n">
        <f aca="false">LEN(C167)</f>
        <v>0</v>
      </c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41"/>
      <c r="M168" s="142"/>
      <c r="N168" s="143"/>
      <c r="O168" s="144"/>
      <c r="P168" s="145"/>
      <c r="Q168" s="146"/>
      <c r="R168" s="145" t="n">
        <f aca="false">LEN(C168)</f>
        <v>0</v>
      </c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41"/>
      <c r="M169" s="142"/>
      <c r="N169" s="143"/>
      <c r="O169" s="144"/>
      <c r="P169" s="145"/>
      <c r="Q169" s="146"/>
      <c r="R169" s="145" t="n">
        <f aca="false">LEN(C169)</f>
        <v>0</v>
      </c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41"/>
      <c r="M170" s="142"/>
      <c r="N170" s="143"/>
      <c r="O170" s="144"/>
      <c r="P170" s="145"/>
      <c r="Q170" s="146"/>
      <c r="R170" s="145" t="n">
        <f aca="false">LEN(C170)</f>
        <v>0</v>
      </c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41"/>
      <c r="M171" s="142"/>
      <c r="N171" s="143"/>
      <c r="O171" s="144"/>
      <c r="P171" s="145"/>
      <c r="Q171" s="146"/>
      <c r="R171" s="145" t="n">
        <f aca="false">LEN(C171)</f>
        <v>0</v>
      </c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41"/>
      <c r="M172" s="142"/>
      <c r="N172" s="143"/>
      <c r="O172" s="144"/>
      <c r="P172" s="145"/>
      <c r="Q172" s="146"/>
      <c r="R172" s="145" t="n">
        <f aca="false">LEN(C172)</f>
        <v>0</v>
      </c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41"/>
      <c r="M173" s="142"/>
      <c r="N173" s="143"/>
      <c r="O173" s="144"/>
      <c r="P173" s="145"/>
      <c r="Q173" s="146"/>
      <c r="R173" s="145" t="n">
        <f aca="false">LEN(C173)</f>
        <v>0</v>
      </c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41"/>
      <c r="M174" s="142"/>
      <c r="N174" s="143"/>
      <c r="O174" s="144"/>
      <c r="P174" s="145"/>
      <c r="Q174" s="146"/>
      <c r="R174" s="145" t="n">
        <f aca="false">LEN(C174)</f>
        <v>0</v>
      </c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41"/>
      <c r="M175" s="142"/>
      <c r="N175" s="143"/>
      <c r="O175" s="144"/>
      <c r="P175" s="145"/>
      <c r="Q175" s="146"/>
      <c r="R175" s="145" t="n">
        <f aca="false">LEN(C175)</f>
        <v>0</v>
      </c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41"/>
      <c r="M176" s="142"/>
      <c r="N176" s="143"/>
      <c r="O176" s="144"/>
      <c r="P176" s="145"/>
      <c r="Q176" s="146"/>
      <c r="R176" s="145" t="n">
        <f aca="false">LEN(C176)</f>
        <v>0</v>
      </c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41"/>
      <c r="M177" s="142"/>
      <c r="N177" s="143"/>
      <c r="O177" s="144"/>
      <c r="P177" s="145"/>
      <c r="Q177" s="146"/>
      <c r="R177" s="145" t="n">
        <f aca="false">LEN(C177)</f>
        <v>0</v>
      </c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41"/>
      <c r="M178" s="142"/>
      <c r="N178" s="143"/>
      <c r="O178" s="144"/>
      <c r="P178" s="145"/>
      <c r="Q178" s="146"/>
      <c r="R178" s="145" t="n">
        <f aca="false">LEN(C178)</f>
        <v>0</v>
      </c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41"/>
      <c r="M179" s="142"/>
      <c r="N179" s="143"/>
      <c r="O179" s="144"/>
      <c r="P179" s="145"/>
      <c r="Q179" s="146"/>
      <c r="R179" s="145" t="n">
        <f aca="false">LEN(C179)</f>
        <v>0</v>
      </c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41"/>
      <c r="M183" s="142"/>
      <c r="N183" s="143"/>
      <c r="O183" s="144"/>
      <c r="P183" s="145"/>
      <c r="Q183" s="146"/>
      <c r="R183" s="145" t="n">
        <f aca="false">LEN(C183)</f>
        <v>0</v>
      </c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41"/>
      <c r="M184" s="142"/>
      <c r="N184" s="143"/>
      <c r="O184" s="144"/>
      <c r="P184" s="145"/>
      <c r="Q184" s="146"/>
      <c r="R184" s="145" t="n">
        <f aca="false">LEN(C184)</f>
        <v>0</v>
      </c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41"/>
      <c r="M185" s="142"/>
      <c r="N185" s="143"/>
      <c r="O185" s="144"/>
      <c r="P185" s="145"/>
      <c r="Q185" s="146"/>
      <c r="R185" s="145" t="n">
        <f aca="false">LEN(C185)</f>
        <v>0</v>
      </c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41"/>
      <c r="M186" s="142"/>
      <c r="N186" s="143"/>
      <c r="O186" s="144"/>
      <c r="P186" s="145"/>
      <c r="Q186" s="146"/>
      <c r="R186" s="145" t="n">
        <f aca="false">LEN(C186)</f>
        <v>0</v>
      </c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41"/>
      <c r="M187" s="142"/>
      <c r="N187" s="143"/>
      <c r="O187" s="144"/>
      <c r="P187" s="145"/>
      <c r="Q187" s="146"/>
      <c r="R187" s="145" t="n">
        <f aca="false">LEN(C187)</f>
        <v>0</v>
      </c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41"/>
      <c r="M188" s="142"/>
      <c r="N188" s="143"/>
      <c r="O188" s="144"/>
      <c r="P188" s="145"/>
      <c r="Q188" s="146"/>
      <c r="R188" s="145" t="n">
        <f aca="false">LEN(C188)</f>
        <v>0</v>
      </c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41"/>
      <c r="M189" s="142"/>
      <c r="N189" s="143"/>
      <c r="O189" s="144"/>
      <c r="P189" s="145"/>
      <c r="Q189" s="146"/>
      <c r="R189" s="145" t="n">
        <f aca="false">LEN(C189)</f>
        <v>0</v>
      </c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41"/>
      <c r="M190" s="142"/>
      <c r="N190" s="143"/>
      <c r="O190" s="144"/>
      <c r="P190" s="145"/>
      <c r="Q190" s="146"/>
      <c r="R190" s="145" t="n">
        <f aca="false">LEN(C190)</f>
        <v>0</v>
      </c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41"/>
      <c r="M191" s="142"/>
      <c r="N191" s="143"/>
      <c r="O191" s="144"/>
      <c r="P191" s="145"/>
      <c r="Q191" s="146"/>
      <c r="R191" s="145" t="n">
        <f aca="false">LEN(C191)</f>
        <v>0</v>
      </c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41"/>
      <c r="M192" s="142"/>
      <c r="N192" s="143"/>
      <c r="O192" s="144"/>
      <c r="P192" s="145"/>
      <c r="Q192" s="146"/>
      <c r="R192" s="145" t="n">
        <f aca="false">LEN(C192)</f>
        <v>0</v>
      </c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41"/>
      <c r="M193" s="142"/>
      <c r="N193" s="143"/>
      <c r="O193" s="144"/>
      <c r="P193" s="145"/>
      <c r="Q193" s="146"/>
      <c r="R193" s="145" t="n">
        <f aca="false">LEN(C193)</f>
        <v>0</v>
      </c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41"/>
      <c r="M194" s="142"/>
      <c r="N194" s="143"/>
      <c r="O194" s="144"/>
      <c r="P194" s="145"/>
      <c r="Q194" s="146"/>
      <c r="R194" s="145" t="n">
        <f aca="false">LEN(C194)</f>
        <v>0</v>
      </c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41"/>
      <c r="M197" s="142"/>
      <c r="N197" s="143"/>
      <c r="O197" s="144"/>
      <c r="P197" s="145"/>
      <c r="Q197" s="146"/>
      <c r="R197" s="145" t="n">
        <f aca="false">LEN(C197)</f>
        <v>0</v>
      </c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s="44" customFormat="true" ht="12.75" hidden="false" customHeight="false" outlineLevel="0" collapsed="false">
      <c r="A221" s="165"/>
      <c r="B221" s="166"/>
      <c r="C221" s="167"/>
      <c r="D221" s="166"/>
      <c r="E221" s="168"/>
      <c r="F221" s="169"/>
      <c r="G221" s="77"/>
      <c r="H221" s="170"/>
      <c r="I221" s="77"/>
      <c r="J221" s="171"/>
      <c r="K221" s="172"/>
      <c r="L221" s="173"/>
      <c r="M221" s="174"/>
      <c r="N221" s="77"/>
      <c r="O221" s="175"/>
    </row>
    <row r="222" s="44" customFormat="true" ht="12.75" hidden="false" customHeight="false" outlineLevel="0" collapsed="false">
      <c r="A222" s="165"/>
      <c r="B222" s="166"/>
      <c r="C222" s="167"/>
      <c r="D222" s="166"/>
      <c r="E222" s="168"/>
      <c r="F222" s="169"/>
      <c r="G222" s="77"/>
      <c r="H222" s="170"/>
      <c r="I222" s="77"/>
      <c r="J222" s="171"/>
      <c r="K222" s="172"/>
      <c r="L222" s="173"/>
      <c r="M222" s="174"/>
      <c r="N222" s="77"/>
      <c r="O222" s="175"/>
    </row>
    <row r="223" s="44" customFormat="true" ht="12.75" hidden="false" customHeight="false" outlineLevel="0" collapsed="false">
      <c r="A223" s="165"/>
      <c r="B223" s="166"/>
      <c r="C223" s="167"/>
      <c r="D223" s="166"/>
      <c r="E223" s="168"/>
      <c r="F223" s="169"/>
      <c r="G223" s="77"/>
      <c r="H223" s="170"/>
      <c r="I223" s="77"/>
      <c r="J223" s="171"/>
      <c r="K223" s="172"/>
      <c r="L223" s="173"/>
      <c r="M223" s="174"/>
      <c r="N223" s="77"/>
      <c r="O223" s="175"/>
    </row>
    <row r="224" s="44" customFormat="true" ht="12.75" hidden="false" customHeight="false" outlineLevel="0" collapsed="false">
      <c r="A224" s="165"/>
      <c r="B224" s="166"/>
      <c r="C224" s="167"/>
      <c r="D224" s="166"/>
      <c r="E224" s="168"/>
      <c r="F224" s="169"/>
      <c r="G224" s="77"/>
      <c r="H224" s="170"/>
      <c r="I224" s="77"/>
      <c r="J224" s="171"/>
      <c r="K224" s="172"/>
      <c r="L224" s="173"/>
      <c r="M224" s="174"/>
      <c r="N224" s="77"/>
      <c r="O224" s="175"/>
    </row>
    <row r="225" s="44" customFormat="true" ht="12.75" hidden="false" customHeight="false" outlineLevel="0" collapsed="false">
      <c r="A225" s="165"/>
      <c r="B225" s="166"/>
      <c r="C225" s="167"/>
      <c r="D225" s="166"/>
      <c r="E225" s="168"/>
      <c r="F225" s="169"/>
      <c r="G225" s="77"/>
      <c r="H225" s="170"/>
      <c r="I225" s="77"/>
      <c r="J225" s="171"/>
      <c r="K225" s="172"/>
      <c r="L225" s="173"/>
      <c r="M225" s="174"/>
      <c r="N225" s="77"/>
      <c r="O225" s="175"/>
    </row>
    <row r="226" s="44" customFormat="true" ht="12.75" hidden="false" customHeight="false" outlineLevel="0" collapsed="false">
      <c r="A226" s="165"/>
      <c r="B226" s="166"/>
      <c r="C226" s="167"/>
      <c r="D226" s="166"/>
      <c r="E226" s="168"/>
      <c r="F226" s="169"/>
      <c r="G226" s="77"/>
      <c r="H226" s="170"/>
      <c r="I226" s="77"/>
      <c r="J226" s="171"/>
      <c r="K226" s="172"/>
      <c r="L226" s="173"/>
      <c r="M226" s="174"/>
      <c r="N226" s="77"/>
      <c r="O226" s="175"/>
    </row>
    <row r="227" s="44" customFormat="true" ht="12.75" hidden="false" customHeight="false" outlineLevel="0" collapsed="false">
      <c r="A227" s="165"/>
      <c r="B227" s="166"/>
      <c r="C227" s="167"/>
      <c r="D227" s="166"/>
      <c r="E227" s="168"/>
      <c r="F227" s="169"/>
      <c r="G227" s="77"/>
      <c r="H227" s="170"/>
      <c r="I227" s="77"/>
      <c r="J227" s="171"/>
      <c r="K227" s="172"/>
      <c r="L227" s="173"/>
      <c r="M227" s="174"/>
      <c r="N227" s="77"/>
      <c r="O227" s="175"/>
    </row>
    <row r="228" s="44" customFormat="true" ht="12.75" hidden="false" customHeight="false" outlineLevel="0" collapsed="false">
      <c r="A228" s="165"/>
      <c r="B228" s="166"/>
      <c r="C228" s="167"/>
      <c r="D228" s="166"/>
      <c r="E228" s="168"/>
      <c r="F228" s="169"/>
      <c r="G228" s="77"/>
      <c r="H228" s="170"/>
      <c r="I228" s="77"/>
      <c r="J228" s="171"/>
      <c r="K228" s="172"/>
      <c r="L228" s="173"/>
      <c r="M228" s="174"/>
      <c r="N228" s="77"/>
      <c r="O228" s="175"/>
    </row>
    <row r="229" s="44" customFormat="true" ht="12.75" hidden="false" customHeight="false" outlineLevel="0" collapsed="false">
      <c r="A229" s="165"/>
      <c r="B229" s="166"/>
      <c r="C229" s="167"/>
      <c r="D229" s="166"/>
      <c r="E229" s="168"/>
      <c r="F229" s="169"/>
      <c r="G229" s="77"/>
      <c r="H229" s="170"/>
      <c r="I229" s="77"/>
      <c r="J229" s="171"/>
      <c r="K229" s="172"/>
      <c r="L229" s="173"/>
      <c r="M229" s="174"/>
      <c r="N229" s="77"/>
      <c r="O229" s="175"/>
    </row>
    <row r="230" s="44" customFormat="true" ht="12.75" hidden="false" customHeight="false" outlineLevel="0" collapsed="false">
      <c r="A230" s="165"/>
      <c r="B230" s="166"/>
      <c r="C230" s="167"/>
      <c r="D230" s="166"/>
      <c r="E230" s="168"/>
      <c r="F230" s="169"/>
      <c r="G230" s="77"/>
      <c r="H230" s="170"/>
      <c r="I230" s="77"/>
      <c r="J230" s="171"/>
      <c r="K230" s="172"/>
      <c r="L230" s="173"/>
      <c r="M230" s="174"/>
      <c r="N230" s="77"/>
      <c r="O230" s="175"/>
    </row>
    <row r="231" s="44" customFormat="true" ht="12.75" hidden="false" customHeight="false" outlineLevel="0" collapsed="false">
      <c r="A231" s="165"/>
      <c r="B231" s="166"/>
      <c r="C231" s="167"/>
      <c r="D231" s="166"/>
      <c r="E231" s="168"/>
      <c r="F231" s="169"/>
      <c r="G231" s="77"/>
      <c r="H231" s="170"/>
      <c r="I231" s="77"/>
      <c r="J231" s="171"/>
      <c r="K231" s="172"/>
      <c r="L231" s="173"/>
      <c r="M231" s="174"/>
      <c r="N231" s="77"/>
      <c r="O231" s="175"/>
    </row>
    <row r="232" s="44" customFormat="true" ht="12.75" hidden="false" customHeight="false" outlineLevel="0" collapsed="false">
      <c r="A232" s="165"/>
      <c r="B232" s="166"/>
      <c r="C232" s="167"/>
      <c r="D232" s="166"/>
      <c r="E232" s="168"/>
      <c r="F232" s="169"/>
      <c r="G232" s="77"/>
      <c r="H232" s="170"/>
      <c r="I232" s="77"/>
      <c r="J232" s="171"/>
      <c r="K232" s="172"/>
      <c r="L232" s="173"/>
      <c r="M232" s="174"/>
      <c r="N232" s="77"/>
      <c r="O232" s="175"/>
    </row>
    <row r="233" s="44" customFormat="true" ht="12.75" hidden="false" customHeight="false" outlineLevel="0" collapsed="false">
      <c r="A233" s="165"/>
      <c r="B233" s="166"/>
      <c r="C233" s="167"/>
      <c r="D233" s="166"/>
      <c r="E233" s="168"/>
      <c r="F233" s="169"/>
      <c r="G233" s="77"/>
      <c r="H233" s="170"/>
      <c r="I233" s="77"/>
      <c r="J233" s="171"/>
      <c r="K233" s="172"/>
      <c r="L233" s="173"/>
      <c r="M233" s="174"/>
      <c r="N233" s="77"/>
      <c r="O233" s="175"/>
    </row>
    <row r="234" s="44" customFormat="true" ht="12.75" hidden="false" customHeight="false" outlineLevel="0" collapsed="false">
      <c r="A234" s="165"/>
      <c r="B234" s="166"/>
      <c r="C234" s="167"/>
      <c r="D234" s="166"/>
      <c r="E234" s="168"/>
      <c r="F234" s="169"/>
      <c r="G234" s="77"/>
      <c r="H234" s="170"/>
      <c r="I234" s="77"/>
      <c r="J234" s="171"/>
      <c r="K234" s="172"/>
      <c r="L234" s="173"/>
      <c r="M234" s="174"/>
      <c r="N234" s="77"/>
      <c r="O234" s="175"/>
    </row>
    <row r="235" s="44" customFormat="true" ht="12.75" hidden="false" customHeight="false" outlineLevel="0" collapsed="false">
      <c r="A235" s="165"/>
      <c r="B235" s="166"/>
      <c r="C235" s="167"/>
      <c r="D235" s="166"/>
      <c r="E235" s="168"/>
      <c r="F235" s="169"/>
      <c r="G235" s="77"/>
      <c r="H235" s="170"/>
      <c r="I235" s="77"/>
      <c r="J235" s="171"/>
      <c r="K235" s="172"/>
      <c r="L235" s="173"/>
      <c r="M235" s="174"/>
      <c r="N235" s="77"/>
      <c r="O235" s="175"/>
    </row>
    <row r="236" s="44" customFormat="true" ht="12.75" hidden="false" customHeight="false" outlineLevel="0" collapsed="false">
      <c r="A236" s="165"/>
      <c r="B236" s="166"/>
      <c r="C236" s="167"/>
      <c r="D236" s="166"/>
      <c r="E236" s="168"/>
      <c r="F236" s="169"/>
      <c r="G236" s="77"/>
      <c r="H236" s="170"/>
      <c r="I236" s="77"/>
      <c r="J236" s="171"/>
      <c r="K236" s="172"/>
      <c r="L236" s="173"/>
      <c r="M236" s="174"/>
      <c r="N236" s="77"/>
      <c r="O236" s="175"/>
    </row>
    <row r="237" s="44" customFormat="true" ht="12.75" hidden="false" customHeight="false" outlineLevel="0" collapsed="false">
      <c r="A237" s="165"/>
      <c r="B237" s="166"/>
      <c r="C237" s="167"/>
      <c r="D237" s="166"/>
      <c r="E237" s="168"/>
      <c r="F237" s="169"/>
      <c r="G237" s="77"/>
      <c r="H237" s="170"/>
      <c r="I237" s="77"/>
      <c r="J237" s="171"/>
      <c r="K237" s="172"/>
      <c r="L237" s="173"/>
      <c r="M237" s="174"/>
      <c r="N237" s="77"/>
      <c r="O237" s="175"/>
    </row>
    <row r="238" s="44" customFormat="true" ht="12.75" hidden="false" customHeight="false" outlineLevel="0" collapsed="false">
      <c r="A238" s="165"/>
      <c r="B238" s="166"/>
      <c r="C238" s="167"/>
      <c r="D238" s="166"/>
      <c r="E238" s="168"/>
      <c r="F238" s="169"/>
      <c r="G238" s="77"/>
      <c r="H238" s="170"/>
      <c r="I238" s="77"/>
      <c r="J238" s="171"/>
      <c r="K238" s="172"/>
      <c r="L238" s="173"/>
      <c r="M238" s="174"/>
      <c r="N238" s="77"/>
      <c r="O238" s="175"/>
    </row>
    <row r="239" s="44" customFormat="true" ht="12.75" hidden="false" customHeight="false" outlineLevel="0" collapsed="false">
      <c r="A239" s="165"/>
      <c r="B239" s="166"/>
      <c r="C239" s="167"/>
      <c r="D239" s="166"/>
      <c r="E239" s="168"/>
      <c r="F239" s="169"/>
      <c r="G239" s="77"/>
      <c r="H239" s="170"/>
      <c r="I239" s="77"/>
      <c r="J239" s="171"/>
      <c r="K239" s="172"/>
      <c r="L239" s="173"/>
      <c r="M239" s="174"/>
      <c r="N239" s="77"/>
      <c r="O239" s="175"/>
    </row>
    <row r="240" s="44" customFormat="true" ht="12.75" hidden="false" customHeight="false" outlineLevel="0" collapsed="false">
      <c r="A240" s="165"/>
      <c r="B240" s="166"/>
      <c r="C240" s="167"/>
      <c r="D240" s="166"/>
      <c r="E240" s="168"/>
      <c r="F240" s="169"/>
      <c r="G240" s="77"/>
      <c r="H240" s="170"/>
      <c r="I240" s="77"/>
      <c r="J240" s="171"/>
      <c r="K240" s="172"/>
      <c r="L240" s="173"/>
      <c r="M240" s="174"/>
      <c r="N240" s="77"/>
      <c r="O240" s="175"/>
    </row>
    <row r="241" s="44" customFormat="true" ht="12.75" hidden="false" customHeight="false" outlineLevel="0" collapsed="false">
      <c r="A241" s="165"/>
      <c r="B241" s="166"/>
      <c r="C241" s="167"/>
      <c r="D241" s="166"/>
      <c r="E241" s="168"/>
      <c r="F241" s="169"/>
      <c r="G241" s="77"/>
      <c r="H241" s="170"/>
      <c r="I241" s="77"/>
      <c r="J241" s="171"/>
      <c r="K241" s="172"/>
      <c r="L241" s="173"/>
      <c r="M241" s="174"/>
      <c r="N241" s="77"/>
      <c r="O241" s="175"/>
    </row>
    <row r="242" s="44" customFormat="true" ht="12.75" hidden="false" customHeight="false" outlineLevel="0" collapsed="false">
      <c r="A242" s="165"/>
      <c r="B242" s="166"/>
      <c r="C242" s="167"/>
      <c r="D242" s="166"/>
      <c r="E242" s="168"/>
      <c r="F242" s="169"/>
      <c r="G242" s="77"/>
      <c r="H242" s="170"/>
      <c r="I242" s="77"/>
      <c r="J242" s="171"/>
      <c r="K242" s="172"/>
      <c r="L242" s="173"/>
      <c r="M242" s="174"/>
      <c r="N242" s="77"/>
      <c r="O242" s="175"/>
    </row>
    <row r="243" s="44" customFormat="true" ht="12.75" hidden="false" customHeight="false" outlineLevel="0" collapsed="false">
      <c r="A243" s="165"/>
      <c r="B243" s="166"/>
      <c r="C243" s="167"/>
      <c r="D243" s="166"/>
      <c r="E243" s="168"/>
      <c r="F243" s="169"/>
      <c r="G243" s="77"/>
      <c r="H243" s="170"/>
      <c r="I243" s="77"/>
      <c r="J243" s="171"/>
      <c r="K243" s="172"/>
      <c r="L243" s="173"/>
      <c r="M243" s="174"/>
      <c r="N243" s="77"/>
      <c r="O243" s="175"/>
    </row>
    <row r="244" s="44" customFormat="true" ht="12.75" hidden="false" customHeight="false" outlineLevel="0" collapsed="false">
      <c r="A244" s="165"/>
      <c r="B244" s="166"/>
      <c r="C244" s="167"/>
      <c r="D244" s="166"/>
      <c r="E244" s="168"/>
      <c r="F244" s="169"/>
      <c r="G244" s="77"/>
      <c r="H244" s="170"/>
      <c r="I244" s="77"/>
      <c r="J244" s="171"/>
      <c r="K244" s="172"/>
      <c r="L244" s="173"/>
      <c r="M244" s="174"/>
      <c r="N244" s="77"/>
      <c r="O244" s="175"/>
    </row>
    <row r="245" s="44" customFormat="true" ht="12.75" hidden="false" customHeight="false" outlineLevel="0" collapsed="false">
      <c r="A245" s="165"/>
      <c r="B245" s="166"/>
      <c r="C245" s="167"/>
      <c r="D245" s="166"/>
      <c r="E245" s="168"/>
      <c r="F245" s="169"/>
      <c r="G245" s="77"/>
      <c r="H245" s="170"/>
      <c r="I245" s="77"/>
      <c r="J245" s="171"/>
      <c r="K245" s="172"/>
      <c r="L245" s="173"/>
      <c r="M245" s="174"/>
      <c r="N245" s="77"/>
      <c r="O245" s="175"/>
    </row>
    <row r="246" s="44" customFormat="true" ht="12.75" hidden="false" customHeight="false" outlineLevel="0" collapsed="false">
      <c r="A246" s="165"/>
      <c r="B246" s="166"/>
      <c r="C246" s="167"/>
      <c r="D246" s="166"/>
      <c r="E246" s="168"/>
      <c r="F246" s="169"/>
      <c r="G246" s="77"/>
      <c r="H246" s="170"/>
      <c r="I246" s="77"/>
      <c r="J246" s="171"/>
      <c r="K246" s="172"/>
      <c r="L246" s="173"/>
      <c r="M246" s="174"/>
      <c r="N246" s="77"/>
      <c r="O246" s="175"/>
    </row>
    <row r="247" s="44" customFormat="true" ht="12.75" hidden="false" customHeight="false" outlineLevel="0" collapsed="false">
      <c r="A247" s="165"/>
      <c r="B247" s="166"/>
      <c r="C247" s="167"/>
      <c r="D247" s="166"/>
      <c r="E247" s="168"/>
      <c r="F247" s="169"/>
      <c r="G247" s="77"/>
      <c r="H247" s="170"/>
      <c r="I247" s="77"/>
      <c r="J247" s="171"/>
      <c r="K247" s="172"/>
      <c r="L247" s="173"/>
      <c r="M247" s="174"/>
      <c r="N247" s="77"/>
      <c r="O247" s="175"/>
    </row>
    <row r="248" s="44" customFormat="true" ht="12.75" hidden="false" customHeight="false" outlineLevel="0" collapsed="false">
      <c r="A248" s="165"/>
      <c r="B248" s="166"/>
      <c r="C248" s="167"/>
      <c r="D248" s="166"/>
      <c r="E248" s="168"/>
      <c r="F248" s="169"/>
      <c r="G248" s="77"/>
      <c r="H248" s="170"/>
      <c r="I248" s="77"/>
      <c r="J248" s="171"/>
      <c r="K248" s="172"/>
      <c r="L248" s="173"/>
      <c r="M248" s="174"/>
      <c r="N248" s="77"/>
      <c r="O248" s="175"/>
    </row>
    <row r="249" s="44" customFormat="true" ht="12.75" hidden="false" customHeight="false" outlineLevel="0" collapsed="false">
      <c r="A249" s="165"/>
      <c r="B249" s="166"/>
      <c r="C249" s="167"/>
      <c r="D249" s="166"/>
      <c r="E249" s="168"/>
      <c r="F249" s="169"/>
      <c r="G249" s="77"/>
      <c r="H249" s="170"/>
      <c r="I249" s="77"/>
      <c r="J249" s="171"/>
      <c r="K249" s="172"/>
      <c r="L249" s="173"/>
      <c r="M249" s="174"/>
      <c r="N249" s="77"/>
      <c r="O249" s="175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7"/>
      <c r="H250" s="170"/>
      <c r="I250" s="77"/>
      <c r="J250" s="171"/>
      <c r="K250" s="172"/>
      <c r="L250" s="173"/>
      <c r="M250" s="174"/>
      <c r="N250" s="77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7"/>
      <c r="H251" s="170"/>
      <c r="I251" s="77"/>
      <c r="J251" s="171"/>
      <c r="K251" s="172"/>
      <c r="L251" s="173"/>
      <c r="M251" s="174"/>
      <c r="N251" s="77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7"/>
      <c r="H252" s="170"/>
      <c r="I252" s="77"/>
      <c r="J252" s="171"/>
      <c r="K252" s="172"/>
      <c r="L252" s="173"/>
      <c r="M252" s="174"/>
      <c r="N252" s="77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7"/>
      <c r="H253" s="170"/>
      <c r="I253" s="77"/>
      <c r="J253" s="171"/>
      <c r="K253" s="172"/>
      <c r="L253" s="173"/>
      <c r="M253" s="174"/>
      <c r="N253" s="77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7"/>
      <c r="H254" s="170"/>
      <c r="I254" s="77"/>
      <c r="J254" s="171"/>
      <c r="K254" s="172"/>
      <c r="L254" s="173"/>
      <c r="M254" s="174"/>
      <c r="N254" s="77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7"/>
      <c r="H255" s="170"/>
      <c r="I255" s="77"/>
      <c r="J255" s="171"/>
      <c r="K255" s="172"/>
      <c r="L255" s="173"/>
      <c r="M255" s="174"/>
      <c r="N255" s="77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7"/>
      <c r="H256" s="170"/>
      <c r="I256" s="77"/>
      <c r="J256" s="171"/>
      <c r="K256" s="172"/>
      <c r="L256" s="173"/>
      <c r="M256" s="174"/>
      <c r="N256" s="77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7"/>
      <c r="H257" s="170"/>
      <c r="I257" s="77"/>
      <c r="J257" s="171"/>
      <c r="K257" s="172"/>
      <c r="L257" s="173"/>
      <c r="M257" s="174"/>
      <c r="N257" s="77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7"/>
      <c r="H258" s="170"/>
      <c r="I258" s="77"/>
      <c r="J258" s="171"/>
      <c r="K258" s="172"/>
      <c r="L258" s="173"/>
      <c r="M258" s="174"/>
      <c r="N258" s="77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7"/>
      <c r="H259" s="170"/>
      <c r="I259" s="77"/>
      <c r="J259" s="171"/>
      <c r="K259" s="172"/>
      <c r="L259" s="173"/>
      <c r="M259" s="174"/>
      <c r="N259" s="77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7"/>
      <c r="H260" s="170"/>
      <c r="I260" s="77"/>
      <c r="J260" s="171"/>
      <c r="K260" s="172"/>
      <c r="L260" s="173"/>
      <c r="M260" s="174"/>
      <c r="N260" s="77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7"/>
      <c r="H261" s="170"/>
      <c r="I261" s="77"/>
      <c r="J261" s="171"/>
      <c r="K261" s="172"/>
      <c r="L261" s="173"/>
      <c r="M261" s="174"/>
      <c r="N261" s="77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7"/>
      <c r="H262" s="170"/>
      <c r="I262" s="77"/>
      <c r="J262" s="171"/>
      <c r="K262" s="172"/>
      <c r="L262" s="173"/>
      <c r="M262" s="174"/>
      <c r="N262" s="77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7"/>
      <c r="H263" s="170"/>
      <c r="I263" s="77"/>
      <c r="J263" s="171"/>
      <c r="K263" s="172"/>
      <c r="L263" s="173"/>
      <c r="M263" s="174"/>
      <c r="N263" s="77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7"/>
      <c r="H264" s="170"/>
      <c r="I264" s="77"/>
      <c r="J264" s="171"/>
      <c r="K264" s="172"/>
      <c r="L264" s="173"/>
      <c r="M264" s="174"/>
      <c r="N264" s="77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7"/>
      <c r="H265" s="170"/>
      <c r="I265" s="77"/>
      <c r="J265" s="171"/>
      <c r="K265" s="172"/>
      <c r="L265" s="173"/>
      <c r="M265" s="174"/>
      <c r="N265" s="77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7"/>
      <c r="H266" s="170"/>
      <c r="I266" s="77"/>
      <c r="J266" s="171"/>
      <c r="K266" s="172"/>
      <c r="L266" s="173"/>
      <c r="M266" s="174"/>
      <c r="N266" s="77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7"/>
      <c r="H267" s="77"/>
      <c r="I267" s="77"/>
      <c r="J267" s="171"/>
      <c r="K267" s="172"/>
      <c r="L267" s="173"/>
      <c r="M267" s="174"/>
      <c r="N267" s="77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7"/>
      <c r="H268" s="77"/>
      <c r="I268" s="77"/>
      <c r="J268" s="172"/>
      <c r="K268" s="172"/>
      <c r="L268" s="173"/>
      <c r="M268" s="174"/>
      <c r="N268" s="77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7"/>
      <c r="H269" s="77"/>
      <c r="I269" s="77"/>
      <c r="J269" s="172"/>
      <c r="K269" s="172"/>
      <c r="L269" s="173"/>
      <c r="M269" s="174"/>
      <c r="N269" s="77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7"/>
      <c r="H270" s="77"/>
      <c r="I270" s="77"/>
      <c r="J270" s="172"/>
      <c r="K270" s="172"/>
      <c r="L270" s="173"/>
      <c r="M270" s="174"/>
      <c r="N270" s="77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7"/>
      <c r="H271" s="77"/>
      <c r="I271" s="77"/>
      <c r="J271" s="172"/>
      <c r="K271" s="172"/>
      <c r="L271" s="173"/>
      <c r="M271" s="174"/>
      <c r="N271" s="77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7"/>
      <c r="H272" s="77"/>
      <c r="I272" s="77"/>
      <c r="J272" s="172"/>
      <c r="K272" s="172"/>
      <c r="L272" s="173"/>
      <c r="M272" s="174"/>
      <c r="N272" s="77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7"/>
      <c r="H273" s="77"/>
      <c r="I273" s="77"/>
      <c r="J273" s="172"/>
      <c r="K273" s="172"/>
      <c r="L273" s="173"/>
      <c r="M273" s="174"/>
      <c r="N273" s="77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7"/>
      <c r="H274" s="77"/>
      <c r="I274" s="77"/>
      <c r="J274" s="172"/>
      <c r="K274" s="172"/>
      <c r="L274" s="173"/>
      <c r="M274" s="174"/>
      <c r="N274" s="77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7"/>
      <c r="H275" s="77"/>
      <c r="I275" s="77"/>
      <c r="J275" s="172"/>
      <c r="K275" s="172"/>
      <c r="L275" s="173"/>
      <c r="M275" s="174"/>
      <c r="N275" s="77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7"/>
      <c r="H276" s="77"/>
      <c r="I276" s="77"/>
      <c r="J276" s="172"/>
      <c r="K276" s="172"/>
      <c r="L276" s="173"/>
      <c r="M276" s="174"/>
      <c r="N276" s="77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7"/>
      <c r="H277" s="77"/>
      <c r="I277" s="77"/>
      <c r="J277" s="172"/>
      <c r="K277" s="172"/>
      <c r="L277" s="173"/>
      <c r="M277" s="174"/>
      <c r="N277" s="77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7"/>
      <c r="H278" s="77"/>
      <c r="I278" s="77"/>
      <c r="J278" s="172"/>
      <c r="K278" s="172"/>
      <c r="L278" s="173"/>
      <c r="M278" s="174"/>
      <c r="N278" s="77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7"/>
      <c r="H279" s="77"/>
      <c r="I279" s="77"/>
      <c r="J279" s="172"/>
      <c r="K279" s="172"/>
      <c r="L279" s="173"/>
      <c r="M279" s="174"/>
      <c r="N279" s="77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7"/>
      <c r="H280" s="77"/>
      <c r="I280" s="77"/>
      <c r="J280" s="172"/>
      <c r="K280" s="172"/>
      <c r="L280" s="173"/>
      <c r="M280" s="174"/>
      <c r="N280" s="77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7"/>
      <c r="H281" s="77"/>
      <c r="I281" s="77"/>
      <c r="J281" s="172"/>
      <c r="K281" s="172"/>
      <c r="L281" s="173"/>
      <c r="M281" s="174"/>
      <c r="N281" s="77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7"/>
      <c r="H282" s="77"/>
      <c r="I282" s="77"/>
      <c r="J282" s="172"/>
      <c r="K282" s="172"/>
      <c r="L282" s="173"/>
      <c r="M282" s="174"/>
      <c r="N282" s="77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7"/>
      <c r="H283" s="77"/>
      <c r="I283" s="77"/>
      <c r="J283" s="172"/>
      <c r="K283" s="172"/>
      <c r="L283" s="173"/>
      <c r="M283" s="174"/>
      <c r="N283" s="77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77"/>
      <c r="I284" s="77"/>
      <c r="J284" s="172"/>
      <c r="K284" s="172"/>
      <c r="L284" s="173"/>
      <c r="M284" s="174"/>
      <c r="N284" s="77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77"/>
      <c r="I285" s="77"/>
      <c r="J285" s="172"/>
      <c r="K285" s="172"/>
      <c r="L285" s="173"/>
      <c r="M285" s="174"/>
      <c r="N285" s="77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77"/>
      <c r="I286" s="77"/>
      <c r="J286" s="172"/>
      <c r="K286" s="172"/>
      <c r="L286" s="173"/>
      <c r="M286" s="174"/>
      <c r="N286" s="77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77"/>
      <c r="I287" s="77"/>
      <c r="J287" s="172"/>
      <c r="K287" s="172"/>
      <c r="L287" s="173"/>
      <c r="M287" s="174"/>
      <c r="N287" s="77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77"/>
      <c r="I288" s="77"/>
      <c r="J288" s="172"/>
      <c r="K288" s="172"/>
      <c r="L288" s="173"/>
      <c r="M288" s="174"/>
      <c r="N288" s="77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77"/>
      <c r="I289" s="77"/>
      <c r="J289" s="172"/>
      <c r="K289" s="172"/>
      <c r="L289" s="173"/>
      <c r="M289" s="174"/>
      <c r="N289" s="77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77"/>
      <c r="I290" s="77"/>
      <c r="J290" s="172"/>
      <c r="K290" s="172"/>
      <c r="L290" s="173"/>
      <c r="M290" s="174"/>
      <c r="N290" s="77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77"/>
      <c r="I291" s="77"/>
      <c r="J291" s="172"/>
      <c r="K291" s="172"/>
      <c r="L291" s="173"/>
      <c r="M291" s="174"/>
      <c r="N291" s="77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77"/>
      <c r="I292" s="77"/>
      <c r="J292" s="172"/>
      <c r="K292" s="172"/>
      <c r="L292" s="173"/>
      <c r="M292" s="174"/>
      <c r="N292" s="77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77"/>
      <c r="I293" s="77"/>
      <c r="J293" s="172"/>
      <c r="K293" s="172"/>
      <c r="L293" s="173"/>
      <c r="M293" s="174"/>
      <c r="N293" s="77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77"/>
      <c r="I294" s="77"/>
      <c r="J294" s="172"/>
      <c r="K294" s="172"/>
      <c r="L294" s="173"/>
      <c r="M294" s="174"/>
      <c r="N294" s="77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77"/>
      <c r="I295" s="77"/>
      <c r="J295" s="172"/>
      <c r="K295" s="172"/>
      <c r="L295" s="173"/>
      <c r="M295" s="174"/>
      <c r="N295" s="77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77"/>
      <c r="I296" s="77"/>
      <c r="J296" s="172"/>
      <c r="K296" s="172"/>
      <c r="L296" s="173"/>
      <c r="M296" s="174"/>
      <c r="N296" s="77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77"/>
      <c r="I297" s="77"/>
      <c r="J297" s="172"/>
      <c r="K297" s="172"/>
      <c r="L297" s="173"/>
      <c r="M297" s="174"/>
      <c r="N297" s="77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77"/>
      <c r="I298" s="77"/>
      <c r="J298" s="172"/>
      <c r="K298" s="172"/>
      <c r="L298" s="173"/>
      <c r="M298" s="174"/>
      <c r="N298" s="77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77"/>
      <c r="I299" s="77"/>
      <c r="J299" s="172"/>
      <c r="K299" s="172"/>
      <c r="L299" s="173"/>
      <c r="M299" s="174"/>
      <c r="N299" s="77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77"/>
      <c r="I300" s="77"/>
      <c r="J300" s="172"/>
      <c r="K300" s="172"/>
      <c r="L300" s="173"/>
      <c r="M300" s="174"/>
      <c r="N300" s="77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77"/>
      <c r="I301" s="77"/>
      <c r="J301" s="172"/>
      <c r="K301" s="172"/>
      <c r="L301" s="173"/>
      <c r="M301" s="174"/>
      <c r="N301" s="77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77"/>
      <c r="I302" s="77"/>
      <c r="J302" s="172"/>
      <c r="K302" s="172"/>
      <c r="L302" s="173"/>
      <c r="M302" s="174"/>
      <c r="N302" s="77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77"/>
      <c r="I303" s="77"/>
      <c r="J303" s="172"/>
      <c r="K303" s="172"/>
      <c r="L303" s="173"/>
      <c r="M303" s="174"/>
      <c r="N303" s="77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77"/>
      <c r="I304" s="77"/>
      <c r="J304" s="172"/>
      <c r="K304" s="172"/>
      <c r="L304" s="173"/>
      <c r="M304" s="174"/>
      <c r="N304" s="77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77"/>
      <c r="I305" s="77"/>
      <c r="J305" s="172"/>
      <c r="K305" s="172"/>
      <c r="L305" s="173"/>
      <c r="M305" s="174"/>
      <c r="N305" s="77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77"/>
      <c r="I306" s="77"/>
      <c r="J306" s="172"/>
      <c r="K306" s="172"/>
      <c r="L306" s="173"/>
      <c r="M306" s="174"/>
      <c r="N306" s="77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77"/>
      <c r="I307" s="77"/>
      <c r="J307" s="172"/>
      <c r="K307" s="172"/>
      <c r="L307" s="173"/>
      <c r="M307" s="174"/>
      <c r="N307" s="77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77"/>
      <c r="I308" s="77"/>
      <c r="J308" s="172"/>
      <c r="K308" s="172"/>
      <c r="L308" s="173"/>
      <c r="M308" s="174"/>
      <c r="N308" s="77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77"/>
      <c r="I309" s="77"/>
      <c r="J309" s="172"/>
      <c r="K309" s="172"/>
      <c r="L309" s="173"/>
      <c r="M309" s="174"/>
      <c r="N309" s="77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77"/>
      <c r="I310" s="77"/>
      <c r="J310" s="172"/>
      <c r="K310" s="172"/>
      <c r="L310" s="173"/>
      <c r="M310" s="174"/>
      <c r="N310" s="77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77"/>
      <c r="I311" s="77"/>
      <c r="J311" s="172"/>
      <c r="K311" s="172"/>
      <c r="L311" s="173"/>
      <c r="M311" s="174"/>
      <c r="N311" s="77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77"/>
      <c r="I312" s="77"/>
      <c r="J312" s="172"/>
      <c r="K312" s="172"/>
      <c r="L312" s="173"/>
      <c r="M312" s="174"/>
      <c r="N312" s="77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77"/>
      <c r="I313" s="77"/>
      <c r="J313" s="172"/>
      <c r="K313" s="172"/>
      <c r="L313" s="173"/>
      <c r="M313" s="174"/>
      <c r="N313" s="77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77"/>
      <c r="I314" s="77"/>
      <c r="J314" s="172"/>
      <c r="K314" s="172"/>
      <c r="L314" s="173"/>
      <c r="M314" s="174"/>
      <c r="N314" s="77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77"/>
      <c r="I315" s="77"/>
      <c r="J315" s="172"/>
      <c r="K315" s="172"/>
      <c r="L315" s="173"/>
      <c r="M315" s="174"/>
      <c r="N315" s="77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77"/>
      <c r="I316" s="77"/>
      <c r="J316" s="172"/>
      <c r="K316" s="172"/>
      <c r="L316" s="173"/>
      <c r="M316" s="174"/>
      <c r="N316" s="77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77"/>
      <c r="I317" s="77"/>
      <c r="J317" s="172"/>
      <c r="K317" s="172"/>
      <c r="L317" s="173"/>
      <c r="M317" s="174"/>
      <c r="N317" s="77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77"/>
      <c r="I318" s="77"/>
      <c r="J318" s="172"/>
      <c r="K318" s="172"/>
      <c r="L318" s="173"/>
      <c r="M318" s="174"/>
      <c r="N318" s="77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77"/>
      <c r="I319" s="77"/>
      <c r="J319" s="172"/>
      <c r="K319" s="172"/>
      <c r="L319" s="173"/>
      <c r="M319" s="174"/>
      <c r="N319" s="77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77"/>
      <c r="I320" s="77"/>
      <c r="J320" s="172"/>
      <c r="K320" s="172"/>
      <c r="L320" s="173"/>
      <c r="M320" s="174"/>
      <c r="N320" s="77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77"/>
      <c r="I321" s="77"/>
      <c r="J321" s="172"/>
      <c r="K321" s="172"/>
      <c r="L321" s="173"/>
      <c r="M321" s="174"/>
      <c r="N321" s="77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77"/>
      <c r="I322" s="77"/>
      <c r="J322" s="172"/>
      <c r="K322" s="172"/>
      <c r="L322" s="173"/>
      <c r="M322" s="174"/>
      <c r="N322" s="77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77"/>
      <c r="I323" s="77"/>
      <c r="J323" s="172"/>
      <c r="K323" s="172"/>
      <c r="L323" s="173"/>
      <c r="M323" s="174"/>
      <c r="N323" s="77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77"/>
      <c r="I324" s="77"/>
      <c r="J324" s="172"/>
      <c r="K324" s="172"/>
      <c r="L324" s="173"/>
      <c r="M324" s="174"/>
      <c r="N324" s="77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77"/>
      <c r="I325" s="77"/>
      <c r="J325" s="172"/>
      <c r="K325" s="172"/>
      <c r="L325" s="173"/>
      <c r="M325" s="174"/>
      <c r="N325" s="77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77"/>
      <c r="I326" s="77"/>
      <c r="J326" s="172"/>
      <c r="K326" s="172"/>
      <c r="L326" s="173"/>
      <c r="M326" s="174"/>
      <c r="N326" s="77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77"/>
      <c r="I327" s="77"/>
      <c r="J327" s="172"/>
      <c r="K327" s="172"/>
      <c r="L327" s="173"/>
      <c r="M327" s="174"/>
      <c r="N327" s="77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77"/>
      <c r="I328" s="77"/>
      <c r="J328" s="172"/>
      <c r="K328" s="172"/>
      <c r="L328" s="173"/>
      <c r="M328" s="174"/>
      <c r="N328" s="77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77"/>
      <c r="I329" s="77"/>
      <c r="J329" s="172"/>
      <c r="K329" s="172"/>
      <c r="L329" s="173"/>
      <c r="M329" s="174"/>
      <c r="N329" s="77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2"/>
      <c r="K330" s="172"/>
      <c r="L330" s="173"/>
      <c r="M330" s="174"/>
      <c r="N330" s="77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2.75" hidden="false" customHeight="false" outlineLevel="0" collapsed="false">
      <c r="A379" s="77"/>
      <c r="B379" s="166"/>
      <c r="C379" s="167"/>
      <c r="D379" s="77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2.75" hidden="false" customHeight="false" outlineLevel="0" collapsed="false">
      <c r="A380" s="77"/>
      <c r="B380" s="166"/>
      <c r="C380" s="167"/>
      <c r="D380" s="77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2.75" hidden="false" customHeight="false" outlineLevel="0" collapsed="false">
      <c r="A381" s="77"/>
      <c r="B381" s="166"/>
      <c r="C381" s="167"/>
      <c r="D381" s="77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2.75" hidden="false" customHeight="false" outlineLevel="0" collapsed="false">
      <c r="A382" s="77"/>
      <c r="B382" s="166"/>
      <c r="C382" s="167"/>
      <c r="D382" s="77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2.75" hidden="false" customHeight="false" outlineLevel="0" collapsed="false">
      <c r="A383" s="77"/>
      <c r="B383" s="166"/>
      <c r="C383" s="167"/>
      <c r="D383" s="77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2.75" hidden="false" customHeight="false" outlineLevel="0" collapsed="false">
      <c r="A384" s="77"/>
      <c r="B384" s="166"/>
      <c r="C384" s="167"/>
      <c r="D384" s="77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2.75" hidden="false" customHeight="false" outlineLevel="0" collapsed="false">
      <c r="A385" s="77"/>
      <c r="B385" s="166"/>
      <c r="C385" s="167"/>
      <c r="D385" s="77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2.75" hidden="false" customHeight="false" outlineLevel="0" collapsed="false">
      <c r="A386" s="77"/>
      <c r="B386" s="166"/>
      <c r="C386" s="167"/>
      <c r="D386" s="77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2.75" hidden="false" customHeight="false" outlineLevel="0" collapsed="false">
      <c r="A387" s="77"/>
      <c r="B387" s="166"/>
      <c r="C387" s="167"/>
      <c r="D387" s="77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2.75" hidden="false" customHeight="false" outlineLevel="0" collapsed="false">
      <c r="A388" s="77"/>
      <c r="B388" s="166"/>
      <c r="C388" s="167"/>
      <c r="D388" s="77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2.75" hidden="false" customHeight="false" outlineLevel="0" collapsed="false">
      <c r="A389" s="77"/>
      <c r="B389" s="166"/>
      <c r="C389" s="167"/>
      <c r="D389" s="77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2.75" hidden="false" customHeight="false" outlineLevel="0" collapsed="false">
      <c r="A390" s="77"/>
      <c r="B390" s="166"/>
      <c r="C390" s="167"/>
      <c r="D390" s="77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2.75" hidden="false" customHeight="false" outlineLevel="0" collapsed="false">
      <c r="A391" s="77"/>
      <c r="B391" s="166"/>
      <c r="C391" s="167"/>
      <c r="D391" s="77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2.75" hidden="false" customHeight="false" outlineLevel="0" collapsed="false">
      <c r="A392" s="77"/>
      <c r="B392" s="166"/>
      <c r="C392" s="167"/>
      <c r="D392" s="77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2.75" hidden="false" customHeight="false" outlineLevel="0" collapsed="false">
      <c r="A393" s="77"/>
      <c r="B393" s="166"/>
      <c r="C393" s="167"/>
      <c r="D393" s="77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2.75" hidden="false" customHeight="false" outlineLevel="0" collapsed="false">
      <c r="A394" s="77"/>
      <c r="B394" s="166"/>
      <c r="C394" s="167"/>
      <c r="D394" s="77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2.75" hidden="false" customHeight="false" outlineLevel="0" collapsed="false">
      <c r="A395" s="77"/>
      <c r="B395" s="166"/>
      <c r="C395" s="167"/>
      <c r="D395" s="77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2.75" hidden="false" customHeight="false" outlineLevel="0" collapsed="false">
      <c r="A396" s="77"/>
      <c r="B396" s="166"/>
      <c r="C396" s="167"/>
      <c r="D396" s="77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2.75" hidden="false" customHeight="false" outlineLevel="0" collapsed="false">
      <c r="A397" s="77"/>
      <c r="B397" s="166"/>
      <c r="C397" s="167"/>
      <c r="D397" s="77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2.75" hidden="false" customHeight="false" outlineLevel="0" collapsed="false">
      <c r="A398" s="77"/>
      <c r="B398" s="166"/>
      <c r="C398" s="167"/>
      <c r="D398" s="77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2.75" hidden="false" customHeight="false" outlineLevel="0" collapsed="false">
      <c r="A399" s="77"/>
      <c r="B399" s="166"/>
      <c r="C399" s="167"/>
      <c r="D399" s="77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2.75" hidden="false" customHeight="false" outlineLevel="0" collapsed="false">
      <c r="A400" s="77"/>
      <c r="B400" s="166"/>
      <c r="C400" s="167"/>
      <c r="D400" s="77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2.75" hidden="false" customHeight="false" outlineLevel="0" collapsed="false">
      <c r="A401" s="77"/>
      <c r="B401" s="166"/>
      <c r="C401" s="167"/>
      <c r="D401" s="77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2.75" hidden="false" customHeight="false" outlineLevel="0" collapsed="false">
      <c r="A402" s="77"/>
      <c r="B402" s="166"/>
      <c r="C402" s="167"/>
      <c r="D402" s="77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2.75" hidden="false" customHeight="false" outlineLevel="0" collapsed="false">
      <c r="A403" s="77"/>
      <c r="B403" s="166"/>
      <c r="C403" s="167"/>
      <c r="D403" s="77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2.75" hidden="false" customHeight="false" outlineLevel="0" collapsed="false">
      <c r="A404" s="77"/>
      <c r="B404" s="166"/>
      <c r="C404" s="167"/>
      <c r="D404" s="77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2.75" hidden="false" customHeight="false" outlineLevel="0" collapsed="false">
      <c r="A405" s="77"/>
      <c r="B405" s="166"/>
      <c r="C405" s="167"/>
      <c r="D405" s="77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2.75" hidden="false" customHeight="false" outlineLevel="0" collapsed="false">
      <c r="A406" s="77"/>
      <c r="B406" s="166"/>
      <c r="C406" s="167"/>
      <c r="D406" s="77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2.75" hidden="false" customHeight="false" outlineLevel="0" collapsed="false">
      <c r="A407" s="77"/>
      <c r="B407" s="166"/>
      <c r="C407" s="167"/>
      <c r="D407" s="77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2.75" hidden="false" customHeight="false" outlineLevel="0" collapsed="false">
      <c r="A408" s="77"/>
      <c r="B408" s="166"/>
      <c r="C408" s="167"/>
      <c r="D408" s="77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2.75" hidden="false" customHeight="false" outlineLevel="0" collapsed="false">
      <c r="A409" s="77"/>
      <c r="B409" s="166"/>
      <c r="C409" s="167"/>
      <c r="D409" s="77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2.75" hidden="false" customHeight="false" outlineLevel="0" collapsed="false">
      <c r="A410" s="77"/>
      <c r="B410" s="166"/>
      <c r="C410" s="167"/>
      <c r="D410" s="77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2.75" hidden="false" customHeight="false" outlineLevel="0" collapsed="false">
      <c r="A411" s="77"/>
      <c r="B411" s="166"/>
      <c r="C411" s="167"/>
      <c r="D411" s="77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2.75" hidden="false" customHeight="false" outlineLevel="0" collapsed="false">
      <c r="A412" s="77"/>
      <c r="B412" s="166"/>
      <c r="C412" s="167"/>
      <c r="D412" s="77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2.75" hidden="false" customHeight="false" outlineLevel="0" collapsed="false">
      <c r="A413" s="77"/>
      <c r="B413" s="166"/>
      <c r="C413" s="167"/>
      <c r="D413" s="77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2.75" hidden="false" customHeight="false" outlineLevel="0" collapsed="false">
      <c r="A414" s="77"/>
      <c r="B414" s="166"/>
      <c r="C414" s="167"/>
      <c r="D414" s="77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2.75" hidden="false" customHeight="false" outlineLevel="0" collapsed="false">
      <c r="A415" s="77"/>
      <c r="B415" s="166"/>
      <c r="C415" s="167"/>
      <c r="D415" s="77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2.75" hidden="false" customHeight="false" outlineLevel="0" collapsed="false">
      <c r="A416" s="77"/>
      <c r="B416" s="166"/>
      <c r="C416" s="167"/>
      <c r="D416" s="77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2.75" hidden="false" customHeight="false" outlineLevel="0" collapsed="false">
      <c r="A417" s="77"/>
      <c r="B417" s="166"/>
      <c r="C417" s="167"/>
      <c r="D417" s="77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2.75" hidden="false" customHeight="false" outlineLevel="0" collapsed="false">
      <c r="A418" s="77"/>
      <c r="B418" s="166"/>
      <c r="C418" s="167"/>
      <c r="D418" s="77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2.75" hidden="false" customHeight="false" outlineLevel="0" collapsed="false">
      <c r="A419" s="77"/>
      <c r="B419" s="166"/>
      <c r="C419" s="167"/>
      <c r="D419" s="77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2.75" hidden="false" customHeight="false" outlineLevel="0" collapsed="false">
      <c r="A420" s="77"/>
      <c r="B420" s="166"/>
      <c r="C420" s="167"/>
      <c r="D420" s="77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2.75" hidden="false" customHeight="false" outlineLevel="0" collapsed="false">
      <c r="A421" s="77"/>
      <c r="B421" s="166"/>
      <c r="C421" s="167"/>
      <c r="D421" s="77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2.75" hidden="false" customHeight="false" outlineLevel="0" collapsed="false">
      <c r="A422" s="77"/>
      <c r="B422" s="166"/>
      <c r="C422" s="167"/>
      <c r="D422" s="77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2.75" hidden="false" customHeight="false" outlineLevel="0" collapsed="false">
      <c r="A423" s="77"/>
      <c r="B423" s="166"/>
      <c r="C423" s="167"/>
      <c r="D423" s="77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2.75" hidden="false" customHeight="false" outlineLevel="0" collapsed="false">
      <c r="A424" s="77"/>
      <c r="B424" s="166"/>
      <c r="C424" s="167"/>
      <c r="D424" s="77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2.75" hidden="false" customHeight="false" outlineLevel="0" collapsed="false">
      <c r="A425" s="77"/>
      <c r="B425" s="166"/>
      <c r="C425" s="167"/>
      <c r="D425" s="77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2.75" hidden="false" customHeight="false" outlineLevel="0" collapsed="false">
      <c r="A426" s="77"/>
      <c r="B426" s="166"/>
      <c r="C426" s="167"/>
      <c r="D426" s="77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2.75" hidden="false" customHeight="false" outlineLevel="0" collapsed="false">
      <c r="A427" s="77"/>
      <c r="B427" s="166"/>
      <c r="C427" s="167"/>
      <c r="D427" s="77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2.75" hidden="false" customHeight="false" outlineLevel="0" collapsed="false">
      <c r="A428" s="77"/>
      <c r="B428" s="166"/>
      <c r="C428" s="167"/>
      <c r="D428" s="77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2.75" hidden="false" customHeight="false" outlineLevel="0" collapsed="false">
      <c r="A429" s="77"/>
      <c r="B429" s="166"/>
      <c r="C429" s="167"/>
      <c r="D429" s="77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2.75" hidden="false" customHeight="false" outlineLevel="0" collapsed="false">
      <c r="A430" s="77"/>
      <c r="B430" s="166"/>
      <c r="C430" s="167"/>
      <c r="D430" s="77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2.75" hidden="false" customHeight="false" outlineLevel="0" collapsed="false">
      <c r="A431" s="77"/>
      <c r="B431" s="166"/>
      <c r="C431" s="167"/>
      <c r="D431" s="77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2.75" hidden="false" customHeight="false" outlineLevel="0" collapsed="false">
      <c r="A432" s="77"/>
      <c r="B432" s="166"/>
      <c r="C432" s="167"/>
      <c r="D432" s="77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2.75" hidden="false" customHeight="false" outlineLevel="0" collapsed="false">
      <c r="A433" s="77"/>
      <c r="B433" s="166"/>
      <c r="C433" s="167"/>
      <c r="D433" s="77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2.75" hidden="false" customHeight="false" outlineLevel="0" collapsed="false">
      <c r="A434" s="77"/>
      <c r="B434" s="166"/>
      <c r="C434" s="167"/>
      <c r="D434" s="77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2.75" hidden="false" customHeight="false" outlineLevel="0" collapsed="false">
      <c r="A435" s="77"/>
      <c r="B435" s="166"/>
      <c r="C435" s="167"/>
      <c r="D435" s="77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2.75" hidden="false" customHeight="false" outlineLevel="0" collapsed="false">
      <c r="A436" s="77"/>
      <c r="B436" s="166"/>
      <c r="C436" s="167"/>
      <c r="D436" s="77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2.75" hidden="false" customHeight="false" outlineLevel="0" collapsed="false">
      <c r="A437" s="77"/>
      <c r="B437" s="166"/>
      <c r="C437" s="167"/>
      <c r="D437" s="77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2.75" hidden="false" customHeight="false" outlineLevel="0" collapsed="false">
      <c r="A438" s="77"/>
      <c r="B438" s="166"/>
      <c r="C438" s="167"/>
      <c r="D438" s="77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2.75" hidden="false" customHeight="false" outlineLevel="0" collapsed="false">
      <c r="A439" s="77"/>
      <c r="B439" s="166"/>
      <c r="C439" s="167"/>
      <c r="D439" s="77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2.75" hidden="false" customHeight="false" outlineLevel="0" collapsed="false">
      <c r="A440" s="77"/>
      <c r="B440" s="166"/>
      <c r="C440" s="167"/>
      <c r="D440" s="77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2.75" hidden="false" customHeight="false" outlineLevel="0" collapsed="false">
      <c r="A441" s="77"/>
      <c r="B441" s="166"/>
      <c r="C441" s="167"/>
      <c r="D441" s="77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2.75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2.75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2.75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2.75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2.75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2.75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2.75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2.75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2.75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2.75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2.75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2.75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2.75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2.75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2.75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2.75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2.75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2.75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2.75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2.75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2.75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2.75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2.75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2.75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2.75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2.75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2.75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2.75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2.75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2.75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2.75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2.75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2.75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2.75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2.75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2.75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2.75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2.75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2.75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2.75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2.75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2.75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2.75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2.75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2.75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2.75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2.75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2.75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2.75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2.75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2.75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2.75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2.75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2.75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2.75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2.75" hidden="false" customHeight="false" outlineLevel="0" collapsed="false">
      <c r="B497" s="176"/>
      <c r="C497" s="177"/>
      <c r="E497" s="178"/>
      <c r="F497" s="179"/>
      <c r="J497" s="180"/>
      <c r="K497" s="180"/>
      <c r="L497" s="181"/>
      <c r="M497" s="182"/>
      <c r="O497" s="175"/>
    </row>
    <row r="498" s="44" customFormat="true" ht="12.75" hidden="false" customHeight="false" outlineLevel="0" collapsed="false">
      <c r="B498" s="176"/>
      <c r="C498" s="177"/>
      <c r="E498" s="178"/>
      <c r="F498" s="179"/>
      <c r="J498" s="180"/>
      <c r="K498" s="180"/>
      <c r="L498" s="181"/>
      <c r="M498" s="182"/>
      <c r="O498" s="175"/>
    </row>
    <row r="499" s="44" customFormat="true" ht="12.75" hidden="false" customHeight="false" outlineLevel="0" collapsed="false">
      <c r="B499" s="176"/>
      <c r="C499" s="177"/>
      <c r="E499" s="178"/>
      <c r="F499" s="179"/>
      <c r="J499" s="180"/>
      <c r="K499" s="180"/>
      <c r="L499" s="181"/>
      <c r="M499" s="182"/>
      <c r="O499" s="175"/>
    </row>
    <row r="500" s="44" customFormat="true" ht="12.75" hidden="false" customHeight="false" outlineLevel="0" collapsed="false">
      <c r="B500" s="176"/>
      <c r="C500" s="177"/>
      <c r="E500" s="178"/>
      <c r="F500" s="179"/>
      <c r="J500" s="180"/>
      <c r="K500" s="180"/>
      <c r="L500" s="181"/>
      <c r="M500" s="182"/>
      <c r="O500" s="175"/>
    </row>
    <row r="501" s="44" customFormat="true" ht="12.75" hidden="false" customHeight="false" outlineLevel="0" collapsed="false">
      <c r="B501" s="176"/>
      <c r="C501" s="177"/>
      <c r="E501" s="178"/>
      <c r="F501" s="179"/>
      <c r="J501" s="180"/>
      <c r="K501" s="180"/>
      <c r="L501" s="181"/>
      <c r="M501" s="182"/>
      <c r="O501" s="175"/>
    </row>
    <row r="502" s="44" customFormat="true" ht="12.75" hidden="false" customHeight="false" outlineLevel="0" collapsed="false">
      <c r="B502" s="176"/>
      <c r="C502" s="177"/>
      <c r="E502" s="178"/>
      <c r="F502" s="179"/>
      <c r="J502" s="180"/>
      <c r="K502" s="180"/>
      <c r="L502" s="181"/>
      <c r="M502" s="182"/>
      <c r="O502" s="175"/>
    </row>
    <row r="503" s="44" customFormat="true" ht="12.75" hidden="false" customHeight="false" outlineLevel="0" collapsed="false">
      <c r="B503" s="176"/>
      <c r="C503" s="177"/>
      <c r="E503" s="178"/>
      <c r="F503" s="179"/>
      <c r="J503" s="180"/>
      <c r="K503" s="180"/>
      <c r="L503" s="181"/>
      <c r="M503" s="182"/>
      <c r="O503" s="175"/>
    </row>
    <row r="504" s="44" customFormat="true" ht="12.75" hidden="false" customHeight="false" outlineLevel="0" collapsed="false">
      <c r="B504" s="176"/>
      <c r="C504" s="177"/>
      <c r="E504" s="178"/>
      <c r="F504" s="179"/>
      <c r="J504" s="180"/>
      <c r="K504" s="180"/>
      <c r="L504" s="181"/>
      <c r="M504" s="182"/>
      <c r="O504" s="175"/>
    </row>
    <row r="505" s="44" customFormat="true" ht="12.75" hidden="false" customHeight="false" outlineLevel="0" collapsed="false">
      <c r="B505" s="176"/>
      <c r="C505" s="177"/>
      <c r="E505" s="178"/>
      <c r="F505" s="179"/>
      <c r="J505" s="180"/>
      <c r="K505" s="180"/>
      <c r="L505" s="181"/>
      <c r="M505" s="182"/>
      <c r="O505" s="175"/>
    </row>
    <row r="506" s="44" customFormat="true" ht="12.75" hidden="false" customHeight="false" outlineLevel="0" collapsed="false">
      <c r="B506" s="176"/>
      <c r="C506" s="177"/>
      <c r="E506" s="178"/>
      <c r="F506" s="179"/>
      <c r="J506" s="180"/>
      <c r="K506" s="180"/>
      <c r="L506" s="181"/>
      <c r="M506" s="182"/>
      <c r="O506" s="175"/>
    </row>
    <row r="507" s="44" customFormat="true" ht="12.75" hidden="false" customHeight="false" outlineLevel="0" collapsed="false">
      <c r="B507" s="176"/>
      <c r="C507" s="177"/>
      <c r="E507" s="178"/>
      <c r="F507" s="179"/>
      <c r="J507" s="180"/>
      <c r="K507" s="180"/>
      <c r="L507" s="181"/>
      <c r="M507" s="182"/>
      <c r="O507" s="175"/>
    </row>
    <row r="508" s="44" customFormat="true" ht="12.75" hidden="false" customHeight="false" outlineLevel="0" collapsed="false">
      <c r="B508" s="176"/>
      <c r="C508" s="177"/>
      <c r="E508" s="178"/>
      <c r="F508" s="179"/>
      <c r="J508" s="180"/>
      <c r="K508" s="180"/>
      <c r="L508" s="181"/>
      <c r="M508" s="182"/>
      <c r="O508" s="175"/>
    </row>
    <row r="509" s="44" customFormat="true" ht="12.75" hidden="false" customHeight="false" outlineLevel="0" collapsed="false">
      <c r="B509" s="176"/>
      <c r="C509" s="177"/>
      <c r="E509" s="178"/>
      <c r="F509" s="179"/>
      <c r="J509" s="180"/>
      <c r="K509" s="180"/>
      <c r="L509" s="181"/>
      <c r="M509" s="182"/>
      <c r="O509" s="175"/>
    </row>
    <row r="510" s="44" customFormat="true" ht="12.75" hidden="false" customHeight="false" outlineLevel="0" collapsed="false">
      <c r="B510" s="176"/>
      <c r="C510" s="177"/>
      <c r="E510" s="178"/>
      <c r="F510" s="179"/>
      <c r="J510" s="180"/>
      <c r="K510" s="180"/>
      <c r="L510" s="181"/>
      <c r="M510" s="182"/>
      <c r="O510" s="175"/>
    </row>
    <row r="511" s="44" customFormat="true" ht="12.75" hidden="false" customHeight="false" outlineLevel="0" collapsed="false">
      <c r="B511" s="176"/>
      <c r="C511" s="177"/>
      <c r="E511" s="178"/>
      <c r="F511" s="179"/>
      <c r="J511" s="180"/>
      <c r="K511" s="180"/>
      <c r="L511" s="181"/>
      <c r="M511" s="182"/>
      <c r="O511" s="175"/>
    </row>
    <row r="512" s="44" customFormat="true" ht="12.75" hidden="false" customHeight="false" outlineLevel="0" collapsed="false">
      <c r="B512" s="176"/>
      <c r="C512" s="177"/>
      <c r="E512" s="178"/>
      <c r="F512" s="179"/>
      <c r="J512" s="180"/>
      <c r="K512" s="180"/>
      <c r="L512" s="181"/>
      <c r="M512" s="182"/>
      <c r="O512" s="175"/>
    </row>
    <row r="513" s="44" customFormat="true" ht="12.75" hidden="false" customHeight="false" outlineLevel="0" collapsed="false">
      <c r="B513" s="176"/>
      <c r="C513" s="177"/>
      <c r="E513" s="178"/>
      <c r="F513" s="179"/>
      <c r="J513" s="180"/>
      <c r="K513" s="180"/>
      <c r="L513" s="181"/>
      <c r="M513" s="182"/>
      <c r="O513" s="175"/>
    </row>
    <row r="514" s="44" customFormat="true" ht="12.75" hidden="false" customHeight="false" outlineLevel="0" collapsed="false">
      <c r="B514" s="176"/>
      <c r="C514" s="177"/>
      <c r="E514" s="178"/>
      <c r="F514" s="179"/>
      <c r="J514" s="180"/>
      <c r="K514" s="180"/>
      <c r="L514" s="181"/>
      <c r="M514" s="182"/>
      <c r="O514" s="175"/>
    </row>
    <row r="515" s="44" customFormat="true" ht="12.75" hidden="false" customHeight="false" outlineLevel="0" collapsed="false">
      <c r="B515" s="176"/>
      <c r="C515" s="177"/>
      <c r="E515" s="178"/>
      <c r="F515" s="179"/>
      <c r="J515" s="180"/>
      <c r="K515" s="180"/>
      <c r="L515" s="181"/>
      <c r="M515" s="182"/>
      <c r="O515" s="175"/>
    </row>
    <row r="516" s="44" customFormat="true" ht="12.75" hidden="false" customHeight="false" outlineLevel="0" collapsed="false">
      <c r="B516" s="176"/>
      <c r="C516" s="177"/>
      <c r="E516" s="178"/>
      <c r="F516" s="179"/>
      <c r="J516" s="180"/>
      <c r="K516" s="180"/>
      <c r="L516" s="181"/>
      <c r="M516" s="182"/>
      <c r="O516" s="175"/>
    </row>
    <row r="517" s="44" customFormat="true" ht="12.75" hidden="false" customHeight="false" outlineLevel="0" collapsed="false">
      <c r="B517" s="176"/>
      <c r="C517" s="177"/>
      <c r="E517" s="178"/>
      <c r="F517" s="179"/>
      <c r="J517" s="180"/>
      <c r="K517" s="180"/>
      <c r="L517" s="181"/>
      <c r="M517" s="182"/>
      <c r="O517" s="175"/>
    </row>
    <row r="518" s="44" customFormat="true" ht="12.75" hidden="false" customHeight="false" outlineLevel="0" collapsed="false">
      <c r="B518" s="176"/>
      <c r="C518" s="177"/>
      <c r="E518" s="178"/>
      <c r="F518" s="179"/>
      <c r="J518" s="180"/>
      <c r="K518" s="180"/>
      <c r="L518" s="181"/>
      <c r="M518" s="182"/>
      <c r="O518" s="175"/>
    </row>
    <row r="519" s="44" customFormat="true" ht="12.75" hidden="false" customHeight="false" outlineLevel="0" collapsed="false">
      <c r="B519" s="176"/>
      <c r="C519" s="177"/>
      <c r="E519" s="178"/>
      <c r="F519" s="179"/>
      <c r="J519" s="180"/>
      <c r="K519" s="180"/>
      <c r="L519" s="181"/>
      <c r="M519" s="182"/>
      <c r="O519" s="175"/>
    </row>
    <row r="520" s="44" customFormat="true" ht="12.75" hidden="false" customHeight="false" outlineLevel="0" collapsed="false">
      <c r="B520" s="176"/>
      <c r="C520" s="177"/>
      <c r="E520" s="178"/>
      <c r="F520" s="179"/>
      <c r="J520" s="180"/>
      <c r="K520" s="180"/>
      <c r="L520" s="181"/>
      <c r="M520" s="182"/>
      <c r="O520" s="175"/>
    </row>
    <row r="521" s="44" customFormat="true" ht="12.75" hidden="false" customHeight="false" outlineLevel="0" collapsed="false">
      <c r="B521" s="176"/>
      <c r="C521" s="177"/>
      <c r="E521" s="178"/>
      <c r="F521" s="179"/>
      <c r="J521" s="180"/>
      <c r="K521" s="180"/>
      <c r="L521" s="181"/>
      <c r="M521" s="182"/>
      <c r="O521" s="175"/>
    </row>
    <row r="522" s="44" customFormat="true" ht="12.75" hidden="false" customHeight="false" outlineLevel="0" collapsed="false">
      <c r="B522" s="176"/>
      <c r="C522" s="177"/>
      <c r="E522" s="178"/>
      <c r="F522" s="179"/>
      <c r="J522" s="180"/>
      <c r="K522" s="180"/>
      <c r="L522" s="181"/>
      <c r="M522" s="182"/>
      <c r="O522" s="175"/>
    </row>
    <row r="523" s="44" customFormat="true" ht="12.75" hidden="false" customHeight="false" outlineLevel="0" collapsed="false">
      <c r="B523" s="176"/>
      <c r="C523" s="177"/>
      <c r="E523" s="178"/>
      <c r="F523" s="179"/>
      <c r="J523" s="180"/>
      <c r="K523" s="180"/>
      <c r="L523" s="181"/>
      <c r="M523" s="182"/>
      <c r="O523" s="175"/>
    </row>
    <row r="524" s="44" customFormat="true" ht="12.75" hidden="false" customHeight="false" outlineLevel="0" collapsed="false">
      <c r="B524" s="176"/>
      <c r="C524" s="177"/>
      <c r="E524" s="178"/>
      <c r="F524" s="179"/>
      <c r="J524" s="180"/>
      <c r="K524" s="180"/>
      <c r="L524" s="181"/>
      <c r="M524" s="182"/>
      <c r="O524" s="175"/>
    </row>
    <row r="525" s="44" customFormat="true" ht="12.75" hidden="false" customHeight="false" outlineLevel="0" collapsed="false">
      <c r="B525" s="176"/>
      <c r="C525" s="177"/>
      <c r="E525" s="178"/>
      <c r="F525" s="179"/>
      <c r="J525" s="180"/>
      <c r="K525" s="180"/>
      <c r="L525" s="181"/>
      <c r="M525" s="182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customFormat="false" ht="12.75" hidden="false" customHeight="false" outlineLevel="0" collapsed="false">
      <c r="C915" s="183"/>
      <c r="L915" s="181"/>
    </row>
    <row r="916" customFormat="false" ht="12.75" hidden="false" customHeight="false" outlineLevel="0" collapsed="false">
      <c r="C916" s="183"/>
      <c r="L916" s="181"/>
    </row>
    <row r="917" customFormat="false" ht="12.75" hidden="false" customHeight="false" outlineLevel="0" collapsed="false">
      <c r="C917" s="183"/>
      <c r="L917" s="181"/>
    </row>
    <row r="918" customFormat="false" ht="12.75" hidden="false" customHeight="false" outlineLevel="0" collapsed="false">
      <c r="C918" s="183"/>
      <c r="L918" s="181"/>
    </row>
    <row r="919" customFormat="false" ht="12.75" hidden="false" customHeight="false" outlineLevel="0" collapsed="false">
      <c r="C919" s="183"/>
      <c r="L919" s="181"/>
    </row>
    <row r="920" customFormat="false" ht="12.75" hidden="false" customHeight="false" outlineLevel="0" collapsed="false">
      <c r="C920" s="183"/>
      <c r="L920" s="181"/>
    </row>
    <row r="921" customFormat="false" ht="12.75" hidden="false" customHeight="false" outlineLevel="0" collapsed="false">
      <c r="C921" s="183"/>
      <c r="L921" s="181"/>
    </row>
    <row r="922" customFormat="false" ht="12.75" hidden="false" customHeight="false" outlineLevel="0" collapsed="false">
      <c r="C922" s="183"/>
      <c r="L922" s="181"/>
    </row>
    <row r="923" customFormat="false" ht="12.75" hidden="false" customHeight="false" outlineLevel="0" collapsed="false">
      <c r="C923" s="183"/>
      <c r="L923" s="181"/>
    </row>
    <row r="924" customFormat="false" ht="12.75" hidden="false" customHeight="false" outlineLevel="0" collapsed="false">
      <c r="C924" s="183"/>
      <c r="L924" s="181"/>
    </row>
    <row r="925" customFormat="false" ht="12.75" hidden="false" customHeight="false" outlineLevel="0" collapsed="false">
      <c r="C925" s="183"/>
      <c r="L925" s="181"/>
    </row>
    <row r="926" customFormat="false" ht="12.75" hidden="false" customHeight="false" outlineLevel="0" collapsed="false">
      <c r="C926" s="183"/>
      <c r="L926" s="181"/>
    </row>
    <row r="927" customFormat="false" ht="12.75" hidden="false" customHeight="false" outlineLevel="0" collapsed="false">
      <c r="C927" s="183"/>
      <c r="L927" s="181"/>
    </row>
    <row r="928" customFormat="false" ht="12.75" hidden="false" customHeight="false" outlineLevel="0" collapsed="false">
      <c r="C928" s="183"/>
      <c r="L928" s="181"/>
    </row>
    <row r="929" customFormat="false" ht="12.75" hidden="false" customHeight="false" outlineLevel="0" collapsed="false">
      <c r="C929" s="183"/>
      <c r="L929" s="181"/>
    </row>
    <row r="930" customFormat="false" ht="12.75" hidden="false" customHeight="false" outlineLevel="0" collapsed="false">
      <c r="C930" s="183"/>
      <c r="L930" s="181"/>
    </row>
    <row r="931" customFormat="false" ht="12.75" hidden="false" customHeight="false" outlineLevel="0" collapsed="false">
      <c r="C931" s="183"/>
      <c r="L931" s="181"/>
    </row>
    <row r="932" customFormat="false" ht="12.75" hidden="false" customHeight="false" outlineLevel="0" collapsed="false">
      <c r="C932" s="183"/>
      <c r="L932" s="181"/>
    </row>
    <row r="933" customFormat="false" ht="12.75" hidden="false" customHeight="false" outlineLevel="0" collapsed="false">
      <c r="C933" s="183"/>
      <c r="L933" s="181"/>
    </row>
    <row r="934" customFormat="false" ht="12.75" hidden="false" customHeight="false" outlineLevel="0" collapsed="false">
      <c r="C934" s="183"/>
      <c r="L934" s="181"/>
    </row>
    <row r="935" customFormat="false" ht="12.75" hidden="false" customHeight="false" outlineLevel="0" collapsed="false">
      <c r="C935" s="183"/>
      <c r="L935" s="181"/>
    </row>
    <row r="936" customFormat="false" ht="12.75" hidden="false" customHeight="false" outlineLevel="0" collapsed="false">
      <c r="C936" s="183"/>
      <c r="L936" s="181"/>
    </row>
    <row r="937" customFormat="false" ht="12.75" hidden="false" customHeight="false" outlineLevel="0" collapsed="false">
      <c r="C937" s="183"/>
      <c r="L937" s="181"/>
    </row>
    <row r="938" customFormat="false" ht="12.75" hidden="false" customHeight="false" outlineLevel="0" collapsed="false">
      <c r="C938" s="183"/>
      <c r="L938" s="181"/>
    </row>
    <row r="939" customFormat="false" ht="12.75" hidden="false" customHeight="false" outlineLevel="0" collapsed="false">
      <c r="C939" s="183"/>
      <c r="L939" s="181"/>
    </row>
    <row r="940" customFormat="false" ht="12.75" hidden="false" customHeight="false" outlineLevel="0" collapsed="false">
      <c r="C940" s="183"/>
      <c r="L940" s="181"/>
    </row>
    <row r="941" customFormat="false" ht="12.75" hidden="false" customHeight="false" outlineLevel="0" collapsed="false">
      <c r="C941" s="183"/>
      <c r="L941" s="181"/>
    </row>
    <row r="942" customFormat="false" ht="12.75" hidden="false" customHeight="false" outlineLevel="0" collapsed="false">
      <c r="C942" s="183"/>
      <c r="L942" s="181"/>
    </row>
    <row r="943" customFormat="false" ht="12.75" hidden="false" customHeight="false" outlineLevel="0" collapsed="false">
      <c r="C943" s="183"/>
      <c r="L943" s="181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  <row r="1016" customFormat="false" ht="12.75" hidden="false" customHeight="false" outlineLevel="0" collapsed="false">
      <c r="C1016" s="183"/>
      <c r="L1016" s="181"/>
    </row>
    <row r="1017" customFormat="false" ht="12.75" hidden="false" customHeight="false" outlineLevel="0" collapsed="false">
      <c r="C1017" s="183"/>
      <c r="L1017" s="181"/>
    </row>
    <row r="1018" customFormat="false" ht="12.75" hidden="false" customHeight="false" outlineLevel="0" collapsed="false">
      <c r="C1018" s="183"/>
      <c r="L1018" s="181"/>
    </row>
    <row r="1019" customFormat="false" ht="12.75" hidden="false" customHeight="false" outlineLevel="0" collapsed="false">
      <c r="C1019" s="183"/>
      <c r="L1019" s="181"/>
    </row>
    <row r="1020" customFormat="false" ht="12.75" hidden="false" customHeight="false" outlineLevel="0" collapsed="false">
      <c r="C1020" s="183"/>
      <c r="L1020" s="181"/>
    </row>
    <row r="1021" customFormat="false" ht="12.75" hidden="false" customHeight="false" outlineLevel="0" collapsed="false">
      <c r="C1021" s="183"/>
      <c r="L1021" s="181"/>
    </row>
    <row r="1022" customFormat="false" ht="12.75" hidden="false" customHeight="false" outlineLevel="0" collapsed="false">
      <c r="C1022" s="183"/>
      <c r="L1022" s="181"/>
    </row>
    <row r="1023" customFormat="false" ht="12.75" hidden="false" customHeight="false" outlineLevel="0" collapsed="false">
      <c r="C1023" s="183"/>
      <c r="L1023" s="181"/>
    </row>
    <row r="1024" customFormat="false" ht="12.75" hidden="false" customHeight="false" outlineLevel="0" collapsed="false">
      <c r="C1024" s="183"/>
      <c r="L1024" s="181"/>
    </row>
    <row r="1025" customFormat="false" ht="12.75" hidden="false" customHeight="false" outlineLevel="0" collapsed="false">
      <c r="C1025" s="183"/>
      <c r="L1025" s="181"/>
    </row>
    <row r="1026" customFormat="false" ht="12.75" hidden="false" customHeight="false" outlineLevel="0" collapsed="false">
      <c r="C1026" s="183"/>
      <c r="L1026" s="181"/>
    </row>
    <row r="1027" customFormat="false" ht="12.75" hidden="false" customHeight="false" outlineLevel="0" collapsed="false">
      <c r="C1027" s="183"/>
      <c r="L1027" s="181"/>
    </row>
    <row r="1028" customFormat="false" ht="12.75" hidden="false" customHeight="false" outlineLevel="0" collapsed="false">
      <c r="C1028" s="183"/>
      <c r="L1028" s="181"/>
    </row>
    <row r="1029" customFormat="false" ht="12.75" hidden="false" customHeight="false" outlineLevel="0" collapsed="false">
      <c r="C1029" s="183"/>
      <c r="L1029" s="181"/>
    </row>
    <row r="1030" customFormat="false" ht="12.75" hidden="false" customHeight="false" outlineLevel="0" collapsed="false">
      <c r="C1030" s="183"/>
      <c r="L1030" s="181"/>
    </row>
    <row r="1031" customFormat="false" ht="12.75" hidden="false" customHeight="false" outlineLevel="0" collapsed="false">
      <c r="C1031" s="183"/>
      <c r="L1031" s="181"/>
    </row>
    <row r="1032" customFormat="false" ht="12.75" hidden="false" customHeight="false" outlineLevel="0" collapsed="false">
      <c r="C1032" s="183"/>
      <c r="L1032" s="181"/>
    </row>
    <row r="1033" customFormat="false" ht="12.75" hidden="false" customHeight="false" outlineLevel="0" collapsed="false">
      <c r="C1033" s="183"/>
      <c r="L1033" s="181"/>
    </row>
    <row r="1034" customFormat="false" ht="12.75" hidden="false" customHeight="false" outlineLevel="0" collapsed="false">
      <c r="C1034" s="183"/>
      <c r="L1034" s="181"/>
    </row>
    <row r="1035" customFormat="false" ht="12.75" hidden="false" customHeight="false" outlineLevel="0" collapsed="false">
      <c r="C1035" s="183"/>
      <c r="L1035" s="181"/>
    </row>
    <row r="1036" customFormat="false" ht="12.75" hidden="false" customHeight="false" outlineLevel="0" collapsed="false">
      <c r="C1036" s="183"/>
      <c r="L1036" s="181"/>
    </row>
    <row r="1037" customFormat="false" ht="12.75" hidden="false" customHeight="false" outlineLevel="0" collapsed="false">
      <c r="C1037" s="183"/>
      <c r="L1037" s="181"/>
    </row>
    <row r="1038" customFormat="false" ht="12.75" hidden="false" customHeight="false" outlineLevel="0" collapsed="false">
      <c r="C1038" s="183"/>
      <c r="L1038" s="181"/>
    </row>
    <row r="1039" customFormat="false" ht="12.75" hidden="false" customHeight="false" outlineLevel="0" collapsed="false">
      <c r="C1039" s="183"/>
      <c r="L1039" s="181"/>
    </row>
    <row r="1040" customFormat="false" ht="12.75" hidden="false" customHeight="false" outlineLevel="0" collapsed="false">
      <c r="C1040" s="183"/>
      <c r="L1040" s="181"/>
    </row>
    <row r="1041" customFormat="false" ht="12.75" hidden="false" customHeight="false" outlineLevel="0" collapsed="false">
      <c r="C1041" s="183"/>
      <c r="L1041" s="181"/>
    </row>
    <row r="1042" customFormat="false" ht="12.75" hidden="false" customHeight="false" outlineLevel="0" collapsed="false">
      <c r="C1042" s="183"/>
      <c r="L1042" s="181"/>
    </row>
    <row r="1043" customFormat="false" ht="12.75" hidden="false" customHeight="false" outlineLevel="0" collapsed="false">
      <c r="C1043" s="183"/>
      <c r="L1043" s="181"/>
    </row>
    <row r="1044" customFormat="false" ht="12.75" hidden="false" customHeight="false" outlineLevel="0" collapsed="false">
      <c r="C1044" s="183"/>
      <c r="L1044" s="181"/>
    </row>
    <row r="1045" customFormat="false" ht="12.75" hidden="false" customHeight="false" outlineLevel="0" collapsed="false">
      <c r="C1045" s="183"/>
      <c r="L1045" s="181"/>
    </row>
    <row r="1046" customFormat="false" ht="12.75" hidden="false" customHeight="false" outlineLevel="0" collapsed="false">
      <c r="C1046" s="183"/>
      <c r="L1046" s="181"/>
    </row>
    <row r="1047" customFormat="false" ht="12.75" hidden="false" customHeight="false" outlineLevel="0" collapsed="false">
      <c r="C1047" s="183"/>
      <c r="L1047" s="181"/>
    </row>
    <row r="1048" customFormat="false" ht="12.75" hidden="false" customHeight="false" outlineLevel="0" collapsed="false">
      <c r="C1048" s="183"/>
      <c r="L1048" s="181"/>
    </row>
    <row r="1049" customFormat="false" ht="12.75" hidden="false" customHeight="false" outlineLevel="0" collapsed="false">
      <c r="C1049" s="183"/>
      <c r="L1049" s="181"/>
    </row>
    <row r="1050" customFormat="false" ht="12.75" hidden="false" customHeight="false" outlineLevel="0" collapsed="false">
      <c r="C1050" s="183"/>
      <c r="L1050" s="181"/>
    </row>
    <row r="1051" customFormat="false" ht="12.75" hidden="false" customHeight="false" outlineLevel="0" collapsed="false">
      <c r="C1051" s="183"/>
      <c r="L1051" s="181"/>
    </row>
    <row r="1052" customFormat="false" ht="12.75" hidden="false" customHeight="false" outlineLevel="0" collapsed="false">
      <c r="C1052" s="183"/>
      <c r="L1052" s="181"/>
    </row>
    <row r="1053" customFormat="false" ht="12.75" hidden="false" customHeight="false" outlineLevel="0" collapsed="false">
      <c r="C1053" s="183"/>
      <c r="L1053" s="181"/>
    </row>
    <row r="1054" customFormat="false" ht="12.75" hidden="false" customHeight="false" outlineLevel="0" collapsed="false">
      <c r="C1054" s="183"/>
      <c r="L1054" s="181"/>
    </row>
    <row r="1055" customFormat="false" ht="12.75" hidden="false" customHeight="false" outlineLevel="0" collapsed="false">
      <c r="C1055" s="183"/>
      <c r="L1055" s="181"/>
    </row>
    <row r="1056" customFormat="false" ht="12.75" hidden="false" customHeight="false" outlineLevel="0" collapsed="false">
      <c r="C1056" s="183"/>
      <c r="L1056" s="181"/>
    </row>
    <row r="1057" customFormat="false" ht="12.75" hidden="false" customHeight="false" outlineLevel="0" collapsed="false">
      <c r="C1057" s="183"/>
      <c r="L1057" s="181"/>
    </row>
    <row r="1058" customFormat="false" ht="12.75" hidden="false" customHeight="false" outlineLevel="0" collapsed="false">
      <c r="C1058" s="183"/>
      <c r="L1058" s="181"/>
    </row>
    <row r="1059" customFormat="false" ht="12.75" hidden="false" customHeight="false" outlineLevel="0" collapsed="false">
      <c r="C1059" s="183"/>
      <c r="L1059" s="181"/>
    </row>
    <row r="1060" customFormat="false" ht="12.75" hidden="false" customHeight="false" outlineLevel="0" collapsed="false">
      <c r="C1060" s="183"/>
      <c r="L1060" s="181"/>
    </row>
    <row r="1061" customFormat="false" ht="12.75" hidden="false" customHeight="false" outlineLevel="0" collapsed="false">
      <c r="C1061" s="183"/>
      <c r="L1061" s="181"/>
    </row>
    <row r="1062" customFormat="false" ht="12.75" hidden="false" customHeight="false" outlineLevel="0" collapsed="false">
      <c r="C1062" s="183"/>
      <c r="L1062" s="181"/>
    </row>
    <row r="1063" customFormat="false" ht="12.75" hidden="false" customHeight="false" outlineLevel="0" collapsed="false">
      <c r="C1063" s="183"/>
      <c r="L1063" s="181"/>
    </row>
    <row r="1064" customFormat="false" ht="12.75" hidden="false" customHeight="false" outlineLevel="0" collapsed="false">
      <c r="C1064" s="183"/>
      <c r="L1064" s="181"/>
    </row>
    <row r="1065" customFormat="false" ht="12.75" hidden="false" customHeight="false" outlineLevel="0" collapsed="false">
      <c r="C1065" s="183"/>
      <c r="L1065" s="181"/>
    </row>
    <row r="1066" customFormat="false" ht="12.75" hidden="false" customHeight="false" outlineLevel="0" collapsed="false">
      <c r="C1066" s="183"/>
      <c r="L1066" s="181"/>
    </row>
    <row r="1067" customFormat="false" ht="12.75" hidden="false" customHeight="false" outlineLevel="0" collapsed="false">
      <c r="C1067" s="183"/>
      <c r="L1067" s="181"/>
    </row>
    <row r="1068" customFormat="false" ht="12.75" hidden="false" customHeight="false" outlineLevel="0" collapsed="false">
      <c r="C1068" s="183"/>
      <c r="L1068" s="181"/>
    </row>
    <row r="1069" customFormat="false" ht="12.75" hidden="false" customHeight="false" outlineLevel="0" collapsed="false">
      <c r="C1069" s="183"/>
      <c r="L1069" s="181"/>
    </row>
    <row r="1070" customFormat="false" ht="12.75" hidden="false" customHeight="false" outlineLevel="0" collapsed="false">
      <c r="C1070" s="183"/>
      <c r="L1070" s="181"/>
    </row>
    <row r="1071" customFormat="false" ht="12.75" hidden="false" customHeight="false" outlineLevel="0" collapsed="false">
      <c r="C1071" s="183"/>
      <c r="L1071" s="181"/>
    </row>
    <row r="1072" customFormat="false" ht="12.75" hidden="false" customHeight="false" outlineLevel="0" collapsed="false">
      <c r="C1072" s="183"/>
      <c r="L1072" s="181"/>
    </row>
    <row r="1073" customFormat="false" ht="12.75" hidden="false" customHeight="false" outlineLevel="0" collapsed="false">
      <c r="C1073" s="183"/>
      <c r="L1073" s="181"/>
    </row>
    <row r="1074" customFormat="false" ht="12.75" hidden="false" customHeight="false" outlineLevel="0" collapsed="false">
      <c r="C1074" s="183"/>
      <c r="L1074" s="181"/>
    </row>
    <row r="1075" customFormat="false" ht="12.75" hidden="false" customHeight="false" outlineLevel="0" collapsed="false">
      <c r="C1075" s="183"/>
      <c r="L1075" s="181"/>
    </row>
    <row r="1076" customFormat="false" ht="12.75" hidden="false" customHeight="false" outlineLevel="0" collapsed="false">
      <c r="C1076" s="183"/>
      <c r="L1076" s="181"/>
    </row>
    <row r="1077" customFormat="false" ht="12.75" hidden="false" customHeight="false" outlineLevel="0" collapsed="false">
      <c r="C1077" s="183"/>
      <c r="L1077" s="181"/>
    </row>
    <row r="1078" customFormat="false" ht="12.75" hidden="false" customHeight="false" outlineLevel="0" collapsed="false">
      <c r="C1078" s="183"/>
      <c r="L1078" s="181"/>
    </row>
    <row r="1079" customFormat="false" ht="12.75" hidden="false" customHeight="false" outlineLevel="0" collapsed="false">
      <c r="C1079" s="183"/>
      <c r="L1079" s="181"/>
    </row>
    <row r="1080" customFormat="false" ht="12.75" hidden="false" customHeight="false" outlineLevel="0" collapsed="false">
      <c r="C1080" s="183"/>
      <c r="L1080" s="181"/>
    </row>
    <row r="1081" customFormat="false" ht="12.75" hidden="false" customHeight="false" outlineLevel="0" collapsed="false">
      <c r="C1081" s="183"/>
      <c r="L1081" s="181"/>
    </row>
    <row r="1082" customFormat="false" ht="12.75" hidden="false" customHeight="false" outlineLevel="0" collapsed="false">
      <c r="C1082" s="183"/>
      <c r="L1082" s="181"/>
    </row>
    <row r="1083" customFormat="false" ht="12.75" hidden="false" customHeight="false" outlineLevel="0" collapsed="false">
      <c r="C1083" s="183"/>
      <c r="L1083" s="181"/>
    </row>
    <row r="1084" customFormat="false" ht="12.75" hidden="false" customHeight="false" outlineLevel="0" collapsed="false">
      <c r="C1084" s="183"/>
      <c r="L1084" s="181"/>
    </row>
    <row r="1085" customFormat="false" ht="12.75" hidden="false" customHeight="false" outlineLevel="0" collapsed="false">
      <c r="C1085" s="183"/>
      <c r="L1085" s="181"/>
    </row>
    <row r="1086" customFormat="false" ht="12.75" hidden="false" customHeight="false" outlineLevel="0" collapsed="false">
      <c r="C1086" s="183"/>
      <c r="L1086" s="181"/>
    </row>
    <row r="1087" customFormat="false" ht="12.75" hidden="false" customHeight="false" outlineLevel="0" collapsed="false">
      <c r="C1087" s="183"/>
      <c r="L1087" s="181"/>
    </row>
    <row r="1088" customFormat="false" ht="12.75" hidden="false" customHeight="false" outlineLevel="0" collapsed="false">
      <c r="C1088" s="183"/>
      <c r="L1088" s="181"/>
    </row>
    <row r="1089" customFormat="false" ht="12.75" hidden="false" customHeight="false" outlineLevel="0" collapsed="false">
      <c r="C1089" s="183"/>
      <c r="L1089" s="181"/>
    </row>
    <row r="1090" customFormat="false" ht="12.75" hidden="false" customHeight="false" outlineLevel="0" collapsed="false">
      <c r="C1090" s="183"/>
      <c r="L1090" s="181"/>
    </row>
    <row r="1091" customFormat="false" ht="12.75" hidden="false" customHeight="false" outlineLevel="0" collapsed="false">
      <c r="C1091" s="183"/>
      <c r="L1091" s="181"/>
    </row>
    <row r="1092" customFormat="false" ht="12.75" hidden="false" customHeight="false" outlineLevel="0" collapsed="false">
      <c r="C1092" s="183"/>
      <c r="L1092" s="181"/>
    </row>
    <row r="1093" customFormat="false" ht="12.75" hidden="false" customHeight="false" outlineLevel="0" collapsed="false">
      <c r="C1093" s="183"/>
      <c r="L1093" s="181"/>
    </row>
    <row r="1094" customFormat="false" ht="12.75" hidden="false" customHeight="false" outlineLevel="0" collapsed="false">
      <c r="C1094" s="183"/>
      <c r="L1094" s="181"/>
    </row>
    <row r="1095" customFormat="false" ht="12.75" hidden="false" customHeight="false" outlineLevel="0" collapsed="false">
      <c r="C1095" s="183"/>
      <c r="L1095" s="181"/>
    </row>
    <row r="1096" customFormat="false" ht="12.75" hidden="false" customHeight="false" outlineLevel="0" collapsed="false">
      <c r="C1096" s="183"/>
      <c r="L1096" s="181"/>
    </row>
    <row r="1097" customFormat="false" ht="12.75" hidden="false" customHeight="false" outlineLevel="0" collapsed="false">
      <c r="C1097" s="183"/>
      <c r="L1097" s="181"/>
    </row>
    <row r="1098" customFormat="false" ht="12.75" hidden="false" customHeight="false" outlineLevel="0" collapsed="false">
      <c r="C1098" s="183"/>
      <c r="L1098" s="181"/>
    </row>
    <row r="1099" customFormat="false" ht="12.75" hidden="false" customHeight="false" outlineLevel="0" collapsed="false">
      <c r="C1099" s="183"/>
      <c r="L1099" s="181"/>
    </row>
    <row r="1100" customFormat="false" ht="12.75" hidden="false" customHeight="false" outlineLevel="0" collapsed="false">
      <c r="C1100" s="183"/>
      <c r="L1100" s="181"/>
    </row>
    <row r="1101" customFormat="false" ht="12.75" hidden="false" customHeight="false" outlineLevel="0" collapsed="false">
      <c r="C1101" s="183"/>
      <c r="L1101" s="181"/>
    </row>
    <row r="1102" customFormat="false" ht="12.75" hidden="false" customHeight="false" outlineLevel="0" collapsed="false">
      <c r="C1102" s="183"/>
      <c r="L1102" s="181"/>
    </row>
    <row r="1103" customFormat="false" ht="12.75" hidden="false" customHeight="false" outlineLevel="0" collapsed="false">
      <c r="C1103" s="183"/>
      <c r="L1103" s="181"/>
    </row>
    <row r="1104" customFormat="false" ht="12.75" hidden="false" customHeight="false" outlineLevel="0" collapsed="false">
      <c r="C1104" s="183"/>
      <c r="L1104" s="181"/>
    </row>
    <row r="1105" customFormat="false" ht="12.75" hidden="false" customHeight="false" outlineLevel="0" collapsed="false">
      <c r="C1105" s="183"/>
      <c r="L1105" s="181"/>
    </row>
    <row r="1106" customFormat="false" ht="12.75" hidden="false" customHeight="false" outlineLevel="0" collapsed="false">
      <c r="C1106" s="183"/>
      <c r="L1106" s="181"/>
    </row>
    <row r="1107" customFormat="false" ht="12.75" hidden="false" customHeight="false" outlineLevel="0" collapsed="false">
      <c r="C1107" s="183"/>
      <c r="L1107" s="181"/>
    </row>
    <row r="1108" customFormat="false" ht="12.75" hidden="false" customHeight="false" outlineLevel="0" collapsed="false">
      <c r="C1108" s="183"/>
      <c r="L1108" s="181"/>
    </row>
    <row r="1109" customFormat="false" ht="12.75" hidden="false" customHeight="false" outlineLevel="0" collapsed="false">
      <c r="C1109" s="183"/>
      <c r="L1109" s="181"/>
    </row>
    <row r="1110" customFormat="false" ht="12.75" hidden="false" customHeight="false" outlineLevel="0" collapsed="false">
      <c r="C1110" s="183"/>
      <c r="L1110" s="181"/>
    </row>
    <row r="1111" customFormat="false" ht="12.75" hidden="false" customHeight="false" outlineLevel="0" collapsed="false">
      <c r="C1111" s="183"/>
      <c r="L1111" s="181"/>
    </row>
    <row r="1112" customFormat="false" ht="12.75" hidden="false" customHeight="false" outlineLevel="0" collapsed="false">
      <c r="C1112" s="183"/>
      <c r="L1112" s="181"/>
    </row>
    <row r="1113" customFormat="false" ht="12.75" hidden="false" customHeight="false" outlineLevel="0" collapsed="false">
      <c r="C1113" s="183"/>
      <c r="L1113" s="181"/>
    </row>
    <row r="1114" customFormat="false" ht="12.75" hidden="false" customHeight="false" outlineLevel="0" collapsed="false">
      <c r="C1114" s="183"/>
      <c r="L1114" s="181"/>
    </row>
    <row r="1115" customFormat="false" ht="12.75" hidden="false" customHeight="false" outlineLevel="0" collapsed="false">
      <c r="C1115" s="183"/>
      <c r="L1115" s="181"/>
    </row>
    <row r="1116" customFormat="false" ht="12.75" hidden="false" customHeight="false" outlineLevel="0" collapsed="false">
      <c r="C1116" s="183"/>
      <c r="L1116" s="181"/>
    </row>
    <row r="1117" customFormat="false" ht="12.75" hidden="false" customHeight="false" outlineLevel="0" collapsed="false">
      <c r="C1117" s="183"/>
      <c r="L1117" s="181"/>
    </row>
    <row r="1118" customFormat="false" ht="12.75" hidden="false" customHeight="false" outlineLevel="0" collapsed="false">
      <c r="C1118" s="183"/>
      <c r="L1118" s="181"/>
    </row>
    <row r="1119" customFormat="false" ht="12.75" hidden="false" customHeight="false" outlineLevel="0" collapsed="false">
      <c r="C1119" s="183"/>
      <c r="L1119" s="181"/>
    </row>
    <row r="1120" customFormat="false" ht="12.75" hidden="false" customHeight="false" outlineLevel="0" collapsed="false">
      <c r="C1120" s="183"/>
      <c r="L1120" s="181"/>
    </row>
    <row r="1121" customFormat="false" ht="12.75" hidden="false" customHeight="false" outlineLevel="0" collapsed="false">
      <c r="C1121" s="183"/>
      <c r="L1121" s="181"/>
    </row>
    <row r="1122" customFormat="false" ht="12.75" hidden="false" customHeight="false" outlineLevel="0" collapsed="false">
      <c r="C1122" s="183"/>
      <c r="L1122" s="181"/>
    </row>
    <row r="1123" customFormat="false" ht="12.75" hidden="false" customHeight="false" outlineLevel="0" collapsed="false">
      <c r="C1123" s="183"/>
      <c r="L1123" s="181"/>
    </row>
    <row r="1124" customFormat="false" ht="12.75" hidden="false" customHeight="false" outlineLevel="0" collapsed="false">
      <c r="C1124" s="183"/>
      <c r="L1124" s="181"/>
    </row>
    <row r="1125" customFormat="false" ht="12.75" hidden="false" customHeight="false" outlineLevel="0" collapsed="false">
      <c r="C1125" s="183"/>
      <c r="L1125" s="181"/>
    </row>
    <row r="1126" customFormat="false" ht="12.75" hidden="false" customHeight="false" outlineLevel="0" collapsed="false">
      <c r="C1126" s="183"/>
      <c r="L1126" s="181"/>
    </row>
    <row r="1127" customFormat="false" ht="12.75" hidden="false" customHeight="false" outlineLevel="0" collapsed="false">
      <c r="C1127" s="183"/>
      <c r="L1127" s="181"/>
    </row>
    <row r="1128" customFormat="false" ht="12.75" hidden="false" customHeight="false" outlineLevel="0" collapsed="false">
      <c r="C1128" s="183"/>
      <c r="L1128" s="181"/>
    </row>
    <row r="1129" customFormat="false" ht="12.75" hidden="false" customHeight="false" outlineLevel="0" collapsed="false">
      <c r="C1129" s="183"/>
      <c r="L1129" s="181"/>
    </row>
    <row r="1130" customFormat="false" ht="12.75" hidden="false" customHeight="false" outlineLevel="0" collapsed="false">
      <c r="C1130" s="183"/>
      <c r="L1130" s="181"/>
    </row>
    <row r="1131" customFormat="false" ht="12.75" hidden="false" customHeight="false" outlineLevel="0" collapsed="false">
      <c r="C1131" s="183"/>
      <c r="L1131" s="181"/>
    </row>
    <row r="1132" customFormat="false" ht="12.75" hidden="false" customHeight="false" outlineLevel="0" collapsed="false">
      <c r="C1132" s="183"/>
      <c r="L1132" s="181"/>
    </row>
    <row r="1133" customFormat="false" ht="12.75" hidden="false" customHeight="false" outlineLevel="0" collapsed="false">
      <c r="C1133" s="183"/>
      <c r="L1133" s="181"/>
    </row>
    <row r="1134" customFormat="false" ht="12.75" hidden="false" customHeight="false" outlineLevel="0" collapsed="false">
      <c r="C1134" s="183"/>
      <c r="L1134" s="181"/>
    </row>
    <row r="1135" customFormat="false" ht="12.75" hidden="false" customHeight="false" outlineLevel="0" collapsed="false">
      <c r="C1135" s="183"/>
      <c r="L1135" s="181"/>
    </row>
    <row r="1136" customFormat="false" ht="12.75" hidden="false" customHeight="false" outlineLevel="0" collapsed="false">
      <c r="C1136" s="183"/>
      <c r="L1136" s="181"/>
    </row>
    <row r="1137" customFormat="false" ht="12.75" hidden="false" customHeight="false" outlineLevel="0" collapsed="false">
      <c r="C1137" s="183"/>
      <c r="L1137" s="181"/>
    </row>
    <row r="1138" customFormat="false" ht="12.75" hidden="false" customHeight="false" outlineLevel="0" collapsed="false">
      <c r="C1138" s="183"/>
      <c r="L1138" s="181"/>
    </row>
    <row r="1139" customFormat="false" ht="12.75" hidden="false" customHeight="false" outlineLevel="0" collapsed="false">
      <c r="C1139" s="183"/>
      <c r="L1139" s="181"/>
    </row>
    <row r="1140" customFormat="false" ht="12.75" hidden="false" customHeight="false" outlineLevel="0" collapsed="false">
      <c r="C1140" s="183"/>
      <c r="L1140" s="181"/>
    </row>
    <row r="1141" customFormat="false" ht="12.75" hidden="false" customHeight="false" outlineLevel="0" collapsed="false">
      <c r="C1141" s="183"/>
      <c r="L1141" s="181"/>
    </row>
    <row r="1142" customFormat="false" ht="12.75" hidden="false" customHeight="false" outlineLevel="0" collapsed="false">
      <c r="C1142" s="183"/>
      <c r="L1142" s="181"/>
    </row>
    <row r="1143" customFormat="false" ht="12.75" hidden="false" customHeight="false" outlineLevel="0" collapsed="false">
      <c r="C1143" s="183"/>
      <c r="L1143" s="181"/>
    </row>
    <row r="1144" customFormat="false" ht="12.75" hidden="false" customHeight="false" outlineLevel="0" collapsed="false">
      <c r="C1144" s="183"/>
      <c r="L1144" s="181"/>
    </row>
    <row r="1145" customFormat="false" ht="12.75" hidden="false" customHeight="false" outlineLevel="0" collapsed="false">
      <c r="C1145" s="183"/>
      <c r="L1145" s="181"/>
    </row>
    <row r="1146" customFormat="false" ht="12.75" hidden="false" customHeight="false" outlineLevel="0" collapsed="false">
      <c r="C1146" s="183"/>
      <c r="L1146" s="181"/>
    </row>
    <row r="1147" customFormat="false" ht="12.75" hidden="false" customHeight="false" outlineLevel="0" collapsed="false">
      <c r="C1147" s="183"/>
      <c r="L1147" s="181"/>
    </row>
    <row r="1148" customFormat="false" ht="12.75" hidden="false" customHeight="false" outlineLevel="0" collapsed="false">
      <c r="C1148" s="183"/>
      <c r="L1148" s="181"/>
    </row>
    <row r="1149" customFormat="false" ht="12.75" hidden="false" customHeight="false" outlineLevel="0" collapsed="false">
      <c r="C1149" s="183"/>
      <c r="L1149" s="181"/>
    </row>
    <row r="1150" customFormat="false" ht="12.75" hidden="false" customHeight="false" outlineLevel="0" collapsed="false">
      <c r="C1150" s="183"/>
      <c r="L1150" s="181"/>
    </row>
    <row r="1151" customFormat="false" ht="12.75" hidden="false" customHeight="false" outlineLevel="0" collapsed="false">
      <c r="C1151" s="183"/>
      <c r="L1151" s="181"/>
    </row>
    <row r="1152" customFormat="false" ht="12.75" hidden="false" customHeight="false" outlineLevel="0" collapsed="false">
      <c r="C1152" s="183"/>
      <c r="L1152" s="181"/>
    </row>
    <row r="1153" customFormat="false" ht="12.75" hidden="false" customHeight="false" outlineLevel="0" collapsed="false">
      <c r="C1153" s="183"/>
      <c r="L1153" s="181"/>
    </row>
    <row r="1154" customFormat="false" ht="12.75" hidden="false" customHeight="false" outlineLevel="0" collapsed="false">
      <c r="C1154" s="183"/>
      <c r="L1154" s="181"/>
    </row>
    <row r="1155" customFormat="false" ht="12.75" hidden="false" customHeight="false" outlineLevel="0" collapsed="false">
      <c r="C1155" s="183"/>
      <c r="L1155" s="181"/>
    </row>
    <row r="1156" customFormat="false" ht="12.75" hidden="false" customHeight="false" outlineLevel="0" collapsed="false">
      <c r="C1156" s="183"/>
      <c r="L1156" s="181"/>
    </row>
    <row r="1157" customFormat="false" ht="12.75" hidden="false" customHeight="false" outlineLevel="0" collapsed="false">
      <c r="C1157" s="183"/>
      <c r="L1157" s="181"/>
    </row>
    <row r="1158" customFormat="false" ht="12.75" hidden="false" customHeight="false" outlineLevel="0" collapsed="false">
      <c r="C1158" s="183"/>
      <c r="L1158" s="181"/>
    </row>
    <row r="1159" customFormat="false" ht="12.75" hidden="false" customHeight="false" outlineLevel="0" collapsed="false">
      <c r="C1159" s="183"/>
      <c r="L1159" s="181"/>
    </row>
    <row r="1160" customFormat="false" ht="12.75" hidden="false" customHeight="false" outlineLevel="0" collapsed="false">
      <c r="C1160" s="183"/>
      <c r="L1160" s="181"/>
    </row>
    <row r="1161" customFormat="false" ht="12.75" hidden="false" customHeight="false" outlineLevel="0" collapsed="false">
      <c r="C1161" s="183"/>
      <c r="L1161" s="181"/>
    </row>
    <row r="1162" customFormat="false" ht="12.75" hidden="false" customHeight="false" outlineLevel="0" collapsed="false">
      <c r="C1162" s="183"/>
      <c r="L1162" s="181"/>
    </row>
    <row r="1163" customFormat="false" ht="12.75" hidden="false" customHeight="false" outlineLevel="0" collapsed="false">
      <c r="C1163" s="183"/>
      <c r="L1163" s="181"/>
    </row>
    <row r="1164" customFormat="false" ht="12.75" hidden="false" customHeight="false" outlineLevel="0" collapsed="false">
      <c r="C1164" s="183"/>
      <c r="L1164" s="181"/>
    </row>
    <row r="1165" customFormat="false" ht="12.75" hidden="false" customHeight="false" outlineLevel="0" collapsed="false">
      <c r="C1165" s="183"/>
      <c r="L1165" s="181"/>
    </row>
    <row r="1166" customFormat="false" ht="12.75" hidden="false" customHeight="false" outlineLevel="0" collapsed="false">
      <c r="C1166" s="183"/>
      <c r="L1166" s="181"/>
    </row>
    <row r="1167" customFormat="false" ht="12.75" hidden="false" customHeight="false" outlineLevel="0" collapsed="false">
      <c r="C1167" s="183"/>
      <c r="L1167" s="181"/>
    </row>
    <row r="1168" customFormat="false" ht="12.75" hidden="false" customHeight="false" outlineLevel="0" collapsed="false">
      <c r="C1168" s="183"/>
      <c r="L1168" s="181"/>
    </row>
    <row r="1169" customFormat="false" ht="12.75" hidden="false" customHeight="false" outlineLevel="0" collapsed="false">
      <c r="C1169" s="183"/>
      <c r="L1169" s="181"/>
    </row>
    <row r="1170" customFormat="false" ht="12.75" hidden="false" customHeight="false" outlineLevel="0" collapsed="false">
      <c r="C1170" s="183"/>
      <c r="L1170" s="181"/>
    </row>
    <row r="1171" customFormat="false" ht="12.75" hidden="false" customHeight="false" outlineLevel="0" collapsed="false">
      <c r="C1171" s="183"/>
      <c r="L1171" s="181"/>
    </row>
    <row r="1172" customFormat="false" ht="12.75" hidden="false" customHeight="false" outlineLevel="0" collapsed="false">
      <c r="C1172" s="183"/>
      <c r="L1172" s="181"/>
    </row>
    <row r="1173" customFormat="false" ht="12.75" hidden="false" customHeight="false" outlineLevel="0" collapsed="false">
      <c r="C1173" s="183"/>
      <c r="L1173" s="181"/>
    </row>
    <row r="1174" customFormat="false" ht="12.75" hidden="false" customHeight="false" outlineLevel="0" collapsed="false">
      <c r="C1174" s="183"/>
      <c r="L1174" s="181"/>
    </row>
    <row r="1175" customFormat="false" ht="12.75" hidden="false" customHeight="false" outlineLevel="0" collapsed="false">
      <c r="C1175" s="183"/>
      <c r="L1175" s="181"/>
    </row>
    <row r="1176" customFormat="false" ht="12.75" hidden="false" customHeight="false" outlineLevel="0" collapsed="false">
      <c r="C1176" s="183"/>
      <c r="L1176" s="181"/>
    </row>
    <row r="1177" customFormat="false" ht="12.75" hidden="false" customHeight="false" outlineLevel="0" collapsed="false">
      <c r="C1177" s="183"/>
      <c r="L1177" s="181"/>
    </row>
    <row r="1178" customFormat="false" ht="12.75" hidden="false" customHeight="false" outlineLevel="0" collapsed="false">
      <c r="C1178" s="183"/>
      <c r="L1178" s="181"/>
    </row>
    <row r="1179" customFormat="false" ht="12.75" hidden="false" customHeight="false" outlineLevel="0" collapsed="false">
      <c r="C1179" s="183"/>
      <c r="L1179" s="181"/>
    </row>
    <row r="1180" customFormat="false" ht="12.75" hidden="false" customHeight="false" outlineLevel="0" collapsed="false">
      <c r="C1180" s="183"/>
      <c r="L1180" s="181"/>
    </row>
    <row r="1181" customFormat="false" ht="12.75" hidden="false" customHeight="false" outlineLevel="0" collapsed="false">
      <c r="C1181" s="183"/>
      <c r="L1181" s="181"/>
    </row>
    <row r="1182" customFormat="false" ht="12.75" hidden="false" customHeight="false" outlineLevel="0" collapsed="false">
      <c r="C1182" s="183"/>
      <c r="L1182" s="181"/>
    </row>
    <row r="1183" customFormat="false" ht="12.75" hidden="false" customHeight="false" outlineLevel="0" collapsed="false">
      <c r="C1183" s="183"/>
      <c r="L1183" s="181"/>
    </row>
    <row r="1184" customFormat="false" ht="12.75" hidden="false" customHeight="false" outlineLevel="0" collapsed="false">
      <c r="C1184" s="183"/>
      <c r="L1184" s="181"/>
    </row>
    <row r="1185" customFormat="false" ht="12.75" hidden="false" customHeight="false" outlineLevel="0" collapsed="false">
      <c r="C1185" s="183"/>
      <c r="L1185" s="181"/>
    </row>
    <row r="1186" customFormat="false" ht="12.75" hidden="false" customHeight="false" outlineLevel="0" collapsed="false">
      <c r="C1186" s="183"/>
      <c r="L1186" s="181"/>
    </row>
    <row r="1187" customFormat="false" ht="12.75" hidden="false" customHeight="false" outlineLevel="0" collapsed="false">
      <c r="C1187" s="183"/>
      <c r="L1187" s="181"/>
    </row>
    <row r="1188" customFormat="false" ht="12.75" hidden="false" customHeight="false" outlineLevel="0" collapsed="false">
      <c r="C1188" s="183"/>
      <c r="L1188" s="181"/>
    </row>
    <row r="1189" customFormat="false" ht="12.75" hidden="false" customHeight="false" outlineLevel="0" collapsed="false">
      <c r="C1189" s="183"/>
      <c r="L1189" s="181"/>
    </row>
    <row r="1190" customFormat="false" ht="12.75" hidden="false" customHeight="false" outlineLevel="0" collapsed="false">
      <c r="C1190" s="183"/>
      <c r="L1190" s="181"/>
    </row>
    <row r="1191" customFormat="false" ht="12.75" hidden="false" customHeight="false" outlineLevel="0" collapsed="false">
      <c r="C1191" s="183"/>
      <c r="L1191" s="181"/>
    </row>
    <row r="1192" customFormat="false" ht="12.75" hidden="false" customHeight="false" outlineLevel="0" collapsed="false">
      <c r="C1192" s="183"/>
      <c r="L1192" s="181"/>
    </row>
    <row r="1193" customFormat="false" ht="12.75" hidden="false" customHeight="false" outlineLevel="0" collapsed="false">
      <c r="C1193" s="183"/>
      <c r="L1193" s="181"/>
    </row>
    <row r="1194" customFormat="false" ht="12.75" hidden="false" customHeight="false" outlineLevel="0" collapsed="false">
      <c r="C1194" s="183"/>
      <c r="L1194" s="181"/>
    </row>
    <row r="1195" customFormat="false" ht="12.75" hidden="false" customHeight="false" outlineLevel="0" collapsed="false">
      <c r="C1195" s="183"/>
      <c r="L1195" s="181"/>
    </row>
    <row r="1196" customFormat="false" ht="12.75" hidden="false" customHeight="false" outlineLevel="0" collapsed="false">
      <c r="C1196" s="183"/>
      <c r="L1196" s="181"/>
    </row>
    <row r="1197" customFormat="false" ht="12.75" hidden="false" customHeight="false" outlineLevel="0" collapsed="false">
      <c r="C1197" s="183"/>
      <c r="L1197" s="181"/>
    </row>
    <row r="1198" customFormat="false" ht="12.75" hidden="false" customHeight="false" outlineLevel="0" collapsed="false">
      <c r="C1198" s="183"/>
      <c r="L1198" s="181"/>
    </row>
    <row r="1199" customFormat="false" ht="12.75" hidden="false" customHeight="false" outlineLevel="0" collapsed="false">
      <c r="C1199" s="183"/>
      <c r="L1199" s="181"/>
    </row>
    <row r="1200" customFormat="false" ht="12.75" hidden="false" customHeight="false" outlineLevel="0" collapsed="false">
      <c r="C1200" s="183"/>
      <c r="L1200" s="181"/>
    </row>
    <row r="1201" customFormat="false" ht="12.75" hidden="false" customHeight="false" outlineLevel="0" collapsed="false">
      <c r="C1201" s="183"/>
      <c r="L1201" s="181"/>
    </row>
    <row r="1202" customFormat="false" ht="12.75" hidden="false" customHeight="false" outlineLevel="0" collapsed="false">
      <c r="C1202" s="183"/>
      <c r="L1202" s="181"/>
    </row>
    <row r="1203" customFormat="false" ht="12.75" hidden="false" customHeight="false" outlineLevel="0" collapsed="false">
      <c r="C1203" s="183"/>
      <c r="L1203" s="181"/>
    </row>
    <row r="1204" customFormat="false" ht="12.75" hidden="false" customHeight="false" outlineLevel="0" collapsed="false">
      <c r="C1204" s="183"/>
      <c r="L1204" s="181"/>
    </row>
    <row r="1205" customFormat="false" ht="12.75" hidden="false" customHeight="false" outlineLevel="0" collapsed="false">
      <c r="C1205" s="183"/>
      <c r="L1205" s="181"/>
    </row>
    <row r="1206" customFormat="false" ht="12.75" hidden="false" customHeight="false" outlineLevel="0" collapsed="false">
      <c r="C1206" s="183"/>
      <c r="L1206" s="181"/>
    </row>
    <row r="1207" customFormat="false" ht="12.75" hidden="false" customHeight="false" outlineLevel="0" collapsed="false">
      <c r="C1207" s="183"/>
      <c r="L1207" s="181"/>
    </row>
    <row r="1208" customFormat="false" ht="12.75" hidden="false" customHeight="false" outlineLevel="0" collapsed="false">
      <c r="C1208" s="183"/>
      <c r="L1208" s="181"/>
    </row>
    <row r="1209" customFormat="false" ht="12.75" hidden="false" customHeight="false" outlineLevel="0" collapsed="false">
      <c r="C1209" s="183"/>
      <c r="L1209" s="181"/>
    </row>
    <row r="1210" customFormat="false" ht="12.75" hidden="false" customHeight="false" outlineLevel="0" collapsed="false">
      <c r="C1210" s="183"/>
      <c r="L1210" s="181"/>
    </row>
    <row r="1211" customFormat="false" ht="12.75" hidden="false" customHeight="false" outlineLevel="0" collapsed="false">
      <c r="C1211" s="183"/>
      <c r="L1211" s="181"/>
    </row>
    <row r="1212" customFormat="false" ht="12.75" hidden="false" customHeight="false" outlineLevel="0" collapsed="false">
      <c r="C1212" s="183"/>
      <c r="L1212" s="181"/>
    </row>
    <row r="1213" customFormat="false" ht="12.75" hidden="false" customHeight="false" outlineLevel="0" collapsed="false">
      <c r="C1213" s="183"/>
      <c r="L1213" s="181"/>
    </row>
    <row r="1214" customFormat="false" ht="12.75" hidden="false" customHeight="false" outlineLevel="0" collapsed="false">
      <c r="C1214" s="183"/>
      <c r="L1214" s="181"/>
    </row>
    <row r="1215" customFormat="false" ht="12.75" hidden="false" customHeight="false" outlineLevel="0" collapsed="false">
      <c r="C1215" s="183"/>
      <c r="L1215" s="181"/>
    </row>
    <row r="1216" customFormat="false" ht="12.75" hidden="false" customHeight="false" outlineLevel="0" collapsed="false">
      <c r="C1216" s="183"/>
      <c r="L1216" s="181"/>
    </row>
    <row r="1217" customFormat="false" ht="12.75" hidden="false" customHeight="false" outlineLevel="0" collapsed="false">
      <c r="C1217" s="183"/>
      <c r="L1217" s="181"/>
    </row>
    <row r="1218" customFormat="false" ht="12.75" hidden="false" customHeight="false" outlineLevel="0" collapsed="false">
      <c r="C1218" s="183"/>
      <c r="L1218" s="181"/>
    </row>
    <row r="1219" customFormat="false" ht="12.75" hidden="false" customHeight="false" outlineLevel="0" collapsed="false">
      <c r="C1219" s="183"/>
      <c r="L1219" s="181"/>
    </row>
    <row r="1220" customFormat="false" ht="12.75" hidden="false" customHeight="false" outlineLevel="0" collapsed="false">
      <c r="C1220" s="183"/>
      <c r="L1220" s="181"/>
    </row>
  </sheetData>
  <autoFilter ref="A10:Z18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5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