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přípojka vn ČEZ</t>
  </si>
  <si>
    <t xml:space="preserve">Zatřídění objektu :
(JKSO, JKPOV)</t>
  </si>
  <si>
    <t xml:space="preserve">828 73</t>
  </si>
  <si>
    <t xml:space="preserve">Číslo PS,SO</t>
  </si>
  <si>
    <t xml:space="preserve">SO 11-06-52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       </t>
  </si>
  <si>
    <t xml:space="preserve">PROTLAČOVÁNÍ POTRUBÍ Z PLAST HMOT DN DO 200MM </t>
  </si>
  <si>
    <t xml:space="preserve">M</t>
  </si>
  <si>
    <t xml:space="preserve">SP</t>
  </si>
  <si>
    <t xml:space="preserve">OTSKP_SPK_2013</t>
  </si>
  <si>
    <t xml:space="preserve">položka zahrnuje dodávku protlačovaného potrubí a veškeré pomocné práce (startovací zařízení, startovací a cílová jáma, opěrné a vodící bloky a pod.)</t>
  </si>
  <si>
    <t xml:space="preserve">144461      </t>
  </si>
  <si>
    <t xml:space="preserve">RAŽENÍ VÝKLENKŮ V PŘÍČ SMĚRU TT 4 HOR SUCHÁ BEZ TRHAV DOVRCH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1004</t>
  </si>
  <si>
    <t xml:space="preserve">VYHLEDÁVACÍ MARKER ZEMNÍ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OTSKP_ZS_20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320</t>
  </si>
  <si>
    <t xml:space="preserve">VYPODLOŽENÍ, ODDĚLENÍ A KRYTÍ SPOJKY NEBO ODBOČNICE PRO KABEL PŘES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S</t>
  </si>
  <si>
    <t xml:space="preserve">Celkem za 701</t>
  </si>
  <si>
    <t xml:space="preserve">Silnoproudé rozvody</t>
  </si>
  <si>
    <t xml:space="preserve">742361</t>
  </si>
  <si>
    <t xml:space="preserve">VEDENÍ VENKOVNÍ VN, UZEMNĚNÍ PODPĚRNÉHO BODU</t>
  </si>
  <si>
    <t xml:space="preserve">1. Položka obsahuje:
 – pásek FeZn 30x4 – 30m, výkop pro pásek, napojení na sloup, dělení, spojování, nátěr
 – veškeré příslušenství
2. Položka neobsahuje:
 X
3. Způsob měření:
Udává se počet kusů kompletní konstrukce nebo práce.</t>
  </si>
  <si>
    <t xml:space="preserve">Viz výkres uzemnění svodu VN</t>
  </si>
  <si>
    <t xml:space="preserve">742362</t>
  </si>
  <si>
    <t xml:space="preserve">VEDENÍ VENKOVNÍ VN, OMEZOVAČ PŘEPĚTÍ</t>
  </si>
  <si>
    <t xml:space="preserve">1. Položka obsahuje:
 – upevnění vč. veškerého příslušenství
2. Položka neobsahuje:
 X
3. Způsob měření:
Udává se počet kusů kompletní konstrukce nebo práce.</t>
  </si>
  <si>
    <t xml:space="preserve">Viz schéma VN</t>
  </si>
  <si>
    <t xml:space="preserve">742364</t>
  </si>
  <si>
    <t xml:space="preserve">VEDENÍ VENKOVNÍ VN, KABELOVÝ SVOD</t>
  </si>
  <si>
    <t xml:space="preserve">742B23</t>
  </si>
  <si>
    <t xml:space="preserve">KABELOVÁ KONCOVKA VN VNITŘNÍ, SADA TŘÍ ŽIL NEBO TŘÍŽÍLOVÁ PRO KABELY PŘES 6 KV OD 185 DO 30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D23</t>
  </si>
  <si>
    <t xml:space="preserve">KABELOVÁ KONCOVKA VN VENKOVNÍ, SADA TŘÍ ŽIL NEBO TŘÍŽÍLOVÁ PRO KABELY PŘES 6 KV OD 185 DO 300 MM2</t>
  </si>
  <si>
    <t xml:space="preserve">742O16</t>
  </si>
  <si>
    <t xml:space="preserve">SVAZKOVÁNÍ JEDNOŽILOVÝCH KABELŮ VN</t>
  </si>
  <si>
    <t xml:space="preserve">1. Položka obsahuje:
 – veškeré příslušentsví
2. Položka neobsahuje:
 X
3. Způsob měření:
Udává se počet kusů kompletní konstrukce nebo práce.</t>
  </si>
  <si>
    <t xml:space="preserve">Odpovídá délce vedení a a obecným zásadám</t>
  </si>
  <si>
    <t xml:space="preserve">746561</t>
  </si>
  <si>
    <t xml:space="preserve">SPOJOVACÍ VEDENÍ VN ZAOBLENÉ VČETNĚ DRŽÁKŮ - AL PAS DO 500 MM2</t>
  </si>
  <si>
    <t xml:space="preserve">1. Položka obsahuje:
 – návrh, měření, dělení, vrtání, tvarování, spojování a pod.
 – veškerý podružný a pomocný materiál – držáky, izolátory a pod. 
 – upevnění do ke konstrukci apod.
2. Položka neobsahuje:
 X
3. Způsob měření:
Udává se počet kusů kompletní konstrukce nebo práce.</t>
  </si>
  <si>
    <t xml:space="preserve">7425A3</t>
  </si>
  <si>
    <t xml:space="preserve">KABEL VN - JEDNOŽÍLOVÝ, 35-AXEKVCE(Y) OD 185 DO 30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VN a tabulka kabelů</t>
  </si>
  <si>
    <t xml:space="preserve">742823</t>
  </si>
  <si>
    <t xml:space="preserve">KABELOVÁ SPOJKA VN, SADA TŘÍ ŽIL NEBO TŘÍŽÍLOVÁ PRO KABELY PŘES 6 KV OD 185 DO 300 MM2</t>
  </si>
  <si>
    <t xml:space="preserve">742O15</t>
  </si>
  <si>
    <t xml:space="preserve">OZNAČOVACÍ ŠTÍTEK NA KABEL</t>
  </si>
  <si>
    <t xml:space="preserve">Odpovídá délce vedení a obecným zásadám označování kabelů</t>
  </si>
  <si>
    <t xml:space="preserve">742O14</t>
  </si>
  <si>
    <t xml:space="preserve">ZATAŽENÍ KABELU DO CHRÁNIČKY - KABEL PŘES 4 KG/M</t>
  </si>
  <si>
    <t xml:space="preserve">1. Položka obsahuje:
 – montáž kabelu o váze nad 4 kg/m do chráničky/ kolektoru
2. Položka neobsahuje:
 X
3. Způsob měření:
Měří se metr délkový.</t>
  </si>
  <si>
    <t xml:space="preserve">Celkem za 742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Nutná podmínka pro BOZP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 schéma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iz TZ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0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C74" activeCellId="0" sqref="C7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5" customFormat="true" ht="12" hidden="false" customHeight="true" outlineLevel="0" collapsed="false">
      <c r="A11" s="110" t="s">
        <v>51</v>
      </c>
      <c r="B11" s="111" t="n">
        <v>70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3</v>
      </c>
      <c r="B12" s="127" t="s">
        <v>54</v>
      </c>
      <c r="C12" s="128" t="s">
        <v>55</v>
      </c>
      <c r="D12" s="129" t="s">
        <v>56</v>
      </c>
      <c r="E12" s="130" t="n">
        <v>9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">
        <v>60</v>
      </c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n">
        <f aca="false">A12+1</f>
        <v>2</v>
      </c>
      <c r="B13" s="127" t="s">
        <v>61</v>
      </c>
      <c r="C13" s="128" t="s">
        <v>62</v>
      </c>
      <c r="D13" s="129" t="s">
        <v>63</v>
      </c>
      <c r="E13" s="130" t="n">
        <v>542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7</v>
      </c>
      <c r="N13" s="137" t="s">
        <v>58</v>
      </c>
      <c r="O13" s="144" t="s">
        <v>64</v>
      </c>
      <c r="P13" s="139" t="s">
        <v>60</v>
      </c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55" customFormat="true" ht="12.75" hidden="false" customHeight="false" outlineLevel="0" collapsed="false">
      <c r="A14" s="126" t="n">
        <f aca="false">A13+1</f>
        <v>3</v>
      </c>
      <c r="B14" s="145" t="s">
        <v>65</v>
      </c>
      <c r="C14" s="146" t="s">
        <v>66</v>
      </c>
      <c r="D14" s="147" t="s">
        <v>67</v>
      </c>
      <c r="E14" s="148" t="n">
        <v>68</v>
      </c>
      <c r="F14" s="149"/>
      <c r="G14" s="131" t="n">
        <f aca="false">ROUND(E14*F14,4)</f>
        <v>0</v>
      </c>
      <c r="H14" s="150"/>
      <c r="I14" s="133" t="n">
        <f aca="false">ROUND(E14*H14,2)</f>
        <v>0</v>
      </c>
      <c r="J14" s="151"/>
      <c r="K14" s="135" t="n">
        <f aca="false">ROUND(E14*J14,2)</f>
        <v>0</v>
      </c>
      <c r="L14" s="152"/>
      <c r="M14" s="123" t="s">
        <v>68</v>
      </c>
      <c r="N14" s="153" t="s">
        <v>69</v>
      </c>
      <c r="O14" s="123" t="s">
        <v>70</v>
      </c>
      <c r="P14" s="139" t="s">
        <v>60</v>
      </c>
      <c r="Q14" s="154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s="155" customFormat="true" ht="12.75" hidden="false" customHeight="false" outlineLevel="0" collapsed="false">
      <c r="A15" s="126" t="n">
        <f aca="false">A14+1</f>
        <v>4</v>
      </c>
      <c r="B15" s="145" t="s">
        <v>71</v>
      </c>
      <c r="C15" s="146" t="s">
        <v>72</v>
      </c>
      <c r="D15" s="147" t="s">
        <v>63</v>
      </c>
      <c r="E15" s="148" t="n">
        <v>18</v>
      </c>
      <c r="F15" s="148"/>
      <c r="G15" s="131" t="n">
        <f aca="false">ROUND(E15*F15,4)</f>
        <v>0</v>
      </c>
      <c r="H15" s="150"/>
      <c r="I15" s="133" t="n">
        <f aca="false">ROUND(E15*H15,2)</f>
        <v>0</v>
      </c>
      <c r="J15" s="151"/>
      <c r="K15" s="135" t="n">
        <f aca="false">ROUND(E15*J15,2)</f>
        <v>0</v>
      </c>
      <c r="L15" s="152"/>
      <c r="M15" s="123" t="s">
        <v>68</v>
      </c>
      <c r="N15" s="153" t="s">
        <v>69</v>
      </c>
      <c r="O15" s="123"/>
      <c r="P15" s="139" t="s">
        <v>60</v>
      </c>
      <c r="Q15" s="154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15" hidden="false" customHeight="true" outlineLevel="0" collapsed="false">
      <c r="A16" s="126" t="n">
        <f aca="false">A15+1</f>
        <v>5</v>
      </c>
      <c r="B16" s="127" t="s">
        <v>73</v>
      </c>
      <c r="C16" s="128" t="s">
        <v>74</v>
      </c>
      <c r="D16" s="129" t="s">
        <v>63</v>
      </c>
      <c r="E16" s="130" t="n">
        <v>478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7</v>
      </c>
      <c r="N16" s="137" t="s">
        <v>58</v>
      </c>
      <c r="O16" s="144" t="s">
        <v>75</v>
      </c>
      <c r="P16" s="139" t="s">
        <v>60</v>
      </c>
      <c r="Q16" s="0"/>
      <c r="S16" s="141" t="n">
        <f aca="false">LEN(C16)</f>
        <v>36</v>
      </c>
      <c r="U16" s="0"/>
      <c r="V16" s="0"/>
      <c r="W16" s="0"/>
      <c r="X16" s="0"/>
      <c r="Y16" s="15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n">
        <f aca="false">A16+1</f>
        <v>6</v>
      </c>
      <c r="B17" s="127" t="s">
        <v>76</v>
      </c>
      <c r="C17" s="128" t="s">
        <v>77</v>
      </c>
      <c r="D17" s="129" t="s">
        <v>78</v>
      </c>
      <c r="E17" s="130" t="n">
        <v>410</v>
      </c>
      <c r="F17" s="142"/>
      <c r="G17" s="131" t="n">
        <f aca="false">ROUND(E17*F17,4)</f>
        <v>0</v>
      </c>
      <c r="H17" s="143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7</v>
      </c>
      <c r="N17" s="137" t="s">
        <v>58</v>
      </c>
      <c r="O17" s="138" t="s">
        <v>79</v>
      </c>
      <c r="P17" s="139" t="s">
        <v>60</v>
      </c>
      <c r="Q17" s="0"/>
      <c r="S17" s="141" t="n">
        <v>25</v>
      </c>
      <c r="U17" s="0"/>
      <c r="V17" s="0"/>
      <c r="W17" s="0"/>
      <c r="X17" s="0"/>
      <c r="Y17" s="156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6" t="n">
        <f aca="false">A17+1</f>
        <v>7</v>
      </c>
      <c r="B18" s="145" t="s">
        <v>80</v>
      </c>
      <c r="C18" s="146" t="s">
        <v>81</v>
      </c>
      <c r="D18" s="147" t="s">
        <v>82</v>
      </c>
      <c r="E18" s="148" t="n">
        <v>10</v>
      </c>
      <c r="F18" s="148"/>
      <c r="G18" s="131" t="n">
        <f aca="false">ROUND(E18*F18,4)</f>
        <v>0</v>
      </c>
      <c r="H18" s="150"/>
      <c r="I18" s="133" t="n">
        <f aca="false">ROUND(E18*H18,2)</f>
        <v>0</v>
      </c>
      <c r="J18" s="151"/>
      <c r="K18" s="135" t="n">
        <f aca="false">ROUND(E18*J18,2)</f>
        <v>0</v>
      </c>
      <c r="L18" s="157"/>
      <c r="M18" s="123" t="s">
        <v>68</v>
      </c>
      <c r="N18" s="153" t="s">
        <v>83</v>
      </c>
      <c r="O18" s="158" t="s">
        <v>84</v>
      </c>
      <c r="P18" s="139" t="s">
        <v>60</v>
      </c>
      <c r="Q18" s="154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  <c r="IJ18" s="123"/>
      <c r="IK18" s="123"/>
      <c r="IL18" s="123"/>
      <c r="IM18" s="123"/>
      <c r="IN18" s="123"/>
      <c r="IO18" s="123"/>
      <c r="IP18" s="123"/>
      <c r="IQ18" s="123"/>
      <c r="IR18" s="123"/>
      <c r="IS18" s="123"/>
      <c r="IT18" s="123"/>
      <c r="IU18" s="123"/>
      <c r="IV18" s="123"/>
      <c r="IW18" s="0"/>
    </row>
    <row r="19" s="159" customFormat="true" ht="12.95" hidden="false" customHeight="true" outlineLevel="0" collapsed="false">
      <c r="A19" s="126" t="n">
        <f aca="false">A18+1</f>
        <v>8</v>
      </c>
      <c r="B19" s="145" t="s">
        <v>85</v>
      </c>
      <c r="C19" s="146" t="s">
        <v>86</v>
      </c>
      <c r="D19" s="147" t="s">
        <v>67</v>
      </c>
      <c r="E19" s="148" t="n">
        <v>824</v>
      </c>
      <c r="F19" s="148"/>
      <c r="G19" s="131" t="n">
        <f aca="false">ROUND(E19*F19,4)</f>
        <v>0</v>
      </c>
      <c r="H19" s="150"/>
      <c r="I19" s="133" t="n">
        <f aca="false">ROUND(E19*H19,2)</f>
        <v>0</v>
      </c>
      <c r="J19" s="151"/>
      <c r="K19" s="135" t="n">
        <f aca="false">ROUND(E19*J19,2)</f>
        <v>0</v>
      </c>
      <c r="L19" s="152"/>
      <c r="M19" s="123" t="s">
        <v>68</v>
      </c>
      <c r="N19" s="153" t="s">
        <v>87</v>
      </c>
      <c r="O19" s="158" t="s">
        <v>88</v>
      </c>
      <c r="P19" s="139" t="s">
        <v>60</v>
      </c>
      <c r="Q19" s="154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  <c r="FH19" s="155"/>
      <c r="FI19" s="155"/>
      <c r="FJ19" s="155"/>
      <c r="FK19" s="155"/>
      <c r="FL19" s="155"/>
      <c r="FM19" s="155"/>
      <c r="FN19" s="155"/>
      <c r="FO19" s="155"/>
      <c r="FP19" s="155"/>
      <c r="FQ19" s="155"/>
      <c r="FR19" s="155"/>
      <c r="FS19" s="155"/>
      <c r="FT19" s="155"/>
      <c r="FU19" s="155"/>
      <c r="FV19" s="155"/>
      <c r="FW19" s="155"/>
      <c r="FX19" s="155"/>
      <c r="FY19" s="155"/>
      <c r="FZ19" s="155"/>
      <c r="GA19" s="155"/>
      <c r="GB19" s="155"/>
      <c r="GC19" s="155"/>
      <c r="GD19" s="155"/>
      <c r="GE19" s="155"/>
      <c r="GF19" s="155"/>
      <c r="GG19" s="155"/>
      <c r="GH19" s="155"/>
      <c r="GI19" s="155"/>
      <c r="GJ19" s="155"/>
      <c r="GK19" s="155"/>
      <c r="GL19" s="155"/>
      <c r="GM19" s="155"/>
      <c r="GN19" s="155"/>
      <c r="GO19" s="155"/>
      <c r="GP19" s="155"/>
      <c r="GQ19" s="155"/>
      <c r="GR19" s="155"/>
      <c r="GS19" s="155"/>
      <c r="GT19" s="155"/>
      <c r="GU19" s="155"/>
      <c r="GV19" s="155"/>
      <c r="GW19" s="155"/>
      <c r="GX19" s="155"/>
      <c r="GY19" s="155"/>
      <c r="GZ19" s="155"/>
      <c r="HA19" s="155"/>
      <c r="HB19" s="155"/>
      <c r="HC19" s="155"/>
      <c r="HD19" s="155"/>
      <c r="HE19" s="155"/>
      <c r="HF19" s="155"/>
      <c r="HG19" s="155"/>
      <c r="HH19" s="155"/>
      <c r="HI19" s="155"/>
      <c r="HJ19" s="155"/>
      <c r="HK19" s="155"/>
      <c r="HL19" s="155"/>
      <c r="HM19" s="155"/>
      <c r="HN19" s="155"/>
      <c r="HO19" s="155"/>
      <c r="HP19" s="155"/>
      <c r="HQ19" s="155"/>
      <c r="HR19" s="155"/>
      <c r="HS19" s="155"/>
      <c r="HT19" s="155"/>
      <c r="HU19" s="155"/>
      <c r="HV19" s="155"/>
      <c r="HW19" s="155"/>
      <c r="HX19" s="155"/>
      <c r="HY19" s="155"/>
      <c r="HZ19" s="155"/>
      <c r="IA19" s="155"/>
      <c r="IB19" s="155"/>
      <c r="IC19" s="155"/>
      <c r="ID19" s="155"/>
      <c r="IE19" s="155"/>
      <c r="IF19" s="155"/>
      <c r="IG19" s="155"/>
      <c r="IH19" s="155"/>
      <c r="II19" s="155"/>
      <c r="IJ19" s="155"/>
      <c r="IK19" s="155"/>
      <c r="IL19" s="155"/>
      <c r="IM19" s="155"/>
      <c r="IN19" s="155"/>
      <c r="IO19" s="155"/>
      <c r="IP19" s="155"/>
      <c r="IQ19" s="155"/>
      <c r="IR19" s="155"/>
      <c r="IS19" s="155"/>
      <c r="IT19" s="155"/>
      <c r="IU19" s="155"/>
      <c r="IV19" s="155"/>
    </row>
    <row r="20" customFormat="false" ht="14.25" hidden="false" customHeight="false" outlineLevel="0" collapsed="false">
      <c r="A20" s="126" t="n">
        <f aca="false">A19+1</f>
        <v>9</v>
      </c>
      <c r="B20" s="127" t="s">
        <v>89</v>
      </c>
      <c r="C20" s="128" t="s">
        <v>90</v>
      </c>
      <c r="D20" s="129" t="s">
        <v>67</v>
      </c>
      <c r="E20" s="130" t="n">
        <v>80</v>
      </c>
      <c r="F20" s="142"/>
      <c r="G20" s="131" t="n">
        <f aca="false">ROUND(E20*F20,4)</f>
        <v>0</v>
      </c>
      <c r="H20" s="143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7</v>
      </c>
      <c r="N20" s="137" t="s">
        <v>83</v>
      </c>
      <c r="O20" s="144" t="s">
        <v>88</v>
      </c>
      <c r="P20" s="139" t="s">
        <v>60</v>
      </c>
      <c r="Q20" s="140"/>
      <c r="S20" s="141" t="n">
        <v>46</v>
      </c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26" t="n">
        <f aca="false">A20+1</f>
        <v>10</v>
      </c>
      <c r="B21" s="127" t="s">
        <v>91</v>
      </c>
      <c r="C21" s="128" t="s">
        <v>92</v>
      </c>
      <c r="D21" s="129" t="s">
        <v>67</v>
      </c>
      <c r="E21" s="130" t="n">
        <v>824</v>
      </c>
      <c r="F21" s="142"/>
      <c r="G21" s="131" t="n">
        <f aca="false">ROUND(E21*F21,4)</f>
        <v>0</v>
      </c>
      <c r="H21" s="143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7</v>
      </c>
      <c r="N21" s="137" t="s">
        <v>83</v>
      </c>
      <c r="O21" s="144" t="s">
        <v>88</v>
      </c>
      <c r="P21" s="139" t="s">
        <v>60</v>
      </c>
      <c r="Q21" s="140"/>
      <c r="S21" s="141" t="n">
        <v>54</v>
      </c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6" t="n">
        <f aca="false">A21+1</f>
        <v>11</v>
      </c>
      <c r="B22" s="145" t="s">
        <v>93</v>
      </c>
      <c r="C22" s="146" t="s">
        <v>94</v>
      </c>
      <c r="D22" s="147" t="s">
        <v>67</v>
      </c>
      <c r="E22" s="148" t="n">
        <v>824</v>
      </c>
      <c r="F22" s="148"/>
      <c r="G22" s="131" t="n">
        <f aca="false">ROUND(E22*F22,4)</f>
        <v>0</v>
      </c>
      <c r="H22" s="150"/>
      <c r="I22" s="133" t="n">
        <f aca="false">ROUND(E22*H22,2)</f>
        <v>0</v>
      </c>
      <c r="J22" s="151"/>
      <c r="K22" s="135" t="n">
        <f aca="false">ROUND(E22*J22,2)</f>
        <v>0</v>
      </c>
      <c r="L22" s="152"/>
      <c r="M22" s="123" t="s">
        <v>68</v>
      </c>
      <c r="N22" s="153" t="s">
        <v>87</v>
      </c>
      <c r="O22" s="158" t="s">
        <v>95</v>
      </c>
      <c r="P22" s="139" t="s">
        <v>60</v>
      </c>
      <c r="Q22" s="154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55"/>
      <c r="DF22" s="155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/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55"/>
      <c r="EL22" s="155"/>
      <c r="EM22" s="155"/>
      <c r="EN22" s="155"/>
      <c r="EO22" s="155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  <c r="FH22" s="155"/>
      <c r="FI22" s="155"/>
      <c r="FJ22" s="155"/>
      <c r="FK22" s="155"/>
      <c r="FL22" s="155"/>
      <c r="FM22" s="155"/>
      <c r="FN22" s="155"/>
      <c r="FO22" s="155"/>
      <c r="FP22" s="155"/>
      <c r="FQ22" s="155"/>
      <c r="FR22" s="155"/>
      <c r="FS22" s="155"/>
      <c r="FT22" s="155"/>
      <c r="FU22" s="155"/>
      <c r="FV22" s="155"/>
      <c r="FW22" s="155"/>
      <c r="FX22" s="155"/>
      <c r="FY22" s="155"/>
      <c r="FZ22" s="155"/>
      <c r="GA22" s="155"/>
      <c r="GB22" s="155"/>
      <c r="GC22" s="155"/>
      <c r="GD22" s="155"/>
      <c r="GE22" s="155"/>
      <c r="GF22" s="155"/>
      <c r="GG22" s="155"/>
      <c r="GH22" s="155"/>
      <c r="GI22" s="155"/>
      <c r="GJ22" s="155"/>
      <c r="GK22" s="155"/>
      <c r="GL22" s="155"/>
      <c r="GM22" s="155"/>
      <c r="GN22" s="155"/>
      <c r="GO22" s="155"/>
      <c r="GP22" s="155"/>
      <c r="GQ22" s="155"/>
      <c r="GR22" s="155"/>
      <c r="GS22" s="155"/>
      <c r="GT22" s="155"/>
      <c r="GU22" s="155"/>
      <c r="GV22" s="155"/>
      <c r="GW22" s="155"/>
      <c r="GX22" s="155"/>
      <c r="GY22" s="155"/>
      <c r="GZ22" s="155"/>
      <c r="HA22" s="155"/>
      <c r="HB22" s="155"/>
      <c r="HC22" s="155"/>
      <c r="HD22" s="155"/>
      <c r="HE22" s="155"/>
      <c r="HF22" s="155"/>
      <c r="HG22" s="155"/>
      <c r="HH22" s="155"/>
      <c r="HI22" s="155"/>
      <c r="HJ22" s="155"/>
      <c r="HK22" s="155"/>
      <c r="HL22" s="155"/>
      <c r="HM22" s="155"/>
      <c r="HN22" s="155"/>
      <c r="HO22" s="155"/>
      <c r="HP22" s="155"/>
      <c r="HQ22" s="155"/>
      <c r="HR22" s="155"/>
      <c r="HS22" s="155"/>
      <c r="HT22" s="155"/>
      <c r="HU22" s="155"/>
      <c r="HV22" s="155"/>
      <c r="HW22" s="155"/>
      <c r="HX22" s="155"/>
      <c r="HY22" s="155"/>
      <c r="HZ22" s="155"/>
      <c r="IA22" s="155"/>
      <c r="IB22" s="155"/>
      <c r="IC22" s="155"/>
      <c r="ID22" s="155"/>
      <c r="IE22" s="155"/>
      <c r="IF22" s="155"/>
      <c r="IG22" s="155"/>
      <c r="IH22" s="155"/>
      <c r="II22" s="155"/>
      <c r="IJ22" s="155"/>
      <c r="IK22" s="155"/>
      <c r="IL22" s="155"/>
      <c r="IM22" s="155"/>
      <c r="IN22" s="155"/>
      <c r="IO22" s="155"/>
      <c r="IP22" s="155"/>
      <c r="IQ22" s="155"/>
      <c r="IR22" s="155"/>
      <c r="IS22" s="155"/>
      <c r="IT22" s="155"/>
      <c r="IU22" s="155"/>
      <c r="IV22" s="155"/>
      <c r="IW22" s="0"/>
    </row>
    <row r="23" customFormat="false" ht="12.75" hidden="false" customHeight="false" outlineLevel="0" collapsed="false">
      <c r="A23" s="126" t="n">
        <f aca="false">A22+1</f>
        <v>12</v>
      </c>
      <c r="B23" s="145" t="s">
        <v>96</v>
      </c>
      <c r="C23" s="146" t="s">
        <v>97</v>
      </c>
      <c r="D23" s="147" t="s">
        <v>82</v>
      </c>
      <c r="E23" s="148" t="n">
        <v>1</v>
      </c>
      <c r="F23" s="148"/>
      <c r="G23" s="131" t="n">
        <f aca="false">ROUND(E23*F23,4)</f>
        <v>0</v>
      </c>
      <c r="H23" s="150"/>
      <c r="I23" s="133" t="n">
        <f aca="false">ROUND(E23*H23,2)</f>
        <v>0</v>
      </c>
      <c r="J23" s="151"/>
      <c r="K23" s="135" t="n">
        <f aca="false">ROUND(E23*J23,2)</f>
        <v>0</v>
      </c>
      <c r="L23" s="152"/>
      <c r="M23" s="123" t="s">
        <v>68</v>
      </c>
      <c r="N23" s="153" t="s">
        <v>87</v>
      </c>
      <c r="O23" s="158" t="s">
        <v>98</v>
      </c>
      <c r="P23" s="139" t="s">
        <v>60</v>
      </c>
      <c r="Q23" s="154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55"/>
      <c r="DF23" s="155"/>
      <c r="DG23" s="155"/>
      <c r="DH23" s="155"/>
      <c r="DI23" s="155"/>
      <c r="DJ23" s="155"/>
      <c r="DK23" s="155"/>
      <c r="DL23" s="155"/>
      <c r="DM23" s="155"/>
      <c r="DN23" s="155"/>
      <c r="DO23" s="155"/>
      <c r="DP23" s="155"/>
      <c r="DQ23" s="155"/>
      <c r="DR23" s="155"/>
      <c r="DS23" s="155"/>
      <c r="DT23" s="155"/>
      <c r="DU23" s="155"/>
      <c r="DV23" s="155"/>
      <c r="DW23" s="155"/>
      <c r="DX23" s="155"/>
      <c r="DY23" s="155"/>
      <c r="DZ23" s="155"/>
      <c r="EA23" s="155"/>
      <c r="EB23" s="155"/>
      <c r="EC23" s="155"/>
      <c r="ED23" s="155"/>
      <c r="EE23" s="155"/>
      <c r="EF23" s="155"/>
      <c r="EG23" s="155"/>
      <c r="EH23" s="155"/>
      <c r="EI23" s="155"/>
      <c r="EJ23" s="155"/>
      <c r="EK23" s="155"/>
      <c r="EL23" s="155"/>
      <c r="EM23" s="155"/>
      <c r="EN23" s="155"/>
      <c r="EO23" s="155"/>
      <c r="EP23" s="155"/>
      <c r="EQ23" s="155"/>
      <c r="ER23" s="155"/>
      <c r="ES23" s="155"/>
      <c r="ET23" s="155"/>
      <c r="EU23" s="155"/>
      <c r="EV23" s="155"/>
      <c r="EW23" s="155"/>
      <c r="EX23" s="155"/>
      <c r="EY23" s="155"/>
      <c r="EZ23" s="155"/>
      <c r="FA23" s="155"/>
      <c r="FB23" s="155"/>
      <c r="FC23" s="155"/>
      <c r="FD23" s="155"/>
      <c r="FE23" s="155"/>
      <c r="FF23" s="155"/>
      <c r="FG23" s="155"/>
      <c r="FH23" s="155"/>
      <c r="FI23" s="155"/>
      <c r="FJ23" s="155"/>
      <c r="FK23" s="155"/>
      <c r="FL23" s="155"/>
      <c r="FM23" s="155"/>
      <c r="FN23" s="155"/>
      <c r="FO23" s="155"/>
      <c r="FP23" s="155"/>
      <c r="FQ23" s="155"/>
      <c r="FR23" s="155"/>
      <c r="FS23" s="155"/>
      <c r="FT23" s="155"/>
      <c r="FU23" s="155"/>
      <c r="FV23" s="155"/>
      <c r="FW23" s="155"/>
      <c r="FX23" s="155"/>
      <c r="FY23" s="155"/>
      <c r="FZ23" s="155"/>
      <c r="GA23" s="155"/>
      <c r="GB23" s="155"/>
      <c r="GC23" s="155"/>
      <c r="GD23" s="155"/>
      <c r="GE23" s="155"/>
      <c r="GF23" s="155"/>
      <c r="GG23" s="155"/>
      <c r="GH23" s="155"/>
      <c r="GI23" s="155"/>
      <c r="GJ23" s="155"/>
      <c r="GK23" s="155"/>
      <c r="GL23" s="155"/>
      <c r="GM23" s="155"/>
      <c r="GN23" s="155"/>
      <c r="GO23" s="155"/>
      <c r="GP23" s="155"/>
      <c r="GQ23" s="155"/>
      <c r="GR23" s="155"/>
      <c r="GS23" s="155"/>
      <c r="GT23" s="155"/>
      <c r="GU23" s="155"/>
      <c r="GV23" s="155"/>
      <c r="GW23" s="155"/>
      <c r="GX23" s="155"/>
      <c r="GY23" s="155"/>
      <c r="GZ23" s="155"/>
      <c r="HA23" s="155"/>
      <c r="HB23" s="155"/>
      <c r="HC23" s="155"/>
      <c r="HD23" s="155"/>
      <c r="HE23" s="155"/>
      <c r="HF23" s="155"/>
      <c r="HG23" s="155"/>
      <c r="HH23" s="155"/>
      <c r="HI23" s="155"/>
      <c r="HJ23" s="155"/>
      <c r="HK23" s="155"/>
      <c r="HL23" s="155"/>
      <c r="HM23" s="155"/>
      <c r="HN23" s="155"/>
      <c r="HO23" s="155"/>
      <c r="HP23" s="155"/>
      <c r="HQ23" s="155"/>
      <c r="HR23" s="155"/>
      <c r="HS23" s="155"/>
      <c r="HT23" s="155"/>
      <c r="HU23" s="155"/>
      <c r="HV23" s="155"/>
      <c r="HW23" s="155"/>
      <c r="HX23" s="155"/>
      <c r="HY23" s="155"/>
      <c r="HZ23" s="155"/>
      <c r="IA23" s="155"/>
      <c r="IB23" s="155"/>
      <c r="IC23" s="155"/>
      <c r="ID23" s="155"/>
      <c r="IE23" s="155"/>
      <c r="IF23" s="155"/>
      <c r="IG23" s="155"/>
      <c r="IH23" s="155"/>
      <c r="II23" s="155"/>
      <c r="IJ23" s="155"/>
      <c r="IK23" s="155"/>
      <c r="IL23" s="155"/>
      <c r="IM23" s="155"/>
      <c r="IN23" s="155"/>
      <c r="IO23" s="155"/>
      <c r="IP23" s="155"/>
      <c r="IQ23" s="155"/>
      <c r="IR23" s="155"/>
      <c r="IS23" s="155"/>
      <c r="IT23" s="155"/>
      <c r="IU23" s="155"/>
      <c r="IV23" s="155"/>
      <c r="IW23" s="0"/>
    </row>
    <row r="24" customFormat="false" ht="14.25" hidden="false" customHeight="false" outlineLevel="0" collapsed="false">
      <c r="A24" s="126" t="n">
        <f aca="false">A23+1</f>
        <v>13</v>
      </c>
      <c r="B24" s="127" t="s">
        <v>99</v>
      </c>
      <c r="C24" s="128" t="s">
        <v>100</v>
      </c>
      <c r="D24" s="129" t="s">
        <v>82</v>
      </c>
      <c r="E24" s="142" t="n">
        <v>3</v>
      </c>
      <c r="F24" s="142"/>
      <c r="G24" s="131" t="n">
        <f aca="false">ROUND(E24*F24,4)</f>
        <v>0</v>
      </c>
      <c r="H24" s="143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7</v>
      </c>
      <c r="N24" s="137" t="s">
        <v>83</v>
      </c>
      <c r="O24" s="160" t="s">
        <v>101</v>
      </c>
      <c r="P24" s="139" t="s">
        <v>60</v>
      </c>
      <c r="Q24" s="140"/>
      <c r="S24" s="141" t="n">
        <v>72</v>
      </c>
      <c r="Y24" s="3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26"/>
      <c r="B25" s="127"/>
      <c r="C25" s="128"/>
      <c r="D25" s="129"/>
      <c r="E25" s="129"/>
      <c r="F25" s="142"/>
      <c r="G25" s="131" t="n">
        <f aca="false">ROUND(E25*F25,4)</f>
        <v>0</v>
      </c>
      <c r="H25" s="143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/>
      <c r="N25" s="137"/>
      <c r="O25" s="160"/>
      <c r="P25" s="139"/>
      <c r="Q25" s="140"/>
      <c r="S25" s="141"/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1" t="s">
        <v>102</v>
      </c>
      <c r="B26" s="162" t="s">
        <v>103</v>
      </c>
      <c r="C26" s="162" t="s">
        <v>52</v>
      </c>
      <c r="D26" s="163"/>
      <c r="E26" s="164"/>
      <c r="F26" s="164"/>
      <c r="G26" s="163" t="n">
        <f aca="false">SUM(G12:G25)</f>
        <v>0</v>
      </c>
      <c r="H26" s="165"/>
      <c r="I26" s="165" t="n">
        <f aca="false">SUM(I12:I25)</f>
        <v>0</v>
      </c>
      <c r="J26" s="166"/>
      <c r="K26" s="167" t="n">
        <f aca="false">SUM(K12:K25)</f>
        <v>0</v>
      </c>
      <c r="IW26" s="0"/>
    </row>
    <row r="27" s="125" customFormat="true" ht="12" hidden="false" customHeight="true" outlineLevel="0" collapsed="false">
      <c r="A27" s="110" t="s">
        <v>51</v>
      </c>
      <c r="B27" s="111" t="n">
        <v>742</v>
      </c>
      <c r="C27" s="112" t="s">
        <v>104</v>
      </c>
      <c r="D27" s="113"/>
      <c r="E27" s="114"/>
      <c r="F27" s="114"/>
      <c r="G27" s="115"/>
      <c r="H27" s="116"/>
      <c r="I27" s="168"/>
      <c r="J27" s="169"/>
      <c r="K27" s="119"/>
      <c r="L27" s="120"/>
      <c r="M27" s="121"/>
      <c r="N27" s="122"/>
      <c r="O27" s="123"/>
      <c r="P27" s="124"/>
      <c r="Q27" s="124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CE27" s="170" t="n">
        <v>0.97</v>
      </c>
      <c r="CF27" s="171"/>
    </row>
    <row r="28" customFormat="false" ht="15" hidden="false" customHeight="true" outlineLevel="0" collapsed="false">
      <c r="A28" s="126" t="n">
        <f aca="false">A24+1</f>
        <v>14</v>
      </c>
      <c r="B28" s="127" t="s">
        <v>105</v>
      </c>
      <c r="C28" s="128" t="s">
        <v>106</v>
      </c>
      <c r="D28" s="129" t="s">
        <v>82</v>
      </c>
      <c r="E28" s="130" t="n">
        <v>1</v>
      </c>
      <c r="F28" s="142"/>
      <c r="G28" s="131" t="n">
        <f aca="false">ROUND(E28*F28,4)</f>
        <v>0</v>
      </c>
      <c r="H28" s="143"/>
      <c r="I28" s="172" t="n">
        <f aca="false">ROUND(E28*H28,2)</f>
        <v>0</v>
      </c>
      <c r="J28" s="134"/>
      <c r="K28" s="173" t="n">
        <f aca="false">ROUND(E28*J28,2)</f>
        <v>0</v>
      </c>
      <c r="L28" s="136"/>
      <c r="M28" s="137" t="s">
        <v>57</v>
      </c>
      <c r="N28" s="137" t="s">
        <v>83</v>
      </c>
      <c r="O28" s="160" t="s">
        <v>107</v>
      </c>
      <c r="P28" s="139" t="s">
        <v>108</v>
      </c>
      <c r="Q28" s="140"/>
      <c r="S28" s="141" t="n">
        <v>44</v>
      </c>
      <c r="Y28" s="3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6" t="n">
        <f aca="false">A28+1</f>
        <v>15</v>
      </c>
      <c r="B29" s="127" t="s">
        <v>109</v>
      </c>
      <c r="C29" s="128" t="s">
        <v>110</v>
      </c>
      <c r="D29" s="129" t="s">
        <v>82</v>
      </c>
      <c r="E29" s="130" t="n">
        <v>3</v>
      </c>
      <c r="F29" s="142"/>
      <c r="G29" s="131" t="n">
        <f aca="false">ROUND(E29*F29,4)</f>
        <v>0</v>
      </c>
      <c r="H29" s="143"/>
      <c r="I29" s="172" t="n">
        <f aca="false">ROUND(E29*H29,2)</f>
        <v>0</v>
      </c>
      <c r="J29" s="134"/>
      <c r="K29" s="173" t="n">
        <f aca="false">ROUND(E29*J29,2)</f>
        <v>0</v>
      </c>
      <c r="L29" s="136"/>
      <c r="M29" s="137" t="s">
        <v>57</v>
      </c>
      <c r="N29" s="137" t="s">
        <v>83</v>
      </c>
      <c r="O29" s="160" t="s">
        <v>111</v>
      </c>
      <c r="P29" s="139" t="s">
        <v>112</v>
      </c>
      <c r="Q29" s="140"/>
      <c r="S29" s="141" t="n">
        <v>36</v>
      </c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6" t="n">
        <f aca="false">A29+1</f>
        <v>16</v>
      </c>
      <c r="B30" s="127" t="s">
        <v>113</v>
      </c>
      <c r="C30" s="128" t="s">
        <v>114</v>
      </c>
      <c r="D30" s="129" t="s">
        <v>82</v>
      </c>
      <c r="E30" s="130" t="n">
        <v>1</v>
      </c>
      <c r="F30" s="142"/>
      <c r="G30" s="131" t="n">
        <f aca="false">ROUND(E30*F30,4)</f>
        <v>0</v>
      </c>
      <c r="H30" s="143"/>
      <c r="I30" s="172" t="n">
        <f aca="false">ROUND(E30*H30,2)</f>
        <v>0</v>
      </c>
      <c r="J30" s="134"/>
      <c r="K30" s="173" t="n">
        <f aca="false">ROUND(E30*J30,2)</f>
        <v>0</v>
      </c>
      <c r="L30" s="136"/>
      <c r="M30" s="137" t="s">
        <v>57</v>
      </c>
      <c r="N30" s="137" t="s">
        <v>83</v>
      </c>
      <c r="O30" s="160" t="s">
        <v>111</v>
      </c>
      <c r="P30" s="139" t="s">
        <v>60</v>
      </c>
      <c r="Q30" s="140"/>
      <c r="S30" s="141" t="n">
        <v>33</v>
      </c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6" t="n">
        <f aca="false">A30+1</f>
        <v>17</v>
      </c>
      <c r="B31" s="145" t="s">
        <v>115</v>
      </c>
      <c r="C31" s="146" t="s">
        <v>116</v>
      </c>
      <c r="D31" s="147" t="s">
        <v>82</v>
      </c>
      <c r="E31" s="148" t="n">
        <v>1</v>
      </c>
      <c r="F31" s="148"/>
      <c r="G31" s="13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52"/>
      <c r="M31" s="123" t="s">
        <v>68</v>
      </c>
      <c r="N31" s="153" t="s">
        <v>87</v>
      </c>
      <c r="O31" s="158" t="s">
        <v>117</v>
      </c>
      <c r="P31" s="139" t="s">
        <v>112</v>
      </c>
      <c r="Q31" s="154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  <c r="FH31" s="155"/>
      <c r="FI31" s="155"/>
      <c r="FJ31" s="155"/>
      <c r="FK31" s="155"/>
      <c r="FL31" s="155"/>
      <c r="FM31" s="155"/>
      <c r="FN31" s="155"/>
      <c r="FO31" s="155"/>
      <c r="FP31" s="155"/>
      <c r="FQ31" s="155"/>
      <c r="FR31" s="155"/>
      <c r="FS31" s="155"/>
      <c r="FT31" s="155"/>
      <c r="FU31" s="155"/>
      <c r="FV31" s="155"/>
      <c r="FW31" s="155"/>
      <c r="FX31" s="155"/>
      <c r="FY31" s="155"/>
      <c r="FZ31" s="155"/>
      <c r="GA31" s="155"/>
      <c r="GB31" s="155"/>
      <c r="GC31" s="155"/>
      <c r="GD31" s="155"/>
      <c r="GE31" s="155"/>
      <c r="GF31" s="155"/>
      <c r="GG31" s="155"/>
      <c r="GH31" s="155"/>
      <c r="GI31" s="155"/>
      <c r="GJ31" s="155"/>
      <c r="GK31" s="155"/>
      <c r="GL31" s="155"/>
      <c r="GM31" s="155"/>
      <c r="GN31" s="155"/>
      <c r="GO31" s="155"/>
      <c r="GP31" s="155"/>
      <c r="GQ31" s="155"/>
      <c r="GR31" s="155"/>
      <c r="GS31" s="155"/>
      <c r="GT31" s="155"/>
      <c r="GU31" s="155"/>
      <c r="GV31" s="155"/>
      <c r="GW31" s="155"/>
      <c r="GX31" s="155"/>
      <c r="GY31" s="155"/>
      <c r="GZ31" s="155"/>
      <c r="HA31" s="155"/>
      <c r="HB31" s="155"/>
      <c r="HC31" s="155"/>
      <c r="HD31" s="155"/>
      <c r="HE31" s="155"/>
      <c r="HF31" s="155"/>
      <c r="HG31" s="155"/>
      <c r="HH31" s="155"/>
      <c r="HI31" s="155"/>
      <c r="HJ31" s="155"/>
      <c r="HK31" s="155"/>
      <c r="HL31" s="155"/>
      <c r="HM31" s="155"/>
      <c r="HN31" s="155"/>
      <c r="HO31" s="155"/>
      <c r="HP31" s="155"/>
      <c r="HQ31" s="155"/>
      <c r="HR31" s="155"/>
      <c r="HS31" s="155"/>
      <c r="HT31" s="155"/>
      <c r="HU31" s="155"/>
      <c r="HV31" s="155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5"/>
      <c r="II31" s="155"/>
      <c r="IJ31" s="155"/>
      <c r="IK31" s="155"/>
      <c r="IL31" s="155"/>
      <c r="IM31" s="155"/>
      <c r="IN31" s="155"/>
      <c r="IO31" s="155"/>
      <c r="IP31" s="155"/>
      <c r="IQ31" s="155"/>
      <c r="IR31" s="155"/>
      <c r="IS31" s="155"/>
      <c r="IT31" s="155"/>
      <c r="IU31" s="155"/>
      <c r="IV31" s="155"/>
      <c r="IW31" s="0"/>
    </row>
    <row r="32" customFormat="false" ht="15" hidden="false" customHeight="true" outlineLevel="0" collapsed="false">
      <c r="A32" s="126" t="n">
        <f aca="false">A31+1</f>
        <v>18</v>
      </c>
      <c r="B32" s="145" t="s">
        <v>118</v>
      </c>
      <c r="C32" s="146" t="s">
        <v>119</v>
      </c>
      <c r="D32" s="147" t="s">
        <v>82</v>
      </c>
      <c r="E32" s="148" t="n">
        <v>1</v>
      </c>
      <c r="F32" s="148"/>
      <c r="G32" s="131" t="n">
        <f aca="false">ROUND(E32*F32,4)</f>
        <v>0</v>
      </c>
      <c r="H32" s="150"/>
      <c r="I32" s="172" t="n">
        <f aca="false">ROUND(E32*H32,2)</f>
        <v>0</v>
      </c>
      <c r="J32" s="151"/>
      <c r="K32" s="173" t="n">
        <f aca="false">ROUND(E32*J32,2)</f>
        <v>0</v>
      </c>
      <c r="L32" s="152"/>
      <c r="M32" s="123" t="s">
        <v>68</v>
      </c>
      <c r="N32" s="153" t="s">
        <v>87</v>
      </c>
      <c r="O32" s="158" t="s">
        <v>117</v>
      </c>
      <c r="P32" s="139" t="s">
        <v>112</v>
      </c>
      <c r="Q32" s="154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  <c r="FH32" s="155"/>
      <c r="FI32" s="155"/>
      <c r="FJ32" s="155"/>
      <c r="FK32" s="155"/>
      <c r="FL32" s="155"/>
      <c r="FM32" s="155"/>
      <c r="FN32" s="155"/>
      <c r="FO32" s="155"/>
      <c r="FP32" s="155"/>
      <c r="FQ32" s="155"/>
      <c r="FR32" s="155"/>
      <c r="FS32" s="155"/>
      <c r="FT32" s="155"/>
      <c r="FU32" s="155"/>
      <c r="FV32" s="155"/>
      <c r="FW32" s="155"/>
      <c r="FX32" s="155"/>
      <c r="FY32" s="155"/>
      <c r="FZ32" s="155"/>
      <c r="GA32" s="155"/>
      <c r="GB32" s="155"/>
      <c r="GC32" s="155"/>
      <c r="GD32" s="155"/>
      <c r="GE32" s="155"/>
      <c r="GF32" s="155"/>
      <c r="GG32" s="155"/>
      <c r="GH32" s="155"/>
      <c r="GI32" s="155"/>
      <c r="GJ32" s="155"/>
      <c r="GK32" s="155"/>
      <c r="GL32" s="155"/>
      <c r="GM32" s="155"/>
      <c r="GN32" s="155"/>
      <c r="GO32" s="155"/>
      <c r="GP32" s="155"/>
      <c r="GQ32" s="155"/>
      <c r="GR32" s="155"/>
      <c r="GS32" s="155"/>
      <c r="GT32" s="155"/>
      <c r="GU32" s="155"/>
      <c r="GV32" s="155"/>
      <c r="GW32" s="155"/>
      <c r="GX32" s="155"/>
      <c r="GY32" s="155"/>
      <c r="GZ32" s="155"/>
      <c r="HA32" s="155"/>
      <c r="HB32" s="155"/>
      <c r="HC32" s="155"/>
      <c r="HD32" s="155"/>
      <c r="HE32" s="155"/>
      <c r="HF32" s="155"/>
      <c r="HG32" s="155"/>
      <c r="HH32" s="155"/>
      <c r="HI32" s="155"/>
      <c r="HJ32" s="155"/>
      <c r="HK32" s="155"/>
      <c r="HL32" s="155"/>
      <c r="HM32" s="155"/>
      <c r="HN32" s="155"/>
      <c r="HO32" s="155"/>
      <c r="HP32" s="155"/>
      <c r="HQ32" s="155"/>
      <c r="HR32" s="155"/>
      <c r="HS32" s="155"/>
      <c r="HT32" s="155"/>
      <c r="HU32" s="155"/>
      <c r="HV32" s="155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5"/>
      <c r="II32" s="155"/>
      <c r="IJ32" s="155"/>
      <c r="IK32" s="155"/>
      <c r="IL32" s="155"/>
      <c r="IM32" s="155"/>
      <c r="IN32" s="155"/>
      <c r="IO32" s="155"/>
      <c r="IP32" s="155"/>
      <c r="IQ32" s="155"/>
      <c r="IR32" s="155"/>
      <c r="IS32" s="155"/>
      <c r="IT32" s="155"/>
      <c r="IU32" s="155"/>
      <c r="IV32" s="155"/>
      <c r="IW32" s="0"/>
    </row>
    <row r="33" customFormat="false" ht="15" hidden="false" customHeight="true" outlineLevel="0" collapsed="false">
      <c r="A33" s="126" t="n">
        <f aca="false">A32+1</f>
        <v>19</v>
      </c>
      <c r="B33" s="127" t="s">
        <v>120</v>
      </c>
      <c r="C33" s="128" t="s">
        <v>121</v>
      </c>
      <c r="D33" s="129" t="s">
        <v>82</v>
      </c>
      <c r="E33" s="130" t="n">
        <v>544</v>
      </c>
      <c r="F33" s="142"/>
      <c r="G33" s="131" t="n">
        <f aca="false">ROUND(E33*F33,4)</f>
        <v>0</v>
      </c>
      <c r="H33" s="143"/>
      <c r="I33" s="172" t="n">
        <f aca="false">ROUND(E33*H33,2)</f>
        <v>0</v>
      </c>
      <c r="J33" s="134"/>
      <c r="K33" s="173" t="n">
        <f aca="false">ROUND(E33*J33,2)</f>
        <v>0</v>
      </c>
      <c r="L33" s="136"/>
      <c r="M33" s="137" t="s">
        <v>57</v>
      </c>
      <c r="N33" s="137" t="s">
        <v>83</v>
      </c>
      <c r="O33" s="160" t="s">
        <v>122</v>
      </c>
      <c r="P33" s="174" t="s">
        <v>123</v>
      </c>
      <c r="Q33" s="0"/>
      <c r="S33" s="141" t="n">
        <v>34</v>
      </c>
      <c r="U33" s="0"/>
      <c r="V33" s="0"/>
      <c r="W33" s="0"/>
      <c r="X33" s="0"/>
      <c r="Y33" s="156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6" t="n">
        <f aca="false">A33+1</f>
        <v>20</v>
      </c>
      <c r="B34" s="127" t="s">
        <v>124</v>
      </c>
      <c r="C34" s="128" t="s">
        <v>125</v>
      </c>
      <c r="D34" s="129" t="s">
        <v>82</v>
      </c>
      <c r="E34" s="130" t="n">
        <v>3</v>
      </c>
      <c r="F34" s="142"/>
      <c r="G34" s="131" t="n">
        <f aca="false">ROUND(E34*F34,4)</f>
        <v>0</v>
      </c>
      <c r="H34" s="143"/>
      <c r="I34" s="172" t="n">
        <f aca="false">ROUND(E34*H34,2)</f>
        <v>0</v>
      </c>
      <c r="J34" s="134"/>
      <c r="K34" s="173" t="n">
        <f aca="false">ROUND(E34*J34,2)</f>
        <v>0</v>
      </c>
      <c r="L34" s="136"/>
      <c r="M34" s="137" t="s">
        <v>57</v>
      </c>
      <c r="N34" s="137" t="s">
        <v>83</v>
      </c>
      <c r="O34" s="160" t="s">
        <v>126</v>
      </c>
      <c r="P34" s="139" t="s">
        <v>112</v>
      </c>
      <c r="Q34" s="0"/>
      <c r="R34" s="0"/>
      <c r="S34" s="141" t="n">
        <v>62</v>
      </c>
      <c r="T34" s="0"/>
      <c r="U34" s="0"/>
      <c r="V34" s="0"/>
      <c r="W34" s="0"/>
      <c r="X34" s="0"/>
      <c r="Y34" s="156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5" customFormat="true" ht="12.75" hidden="false" customHeight="false" outlineLevel="0" collapsed="false">
      <c r="A35" s="126" t="n">
        <f aca="false">A34+1</f>
        <v>21</v>
      </c>
      <c r="B35" s="145" t="s">
        <v>127</v>
      </c>
      <c r="C35" s="146" t="s">
        <v>128</v>
      </c>
      <c r="D35" s="147" t="s">
        <v>67</v>
      </c>
      <c r="E35" s="148" t="n">
        <v>2574</v>
      </c>
      <c r="F35" s="148"/>
      <c r="G35" s="13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52"/>
      <c r="M35" s="123" t="s">
        <v>68</v>
      </c>
      <c r="N35" s="153" t="s">
        <v>87</v>
      </c>
      <c r="O35" s="158" t="s">
        <v>129</v>
      </c>
      <c r="P35" s="139" t="s">
        <v>130</v>
      </c>
      <c r="Q35" s="154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</row>
    <row r="36" s="155" customFormat="true" ht="12.75" hidden="false" customHeight="false" outlineLevel="0" collapsed="false">
      <c r="A36" s="126" t="n">
        <f aca="false">A35+1</f>
        <v>22</v>
      </c>
      <c r="B36" s="145" t="s">
        <v>131</v>
      </c>
      <c r="C36" s="146" t="s">
        <v>132</v>
      </c>
      <c r="D36" s="147" t="s">
        <v>82</v>
      </c>
      <c r="E36" s="148" t="n">
        <v>3</v>
      </c>
      <c r="F36" s="148"/>
      <c r="G36" s="13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52"/>
      <c r="M36" s="123" t="s">
        <v>68</v>
      </c>
      <c r="N36" s="153" t="s">
        <v>87</v>
      </c>
      <c r="O36" s="158" t="s">
        <v>117</v>
      </c>
      <c r="P36" s="139" t="s">
        <v>60</v>
      </c>
      <c r="Q36" s="154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</row>
    <row r="37" customFormat="false" ht="12.75" hidden="false" customHeight="false" outlineLevel="0" collapsed="false">
      <c r="A37" s="126" t="n">
        <f aca="false">A36+1</f>
        <v>23</v>
      </c>
      <c r="B37" s="145" t="s">
        <v>133</v>
      </c>
      <c r="C37" s="146" t="s">
        <v>134</v>
      </c>
      <c r="D37" s="147" t="s">
        <v>82</v>
      </c>
      <c r="E37" s="148" t="n">
        <v>180</v>
      </c>
      <c r="F37" s="148"/>
      <c r="G37" s="13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52"/>
      <c r="M37" s="123" t="s">
        <v>68</v>
      </c>
      <c r="N37" s="153" t="s">
        <v>83</v>
      </c>
      <c r="O37" s="158" t="s">
        <v>122</v>
      </c>
      <c r="P37" s="175" t="s">
        <v>135</v>
      </c>
      <c r="Q37" s="154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  <c r="FH37" s="155"/>
      <c r="FI37" s="155"/>
      <c r="FJ37" s="155"/>
      <c r="FK37" s="155"/>
      <c r="FL37" s="155"/>
      <c r="FM37" s="155"/>
      <c r="FN37" s="155"/>
      <c r="FO37" s="155"/>
      <c r="FP37" s="155"/>
      <c r="FQ37" s="155"/>
      <c r="FR37" s="155"/>
      <c r="FS37" s="155"/>
      <c r="FT37" s="155"/>
      <c r="FU37" s="155"/>
      <c r="FV37" s="155"/>
      <c r="FW37" s="155"/>
      <c r="FX37" s="155"/>
      <c r="FY37" s="155"/>
      <c r="FZ37" s="155"/>
      <c r="GA37" s="155"/>
      <c r="GB37" s="155"/>
      <c r="GC37" s="155"/>
      <c r="GD37" s="155"/>
      <c r="GE37" s="155"/>
      <c r="GF37" s="155"/>
      <c r="GG37" s="155"/>
      <c r="GH37" s="155"/>
      <c r="GI37" s="155"/>
      <c r="GJ37" s="155"/>
      <c r="GK37" s="155"/>
      <c r="GL37" s="155"/>
      <c r="GM37" s="155"/>
      <c r="GN37" s="155"/>
      <c r="GO37" s="155"/>
      <c r="GP37" s="155"/>
      <c r="GQ37" s="155"/>
      <c r="GR37" s="155"/>
      <c r="GS37" s="155"/>
      <c r="GT37" s="155"/>
      <c r="GU37" s="155"/>
      <c r="GV37" s="155"/>
      <c r="GW37" s="155"/>
      <c r="GX37" s="155"/>
      <c r="GY37" s="155"/>
      <c r="GZ37" s="155"/>
      <c r="HA37" s="155"/>
      <c r="HB37" s="155"/>
      <c r="HC37" s="155"/>
      <c r="HD37" s="155"/>
      <c r="HE37" s="155"/>
      <c r="HF37" s="155"/>
      <c r="HG37" s="155"/>
      <c r="HH37" s="155"/>
      <c r="HI37" s="155"/>
      <c r="HJ37" s="155"/>
      <c r="HK37" s="155"/>
      <c r="HL37" s="155"/>
      <c r="HM37" s="155"/>
      <c r="HN37" s="155"/>
      <c r="HO37" s="155"/>
      <c r="HP37" s="155"/>
      <c r="HQ37" s="155"/>
      <c r="HR37" s="155"/>
      <c r="HS37" s="155"/>
      <c r="HT37" s="155"/>
      <c r="HU37" s="155"/>
      <c r="HV37" s="155"/>
      <c r="HW37" s="155"/>
      <c r="HX37" s="155"/>
      <c r="HY37" s="155"/>
      <c r="HZ37" s="155"/>
      <c r="IA37" s="155"/>
      <c r="IB37" s="155"/>
      <c r="IC37" s="155"/>
      <c r="ID37" s="155"/>
      <c r="IE37" s="155"/>
      <c r="IF37" s="155"/>
      <c r="IG37" s="155"/>
      <c r="IH37" s="155"/>
      <c r="II37" s="155"/>
      <c r="IJ37" s="155"/>
      <c r="IK37" s="155"/>
      <c r="IL37" s="155"/>
      <c r="IM37" s="155"/>
      <c r="IN37" s="155"/>
      <c r="IO37" s="155"/>
      <c r="IP37" s="155"/>
      <c r="IQ37" s="155"/>
      <c r="IR37" s="155"/>
      <c r="IS37" s="155"/>
      <c r="IT37" s="155"/>
      <c r="IU37" s="155"/>
      <c r="IV37" s="155"/>
      <c r="IW37" s="0"/>
    </row>
    <row r="38" customFormat="false" ht="12.75" hidden="false" customHeight="false" outlineLevel="0" collapsed="false">
      <c r="A38" s="126" t="n">
        <f aca="false">A37+1</f>
        <v>24</v>
      </c>
      <c r="B38" s="145" t="s">
        <v>136</v>
      </c>
      <c r="C38" s="146" t="s">
        <v>137</v>
      </c>
      <c r="D38" s="147" t="s">
        <v>67</v>
      </c>
      <c r="E38" s="148" t="n">
        <v>240</v>
      </c>
      <c r="F38" s="148"/>
      <c r="G38" s="13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52"/>
      <c r="M38" s="123" t="s">
        <v>68</v>
      </c>
      <c r="N38" s="153" t="s">
        <v>87</v>
      </c>
      <c r="O38" s="158" t="s">
        <v>138</v>
      </c>
      <c r="P38" s="139" t="s">
        <v>60</v>
      </c>
      <c r="Q38" s="154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55"/>
      <c r="DF38" s="155"/>
      <c r="DG38" s="155"/>
      <c r="DH38" s="155"/>
      <c r="DI38" s="155"/>
      <c r="DJ38" s="155"/>
      <c r="DK38" s="155"/>
      <c r="DL38" s="155"/>
      <c r="DM38" s="155"/>
      <c r="DN38" s="155"/>
      <c r="DO38" s="155"/>
      <c r="DP38" s="155"/>
      <c r="DQ38" s="155"/>
      <c r="DR38" s="155"/>
      <c r="DS38" s="155"/>
      <c r="DT38" s="155"/>
      <c r="DU38" s="155"/>
      <c r="DV38" s="155"/>
      <c r="DW38" s="155"/>
      <c r="DX38" s="155"/>
      <c r="DY38" s="155"/>
      <c r="DZ38" s="155"/>
      <c r="EA38" s="155"/>
      <c r="EB38" s="155"/>
      <c r="EC38" s="155"/>
      <c r="ED38" s="155"/>
      <c r="EE38" s="155"/>
      <c r="EF38" s="155"/>
      <c r="EG38" s="155"/>
      <c r="EH38" s="155"/>
      <c r="EI38" s="155"/>
      <c r="EJ38" s="155"/>
      <c r="EK38" s="155"/>
      <c r="EL38" s="155"/>
      <c r="EM38" s="155"/>
      <c r="EN38" s="155"/>
      <c r="EO38" s="155"/>
      <c r="EP38" s="155"/>
      <c r="EQ38" s="155"/>
      <c r="ER38" s="155"/>
      <c r="ES38" s="155"/>
      <c r="ET38" s="155"/>
      <c r="EU38" s="155"/>
      <c r="EV38" s="155"/>
      <c r="EW38" s="155"/>
      <c r="EX38" s="155"/>
      <c r="EY38" s="155"/>
      <c r="EZ38" s="155"/>
      <c r="FA38" s="155"/>
      <c r="FB38" s="155"/>
      <c r="FC38" s="155"/>
      <c r="FD38" s="155"/>
      <c r="FE38" s="155"/>
      <c r="FF38" s="155"/>
      <c r="FG38" s="155"/>
      <c r="FH38" s="155"/>
      <c r="FI38" s="155"/>
      <c r="FJ38" s="155"/>
      <c r="FK38" s="155"/>
      <c r="FL38" s="155"/>
      <c r="FM38" s="155"/>
      <c r="FN38" s="155"/>
      <c r="FO38" s="155"/>
      <c r="FP38" s="155"/>
      <c r="FQ38" s="155"/>
      <c r="FR38" s="155"/>
      <c r="FS38" s="155"/>
      <c r="FT38" s="155"/>
      <c r="FU38" s="155"/>
      <c r="FV38" s="155"/>
      <c r="FW38" s="155"/>
      <c r="FX38" s="155"/>
      <c r="FY38" s="155"/>
      <c r="FZ38" s="155"/>
      <c r="GA38" s="155"/>
      <c r="GB38" s="155"/>
      <c r="GC38" s="155"/>
      <c r="GD38" s="155"/>
      <c r="GE38" s="155"/>
      <c r="GF38" s="155"/>
      <c r="GG38" s="155"/>
      <c r="GH38" s="155"/>
      <c r="GI38" s="155"/>
      <c r="GJ38" s="155"/>
      <c r="GK38" s="155"/>
      <c r="GL38" s="155"/>
      <c r="GM38" s="155"/>
      <c r="GN38" s="155"/>
      <c r="GO38" s="155"/>
      <c r="GP38" s="155"/>
      <c r="GQ38" s="155"/>
      <c r="GR38" s="155"/>
      <c r="GS38" s="155"/>
      <c r="GT38" s="155"/>
      <c r="GU38" s="155"/>
      <c r="GV38" s="155"/>
      <c r="GW38" s="155"/>
      <c r="GX38" s="155"/>
      <c r="GY38" s="155"/>
      <c r="GZ38" s="155"/>
      <c r="HA38" s="155"/>
      <c r="HB38" s="155"/>
      <c r="HC38" s="155"/>
      <c r="HD38" s="155"/>
      <c r="HE38" s="155"/>
      <c r="HF38" s="155"/>
      <c r="HG38" s="155"/>
      <c r="HH38" s="155"/>
      <c r="HI38" s="155"/>
      <c r="HJ38" s="155"/>
      <c r="HK38" s="155"/>
      <c r="HL38" s="155"/>
      <c r="HM38" s="155"/>
      <c r="HN38" s="155"/>
      <c r="HO38" s="155"/>
      <c r="HP38" s="155"/>
      <c r="HQ38" s="155"/>
      <c r="HR38" s="155"/>
      <c r="HS38" s="155"/>
      <c r="HT38" s="155"/>
      <c r="HU38" s="155"/>
      <c r="HV38" s="155"/>
      <c r="HW38" s="155"/>
      <c r="HX38" s="155"/>
      <c r="HY38" s="155"/>
      <c r="HZ38" s="155"/>
      <c r="IA38" s="155"/>
      <c r="IB38" s="155"/>
      <c r="IC38" s="155"/>
      <c r="ID38" s="155"/>
      <c r="IE38" s="155"/>
      <c r="IF38" s="155"/>
      <c r="IG38" s="155"/>
      <c r="IH38" s="155"/>
      <c r="II38" s="155"/>
      <c r="IJ38" s="155"/>
      <c r="IK38" s="155"/>
      <c r="IL38" s="155"/>
      <c r="IM38" s="155"/>
      <c r="IN38" s="155"/>
      <c r="IO38" s="155"/>
      <c r="IP38" s="155"/>
      <c r="IQ38" s="155"/>
      <c r="IR38" s="155"/>
      <c r="IS38" s="155"/>
      <c r="IT38" s="155"/>
      <c r="IU38" s="155"/>
      <c r="IV38" s="155"/>
      <c r="IW38" s="0"/>
    </row>
    <row r="39" customFormat="false" ht="12.75" hidden="false" customHeight="false" outlineLevel="0" collapsed="false">
      <c r="A39" s="176"/>
      <c r="B39" s="145"/>
      <c r="C39" s="146"/>
      <c r="D39" s="147"/>
      <c r="E39" s="148"/>
      <c r="F39" s="148"/>
      <c r="G39" s="13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52"/>
      <c r="M39" s="123"/>
      <c r="N39" s="153"/>
      <c r="O39" s="123"/>
      <c r="P39" s="175"/>
      <c r="Q39" s="154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55"/>
      <c r="DF39" s="155"/>
      <c r="DG39" s="155"/>
      <c r="DH39" s="155"/>
      <c r="DI39" s="155"/>
      <c r="DJ39" s="155"/>
      <c r="DK39" s="155"/>
      <c r="DL39" s="155"/>
      <c r="DM39" s="155"/>
      <c r="DN39" s="155"/>
      <c r="DO39" s="155"/>
      <c r="DP39" s="155"/>
      <c r="DQ39" s="155"/>
      <c r="DR39" s="155"/>
      <c r="DS39" s="155"/>
      <c r="DT39" s="155"/>
      <c r="DU39" s="155"/>
      <c r="DV39" s="155"/>
      <c r="DW39" s="155"/>
      <c r="DX39" s="155"/>
      <c r="DY39" s="155"/>
      <c r="DZ39" s="155"/>
      <c r="EA39" s="155"/>
      <c r="EB39" s="155"/>
      <c r="EC39" s="155"/>
      <c r="ED39" s="155"/>
      <c r="EE39" s="155"/>
      <c r="EF39" s="155"/>
      <c r="EG39" s="155"/>
      <c r="EH39" s="155"/>
      <c r="EI39" s="155"/>
      <c r="EJ39" s="155"/>
      <c r="EK39" s="155"/>
      <c r="EL39" s="155"/>
      <c r="EM39" s="155"/>
      <c r="EN39" s="155"/>
      <c r="EO39" s="155"/>
      <c r="EP39" s="155"/>
      <c r="EQ39" s="155"/>
      <c r="ER39" s="155"/>
      <c r="ES39" s="155"/>
      <c r="ET39" s="155"/>
      <c r="EU39" s="155"/>
      <c r="EV39" s="155"/>
      <c r="EW39" s="155"/>
      <c r="EX39" s="155"/>
      <c r="EY39" s="155"/>
      <c r="EZ39" s="155"/>
      <c r="FA39" s="155"/>
      <c r="FB39" s="155"/>
      <c r="FC39" s="155"/>
      <c r="FD39" s="155"/>
      <c r="FE39" s="155"/>
      <c r="FF39" s="155"/>
      <c r="FG39" s="155"/>
      <c r="FH39" s="155"/>
      <c r="FI39" s="155"/>
      <c r="FJ39" s="155"/>
      <c r="FK39" s="155"/>
      <c r="FL39" s="155"/>
      <c r="FM39" s="155"/>
      <c r="FN39" s="155"/>
      <c r="FO39" s="155"/>
      <c r="FP39" s="155"/>
      <c r="FQ39" s="155"/>
      <c r="FR39" s="155"/>
      <c r="FS39" s="155"/>
      <c r="FT39" s="155"/>
      <c r="FU39" s="155"/>
      <c r="FV39" s="155"/>
      <c r="FW39" s="155"/>
      <c r="FX39" s="155"/>
      <c r="FY39" s="155"/>
      <c r="FZ39" s="155"/>
      <c r="GA39" s="155"/>
      <c r="GB39" s="155"/>
      <c r="GC39" s="155"/>
      <c r="GD39" s="155"/>
      <c r="GE39" s="155"/>
      <c r="GF39" s="155"/>
      <c r="GG39" s="155"/>
      <c r="GH39" s="155"/>
      <c r="GI39" s="155"/>
      <c r="GJ39" s="155"/>
      <c r="GK39" s="155"/>
      <c r="GL39" s="155"/>
      <c r="GM39" s="155"/>
      <c r="GN39" s="155"/>
      <c r="GO39" s="155"/>
      <c r="GP39" s="155"/>
      <c r="GQ39" s="155"/>
      <c r="GR39" s="155"/>
      <c r="GS39" s="155"/>
      <c r="GT39" s="155"/>
      <c r="GU39" s="155"/>
      <c r="GV39" s="155"/>
      <c r="GW39" s="155"/>
      <c r="GX39" s="155"/>
      <c r="GY39" s="155"/>
      <c r="GZ39" s="155"/>
      <c r="HA39" s="155"/>
      <c r="HB39" s="155"/>
      <c r="HC39" s="155"/>
      <c r="HD39" s="155"/>
      <c r="HE39" s="155"/>
      <c r="HF39" s="155"/>
      <c r="HG39" s="155"/>
      <c r="HH39" s="155"/>
      <c r="HI39" s="155"/>
      <c r="HJ39" s="155"/>
      <c r="HK39" s="155"/>
      <c r="HL39" s="155"/>
      <c r="HM39" s="155"/>
      <c r="HN39" s="155"/>
      <c r="HO39" s="155"/>
      <c r="HP39" s="155"/>
      <c r="HQ39" s="155"/>
      <c r="HR39" s="155"/>
      <c r="HS39" s="155"/>
      <c r="HT39" s="155"/>
      <c r="HU39" s="155"/>
      <c r="HV39" s="155"/>
      <c r="HW39" s="155"/>
      <c r="HX39" s="155"/>
      <c r="HY39" s="155"/>
      <c r="HZ39" s="155"/>
      <c r="IA39" s="155"/>
      <c r="IB39" s="155"/>
      <c r="IC39" s="155"/>
      <c r="ID39" s="155"/>
      <c r="IE39" s="155"/>
      <c r="IF39" s="155"/>
      <c r="IG39" s="155"/>
      <c r="IH39" s="155"/>
      <c r="II39" s="155"/>
      <c r="IJ39" s="155"/>
      <c r="IK39" s="155"/>
      <c r="IL39" s="155"/>
      <c r="IM39" s="155"/>
      <c r="IN39" s="155"/>
      <c r="IO39" s="155"/>
      <c r="IP39" s="155"/>
      <c r="IQ39" s="155"/>
      <c r="IR39" s="155"/>
      <c r="IS39" s="155"/>
      <c r="IT39" s="155"/>
      <c r="IU39" s="155"/>
      <c r="IV39" s="155"/>
      <c r="IW39" s="0"/>
    </row>
    <row r="40" customFormat="false" ht="14.25" hidden="false" customHeight="false" outlineLevel="0" collapsed="false">
      <c r="A40" s="177" t="s">
        <v>102</v>
      </c>
      <c r="B40" s="178" t="s">
        <v>139</v>
      </c>
      <c r="C40" s="179" t="s">
        <v>104</v>
      </c>
      <c r="D40" s="180"/>
      <c r="E40" s="181"/>
      <c r="F40" s="182"/>
      <c r="G40" s="180" t="n">
        <f aca="false">SUM(G28:G39)</f>
        <v>0</v>
      </c>
      <c r="H40" s="183"/>
      <c r="I40" s="184" t="n">
        <f aca="false">SUM(I28:I39)</f>
        <v>0</v>
      </c>
      <c r="J40" s="185"/>
      <c r="K40" s="186" t="n">
        <f aca="false">SUM(K28:K39)</f>
        <v>0</v>
      </c>
      <c r="L40" s="136"/>
      <c r="M40" s="137"/>
      <c r="N40" s="137"/>
      <c r="O40" s="160"/>
      <c r="P40" s="174"/>
      <c r="Q40" s="0"/>
      <c r="S40" s="141"/>
      <c r="U40" s="0"/>
      <c r="V40" s="0"/>
      <c r="W40" s="0"/>
      <c r="X40" s="0"/>
      <c r="Y40" s="156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10" t="s">
        <v>51</v>
      </c>
      <c r="B41" s="111" t="n">
        <v>747</v>
      </c>
      <c r="C41" s="112" t="s">
        <v>140</v>
      </c>
      <c r="D41" s="113"/>
      <c r="E41" s="114"/>
      <c r="F41" s="114"/>
      <c r="G41" s="115"/>
      <c r="H41" s="116"/>
      <c r="I41" s="168"/>
      <c r="J41" s="169"/>
      <c r="K41" s="119"/>
      <c r="L41" s="120"/>
      <c r="M41" s="121"/>
      <c r="N41" s="122"/>
      <c r="O41" s="123"/>
      <c r="P41" s="124"/>
      <c r="Q41" s="124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70" t="n">
        <v>0.97</v>
      </c>
      <c r="CF41" s="118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  <c r="FK41" s="125"/>
      <c r="FL41" s="125"/>
      <c r="FM41" s="125"/>
      <c r="FN41" s="125"/>
      <c r="FO41" s="125"/>
      <c r="FP41" s="125"/>
      <c r="FQ41" s="125"/>
      <c r="FR41" s="125"/>
      <c r="FS41" s="125"/>
      <c r="FT41" s="125"/>
      <c r="FU41" s="125"/>
      <c r="FV41" s="125"/>
      <c r="FW41" s="125"/>
      <c r="FX41" s="125"/>
      <c r="FY41" s="125"/>
      <c r="FZ41" s="125"/>
      <c r="GA41" s="125"/>
      <c r="GB41" s="125"/>
      <c r="GC41" s="125"/>
      <c r="GD41" s="125"/>
      <c r="GE41" s="125"/>
      <c r="GF41" s="125"/>
      <c r="GG41" s="125"/>
      <c r="GH41" s="125"/>
      <c r="GI41" s="125"/>
      <c r="GJ41" s="125"/>
      <c r="GK41" s="125"/>
      <c r="GL41" s="125"/>
      <c r="GM41" s="125"/>
      <c r="GN41" s="125"/>
      <c r="GO41" s="125"/>
      <c r="GP41" s="125"/>
      <c r="GQ41" s="125"/>
      <c r="GR41" s="125"/>
      <c r="GS41" s="125"/>
      <c r="GT41" s="125"/>
      <c r="GU41" s="125"/>
      <c r="GV41" s="125"/>
      <c r="GW41" s="125"/>
      <c r="GX41" s="125"/>
      <c r="GY41" s="125"/>
      <c r="GZ41" s="125"/>
      <c r="HA41" s="125"/>
      <c r="HB41" s="125"/>
      <c r="HC41" s="125"/>
      <c r="HD41" s="125"/>
      <c r="HE41" s="125"/>
      <c r="HF41" s="125"/>
      <c r="HG41" s="125"/>
      <c r="HH41" s="125"/>
      <c r="HI41" s="125"/>
      <c r="HJ41" s="125"/>
      <c r="HK41" s="125"/>
      <c r="HL41" s="125"/>
      <c r="HM41" s="125"/>
      <c r="HN41" s="125"/>
      <c r="HO41" s="125"/>
      <c r="HP41" s="125"/>
      <c r="HQ41" s="125"/>
      <c r="HR41" s="125"/>
      <c r="HS41" s="125"/>
      <c r="HT41" s="125"/>
      <c r="HU41" s="125"/>
      <c r="HV41" s="125"/>
      <c r="HW41" s="125"/>
      <c r="HX41" s="125"/>
      <c r="HY41" s="125"/>
      <c r="HZ41" s="125"/>
      <c r="IA41" s="125"/>
      <c r="IB41" s="125"/>
      <c r="IC41" s="125"/>
      <c r="ID41" s="125"/>
      <c r="IE41" s="125"/>
      <c r="IF41" s="125"/>
      <c r="IG41" s="125"/>
      <c r="IH41" s="125"/>
      <c r="II41" s="125"/>
      <c r="IJ41" s="125"/>
      <c r="IK41" s="125"/>
      <c r="IL41" s="125"/>
      <c r="IM41" s="125"/>
      <c r="IN41" s="125"/>
      <c r="IO41" s="125"/>
      <c r="IP41" s="125"/>
      <c r="IQ41" s="125"/>
      <c r="IR41" s="125"/>
      <c r="IS41" s="125"/>
      <c r="IT41" s="125"/>
      <c r="IU41" s="125"/>
      <c r="IV41" s="125"/>
      <c r="IW41" s="0"/>
    </row>
    <row r="42" customFormat="false" ht="16.5" hidden="false" customHeight="true" outlineLevel="0" collapsed="false">
      <c r="A42" s="187" t="n">
        <f aca="false">A38+1</f>
        <v>25</v>
      </c>
      <c r="B42" s="145" t="s">
        <v>141</v>
      </c>
      <c r="C42" s="146" t="s">
        <v>142</v>
      </c>
      <c r="D42" s="147" t="s">
        <v>82</v>
      </c>
      <c r="E42" s="148" t="n">
        <v>1</v>
      </c>
      <c r="F42" s="148"/>
      <c r="G42" s="188" t="n">
        <f aca="false">ROUND(E42*F42,4)</f>
        <v>0</v>
      </c>
      <c r="H42" s="150"/>
      <c r="I42" s="189" t="n">
        <f aca="false">ROUND(E42*H42,2)</f>
        <v>0</v>
      </c>
      <c r="J42" s="151"/>
      <c r="K42" s="135" t="n">
        <f aca="false">ROUND(E42*J42,2)</f>
        <v>0</v>
      </c>
      <c r="L42" s="152"/>
      <c r="M42" s="123" t="s">
        <v>68</v>
      </c>
      <c r="N42" s="153" t="s">
        <v>83</v>
      </c>
      <c r="O42" s="158" t="s">
        <v>143</v>
      </c>
      <c r="P42" s="174" t="s">
        <v>144</v>
      </c>
      <c r="Q42" s="154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55"/>
      <c r="DF42" s="155"/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155"/>
      <c r="IR42" s="155"/>
      <c r="IS42" s="155"/>
      <c r="IT42" s="155"/>
      <c r="IU42" s="155"/>
      <c r="IV42" s="155"/>
      <c r="IW42" s="0"/>
    </row>
    <row r="43" customFormat="false" ht="22.5" hidden="false" customHeight="false" outlineLevel="0" collapsed="false">
      <c r="A43" s="176" t="n">
        <f aca="false">MAX(A41:A42)+1</f>
        <v>26</v>
      </c>
      <c r="B43" s="145" t="s">
        <v>145</v>
      </c>
      <c r="C43" s="146" t="s">
        <v>146</v>
      </c>
      <c r="D43" s="147" t="s">
        <v>82</v>
      </c>
      <c r="E43" s="148" t="n">
        <v>3</v>
      </c>
      <c r="F43" s="148"/>
      <c r="G43" s="188" t="n">
        <f aca="false">ROUND(E43*F43,4)</f>
        <v>0</v>
      </c>
      <c r="H43" s="150"/>
      <c r="I43" s="189" t="n">
        <f aca="false">ROUND(E43*H43,2)</f>
        <v>0</v>
      </c>
      <c r="J43" s="151"/>
      <c r="K43" s="135" t="n">
        <f aca="false">ROUND(E43*J43,2)</f>
        <v>0</v>
      </c>
      <c r="L43" s="152"/>
      <c r="M43" s="123" t="s">
        <v>68</v>
      </c>
      <c r="N43" s="153" t="s">
        <v>83</v>
      </c>
      <c r="O43" s="158" t="s">
        <v>143</v>
      </c>
      <c r="P43" s="174" t="s">
        <v>144</v>
      </c>
      <c r="Q43" s="154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55"/>
      <c r="DF43" s="155"/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5"/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  <c r="FH43" s="155"/>
      <c r="FI43" s="155"/>
      <c r="FJ43" s="155"/>
      <c r="FK43" s="155"/>
      <c r="FL43" s="155"/>
      <c r="FM43" s="155"/>
      <c r="FN43" s="155"/>
      <c r="FO43" s="155"/>
      <c r="FP43" s="155"/>
      <c r="FQ43" s="155"/>
      <c r="FR43" s="155"/>
      <c r="FS43" s="155"/>
      <c r="FT43" s="155"/>
      <c r="FU43" s="155"/>
      <c r="FV43" s="155"/>
      <c r="FW43" s="155"/>
      <c r="FX43" s="155"/>
      <c r="FY43" s="155"/>
      <c r="FZ43" s="155"/>
      <c r="GA43" s="155"/>
      <c r="GB43" s="155"/>
      <c r="GC43" s="155"/>
      <c r="GD43" s="155"/>
      <c r="GE43" s="155"/>
      <c r="GF43" s="155"/>
      <c r="GG43" s="155"/>
      <c r="GH43" s="155"/>
      <c r="GI43" s="155"/>
      <c r="GJ43" s="155"/>
      <c r="GK43" s="155"/>
      <c r="GL43" s="155"/>
      <c r="GM43" s="155"/>
      <c r="GN43" s="155"/>
      <c r="GO43" s="155"/>
      <c r="GP43" s="155"/>
      <c r="GQ43" s="155"/>
      <c r="GR43" s="155"/>
      <c r="GS43" s="155"/>
      <c r="GT43" s="155"/>
      <c r="GU43" s="155"/>
      <c r="GV43" s="155"/>
      <c r="GW43" s="155"/>
      <c r="GX43" s="155"/>
      <c r="GY43" s="155"/>
      <c r="GZ43" s="155"/>
      <c r="HA43" s="155"/>
      <c r="HB43" s="155"/>
      <c r="HC43" s="155"/>
      <c r="HD43" s="155"/>
      <c r="HE43" s="155"/>
      <c r="HF43" s="155"/>
      <c r="HG43" s="155"/>
      <c r="HH43" s="155"/>
      <c r="HI43" s="155"/>
      <c r="HJ43" s="155"/>
      <c r="HK43" s="155"/>
      <c r="HL43" s="155"/>
      <c r="HM43" s="155"/>
      <c r="HN43" s="155"/>
      <c r="HO43" s="155"/>
      <c r="HP43" s="155"/>
      <c r="HQ43" s="155"/>
      <c r="HR43" s="155"/>
      <c r="HS43" s="155"/>
      <c r="HT43" s="155"/>
      <c r="HU43" s="155"/>
      <c r="HV43" s="155"/>
      <c r="HW43" s="155"/>
      <c r="HX43" s="155"/>
      <c r="HY43" s="155"/>
      <c r="HZ43" s="155"/>
      <c r="IA43" s="155"/>
      <c r="IB43" s="155"/>
      <c r="IC43" s="155"/>
      <c r="ID43" s="155"/>
      <c r="IE43" s="155"/>
      <c r="IF43" s="155"/>
      <c r="IG43" s="155"/>
      <c r="IH43" s="155"/>
      <c r="II43" s="155"/>
      <c r="IJ43" s="155"/>
      <c r="IK43" s="155"/>
      <c r="IL43" s="155"/>
      <c r="IM43" s="155"/>
      <c r="IN43" s="155"/>
      <c r="IO43" s="155"/>
      <c r="IP43" s="155"/>
      <c r="IQ43" s="155"/>
      <c r="IR43" s="155"/>
      <c r="IS43" s="155"/>
      <c r="IT43" s="155"/>
      <c r="IU43" s="155"/>
      <c r="IV43" s="155"/>
      <c r="IW43" s="0"/>
    </row>
    <row r="44" customFormat="false" ht="12.75" hidden="false" customHeight="false" outlineLevel="0" collapsed="false">
      <c r="A44" s="176" t="n">
        <f aca="false">MAX(A42:A43)+1</f>
        <v>27</v>
      </c>
      <c r="B44" s="145" t="s">
        <v>147</v>
      </c>
      <c r="C44" s="146" t="s">
        <v>148</v>
      </c>
      <c r="D44" s="147" t="s">
        <v>82</v>
      </c>
      <c r="E44" s="148" t="n">
        <v>1</v>
      </c>
      <c r="F44" s="148"/>
      <c r="G44" s="188" t="n">
        <f aca="false">ROUND(E44*F44,4)</f>
        <v>0</v>
      </c>
      <c r="H44" s="150"/>
      <c r="I44" s="189" t="n">
        <f aca="false">ROUND(E44*H44,2)</f>
        <v>0</v>
      </c>
      <c r="J44" s="151"/>
      <c r="K44" s="135" t="n">
        <f aca="false">ROUND(E44*J44,2)</f>
        <v>0</v>
      </c>
      <c r="L44" s="152"/>
      <c r="M44" s="123" t="s">
        <v>68</v>
      </c>
      <c r="N44" s="153" t="s">
        <v>83</v>
      </c>
      <c r="O44" s="158" t="s">
        <v>149</v>
      </c>
      <c r="P44" s="174" t="s">
        <v>144</v>
      </c>
      <c r="Q44" s="154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55"/>
      <c r="DF44" s="155"/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  <c r="FH44" s="155"/>
      <c r="FI44" s="155"/>
      <c r="FJ44" s="155"/>
      <c r="FK44" s="155"/>
      <c r="FL44" s="155"/>
      <c r="FM44" s="155"/>
      <c r="FN44" s="155"/>
      <c r="FO44" s="155"/>
      <c r="FP44" s="155"/>
      <c r="FQ44" s="155"/>
      <c r="FR44" s="155"/>
      <c r="FS44" s="155"/>
      <c r="FT44" s="155"/>
      <c r="FU44" s="155"/>
      <c r="FV44" s="155"/>
      <c r="FW44" s="155"/>
      <c r="FX44" s="155"/>
      <c r="FY44" s="155"/>
      <c r="FZ44" s="155"/>
      <c r="GA44" s="155"/>
      <c r="GB44" s="155"/>
      <c r="GC44" s="155"/>
      <c r="GD44" s="155"/>
      <c r="GE44" s="155"/>
      <c r="GF44" s="155"/>
      <c r="GG44" s="155"/>
      <c r="GH44" s="155"/>
      <c r="GI44" s="155"/>
      <c r="GJ44" s="155"/>
      <c r="GK44" s="155"/>
      <c r="GL44" s="155"/>
      <c r="GM44" s="155"/>
      <c r="GN44" s="155"/>
      <c r="GO44" s="155"/>
      <c r="GP44" s="155"/>
      <c r="GQ44" s="155"/>
      <c r="GR44" s="155"/>
      <c r="GS44" s="155"/>
      <c r="GT44" s="155"/>
      <c r="GU44" s="155"/>
      <c r="GV44" s="155"/>
      <c r="GW44" s="155"/>
      <c r="GX44" s="155"/>
      <c r="GY44" s="155"/>
      <c r="GZ44" s="155"/>
      <c r="HA44" s="155"/>
      <c r="HB44" s="155"/>
      <c r="HC44" s="155"/>
      <c r="HD44" s="155"/>
      <c r="HE44" s="155"/>
      <c r="HF44" s="155"/>
      <c r="HG44" s="155"/>
      <c r="HH44" s="155"/>
      <c r="HI44" s="155"/>
      <c r="HJ44" s="155"/>
      <c r="HK44" s="155"/>
      <c r="HL44" s="155"/>
      <c r="HM44" s="155"/>
      <c r="HN44" s="155"/>
      <c r="HO44" s="155"/>
      <c r="HP44" s="155"/>
      <c r="HQ44" s="155"/>
      <c r="HR44" s="155"/>
      <c r="HS44" s="155"/>
      <c r="HT44" s="155"/>
      <c r="HU44" s="155"/>
      <c r="HV44" s="155"/>
      <c r="HW44" s="155"/>
      <c r="HX44" s="155"/>
      <c r="HY44" s="155"/>
      <c r="HZ44" s="155"/>
      <c r="IA44" s="155"/>
      <c r="IB44" s="155"/>
      <c r="IC44" s="155"/>
      <c r="ID44" s="155"/>
      <c r="IE44" s="155"/>
      <c r="IF44" s="155"/>
      <c r="IG44" s="155"/>
      <c r="IH44" s="155"/>
      <c r="II44" s="155"/>
      <c r="IJ44" s="155"/>
      <c r="IK44" s="155"/>
      <c r="IL44" s="155"/>
      <c r="IM44" s="155"/>
      <c r="IN44" s="155"/>
      <c r="IO44" s="155"/>
      <c r="IP44" s="155"/>
      <c r="IQ44" s="155"/>
      <c r="IR44" s="155"/>
      <c r="IS44" s="155"/>
      <c r="IT44" s="155"/>
      <c r="IU44" s="155"/>
      <c r="IV44" s="155"/>
      <c r="IW44" s="0"/>
    </row>
    <row r="45" customFormat="false" ht="14.25" hidden="false" customHeight="false" outlineLevel="0" collapsed="false">
      <c r="A45" s="176" t="n">
        <f aca="false">MAX(A43:A44)+1</f>
        <v>28</v>
      </c>
      <c r="B45" s="127" t="s">
        <v>150</v>
      </c>
      <c r="C45" s="128" t="s">
        <v>151</v>
      </c>
      <c r="D45" s="129" t="s">
        <v>82</v>
      </c>
      <c r="E45" s="130" t="n">
        <v>2</v>
      </c>
      <c r="F45" s="142"/>
      <c r="G45" s="188" t="n">
        <f aca="false">ROUND(E45*F45,4)</f>
        <v>0</v>
      </c>
      <c r="H45" s="143"/>
      <c r="I45" s="189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7</v>
      </c>
      <c r="N45" s="137" t="s">
        <v>83</v>
      </c>
      <c r="O45" s="160" t="s">
        <v>152</v>
      </c>
      <c r="P45" s="174" t="s">
        <v>153</v>
      </c>
      <c r="Q45" s="0"/>
      <c r="R45" s="0"/>
      <c r="S45" s="141" t="n">
        <v>42</v>
      </c>
      <c r="T45" s="0"/>
      <c r="U45" s="0"/>
      <c r="V45" s="0"/>
      <c r="W45" s="0"/>
      <c r="X45" s="0"/>
      <c r="Y45" s="15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176" t="n">
        <f aca="false">MAX(A44:A45)+1</f>
        <v>29</v>
      </c>
      <c r="B46" s="127" t="s">
        <v>154</v>
      </c>
      <c r="C46" s="128" t="s">
        <v>155</v>
      </c>
      <c r="D46" s="129" t="s">
        <v>82</v>
      </c>
      <c r="E46" s="130" t="n">
        <v>1</v>
      </c>
      <c r="F46" s="142"/>
      <c r="G46" s="188" t="n">
        <f aca="false">ROUND(E46*F46,4)</f>
        <v>0</v>
      </c>
      <c r="H46" s="143"/>
      <c r="I46" s="189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57</v>
      </c>
      <c r="N46" s="137" t="s">
        <v>83</v>
      </c>
      <c r="O46" s="160" t="s">
        <v>156</v>
      </c>
      <c r="P46" s="174" t="s">
        <v>144</v>
      </c>
      <c r="Q46" s="0"/>
      <c r="R46" s="0"/>
      <c r="S46" s="141" t="n">
        <v>52</v>
      </c>
      <c r="T46" s="0"/>
      <c r="U46" s="0"/>
      <c r="V46" s="0"/>
      <c r="W46" s="0"/>
      <c r="X46" s="0"/>
      <c r="Y46" s="156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176" t="n">
        <f aca="false">MAX(A45:A46)+1</f>
        <v>30</v>
      </c>
      <c r="B47" s="127" t="s">
        <v>157</v>
      </c>
      <c r="C47" s="128" t="s">
        <v>158</v>
      </c>
      <c r="D47" s="129" t="s">
        <v>82</v>
      </c>
      <c r="E47" s="130" t="n">
        <v>3</v>
      </c>
      <c r="F47" s="142"/>
      <c r="G47" s="188" t="n">
        <f aca="false">ROUND(E47*F47,4)</f>
        <v>0</v>
      </c>
      <c r="H47" s="143"/>
      <c r="I47" s="189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7</v>
      </c>
      <c r="N47" s="137" t="s">
        <v>83</v>
      </c>
      <c r="O47" s="160" t="s">
        <v>156</v>
      </c>
      <c r="P47" s="174" t="s">
        <v>144</v>
      </c>
      <c r="Q47" s="0"/>
      <c r="R47" s="0"/>
      <c r="S47" s="141" t="n">
        <v>75</v>
      </c>
      <c r="T47" s="0"/>
      <c r="U47" s="0"/>
      <c r="V47" s="0"/>
      <c r="W47" s="0"/>
      <c r="X47" s="0"/>
      <c r="Y47" s="156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76" t="n">
        <f aca="false">MAX(A46:A47)+1</f>
        <v>31</v>
      </c>
      <c r="B48" s="145" t="s">
        <v>159</v>
      </c>
      <c r="C48" s="146" t="s">
        <v>160</v>
      </c>
      <c r="D48" s="147" t="s">
        <v>161</v>
      </c>
      <c r="E48" s="148" t="n">
        <v>8</v>
      </c>
      <c r="F48" s="148"/>
      <c r="G48" s="188" t="n">
        <f aca="false">ROUND(E48*F48,4)</f>
        <v>0</v>
      </c>
      <c r="H48" s="150"/>
      <c r="I48" s="189" t="n">
        <f aca="false">ROUND(E48*H48,2)</f>
        <v>0</v>
      </c>
      <c r="J48" s="151"/>
      <c r="K48" s="135" t="n">
        <f aca="false">ROUND(E48*J48,2)</f>
        <v>0</v>
      </c>
      <c r="L48" s="152"/>
      <c r="M48" s="123" t="s">
        <v>68</v>
      </c>
      <c r="N48" s="153" t="s">
        <v>83</v>
      </c>
      <c r="O48" s="158" t="s">
        <v>162</v>
      </c>
      <c r="P48" s="174" t="s">
        <v>144</v>
      </c>
      <c r="Q48" s="154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  <c r="GT48" s="155"/>
      <c r="GU48" s="155"/>
      <c r="GV48" s="155"/>
      <c r="GW48" s="155"/>
      <c r="GX48" s="155"/>
      <c r="GY48" s="155"/>
      <c r="GZ48" s="155"/>
      <c r="HA48" s="155"/>
      <c r="HB48" s="155"/>
      <c r="HC48" s="155"/>
      <c r="HD48" s="155"/>
      <c r="HE48" s="155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  <c r="IT48" s="155"/>
      <c r="IU48" s="155"/>
      <c r="IV48" s="155"/>
      <c r="IW48" s="0"/>
    </row>
    <row r="49" customFormat="false" ht="12.75" hidden="false" customHeight="false" outlineLevel="0" collapsed="false">
      <c r="A49" s="176" t="n">
        <f aca="false">MAX(A47:A48)+1</f>
        <v>32</v>
      </c>
      <c r="B49" s="145" t="s">
        <v>163</v>
      </c>
      <c r="C49" s="146" t="s">
        <v>164</v>
      </c>
      <c r="D49" s="147" t="s">
        <v>161</v>
      </c>
      <c r="E49" s="148" t="n">
        <v>4</v>
      </c>
      <c r="F49" s="148"/>
      <c r="G49" s="188" t="n">
        <f aca="false">ROUND(E49*F49,4)</f>
        <v>0</v>
      </c>
      <c r="H49" s="150"/>
      <c r="I49" s="189" t="n">
        <f aca="false">ROUND(E49*H49,2)</f>
        <v>0</v>
      </c>
      <c r="J49" s="151"/>
      <c r="K49" s="135" t="n">
        <f aca="false">ROUND(E49*J49,2)</f>
        <v>0</v>
      </c>
      <c r="L49" s="152"/>
      <c r="M49" s="123" t="s">
        <v>68</v>
      </c>
      <c r="N49" s="153" t="s">
        <v>83</v>
      </c>
      <c r="O49" s="158" t="s">
        <v>165</v>
      </c>
      <c r="P49" s="174" t="s">
        <v>144</v>
      </c>
      <c r="Q49" s="154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55"/>
      <c r="DF49" s="155"/>
      <c r="DG49" s="155"/>
      <c r="DH49" s="155"/>
      <c r="DI49" s="155"/>
      <c r="DJ49" s="155"/>
      <c r="DK49" s="155"/>
      <c r="DL49" s="155"/>
      <c r="DM49" s="155"/>
      <c r="DN49" s="155"/>
      <c r="DO49" s="155"/>
      <c r="DP49" s="155"/>
      <c r="DQ49" s="155"/>
      <c r="DR49" s="155"/>
      <c r="DS49" s="155"/>
      <c r="DT49" s="155"/>
      <c r="DU49" s="155"/>
      <c r="DV49" s="155"/>
      <c r="DW49" s="155"/>
      <c r="DX49" s="155"/>
      <c r="DY49" s="155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  <c r="GT49" s="155"/>
      <c r="GU49" s="155"/>
      <c r="GV49" s="155"/>
      <c r="GW49" s="155"/>
      <c r="GX49" s="155"/>
      <c r="GY49" s="155"/>
      <c r="GZ49" s="155"/>
      <c r="HA49" s="155"/>
      <c r="HB49" s="155"/>
      <c r="HC49" s="155"/>
      <c r="HD49" s="155"/>
      <c r="HE49" s="155"/>
      <c r="HF49" s="155"/>
      <c r="HG49" s="155"/>
      <c r="HH49" s="155"/>
      <c r="HI49" s="155"/>
      <c r="HJ49" s="155"/>
      <c r="HK49" s="155"/>
      <c r="HL49" s="155"/>
      <c r="HM49" s="155"/>
      <c r="HN49" s="155"/>
      <c r="HO49" s="155"/>
      <c r="HP49" s="155"/>
      <c r="HQ49" s="155"/>
      <c r="HR49" s="155"/>
      <c r="HS49" s="155"/>
      <c r="HT49" s="155"/>
      <c r="HU49" s="155"/>
      <c r="HV49" s="155"/>
      <c r="HW49" s="155"/>
      <c r="HX49" s="155"/>
      <c r="HY49" s="155"/>
      <c r="HZ49" s="155"/>
      <c r="IA49" s="155"/>
      <c r="IB49" s="155"/>
      <c r="IC49" s="155"/>
      <c r="ID49" s="155"/>
      <c r="IE49" s="155"/>
      <c r="IF49" s="155"/>
      <c r="IG49" s="155"/>
      <c r="IH49" s="155"/>
      <c r="II49" s="155"/>
      <c r="IJ49" s="155"/>
      <c r="IK49" s="155"/>
      <c r="IL49" s="155"/>
      <c r="IM49" s="155"/>
      <c r="IN49" s="155"/>
      <c r="IO49" s="155"/>
      <c r="IP49" s="155"/>
      <c r="IQ49" s="155"/>
      <c r="IR49" s="155"/>
      <c r="IS49" s="155"/>
      <c r="IT49" s="155"/>
      <c r="IU49" s="155"/>
      <c r="IV49" s="155"/>
      <c r="IW49" s="0"/>
    </row>
    <row r="50" customFormat="false" ht="15" hidden="false" customHeight="true" outlineLevel="0" collapsed="false">
      <c r="A50" s="176" t="n">
        <f aca="false">MAX(A48:A49)+1</f>
        <v>33</v>
      </c>
      <c r="B50" s="145" t="s">
        <v>166</v>
      </c>
      <c r="C50" s="146" t="s">
        <v>167</v>
      </c>
      <c r="D50" s="147" t="s">
        <v>161</v>
      </c>
      <c r="E50" s="148" t="n">
        <v>40</v>
      </c>
      <c r="F50" s="148"/>
      <c r="G50" s="188" t="n">
        <f aca="false">ROUND(E50*F50,4)</f>
        <v>0</v>
      </c>
      <c r="H50" s="150"/>
      <c r="I50" s="189" t="n">
        <f aca="false">ROUND(E50*H50,2)</f>
        <v>0</v>
      </c>
      <c r="J50" s="151"/>
      <c r="K50" s="135" t="n">
        <f aca="false">ROUND(E50*J50,2)</f>
        <v>0</v>
      </c>
      <c r="L50" s="152"/>
      <c r="M50" s="123" t="s">
        <v>68</v>
      </c>
      <c r="N50" s="153" t="s">
        <v>83</v>
      </c>
      <c r="O50" s="158" t="s">
        <v>168</v>
      </c>
      <c r="P50" s="174" t="s">
        <v>144</v>
      </c>
      <c r="Q50" s="154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55"/>
      <c r="HR50" s="155"/>
      <c r="HS50" s="155"/>
      <c r="HT50" s="155"/>
      <c r="HU50" s="155"/>
      <c r="HV50" s="155"/>
      <c r="HW50" s="155"/>
      <c r="HX50" s="155"/>
      <c r="HY50" s="155"/>
      <c r="HZ50" s="155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5"/>
      <c r="IR50" s="155"/>
      <c r="IS50" s="155"/>
      <c r="IT50" s="155"/>
      <c r="IU50" s="155"/>
      <c r="IV50" s="155"/>
      <c r="IW50" s="0"/>
    </row>
    <row r="51" customFormat="false" ht="15" hidden="false" customHeight="true" outlineLevel="0" collapsed="false">
      <c r="A51" s="176" t="n">
        <f aca="false">MAX(A49:A50)+1</f>
        <v>34</v>
      </c>
      <c r="B51" s="127" t="s">
        <v>169</v>
      </c>
      <c r="C51" s="128" t="s">
        <v>170</v>
      </c>
      <c r="D51" s="129" t="s">
        <v>161</v>
      </c>
      <c r="E51" s="130" t="n">
        <v>8</v>
      </c>
      <c r="F51" s="142"/>
      <c r="G51" s="188" t="n">
        <f aca="false">ROUND(E51*F51,4)</f>
        <v>0</v>
      </c>
      <c r="H51" s="143"/>
      <c r="I51" s="189" t="n">
        <f aca="false">ROUND(E51*H51,2)</f>
        <v>0</v>
      </c>
      <c r="J51" s="134"/>
      <c r="K51" s="135" t="n">
        <f aca="false">ROUND(E51*J51,2)</f>
        <v>0</v>
      </c>
      <c r="L51" s="136"/>
      <c r="M51" s="137" t="s">
        <v>57</v>
      </c>
      <c r="N51" s="137" t="s">
        <v>83</v>
      </c>
      <c r="O51" s="160" t="s">
        <v>171</v>
      </c>
      <c r="P51" s="174" t="s">
        <v>153</v>
      </c>
      <c r="Q51" s="0"/>
      <c r="R51" s="0"/>
      <c r="S51" s="141" t="n">
        <v>49</v>
      </c>
      <c r="T51" s="0"/>
      <c r="U51" s="0"/>
      <c r="V51" s="0"/>
      <c r="W51" s="0"/>
      <c r="X51" s="0"/>
      <c r="Y51" s="156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6"/>
      <c r="B52" s="127"/>
      <c r="C52" s="128"/>
      <c r="D52" s="129"/>
      <c r="E52" s="130"/>
      <c r="F52" s="142"/>
      <c r="G52" s="188" t="n">
        <f aca="false">ROUND(E52*F52,4)</f>
        <v>0</v>
      </c>
      <c r="H52" s="143"/>
      <c r="I52" s="189" t="n">
        <f aca="false">ROUND(E52*H52,2)</f>
        <v>0</v>
      </c>
      <c r="J52" s="134"/>
      <c r="K52" s="135" t="n">
        <f aca="false">ROUND(E52*J52,2)</f>
        <v>0</v>
      </c>
      <c r="L52" s="136"/>
      <c r="M52" s="137"/>
      <c r="N52" s="137"/>
      <c r="O52" s="160"/>
      <c r="P52" s="174"/>
      <c r="Q52" s="0"/>
      <c r="R52" s="0"/>
      <c r="S52" s="141"/>
      <c r="T52" s="0"/>
      <c r="U52" s="0"/>
      <c r="V52" s="0"/>
      <c r="W52" s="0"/>
      <c r="X52" s="0"/>
      <c r="Y52" s="156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177" t="s">
        <v>102</v>
      </c>
      <c r="B53" s="178" t="s">
        <v>172</v>
      </c>
      <c r="C53" s="179" t="s">
        <v>140</v>
      </c>
      <c r="D53" s="180"/>
      <c r="E53" s="181"/>
      <c r="F53" s="180"/>
      <c r="G53" s="180" t="n">
        <f aca="false">SUM(G42:G52)</f>
        <v>0</v>
      </c>
      <c r="H53" s="184"/>
      <c r="I53" s="184" t="n">
        <f aca="false">SUM(I42:I52)</f>
        <v>0</v>
      </c>
      <c r="J53" s="185"/>
      <c r="K53" s="186" t="n">
        <f aca="false">SUM(K42:K52)</f>
        <v>0</v>
      </c>
      <c r="L53" s="136"/>
      <c r="M53" s="137"/>
      <c r="N53" s="137"/>
      <c r="O53" s="138"/>
      <c r="P53" s="139"/>
      <c r="Q53" s="140"/>
      <c r="S53" s="141"/>
      <c r="Y53" s="38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10" t="s">
        <v>51</v>
      </c>
      <c r="B54" s="111" t="n">
        <v>748</v>
      </c>
      <c r="C54" s="112" t="s">
        <v>173</v>
      </c>
      <c r="D54" s="113"/>
      <c r="E54" s="114"/>
      <c r="F54" s="114"/>
      <c r="G54" s="115"/>
      <c r="H54" s="116"/>
      <c r="I54" s="168"/>
      <c r="J54" s="169"/>
      <c r="K54" s="119"/>
      <c r="L54" s="120"/>
      <c r="M54" s="121"/>
      <c r="N54" s="122"/>
      <c r="O54" s="123"/>
      <c r="P54" s="124"/>
      <c r="Q54" s="124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70" t="n">
        <v>0.97</v>
      </c>
      <c r="CF54" s="118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  <c r="IP54" s="125"/>
      <c r="IQ54" s="125"/>
      <c r="IR54" s="125"/>
      <c r="IS54" s="125"/>
      <c r="IT54" s="125"/>
      <c r="IU54" s="125"/>
      <c r="IV54" s="125"/>
      <c r="IW54" s="0"/>
    </row>
    <row r="55" s="159" customFormat="true" ht="13.15" hidden="false" customHeight="true" outlineLevel="0" collapsed="false">
      <c r="A55" s="176" t="n">
        <f aca="false">A51+1</f>
        <v>35</v>
      </c>
      <c r="B55" s="145" t="s">
        <v>174</v>
      </c>
      <c r="C55" s="146" t="s">
        <v>175</v>
      </c>
      <c r="D55" s="147" t="s">
        <v>82</v>
      </c>
      <c r="E55" s="148" t="n">
        <v>20</v>
      </c>
      <c r="F55" s="148"/>
      <c r="G55" s="190" t="n">
        <f aca="false">ROUND(E55*F55,4)</f>
        <v>0</v>
      </c>
      <c r="H55" s="150"/>
      <c r="I55" s="191" t="n">
        <f aca="false">ROUND(E55*H55,2)</f>
        <v>0</v>
      </c>
      <c r="J55" s="151"/>
      <c r="K55" s="192" t="n">
        <f aca="false">ROUND(E55*J55,2)</f>
        <v>0</v>
      </c>
      <c r="L55" s="152"/>
      <c r="M55" s="123" t="s">
        <v>68</v>
      </c>
      <c r="N55" s="153" t="s">
        <v>83</v>
      </c>
      <c r="O55" s="158" t="s">
        <v>176</v>
      </c>
      <c r="P55" s="175" t="s">
        <v>177</v>
      </c>
      <c r="Q55" s="154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  <c r="IV55" s="155"/>
    </row>
    <row r="56" customFormat="false" ht="15" hidden="false" customHeight="true" outlineLevel="0" collapsed="false">
      <c r="A56" s="126" t="n">
        <f aca="false">A55+1</f>
        <v>36</v>
      </c>
      <c r="B56" s="127" t="s">
        <v>178</v>
      </c>
      <c r="C56" s="128" t="s">
        <v>179</v>
      </c>
      <c r="D56" s="129" t="s">
        <v>82</v>
      </c>
      <c r="E56" s="130" t="n">
        <v>3</v>
      </c>
      <c r="F56" s="142"/>
      <c r="G56" s="190" t="n">
        <f aca="false">ROUND(E56*F56,4)</f>
        <v>0</v>
      </c>
      <c r="H56" s="143"/>
      <c r="I56" s="191" t="n">
        <f aca="false">ROUND(E56*H56,2)</f>
        <v>0</v>
      </c>
      <c r="J56" s="134"/>
      <c r="K56" s="192" t="n">
        <f aca="false">ROUND(E56*J56,2)</f>
        <v>0</v>
      </c>
      <c r="L56" s="136"/>
      <c r="M56" s="137" t="s">
        <v>57</v>
      </c>
      <c r="N56" s="137" t="s">
        <v>83</v>
      </c>
      <c r="O56" s="160" t="s">
        <v>180</v>
      </c>
      <c r="P56" s="175" t="s">
        <v>177</v>
      </c>
      <c r="Q56" s="0"/>
      <c r="R56" s="0"/>
      <c r="S56" s="141" t="n">
        <v>20</v>
      </c>
      <c r="T56" s="0"/>
      <c r="U56" s="0"/>
      <c r="V56" s="0"/>
      <c r="W56" s="0"/>
      <c r="X56" s="0"/>
      <c r="Y56" s="156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26"/>
      <c r="B57" s="127"/>
      <c r="C57" s="128"/>
      <c r="D57" s="129"/>
      <c r="E57" s="130"/>
      <c r="F57" s="142"/>
      <c r="G57" s="190" t="n">
        <f aca="false">ROUND(E57*F57,4)</f>
        <v>0</v>
      </c>
      <c r="H57" s="143"/>
      <c r="I57" s="191" t="n">
        <f aca="false">ROUND(E57*H57,2)</f>
        <v>0</v>
      </c>
      <c r="J57" s="134"/>
      <c r="K57" s="192" t="n">
        <f aca="false">ROUND(E57*J57,2)</f>
        <v>0</v>
      </c>
      <c r="L57" s="136"/>
      <c r="M57" s="137"/>
      <c r="N57" s="137"/>
      <c r="O57" s="160"/>
      <c r="P57" s="174"/>
      <c r="Q57" s="0"/>
      <c r="R57" s="0"/>
      <c r="S57" s="141"/>
      <c r="T57" s="0"/>
      <c r="U57" s="0"/>
      <c r="V57" s="0"/>
      <c r="W57" s="0"/>
      <c r="X57" s="0"/>
      <c r="Y57" s="156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59" customFormat="true" ht="13.15" hidden="false" customHeight="true" outlineLevel="0" collapsed="false">
      <c r="A58" s="193" t="s">
        <v>102</v>
      </c>
      <c r="B58" s="194" t="s">
        <v>181</v>
      </c>
      <c r="C58" s="194" t="s">
        <v>173</v>
      </c>
      <c r="D58" s="195"/>
      <c r="E58" s="196"/>
      <c r="F58" s="196"/>
      <c r="G58" s="197" t="n">
        <f aca="false">SUM(G55:G57)</f>
        <v>0</v>
      </c>
      <c r="H58" s="198"/>
      <c r="I58" s="198" t="n">
        <f aca="false">SUM(I55:I57)</f>
        <v>0</v>
      </c>
      <c r="J58" s="199"/>
      <c r="K58" s="200" t="n">
        <f aca="false">SUM(K55:K57)</f>
        <v>0</v>
      </c>
      <c r="L58" s="201"/>
      <c r="M58" s="202"/>
      <c r="N58" s="203"/>
      <c r="O58" s="204"/>
      <c r="P58" s="205"/>
      <c r="R58" s="205"/>
      <c r="S58" s="205"/>
    </row>
    <row r="59" s="159" customFormat="true" ht="13.15" hidden="false" customHeight="true" outlineLevel="0" collapsed="false">
      <c r="A59" s="206" t="s">
        <v>51</v>
      </c>
      <c r="B59" s="207" t="s">
        <v>182</v>
      </c>
      <c r="C59" s="207" t="s">
        <v>183</v>
      </c>
      <c r="D59" s="208"/>
      <c r="E59" s="209"/>
      <c r="F59" s="209"/>
      <c r="G59" s="210"/>
      <c r="H59" s="211"/>
      <c r="I59" s="212"/>
      <c r="J59" s="213"/>
      <c r="K59" s="214"/>
      <c r="L59" s="201"/>
      <c r="M59" s="202"/>
      <c r="N59" s="203"/>
      <c r="O59" s="204"/>
      <c r="P59" s="205"/>
      <c r="R59" s="205"/>
      <c r="S59" s="205"/>
    </row>
    <row r="60" s="159" customFormat="true" ht="13.15" hidden="false" customHeight="true" outlineLevel="0" collapsed="false">
      <c r="A60" s="187" t="n">
        <f aca="false">A56+1</f>
        <v>37</v>
      </c>
      <c r="B60" s="145" t="s">
        <v>184</v>
      </c>
      <c r="C60" s="146" t="s">
        <v>185</v>
      </c>
      <c r="D60" s="147" t="s">
        <v>186</v>
      </c>
      <c r="E60" s="148" t="n">
        <v>1680</v>
      </c>
      <c r="F60" s="148"/>
      <c r="G60" s="190" t="n">
        <f aca="false">ROUND(E60*F60,4)</f>
        <v>0</v>
      </c>
      <c r="H60" s="150"/>
      <c r="I60" s="191" t="n">
        <f aca="false">ROUND(E60*H60,2)</f>
        <v>0</v>
      </c>
      <c r="J60" s="151"/>
      <c r="K60" s="192" t="n">
        <f aca="false">ROUND(E60*J60,2)</f>
        <v>0</v>
      </c>
      <c r="L60" s="152"/>
      <c r="M60" s="123" t="s">
        <v>68</v>
      </c>
      <c r="N60" s="153" t="s">
        <v>83</v>
      </c>
      <c r="O60" s="158" t="s">
        <v>187</v>
      </c>
      <c r="P60" s="175" t="s">
        <v>188</v>
      </c>
      <c r="Q60" s="154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  <c r="IU60" s="155"/>
      <c r="IV60" s="155"/>
    </row>
    <row r="61" s="159" customFormat="true" ht="13.15" hidden="false" customHeight="true" outlineLevel="0" collapsed="false">
      <c r="A61" s="187" t="n">
        <f aca="false">A60+1</f>
        <v>38</v>
      </c>
      <c r="B61" s="145" t="s">
        <v>189</v>
      </c>
      <c r="C61" s="146" t="s">
        <v>190</v>
      </c>
      <c r="D61" s="147" t="s">
        <v>191</v>
      </c>
      <c r="E61" s="148" t="n">
        <v>84</v>
      </c>
      <c r="F61" s="148"/>
      <c r="G61" s="190" t="n">
        <f aca="false">ROUND(E61*F61,4)</f>
        <v>0</v>
      </c>
      <c r="H61" s="150"/>
      <c r="I61" s="191" t="n">
        <f aca="false">ROUND(E61*H61,2)</f>
        <v>0</v>
      </c>
      <c r="J61" s="151"/>
      <c r="K61" s="192" t="n">
        <f aca="false">ROUND(E61*J61,2)</f>
        <v>0</v>
      </c>
      <c r="L61" s="152"/>
      <c r="M61" s="123" t="s">
        <v>68</v>
      </c>
      <c r="N61" s="153" t="s">
        <v>83</v>
      </c>
      <c r="O61" s="158" t="s">
        <v>192</v>
      </c>
      <c r="P61" s="175" t="s">
        <v>188</v>
      </c>
      <c r="Q61" s="154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</row>
    <row r="62" s="159" customFormat="true" ht="13.15" hidden="false" customHeight="true" outlineLevel="0" collapsed="false">
      <c r="A62" s="176"/>
      <c r="B62" s="145"/>
      <c r="C62" s="146"/>
      <c r="D62" s="147"/>
      <c r="E62" s="148"/>
      <c r="F62" s="148"/>
      <c r="G62" s="190" t="n">
        <f aca="false">ROUND(E62*F62,4)</f>
        <v>0</v>
      </c>
      <c r="H62" s="150"/>
      <c r="I62" s="191" t="n">
        <f aca="false">ROUND(E62*H62,2)</f>
        <v>0</v>
      </c>
      <c r="J62" s="151"/>
      <c r="K62" s="192" t="n">
        <f aca="false">ROUND(E62*J62,2)</f>
        <v>0</v>
      </c>
      <c r="L62" s="152"/>
      <c r="M62" s="123"/>
      <c r="N62" s="153"/>
      <c r="O62" s="123"/>
      <c r="P62" s="175"/>
      <c r="Q62" s="154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  <c r="IU62" s="155"/>
      <c r="IV62" s="155"/>
    </row>
    <row r="63" s="159" customFormat="true" ht="13.15" hidden="false" customHeight="true" outlineLevel="0" collapsed="false">
      <c r="A63" s="215" t="s">
        <v>102</v>
      </c>
      <c r="B63" s="216" t="s">
        <v>193</v>
      </c>
      <c r="C63" s="216" t="s">
        <v>183</v>
      </c>
      <c r="D63" s="217"/>
      <c r="E63" s="218"/>
      <c r="F63" s="218"/>
      <c r="G63" s="219" t="n">
        <f aca="false">SUM(G60:G62)</f>
        <v>0</v>
      </c>
      <c r="H63" s="220"/>
      <c r="I63" s="220" t="n">
        <f aca="false">SUM(I60:I62)</f>
        <v>0</v>
      </c>
      <c r="J63" s="221"/>
      <c r="K63" s="222" t="n">
        <f aca="false">SUM(K60:K62)</f>
        <v>0</v>
      </c>
      <c r="L63" s="201"/>
      <c r="M63" s="202"/>
      <c r="N63" s="203"/>
      <c r="O63" s="204"/>
      <c r="P63" s="205"/>
      <c r="R63" s="205"/>
      <c r="S63" s="205"/>
    </row>
    <row r="64" s="159" customFormat="true" ht="13.15" hidden="false" customHeight="tru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0"/>
      <c r="K64" s="230"/>
      <c r="L64" s="201"/>
      <c r="M64" s="202"/>
      <c r="N64" s="203"/>
      <c r="O64" s="204"/>
      <c r="P64" s="205"/>
      <c r="R64" s="205"/>
      <c r="S64" s="205"/>
    </row>
    <row r="65" s="159" customFormat="true" ht="13.15" hidden="false" customHeight="tru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0"/>
      <c r="K65" s="230"/>
      <c r="L65" s="201"/>
      <c r="M65" s="202"/>
      <c r="N65" s="203"/>
      <c r="O65" s="204"/>
      <c r="P65" s="205"/>
      <c r="R65" s="205"/>
      <c r="S65" s="205"/>
    </row>
    <row r="66" s="159" customFormat="true" ht="13.15" hidden="false" customHeight="tru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0"/>
      <c r="K66" s="230"/>
      <c r="L66" s="201"/>
      <c r="M66" s="202"/>
      <c r="N66" s="203"/>
      <c r="O66" s="204"/>
      <c r="P66" s="205"/>
      <c r="R66" s="205"/>
      <c r="S66" s="205"/>
    </row>
    <row r="67" s="159" customFormat="true" ht="13.15" hidden="false" customHeight="tru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0"/>
      <c r="K67" s="230"/>
      <c r="L67" s="201"/>
      <c r="M67" s="202"/>
      <c r="N67" s="203"/>
      <c r="O67" s="204"/>
      <c r="P67" s="205"/>
      <c r="R67" s="205"/>
      <c r="S67" s="205"/>
    </row>
    <row r="68" s="159" customFormat="true" ht="13.15" hidden="false" customHeight="tru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0"/>
      <c r="K68" s="230"/>
      <c r="L68" s="201"/>
      <c r="M68" s="202"/>
      <c r="N68" s="203"/>
      <c r="O68" s="204"/>
      <c r="P68" s="205"/>
      <c r="R68" s="205"/>
      <c r="S68" s="205"/>
    </row>
    <row r="69" s="159" customFormat="true" ht="13.15" hidden="false" customHeight="tru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0"/>
      <c r="K69" s="230"/>
      <c r="L69" s="201"/>
      <c r="M69" s="202"/>
      <c r="N69" s="203"/>
      <c r="O69" s="204"/>
      <c r="P69" s="205"/>
      <c r="R69" s="205"/>
      <c r="S69" s="205"/>
    </row>
    <row r="70" s="159" customFormat="true" ht="13.15" hidden="false" customHeight="tru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0"/>
      <c r="K70" s="230"/>
      <c r="L70" s="201"/>
      <c r="M70" s="202"/>
      <c r="N70" s="203"/>
      <c r="O70" s="204"/>
      <c r="P70" s="205"/>
      <c r="R70" s="205"/>
      <c r="S70" s="205"/>
    </row>
    <row r="71" s="159" customFormat="true" ht="13.15" hidden="false" customHeight="tru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0"/>
      <c r="K71" s="230"/>
      <c r="L71" s="201"/>
      <c r="M71" s="202"/>
      <c r="N71" s="203"/>
      <c r="O71" s="204"/>
      <c r="P71" s="205"/>
      <c r="R71" s="205"/>
      <c r="S71" s="205"/>
    </row>
    <row r="72" s="159" customFormat="true" ht="13.15" hidden="false" customHeight="tru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0"/>
      <c r="K72" s="230"/>
      <c r="L72" s="201"/>
      <c r="M72" s="202"/>
      <c r="N72" s="203"/>
      <c r="O72" s="204"/>
      <c r="P72" s="205"/>
      <c r="R72" s="205"/>
      <c r="S72" s="205"/>
    </row>
    <row r="73" s="159" customFormat="true" ht="13.15" hidden="false" customHeight="tru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0"/>
      <c r="K73" s="230"/>
      <c r="L73" s="201"/>
      <c r="M73" s="202"/>
      <c r="N73" s="203"/>
      <c r="O73" s="204"/>
      <c r="P73" s="205"/>
      <c r="R73" s="205"/>
      <c r="S73" s="205"/>
    </row>
    <row r="74" s="159" customFormat="true" ht="13.15" hidden="false" customHeight="tru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0"/>
      <c r="K74" s="230"/>
      <c r="L74" s="201"/>
      <c r="M74" s="202"/>
      <c r="N74" s="203"/>
      <c r="O74" s="204"/>
      <c r="P74" s="205"/>
      <c r="R74" s="205"/>
      <c r="S74" s="205"/>
    </row>
    <row r="75" s="159" customFormat="true" ht="13.15" hidden="false" customHeight="tru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0"/>
      <c r="K75" s="230"/>
      <c r="L75" s="201"/>
      <c r="M75" s="202"/>
      <c r="N75" s="203"/>
      <c r="O75" s="204"/>
      <c r="P75" s="205"/>
      <c r="R75" s="205"/>
      <c r="S75" s="205"/>
    </row>
    <row r="76" s="159" customFormat="true" ht="13.15" hidden="false" customHeight="tru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0"/>
      <c r="K76" s="230"/>
      <c r="L76" s="201"/>
      <c r="M76" s="202"/>
      <c r="N76" s="203"/>
      <c r="O76" s="204"/>
      <c r="P76" s="205"/>
      <c r="R76" s="205"/>
      <c r="S76" s="205"/>
    </row>
    <row r="77" s="159" customFormat="true" ht="13.15" hidden="false" customHeight="tru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0"/>
      <c r="K77" s="230"/>
      <c r="L77" s="201"/>
      <c r="M77" s="202"/>
      <c r="N77" s="203"/>
      <c r="O77" s="204"/>
      <c r="P77" s="205"/>
      <c r="R77" s="205"/>
      <c r="S77" s="205"/>
    </row>
    <row r="78" s="159" customFormat="true" ht="13.15" hidden="false" customHeight="tru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0"/>
      <c r="K78" s="230"/>
      <c r="L78" s="201"/>
      <c r="M78" s="202"/>
      <c r="N78" s="203"/>
      <c r="O78" s="204"/>
      <c r="P78" s="205"/>
      <c r="R78" s="205"/>
      <c r="S78" s="205"/>
    </row>
    <row r="79" s="159" customFormat="true" ht="13.15" hidden="false" customHeight="tru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0"/>
      <c r="K79" s="230"/>
      <c r="L79" s="201"/>
      <c r="M79" s="202"/>
      <c r="N79" s="203"/>
      <c r="O79" s="204"/>
      <c r="P79" s="205"/>
      <c r="R79" s="205"/>
      <c r="S79" s="205"/>
    </row>
    <row r="80" s="159" customFormat="true" ht="13.15" hidden="false" customHeight="tru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0"/>
      <c r="K80" s="230"/>
      <c r="L80" s="201"/>
      <c r="M80" s="202"/>
      <c r="N80" s="203"/>
      <c r="O80" s="204"/>
      <c r="P80" s="205"/>
      <c r="R80" s="205"/>
      <c r="S80" s="205"/>
    </row>
    <row r="81" s="159" customFormat="true" ht="13.15" hidden="false" customHeight="tru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0"/>
      <c r="K81" s="230"/>
      <c r="L81" s="201"/>
      <c r="M81" s="202"/>
      <c r="N81" s="203"/>
      <c r="O81" s="204"/>
      <c r="P81" s="205"/>
      <c r="R81" s="205"/>
      <c r="S81" s="205"/>
    </row>
    <row r="82" s="159" customFormat="true" ht="13.15" hidden="false" customHeight="tru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0"/>
      <c r="K82" s="230"/>
      <c r="L82" s="201"/>
      <c r="M82" s="202"/>
      <c r="N82" s="203"/>
      <c r="O82" s="204"/>
      <c r="P82" s="205"/>
      <c r="R82" s="205"/>
      <c r="S82" s="205"/>
    </row>
    <row r="83" s="159" customFormat="true" ht="13.15" hidden="false" customHeight="tru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201"/>
      <c r="M83" s="202"/>
      <c r="N83" s="203"/>
      <c r="O83" s="204"/>
      <c r="P83" s="205"/>
      <c r="R83" s="205"/>
      <c r="S83" s="205"/>
    </row>
    <row r="84" s="159" customFormat="true" ht="13.15" hidden="false" customHeight="tru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201"/>
      <c r="M84" s="202"/>
      <c r="N84" s="203"/>
      <c r="O84" s="204"/>
      <c r="P84" s="205"/>
      <c r="R84" s="205"/>
      <c r="S84" s="205"/>
    </row>
    <row r="85" s="159" customFormat="true" ht="13.15" hidden="false" customHeight="tru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201"/>
      <c r="M85" s="202"/>
      <c r="N85" s="203"/>
      <c r="O85" s="204"/>
      <c r="P85" s="205"/>
      <c r="R85" s="205"/>
      <c r="S85" s="205"/>
    </row>
    <row r="86" s="159" customFormat="true" ht="13.15" hidden="false" customHeight="tru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201"/>
      <c r="M86" s="202"/>
      <c r="N86" s="203"/>
      <c r="O86" s="204"/>
      <c r="P86" s="205"/>
      <c r="R86" s="205"/>
      <c r="S86" s="205"/>
    </row>
    <row r="87" s="159" customFormat="true" ht="13.15" hidden="false" customHeight="tru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201"/>
      <c r="M87" s="202"/>
      <c r="N87" s="203"/>
      <c r="O87" s="204"/>
      <c r="P87" s="205"/>
      <c r="R87" s="205"/>
      <c r="S87" s="205"/>
    </row>
    <row r="88" s="159" customFormat="true" ht="13.15" hidden="false" customHeight="tru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201"/>
      <c r="M88" s="202"/>
      <c r="N88" s="203"/>
      <c r="O88" s="204"/>
      <c r="P88" s="205"/>
      <c r="R88" s="205"/>
      <c r="S88" s="205"/>
    </row>
    <row r="89" s="159" customFormat="true" ht="13.15" hidden="false" customHeight="tru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201"/>
      <c r="M89" s="202"/>
      <c r="N89" s="203"/>
      <c r="O89" s="204"/>
      <c r="P89" s="205"/>
      <c r="R89" s="205"/>
      <c r="S89" s="205"/>
    </row>
    <row r="90" s="232" customFormat="true" ht="13.15" hidden="false" customHeight="tru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201"/>
      <c r="M90" s="202"/>
      <c r="N90" s="203"/>
      <c r="O90" s="204"/>
      <c r="P90" s="205"/>
      <c r="Q90" s="159"/>
      <c r="R90" s="108"/>
      <c r="S90" s="231"/>
    </row>
    <row r="91" s="232" customFormat="true" ht="13.15" hidden="false" customHeight="tru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201"/>
      <c r="M91" s="202"/>
      <c r="N91" s="203"/>
      <c r="O91" s="204"/>
      <c r="P91" s="205"/>
      <c r="Q91" s="159"/>
      <c r="R91" s="108"/>
      <c r="S91" s="231"/>
    </row>
    <row r="92" s="232" customFormat="true" ht="13.15" hidden="false" customHeight="tru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201"/>
      <c r="M92" s="202"/>
      <c r="N92" s="203"/>
      <c r="O92" s="204"/>
      <c r="P92" s="205"/>
      <c r="Q92" s="159"/>
      <c r="R92" s="108"/>
      <c r="S92" s="231"/>
    </row>
    <row r="93" s="232" customFormat="true" ht="13.15" hidden="false" customHeight="tru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01"/>
      <c r="M93" s="202"/>
      <c r="N93" s="203"/>
      <c r="O93" s="204"/>
      <c r="P93" s="205"/>
      <c r="Q93" s="159"/>
      <c r="R93" s="108"/>
      <c r="S93" s="231"/>
    </row>
    <row r="94" s="232" customFormat="true" ht="13.15" hidden="false" customHeight="tru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01"/>
      <c r="M94" s="202"/>
      <c r="N94" s="203"/>
      <c r="O94" s="204"/>
      <c r="P94" s="205"/>
      <c r="Q94" s="159"/>
      <c r="R94" s="108"/>
      <c r="S94" s="231"/>
    </row>
    <row r="95" s="232" customFormat="true" ht="13.15" hidden="false" customHeight="tru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01"/>
      <c r="M95" s="202"/>
      <c r="N95" s="203"/>
      <c r="O95" s="204"/>
      <c r="P95" s="205"/>
      <c r="Q95" s="159"/>
      <c r="R95" s="108"/>
      <c r="S95" s="231"/>
    </row>
    <row r="96" s="232" customFormat="true" ht="13.15" hidden="false" customHeight="tru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01"/>
      <c r="M96" s="202"/>
      <c r="N96" s="203"/>
      <c r="O96" s="204"/>
      <c r="P96" s="205"/>
      <c r="Q96" s="159"/>
      <c r="R96" s="108"/>
      <c r="S96" s="231"/>
    </row>
    <row r="97" s="232" customFormat="true" ht="13.15" hidden="false" customHeight="tru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01"/>
      <c r="M97" s="202"/>
      <c r="N97" s="203"/>
      <c r="O97" s="204"/>
      <c r="P97" s="205"/>
      <c r="Q97" s="159"/>
      <c r="R97" s="108"/>
      <c r="S97" s="231"/>
    </row>
    <row r="98" s="232" customFormat="true" ht="13.15" hidden="false" customHeight="tru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01"/>
      <c r="M98" s="202"/>
      <c r="N98" s="203"/>
      <c r="O98" s="204"/>
      <c r="P98" s="205"/>
      <c r="Q98" s="159"/>
      <c r="R98" s="108"/>
      <c r="S98" s="231"/>
    </row>
    <row r="99" s="232" customFormat="true" ht="13.15" hidden="false" customHeight="tru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01"/>
      <c r="M99" s="202"/>
      <c r="N99" s="203"/>
      <c r="O99" s="204"/>
      <c r="P99" s="205"/>
      <c r="Q99" s="159"/>
      <c r="R99" s="108"/>
      <c r="S99" s="231"/>
    </row>
    <row r="100" s="232" customFormat="true" ht="13.15" hidden="false" customHeight="tru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01"/>
      <c r="M100" s="202"/>
      <c r="N100" s="203"/>
      <c r="O100" s="204"/>
      <c r="P100" s="205"/>
      <c r="Q100" s="159"/>
      <c r="R100" s="108"/>
      <c r="S100" s="231"/>
    </row>
    <row r="101" s="232" customFormat="true" ht="13.15" hidden="false" customHeight="tru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01"/>
      <c r="M101" s="202"/>
      <c r="N101" s="203"/>
      <c r="O101" s="204"/>
      <c r="P101" s="205"/>
      <c r="Q101" s="159"/>
      <c r="R101" s="108"/>
      <c r="S101" s="231"/>
    </row>
    <row r="102" s="232" customFormat="true" ht="13.15" hidden="false" customHeight="tru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01"/>
      <c r="M102" s="202"/>
      <c r="N102" s="203"/>
      <c r="O102" s="204"/>
      <c r="P102" s="205"/>
      <c r="Q102" s="159"/>
      <c r="R102" s="108"/>
      <c r="S102" s="231"/>
    </row>
    <row r="103" s="232" customFormat="true" ht="13.15" hidden="false" customHeight="tru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01"/>
      <c r="M103" s="202"/>
      <c r="N103" s="203"/>
      <c r="O103" s="204"/>
      <c r="P103" s="205"/>
      <c r="Q103" s="159"/>
      <c r="R103" s="108"/>
      <c r="S103" s="231"/>
    </row>
    <row r="104" s="232" customFormat="true" ht="13.15" hidden="false" customHeight="tru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01"/>
      <c r="M104" s="202"/>
      <c r="N104" s="203"/>
      <c r="O104" s="204"/>
      <c r="P104" s="205"/>
      <c r="Q104" s="159"/>
      <c r="R104" s="108"/>
      <c r="S104" s="231"/>
    </row>
    <row r="105" s="232" customFormat="true" ht="13.15" hidden="false" customHeight="tru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01"/>
      <c r="M105" s="202"/>
      <c r="N105" s="203"/>
      <c r="O105" s="204"/>
      <c r="P105" s="205"/>
      <c r="Q105" s="159"/>
      <c r="R105" s="108"/>
      <c r="S105" s="231"/>
    </row>
    <row r="106" s="232" customFormat="true" ht="13.15" hidden="false" customHeight="tru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01"/>
      <c r="M106" s="202"/>
      <c r="N106" s="203"/>
      <c r="O106" s="204"/>
      <c r="P106" s="205"/>
      <c r="Q106" s="159"/>
      <c r="R106" s="108"/>
      <c r="S106" s="231"/>
    </row>
    <row r="107" s="232" customFormat="true" ht="13.15" hidden="false" customHeight="tru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01"/>
      <c r="M107" s="202"/>
      <c r="N107" s="203"/>
      <c r="O107" s="204"/>
      <c r="P107" s="205"/>
      <c r="Q107" s="159"/>
      <c r="R107" s="108"/>
      <c r="S107" s="231"/>
    </row>
    <row r="108" s="232" customFormat="true" ht="13.15" hidden="false" customHeight="tru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01"/>
      <c r="M108" s="202"/>
      <c r="N108" s="203"/>
      <c r="O108" s="204"/>
      <c r="P108" s="205"/>
      <c r="Q108" s="159"/>
      <c r="R108" s="108"/>
      <c r="S108" s="231"/>
    </row>
    <row r="109" customFormat="false" ht="13.15" hidden="false" customHeight="tru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01"/>
      <c r="M109" s="202"/>
      <c r="N109" s="203"/>
      <c r="O109" s="204"/>
      <c r="P109" s="205"/>
      <c r="Q109" s="159"/>
      <c r="R109" s="109"/>
      <c r="S109" s="41"/>
    </row>
    <row r="110" customFormat="false" ht="13.15" hidden="false" customHeight="tru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01"/>
      <c r="M110" s="202"/>
      <c r="N110" s="203"/>
      <c r="O110" s="204"/>
      <c r="P110" s="205"/>
      <c r="Q110" s="159"/>
      <c r="R110" s="109"/>
      <c r="S110" s="41"/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01"/>
      <c r="M111" s="202"/>
      <c r="N111" s="203"/>
      <c r="O111" s="204"/>
      <c r="P111" s="205"/>
      <c r="Q111" s="159"/>
      <c r="R111" s="109"/>
      <c r="S111" s="41"/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01"/>
      <c r="M112" s="202"/>
      <c r="N112" s="203"/>
      <c r="O112" s="204"/>
      <c r="P112" s="205"/>
      <c r="Q112" s="159"/>
      <c r="R112" s="109"/>
      <c r="S112" s="41"/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01"/>
      <c r="M113" s="202"/>
      <c r="N113" s="203"/>
      <c r="O113" s="204"/>
      <c r="P113" s="205"/>
      <c r="Q113" s="159"/>
      <c r="R113" s="109"/>
      <c r="S113" s="41"/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01"/>
      <c r="M114" s="202"/>
      <c r="N114" s="203"/>
      <c r="O114" s="204"/>
      <c r="P114" s="205"/>
      <c r="Q114" s="159"/>
      <c r="R114" s="109"/>
      <c r="S114" s="41"/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01"/>
      <c r="M115" s="202"/>
      <c r="N115" s="203"/>
      <c r="O115" s="204"/>
      <c r="P115" s="205"/>
      <c r="Q115" s="159"/>
      <c r="R115" s="109"/>
      <c r="S115" s="41"/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01"/>
      <c r="M116" s="202"/>
      <c r="N116" s="203"/>
      <c r="O116" s="204"/>
      <c r="P116" s="205"/>
      <c r="Q116" s="159"/>
      <c r="R116" s="109"/>
      <c r="S116" s="41"/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01"/>
      <c r="M117" s="202"/>
      <c r="N117" s="203"/>
      <c r="O117" s="204"/>
      <c r="P117" s="205"/>
      <c r="Q117" s="159"/>
      <c r="R117" s="109"/>
      <c r="S117" s="41"/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01"/>
      <c r="M118" s="202"/>
      <c r="N118" s="203"/>
      <c r="O118" s="204"/>
      <c r="P118" s="205"/>
      <c r="Q118" s="159"/>
      <c r="R118" s="109"/>
      <c r="S118" s="41"/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01"/>
      <c r="M119" s="202"/>
      <c r="N119" s="203"/>
      <c r="O119" s="204"/>
      <c r="P119" s="205"/>
      <c r="Q119" s="159"/>
      <c r="R119" s="109"/>
      <c r="S119" s="41"/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01"/>
      <c r="M120" s="202"/>
      <c r="N120" s="203"/>
      <c r="O120" s="204"/>
      <c r="P120" s="205"/>
      <c r="Q120" s="159"/>
      <c r="R120" s="109"/>
      <c r="S120" s="41"/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01"/>
      <c r="M121" s="202"/>
      <c r="N121" s="203"/>
      <c r="O121" s="204"/>
      <c r="P121" s="205"/>
      <c r="Q121" s="159"/>
      <c r="R121" s="109"/>
      <c r="S121" s="41"/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01"/>
      <c r="M122" s="202"/>
      <c r="N122" s="203"/>
      <c r="O122" s="204"/>
      <c r="P122" s="205"/>
      <c r="Q122" s="159"/>
      <c r="R122" s="109"/>
      <c r="S122" s="41"/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01"/>
      <c r="M123" s="202"/>
      <c r="N123" s="203"/>
      <c r="O123" s="204"/>
      <c r="P123" s="205"/>
      <c r="Q123" s="159"/>
      <c r="R123" s="109"/>
      <c r="S123" s="41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01"/>
      <c r="M124" s="202"/>
      <c r="N124" s="203"/>
      <c r="O124" s="204"/>
      <c r="P124" s="205"/>
      <c r="Q124" s="159"/>
      <c r="R124" s="109"/>
      <c r="S124" s="41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01"/>
      <c r="M125" s="202"/>
      <c r="N125" s="203"/>
      <c r="O125" s="204"/>
      <c r="P125" s="205"/>
      <c r="Q125" s="159"/>
      <c r="R125" s="109"/>
      <c r="S125" s="41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01"/>
      <c r="M126" s="202"/>
      <c r="N126" s="203"/>
      <c r="O126" s="204"/>
      <c r="P126" s="205"/>
      <c r="Q126" s="159"/>
      <c r="R126" s="109"/>
      <c r="S126" s="41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01"/>
      <c r="M127" s="202"/>
      <c r="N127" s="203"/>
      <c r="O127" s="204"/>
      <c r="P127" s="205"/>
      <c r="Q127" s="159"/>
      <c r="R127" s="109"/>
      <c r="S127" s="41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01"/>
      <c r="M128" s="202"/>
      <c r="N128" s="203"/>
      <c r="O128" s="204"/>
      <c r="P128" s="205"/>
      <c r="Q128" s="159"/>
      <c r="R128" s="109"/>
      <c r="S128" s="41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01"/>
      <c r="M129" s="202"/>
      <c r="N129" s="203"/>
      <c r="O129" s="204"/>
      <c r="P129" s="205"/>
      <c r="Q129" s="159"/>
      <c r="R129" s="109"/>
      <c r="S129" s="41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01"/>
      <c r="M130" s="202"/>
      <c r="N130" s="203"/>
      <c r="O130" s="204"/>
      <c r="P130" s="205"/>
      <c r="Q130" s="159"/>
      <c r="R130" s="109"/>
      <c r="S130" s="41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01"/>
      <c r="M131" s="202"/>
      <c r="N131" s="203"/>
      <c r="O131" s="204"/>
      <c r="P131" s="205"/>
      <c r="Q131" s="159"/>
      <c r="R131" s="109"/>
      <c r="S131" s="41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01"/>
      <c r="M132" s="202"/>
      <c r="N132" s="203"/>
      <c r="O132" s="204"/>
      <c r="P132" s="205"/>
      <c r="Q132" s="159"/>
      <c r="R132" s="109"/>
      <c r="S132" s="41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01"/>
      <c r="M133" s="202"/>
      <c r="N133" s="203"/>
      <c r="O133" s="204"/>
      <c r="P133" s="205"/>
      <c r="Q133" s="159"/>
      <c r="R133" s="109"/>
      <c r="S133" s="41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01"/>
      <c r="M134" s="202"/>
      <c r="N134" s="203"/>
      <c r="O134" s="204"/>
      <c r="P134" s="205"/>
      <c r="Q134" s="159"/>
      <c r="R134" s="109"/>
      <c r="S134" s="41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01"/>
      <c r="M135" s="202"/>
      <c r="N135" s="203"/>
      <c r="O135" s="204"/>
      <c r="P135" s="205"/>
      <c r="Q135" s="159"/>
      <c r="R135" s="109"/>
      <c r="S135" s="41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01"/>
      <c r="M136" s="202"/>
      <c r="N136" s="203"/>
      <c r="O136" s="204"/>
      <c r="P136" s="205"/>
      <c r="Q136" s="159"/>
      <c r="R136" s="109"/>
      <c r="S136" s="41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01"/>
      <c r="M137" s="202"/>
      <c r="N137" s="203"/>
      <c r="O137" s="204"/>
      <c r="P137" s="205"/>
      <c r="Q137" s="159"/>
      <c r="R137" s="109"/>
      <c r="S137" s="41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01"/>
      <c r="M138" s="202"/>
      <c r="N138" s="203"/>
      <c r="O138" s="204"/>
      <c r="P138" s="205"/>
      <c r="Q138" s="159"/>
      <c r="R138" s="109"/>
      <c r="S138" s="41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01"/>
      <c r="M139" s="202"/>
      <c r="N139" s="203"/>
      <c r="O139" s="204"/>
      <c r="P139" s="205"/>
      <c r="Q139" s="159"/>
      <c r="R139" s="109"/>
      <c r="S139" s="41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01"/>
      <c r="M140" s="202"/>
      <c r="N140" s="203"/>
      <c r="O140" s="204"/>
      <c r="P140" s="205"/>
      <c r="Q140" s="159"/>
      <c r="R140" s="109"/>
      <c r="S140" s="41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01"/>
      <c r="M141" s="202"/>
      <c r="N141" s="203"/>
      <c r="O141" s="204"/>
      <c r="P141" s="205"/>
      <c r="Q141" s="159"/>
      <c r="R141" s="109"/>
      <c r="S141" s="41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01"/>
      <c r="M142" s="202"/>
      <c r="N142" s="203"/>
      <c r="O142" s="204"/>
      <c r="P142" s="205"/>
      <c r="Q142" s="159"/>
      <c r="R142" s="109"/>
      <c r="S142" s="41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01"/>
      <c r="M143" s="202"/>
      <c r="N143" s="203"/>
      <c r="O143" s="204"/>
      <c r="P143" s="205"/>
      <c r="Q143" s="159"/>
      <c r="R143" s="109"/>
      <c r="S143" s="41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01"/>
      <c r="M144" s="202"/>
      <c r="N144" s="203"/>
      <c r="O144" s="204"/>
      <c r="P144" s="205"/>
      <c r="Q144" s="159"/>
      <c r="R144" s="109"/>
      <c r="S144" s="41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01"/>
      <c r="M145" s="202"/>
      <c r="N145" s="203"/>
      <c r="O145" s="204"/>
      <c r="P145" s="205"/>
      <c r="Q145" s="159"/>
      <c r="R145" s="109"/>
      <c r="S145" s="41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01"/>
      <c r="M146" s="202"/>
      <c r="N146" s="203"/>
      <c r="O146" s="204"/>
      <c r="P146" s="205"/>
      <c r="Q146" s="159"/>
      <c r="R146" s="109"/>
      <c r="S146" s="41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01"/>
      <c r="M147" s="202"/>
      <c r="N147" s="203"/>
      <c r="O147" s="204"/>
      <c r="P147" s="205"/>
      <c r="Q147" s="159"/>
      <c r="R147" s="109"/>
      <c r="S147" s="41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01"/>
      <c r="M148" s="202"/>
      <c r="N148" s="203"/>
      <c r="O148" s="204"/>
      <c r="P148" s="205"/>
      <c r="Q148" s="159"/>
      <c r="R148" s="109"/>
      <c r="S148" s="41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01"/>
      <c r="M149" s="202"/>
      <c r="N149" s="203"/>
      <c r="O149" s="204"/>
      <c r="P149" s="205"/>
      <c r="Q149" s="159"/>
      <c r="R149" s="109"/>
      <c r="S149" s="41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01"/>
      <c r="M150" s="202"/>
      <c r="N150" s="203"/>
      <c r="O150" s="204"/>
      <c r="P150" s="205"/>
      <c r="Q150" s="159"/>
      <c r="R150" s="109"/>
      <c r="S150" s="41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01"/>
      <c r="M151" s="202"/>
      <c r="N151" s="203"/>
      <c r="O151" s="204"/>
      <c r="P151" s="205"/>
      <c r="Q151" s="159"/>
      <c r="R151" s="109"/>
      <c r="S151" s="41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01"/>
      <c r="M152" s="202"/>
      <c r="N152" s="203"/>
      <c r="O152" s="204"/>
      <c r="P152" s="205"/>
      <c r="Q152" s="159"/>
      <c r="R152" s="109"/>
      <c r="S152" s="41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01"/>
      <c r="M153" s="202"/>
      <c r="N153" s="203"/>
      <c r="O153" s="204"/>
      <c r="P153" s="205"/>
      <c r="Q153" s="159"/>
      <c r="R153" s="109"/>
      <c r="S153" s="41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01"/>
      <c r="M154" s="202"/>
      <c r="N154" s="203"/>
      <c r="O154" s="204"/>
      <c r="P154" s="205"/>
      <c r="Q154" s="159"/>
      <c r="R154" s="109"/>
      <c r="S154" s="41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01"/>
      <c r="M155" s="202"/>
      <c r="N155" s="203"/>
      <c r="O155" s="204"/>
      <c r="P155" s="205"/>
      <c r="Q155" s="159"/>
      <c r="R155" s="109"/>
      <c r="S155" s="41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01"/>
      <c r="M156" s="202"/>
      <c r="N156" s="203"/>
      <c r="O156" s="204"/>
      <c r="P156" s="205"/>
      <c r="Q156" s="159"/>
      <c r="R156" s="109"/>
      <c r="S156" s="41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01"/>
      <c r="M157" s="202"/>
      <c r="N157" s="203"/>
      <c r="O157" s="204"/>
      <c r="P157" s="205"/>
      <c r="Q157" s="159"/>
      <c r="R157" s="109"/>
      <c r="S157" s="41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01"/>
      <c r="M158" s="202"/>
      <c r="N158" s="203"/>
      <c r="O158" s="204"/>
      <c r="P158" s="205"/>
      <c r="Q158" s="159"/>
      <c r="R158" s="109"/>
      <c r="S158" s="41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01"/>
      <c r="M159" s="202"/>
      <c r="N159" s="203"/>
      <c r="O159" s="204"/>
      <c r="P159" s="205"/>
      <c r="Q159" s="159"/>
      <c r="R159" s="109"/>
      <c r="S159" s="41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01"/>
      <c r="M160" s="202"/>
      <c r="N160" s="203"/>
      <c r="O160" s="204"/>
      <c r="P160" s="205"/>
      <c r="Q160" s="159"/>
      <c r="R160" s="109"/>
      <c r="S160" s="41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01"/>
      <c r="M161" s="202"/>
      <c r="N161" s="203"/>
      <c r="O161" s="204"/>
      <c r="P161" s="205"/>
      <c r="Q161" s="159"/>
      <c r="R161" s="109"/>
      <c r="S161" s="41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01"/>
      <c r="M162" s="202"/>
      <c r="N162" s="203"/>
      <c r="O162" s="204"/>
      <c r="P162" s="205"/>
      <c r="Q162" s="159"/>
      <c r="R162" s="109"/>
      <c r="S162" s="41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01"/>
      <c r="M163" s="202"/>
      <c r="N163" s="203"/>
      <c r="O163" s="204"/>
      <c r="P163" s="205"/>
      <c r="Q163" s="159"/>
      <c r="R163" s="109"/>
      <c r="S163" s="41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01"/>
      <c r="M164" s="202"/>
      <c r="N164" s="203"/>
      <c r="O164" s="204"/>
      <c r="P164" s="205"/>
      <c r="Q164" s="159"/>
      <c r="R164" s="109"/>
      <c r="S164" s="41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01"/>
      <c r="M165" s="202"/>
      <c r="N165" s="203"/>
      <c r="O165" s="204"/>
      <c r="P165" s="205"/>
      <c r="Q165" s="159"/>
      <c r="R165" s="109"/>
      <c r="S165" s="41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01"/>
      <c r="M166" s="202"/>
      <c r="N166" s="203"/>
      <c r="O166" s="204"/>
      <c r="P166" s="205"/>
      <c r="Q166" s="159"/>
      <c r="R166" s="109"/>
      <c r="S166" s="41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01"/>
      <c r="M167" s="202"/>
      <c r="N167" s="203"/>
      <c r="O167" s="204"/>
      <c r="P167" s="205"/>
      <c r="Q167" s="159"/>
      <c r="R167" s="109"/>
      <c r="S167" s="41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01"/>
      <c r="M168" s="202"/>
      <c r="N168" s="203"/>
      <c r="O168" s="204"/>
      <c r="P168" s="205"/>
      <c r="Q168" s="159"/>
      <c r="R168" s="109"/>
      <c r="S168" s="41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01"/>
      <c r="M169" s="202"/>
      <c r="N169" s="203"/>
      <c r="O169" s="204"/>
      <c r="P169" s="205"/>
      <c r="Q169" s="159"/>
      <c r="R169" s="109"/>
      <c r="S169" s="41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01"/>
      <c r="M170" s="202"/>
      <c r="N170" s="203"/>
      <c r="O170" s="204"/>
      <c r="P170" s="205"/>
      <c r="Q170" s="159"/>
      <c r="R170" s="109"/>
      <c r="S170" s="41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01"/>
      <c r="M171" s="202"/>
      <c r="N171" s="203"/>
      <c r="O171" s="204"/>
      <c r="P171" s="205"/>
      <c r="Q171" s="159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01"/>
      <c r="M172" s="202"/>
      <c r="N172" s="203"/>
      <c r="O172" s="204"/>
      <c r="P172" s="205"/>
      <c r="Q172" s="159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01"/>
      <c r="M173" s="202"/>
      <c r="N173" s="203"/>
      <c r="O173" s="204"/>
      <c r="P173" s="205"/>
      <c r="Q173" s="159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01"/>
      <c r="M174" s="202"/>
      <c r="N174" s="203"/>
      <c r="O174" s="204"/>
      <c r="P174" s="205"/>
      <c r="Q174" s="159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01"/>
      <c r="M175" s="202"/>
      <c r="N175" s="203"/>
      <c r="O175" s="204"/>
      <c r="P175" s="205"/>
      <c r="Q175" s="159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01"/>
      <c r="M176" s="202"/>
      <c r="N176" s="203"/>
      <c r="O176" s="204"/>
      <c r="P176" s="205"/>
      <c r="Q176" s="159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01"/>
      <c r="M177" s="202"/>
      <c r="N177" s="203"/>
      <c r="O177" s="204"/>
      <c r="P177" s="205"/>
      <c r="Q177" s="159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01"/>
      <c r="M178" s="202"/>
      <c r="N178" s="203"/>
      <c r="O178" s="204"/>
      <c r="P178" s="205"/>
      <c r="Q178" s="159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01"/>
      <c r="M179" s="202"/>
      <c r="N179" s="203"/>
      <c r="O179" s="204"/>
      <c r="P179" s="205"/>
      <c r="Q179" s="159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01"/>
      <c r="M180" s="202"/>
      <c r="N180" s="203"/>
      <c r="O180" s="204"/>
      <c r="P180" s="205"/>
      <c r="Q180" s="159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01"/>
      <c r="M181" s="202"/>
      <c r="N181" s="203"/>
      <c r="O181" s="204"/>
      <c r="P181" s="205"/>
      <c r="Q181" s="159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01"/>
      <c r="M182" s="202"/>
      <c r="N182" s="203"/>
      <c r="O182" s="204"/>
      <c r="P182" s="205"/>
      <c r="Q182" s="159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01"/>
      <c r="M183" s="202"/>
      <c r="N183" s="203"/>
      <c r="O183" s="204"/>
      <c r="P183" s="205"/>
      <c r="Q183" s="159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01"/>
      <c r="M184" s="202"/>
      <c r="N184" s="203"/>
      <c r="O184" s="204"/>
      <c r="P184" s="205"/>
      <c r="Q184" s="159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01"/>
      <c r="M185" s="202"/>
      <c r="N185" s="203"/>
      <c r="O185" s="204"/>
      <c r="P185" s="205"/>
      <c r="Q185" s="159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01"/>
      <c r="M186" s="202"/>
      <c r="N186" s="203"/>
      <c r="O186" s="204"/>
      <c r="P186" s="205"/>
      <c r="Q186" s="159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01"/>
      <c r="M187" s="202"/>
      <c r="N187" s="203"/>
      <c r="O187" s="204"/>
      <c r="P187" s="205"/>
      <c r="Q187" s="159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01"/>
      <c r="M188" s="202"/>
      <c r="N188" s="203"/>
      <c r="O188" s="204"/>
      <c r="P188" s="205"/>
      <c r="Q188" s="159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01"/>
      <c r="M189" s="202"/>
      <c r="N189" s="203"/>
      <c r="O189" s="204"/>
      <c r="P189" s="205"/>
      <c r="Q189" s="159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01"/>
      <c r="M190" s="202"/>
      <c r="N190" s="203"/>
      <c r="O190" s="204"/>
      <c r="P190" s="205"/>
      <c r="Q190" s="159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01"/>
      <c r="M191" s="202"/>
      <c r="N191" s="203"/>
      <c r="O191" s="204"/>
      <c r="P191" s="205"/>
      <c r="Q191" s="159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01"/>
      <c r="M192" s="202"/>
      <c r="N192" s="203"/>
      <c r="O192" s="204"/>
      <c r="P192" s="205"/>
      <c r="Q192" s="159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01"/>
      <c r="M193" s="202"/>
      <c r="N193" s="203"/>
      <c r="O193" s="204"/>
      <c r="P193" s="205"/>
      <c r="Q193" s="159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01"/>
      <c r="M194" s="202"/>
      <c r="N194" s="203"/>
      <c r="O194" s="204"/>
      <c r="P194" s="205"/>
      <c r="Q194" s="159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01"/>
      <c r="M195" s="202"/>
      <c r="N195" s="203"/>
      <c r="O195" s="204"/>
      <c r="P195" s="205"/>
      <c r="Q195" s="159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01"/>
      <c r="M196" s="202"/>
      <c r="N196" s="203"/>
      <c r="O196" s="204"/>
      <c r="P196" s="205"/>
      <c r="Q196" s="159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01"/>
      <c r="M197" s="202"/>
      <c r="N197" s="203"/>
      <c r="O197" s="204"/>
      <c r="P197" s="205"/>
      <c r="Q197" s="159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01"/>
      <c r="M198" s="202"/>
      <c r="N198" s="203"/>
      <c r="O198" s="204"/>
      <c r="P198" s="205"/>
      <c r="Q198" s="159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01"/>
      <c r="M199" s="202"/>
      <c r="N199" s="203"/>
      <c r="O199" s="204"/>
      <c r="P199" s="205"/>
      <c r="Q199" s="159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01"/>
      <c r="M200" s="202"/>
      <c r="N200" s="203"/>
      <c r="O200" s="204"/>
      <c r="P200" s="205"/>
      <c r="Q200" s="159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01"/>
      <c r="M201" s="202"/>
      <c r="N201" s="203"/>
      <c r="O201" s="204"/>
      <c r="P201" s="205"/>
      <c r="Q201" s="159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01"/>
      <c r="M202" s="202"/>
      <c r="N202" s="203"/>
      <c r="O202" s="204"/>
      <c r="P202" s="205"/>
      <c r="Q202" s="159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01"/>
      <c r="M203" s="202"/>
      <c r="N203" s="203"/>
      <c r="O203" s="204"/>
      <c r="P203" s="205"/>
      <c r="Q203" s="159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01"/>
      <c r="M204" s="202"/>
      <c r="N204" s="203"/>
      <c r="O204" s="204"/>
      <c r="P204" s="205"/>
      <c r="Q204" s="159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01"/>
      <c r="M205" s="202"/>
      <c r="N205" s="203"/>
      <c r="O205" s="204"/>
      <c r="P205" s="205"/>
      <c r="Q205" s="159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01"/>
      <c r="M206" s="202"/>
      <c r="N206" s="203"/>
      <c r="O206" s="204"/>
      <c r="P206" s="205"/>
      <c r="Q206" s="159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01"/>
      <c r="M207" s="202"/>
      <c r="N207" s="203"/>
      <c r="O207" s="204"/>
      <c r="P207" s="205"/>
      <c r="Q207" s="159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01"/>
      <c r="M208" s="202"/>
      <c r="N208" s="203"/>
      <c r="O208" s="204"/>
      <c r="P208" s="205"/>
      <c r="Q208" s="159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01"/>
      <c r="M209" s="202"/>
      <c r="N209" s="203"/>
      <c r="O209" s="204"/>
      <c r="P209" s="205"/>
      <c r="Q209" s="159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01"/>
      <c r="M210" s="202"/>
      <c r="N210" s="203"/>
      <c r="O210" s="204"/>
      <c r="P210" s="205"/>
      <c r="Q210" s="159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01"/>
      <c r="M211" s="202"/>
      <c r="N211" s="203"/>
      <c r="O211" s="204"/>
      <c r="P211" s="205"/>
      <c r="Q211" s="159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01"/>
      <c r="M212" s="202"/>
      <c r="N212" s="203"/>
      <c r="O212" s="204"/>
      <c r="P212" s="205"/>
      <c r="Q212" s="159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01"/>
      <c r="M213" s="202"/>
      <c r="N213" s="203"/>
      <c r="O213" s="204"/>
      <c r="P213" s="205"/>
      <c r="Q213" s="159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01"/>
      <c r="M214" s="202"/>
      <c r="N214" s="203"/>
      <c r="O214" s="204"/>
      <c r="P214" s="205"/>
      <c r="Q214" s="159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01"/>
      <c r="M215" s="202"/>
      <c r="N215" s="203"/>
      <c r="O215" s="204"/>
      <c r="P215" s="205"/>
      <c r="Q215" s="159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01"/>
      <c r="M216" s="202"/>
      <c r="N216" s="203"/>
      <c r="O216" s="204"/>
      <c r="P216" s="205"/>
      <c r="Q216" s="159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01"/>
      <c r="M217" s="202"/>
      <c r="N217" s="203"/>
      <c r="O217" s="204"/>
      <c r="P217" s="205"/>
      <c r="Q217" s="159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01"/>
      <c r="M218" s="202"/>
      <c r="N218" s="203"/>
      <c r="O218" s="204"/>
      <c r="P218" s="205"/>
      <c r="Q218" s="159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01"/>
      <c r="M219" s="202"/>
      <c r="N219" s="203"/>
      <c r="O219" s="204"/>
      <c r="P219" s="205"/>
      <c r="Q219" s="159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01"/>
      <c r="M220" s="202"/>
      <c r="N220" s="203"/>
      <c r="O220" s="204"/>
      <c r="P220" s="205"/>
      <c r="Q220" s="159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01"/>
      <c r="M221" s="202"/>
      <c r="N221" s="203"/>
      <c r="O221" s="204"/>
      <c r="P221" s="205"/>
      <c r="Q221" s="159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01"/>
      <c r="M222" s="202"/>
      <c r="N222" s="203"/>
      <c r="O222" s="204"/>
      <c r="P222" s="205"/>
      <c r="Q222" s="159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01"/>
      <c r="M223" s="202"/>
      <c r="N223" s="203"/>
      <c r="O223" s="204"/>
      <c r="P223" s="205"/>
      <c r="Q223" s="159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01"/>
      <c r="M224" s="202"/>
      <c r="N224" s="203"/>
      <c r="O224" s="204"/>
      <c r="P224" s="205"/>
      <c r="Q224" s="159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01"/>
      <c r="M225" s="202"/>
      <c r="N225" s="203"/>
      <c r="O225" s="204"/>
      <c r="P225" s="205"/>
      <c r="Q225" s="159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01"/>
      <c r="M226" s="202"/>
      <c r="N226" s="203"/>
      <c r="O226" s="204"/>
      <c r="P226" s="205"/>
      <c r="Q226" s="159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01"/>
      <c r="M227" s="202"/>
      <c r="N227" s="203"/>
      <c r="O227" s="204"/>
      <c r="P227" s="205"/>
      <c r="Q227" s="159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01"/>
      <c r="M228" s="202"/>
      <c r="N228" s="203"/>
      <c r="O228" s="204"/>
      <c r="P228" s="205"/>
      <c r="Q228" s="159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01"/>
      <c r="M229" s="202"/>
      <c r="N229" s="203"/>
      <c r="O229" s="204"/>
      <c r="P229" s="205"/>
      <c r="Q229" s="159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01"/>
      <c r="M230" s="202"/>
      <c r="N230" s="203"/>
      <c r="O230" s="204"/>
      <c r="P230" s="205"/>
      <c r="Q230" s="159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01"/>
      <c r="M231" s="202"/>
      <c r="N231" s="203"/>
      <c r="O231" s="204"/>
      <c r="P231" s="205"/>
      <c r="Q231" s="159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01"/>
      <c r="M232" s="202"/>
      <c r="N232" s="203"/>
      <c r="O232" s="204"/>
      <c r="P232" s="205"/>
      <c r="Q232" s="159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01"/>
      <c r="M233" s="202"/>
      <c r="N233" s="203"/>
      <c r="O233" s="204"/>
      <c r="P233" s="205"/>
      <c r="Q233" s="159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01"/>
      <c r="M234" s="202"/>
      <c r="N234" s="203"/>
      <c r="O234" s="204"/>
      <c r="P234" s="205"/>
      <c r="Q234" s="159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01"/>
      <c r="M235" s="202"/>
      <c r="N235" s="203"/>
      <c r="O235" s="204"/>
      <c r="P235" s="205"/>
      <c r="Q235" s="159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01"/>
      <c r="M236" s="202"/>
      <c r="N236" s="203"/>
      <c r="O236" s="204"/>
      <c r="P236" s="205"/>
      <c r="Q236" s="159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01"/>
      <c r="M237" s="202"/>
      <c r="N237" s="203"/>
      <c r="O237" s="204"/>
      <c r="P237" s="205"/>
      <c r="Q237" s="159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01"/>
      <c r="M238" s="202"/>
      <c r="N238" s="203"/>
      <c r="O238" s="204"/>
      <c r="P238" s="205"/>
      <c r="Q238" s="159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01"/>
      <c r="M239" s="202"/>
      <c r="N239" s="203"/>
      <c r="O239" s="204"/>
      <c r="P239" s="205"/>
      <c r="Q239" s="159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01"/>
      <c r="M240" s="202"/>
      <c r="N240" s="203"/>
      <c r="O240" s="204"/>
      <c r="P240" s="205"/>
      <c r="Q240" s="159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01"/>
      <c r="M241" s="202"/>
      <c r="N241" s="203"/>
      <c r="O241" s="204"/>
      <c r="P241" s="205"/>
      <c r="Q241" s="159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01"/>
      <c r="M242" s="202"/>
      <c r="N242" s="203"/>
      <c r="O242" s="204"/>
      <c r="P242" s="205"/>
      <c r="Q242" s="159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01"/>
      <c r="M243" s="202"/>
      <c r="N243" s="203"/>
      <c r="O243" s="204"/>
      <c r="P243" s="205"/>
      <c r="Q243" s="159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01"/>
      <c r="M244" s="202"/>
      <c r="N244" s="203"/>
      <c r="O244" s="204"/>
      <c r="P244" s="205"/>
      <c r="Q244" s="159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01"/>
      <c r="M245" s="202"/>
      <c r="N245" s="203"/>
      <c r="O245" s="204"/>
      <c r="P245" s="205"/>
      <c r="Q245" s="159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01"/>
      <c r="M246" s="202"/>
      <c r="N246" s="203"/>
      <c r="O246" s="204"/>
      <c r="P246" s="205"/>
      <c r="Q246" s="159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01"/>
      <c r="M247" s="202"/>
      <c r="N247" s="203"/>
      <c r="O247" s="204"/>
      <c r="P247" s="205"/>
      <c r="Q247" s="159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01"/>
      <c r="M248" s="202"/>
      <c r="N248" s="203"/>
      <c r="O248" s="204"/>
      <c r="P248" s="205"/>
      <c r="Q248" s="159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01"/>
      <c r="M249" s="202"/>
      <c r="N249" s="203"/>
      <c r="O249" s="204"/>
      <c r="P249" s="205"/>
      <c r="Q249" s="159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01"/>
      <c r="M250" s="202"/>
      <c r="N250" s="203"/>
      <c r="O250" s="204"/>
      <c r="P250" s="205"/>
      <c r="Q250" s="159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01"/>
      <c r="M251" s="202"/>
      <c r="N251" s="203"/>
      <c r="O251" s="204"/>
      <c r="P251" s="205"/>
      <c r="Q251" s="159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01"/>
      <c r="M252" s="202"/>
      <c r="N252" s="203"/>
      <c r="O252" s="204"/>
      <c r="P252" s="205"/>
      <c r="Q252" s="159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01"/>
      <c r="M253" s="202"/>
      <c r="N253" s="203"/>
      <c r="O253" s="204"/>
      <c r="P253" s="205"/>
      <c r="Q253" s="159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01"/>
      <c r="M254" s="202"/>
      <c r="N254" s="203"/>
      <c r="O254" s="204"/>
      <c r="P254" s="205"/>
      <c r="Q254" s="159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01"/>
      <c r="M255" s="202"/>
      <c r="N255" s="203"/>
      <c r="O255" s="204"/>
      <c r="P255" s="205"/>
      <c r="Q255" s="159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01"/>
      <c r="M256" s="202"/>
      <c r="N256" s="203"/>
      <c r="O256" s="204"/>
      <c r="P256" s="205"/>
      <c r="Q256" s="159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01"/>
      <c r="M257" s="202"/>
      <c r="N257" s="203"/>
      <c r="O257" s="204"/>
      <c r="P257" s="205"/>
      <c r="Q257" s="159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01"/>
      <c r="M258" s="202"/>
      <c r="N258" s="203"/>
      <c r="O258" s="204"/>
      <c r="P258" s="205"/>
      <c r="Q258" s="159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01"/>
      <c r="M259" s="202"/>
      <c r="N259" s="203"/>
      <c r="O259" s="204"/>
      <c r="P259" s="205"/>
      <c r="Q259" s="159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01"/>
      <c r="M260" s="202"/>
      <c r="N260" s="203"/>
      <c r="O260" s="204"/>
      <c r="P260" s="205"/>
      <c r="Q260" s="159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01"/>
      <c r="M261" s="202"/>
      <c r="N261" s="203"/>
      <c r="O261" s="204"/>
      <c r="P261" s="205"/>
      <c r="Q261" s="159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01"/>
      <c r="M262" s="202"/>
      <c r="N262" s="203"/>
      <c r="O262" s="204"/>
      <c r="P262" s="205"/>
      <c r="Q262" s="159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01"/>
      <c r="M263" s="202"/>
      <c r="N263" s="203"/>
      <c r="O263" s="204"/>
      <c r="P263" s="205"/>
      <c r="Q263" s="159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01"/>
      <c r="M264" s="202"/>
      <c r="N264" s="203"/>
      <c r="O264" s="204"/>
      <c r="P264" s="205"/>
      <c r="Q264" s="159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01"/>
      <c r="M265" s="202"/>
      <c r="N265" s="203"/>
      <c r="O265" s="204"/>
      <c r="P265" s="205"/>
      <c r="Q265" s="159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01"/>
      <c r="M266" s="202"/>
      <c r="N266" s="203"/>
      <c r="O266" s="204"/>
      <c r="P266" s="205"/>
      <c r="Q266" s="159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01"/>
      <c r="M267" s="202"/>
      <c r="N267" s="203"/>
      <c r="O267" s="204"/>
      <c r="P267" s="205"/>
      <c r="Q267" s="159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01"/>
      <c r="M268" s="202"/>
      <c r="N268" s="203"/>
      <c r="O268" s="204"/>
      <c r="P268" s="205"/>
      <c r="Q268" s="159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01"/>
      <c r="M269" s="202"/>
      <c r="N269" s="203"/>
      <c r="O269" s="204"/>
      <c r="P269" s="205"/>
      <c r="Q269" s="159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01"/>
      <c r="M270" s="202"/>
      <c r="N270" s="203"/>
      <c r="O270" s="204"/>
      <c r="P270" s="205"/>
      <c r="Q270" s="159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01"/>
      <c r="M271" s="202"/>
      <c r="N271" s="203"/>
      <c r="O271" s="204"/>
      <c r="P271" s="205"/>
      <c r="Q271" s="159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01"/>
      <c r="M272" s="202"/>
      <c r="N272" s="203"/>
      <c r="O272" s="204"/>
      <c r="P272" s="205"/>
      <c r="Q272" s="159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01"/>
      <c r="M273" s="202"/>
      <c r="N273" s="203"/>
      <c r="O273" s="204"/>
      <c r="P273" s="205"/>
      <c r="Q273" s="159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01"/>
      <c r="M274" s="202"/>
      <c r="N274" s="203"/>
      <c r="O274" s="204"/>
      <c r="P274" s="205"/>
      <c r="Q274" s="159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01"/>
      <c r="M275" s="202"/>
      <c r="N275" s="203"/>
      <c r="O275" s="204"/>
      <c r="P275" s="205"/>
      <c r="Q275" s="159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01"/>
      <c r="M276" s="202"/>
      <c r="N276" s="203"/>
      <c r="O276" s="204"/>
      <c r="P276" s="205"/>
      <c r="Q276" s="159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01"/>
      <c r="M277" s="202"/>
      <c r="N277" s="203"/>
      <c r="O277" s="204"/>
      <c r="P277" s="205"/>
      <c r="Q277" s="159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01"/>
      <c r="M278" s="202"/>
      <c r="N278" s="203"/>
      <c r="O278" s="204"/>
      <c r="P278" s="205"/>
      <c r="Q278" s="159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01"/>
      <c r="M279" s="202"/>
      <c r="N279" s="203"/>
      <c r="O279" s="204"/>
      <c r="P279" s="205"/>
      <c r="Q279" s="159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01"/>
      <c r="M280" s="202"/>
      <c r="N280" s="203"/>
      <c r="O280" s="204"/>
      <c r="P280" s="205"/>
      <c r="Q280" s="159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01"/>
      <c r="M281" s="202"/>
      <c r="N281" s="203"/>
      <c r="O281" s="204"/>
      <c r="P281" s="205"/>
      <c r="Q281" s="159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01"/>
      <c r="M282" s="202"/>
      <c r="N282" s="203"/>
      <c r="O282" s="204"/>
      <c r="P282" s="205"/>
      <c r="Q282" s="159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01"/>
      <c r="M283" s="202"/>
      <c r="N283" s="203"/>
      <c r="O283" s="204"/>
      <c r="P283" s="205"/>
      <c r="Q283" s="159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01"/>
      <c r="M284" s="202"/>
      <c r="N284" s="203"/>
      <c r="O284" s="204"/>
      <c r="P284" s="205"/>
      <c r="Q284" s="159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01"/>
      <c r="M285" s="202"/>
      <c r="N285" s="203"/>
      <c r="O285" s="204"/>
      <c r="P285" s="205"/>
      <c r="Q285" s="159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01"/>
      <c r="M286" s="202"/>
      <c r="N286" s="203"/>
      <c r="O286" s="204"/>
      <c r="P286" s="205"/>
      <c r="Q286" s="159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01"/>
      <c r="M287" s="202"/>
      <c r="N287" s="203"/>
      <c r="O287" s="204"/>
      <c r="P287" s="205"/>
      <c r="Q287" s="159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01"/>
      <c r="M288" s="202"/>
      <c r="N288" s="203"/>
      <c r="O288" s="204"/>
      <c r="P288" s="205"/>
      <c r="Q288" s="159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01"/>
      <c r="M289" s="202"/>
      <c r="N289" s="203"/>
      <c r="O289" s="204"/>
      <c r="P289" s="205"/>
      <c r="Q289" s="159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01"/>
      <c r="M290" s="202"/>
      <c r="N290" s="203"/>
      <c r="O290" s="204"/>
      <c r="P290" s="205"/>
      <c r="Q290" s="159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01"/>
      <c r="M291" s="202"/>
      <c r="N291" s="203"/>
      <c r="O291" s="204"/>
      <c r="P291" s="205"/>
      <c r="Q291" s="159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01"/>
      <c r="M292" s="202"/>
      <c r="N292" s="203"/>
      <c r="O292" s="204"/>
      <c r="P292" s="205"/>
      <c r="Q292" s="159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01"/>
      <c r="M293" s="202"/>
      <c r="N293" s="203"/>
      <c r="O293" s="204"/>
      <c r="P293" s="205"/>
      <c r="Q293" s="159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01"/>
      <c r="M294" s="202"/>
      <c r="N294" s="203"/>
      <c r="O294" s="204"/>
      <c r="P294" s="205"/>
      <c r="Q294" s="159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01"/>
      <c r="M295" s="202"/>
      <c r="N295" s="203"/>
      <c r="O295" s="204"/>
      <c r="P295" s="205"/>
      <c r="Q295" s="159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01"/>
      <c r="M296" s="202"/>
      <c r="N296" s="203"/>
      <c r="O296" s="204"/>
      <c r="P296" s="205"/>
      <c r="Q296" s="159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01"/>
      <c r="M297" s="202"/>
      <c r="N297" s="203"/>
      <c r="O297" s="204"/>
      <c r="P297" s="205"/>
      <c r="Q297" s="159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01"/>
      <c r="M298" s="202"/>
      <c r="N298" s="203"/>
      <c r="O298" s="204"/>
      <c r="P298" s="205"/>
      <c r="Q298" s="159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01"/>
      <c r="M299" s="202"/>
      <c r="N299" s="203"/>
      <c r="O299" s="204"/>
      <c r="P299" s="205"/>
      <c r="Q299" s="159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01"/>
      <c r="M300" s="202"/>
      <c r="N300" s="203"/>
      <c r="O300" s="204"/>
      <c r="P300" s="205"/>
      <c r="Q300" s="159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01"/>
      <c r="M301" s="202"/>
      <c r="N301" s="203"/>
      <c r="O301" s="204"/>
      <c r="P301" s="205"/>
      <c r="Q301" s="159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01"/>
      <c r="M302" s="202"/>
      <c r="N302" s="203"/>
      <c r="O302" s="204"/>
      <c r="P302" s="205"/>
      <c r="Q302" s="159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01"/>
      <c r="M303" s="202"/>
      <c r="N303" s="203"/>
      <c r="O303" s="204"/>
      <c r="P303" s="205"/>
      <c r="Q303" s="159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01"/>
      <c r="M304" s="202"/>
      <c r="N304" s="203"/>
      <c r="O304" s="204"/>
      <c r="P304" s="205"/>
      <c r="Q304" s="159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01"/>
      <c r="M305" s="202"/>
      <c r="N305" s="203"/>
      <c r="O305" s="204"/>
      <c r="P305" s="205"/>
      <c r="Q305" s="159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01"/>
      <c r="M306" s="202"/>
      <c r="N306" s="203"/>
      <c r="O306" s="204"/>
      <c r="P306" s="205"/>
      <c r="Q306" s="159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201"/>
      <c r="M307" s="202"/>
      <c r="N307" s="203"/>
      <c r="O307" s="204"/>
      <c r="P307" s="205"/>
      <c r="Q307" s="159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201"/>
      <c r="M308" s="202"/>
      <c r="N308" s="203"/>
      <c r="O308" s="204"/>
      <c r="P308" s="205"/>
      <c r="Q308" s="159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201"/>
      <c r="M309" s="202"/>
      <c r="N309" s="203"/>
      <c r="O309" s="204"/>
      <c r="P309" s="205"/>
      <c r="Q309" s="159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201"/>
      <c r="M310" s="202"/>
      <c r="N310" s="203"/>
      <c r="O310" s="204"/>
      <c r="P310" s="205"/>
      <c r="Q310" s="159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201"/>
      <c r="M311" s="202"/>
      <c r="N311" s="203"/>
      <c r="O311" s="204"/>
      <c r="P311" s="205"/>
      <c r="Q311" s="159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201"/>
      <c r="M312" s="202"/>
      <c r="N312" s="203"/>
      <c r="O312" s="204"/>
      <c r="P312" s="205"/>
      <c r="Q312" s="159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201"/>
      <c r="M313" s="202"/>
      <c r="N313" s="203"/>
      <c r="O313" s="204"/>
      <c r="P313" s="205"/>
      <c r="Q313" s="159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201"/>
      <c r="M314" s="202"/>
      <c r="N314" s="203"/>
      <c r="O314" s="204"/>
      <c r="P314" s="205"/>
      <c r="Q314" s="159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201"/>
      <c r="M315" s="202"/>
      <c r="N315" s="203"/>
      <c r="O315" s="204"/>
      <c r="P315" s="205"/>
      <c r="Q315" s="159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201"/>
      <c r="M316" s="202"/>
      <c r="N316" s="203"/>
      <c r="O316" s="204"/>
      <c r="P316" s="205"/>
      <c r="Q316" s="159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201"/>
      <c r="M317" s="202"/>
      <c r="N317" s="203"/>
      <c r="O317" s="204"/>
      <c r="P317" s="205"/>
      <c r="Q317" s="159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201"/>
      <c r="M318" s="202"/>
      <c r="N318" s="203"/>
      <c r="O318" s="204"/>
      <c r="P318" s="205"/>
      <c r="Q318" s="159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201"/>
      <c r="M319" s="202"/>
      <c r="N319" s="203"/>
      <c r="O319" s="204"/>
      <c r="P319" s="205"/>
      <c r="Q319" s="159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201"/>
      <c r="M320" s="202"/>
      <c r="N320" s="203"/>
      <c r="O320" s="204"/>
      <c r="P320" s="205"/>
      <c r="Q320" s="159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201"/>
      <c r="M321" s="202"/>
      <c r="N321" s="203"/>
      <c r="O321" s="204"/>
      <c r="P321" s="205"/>
      <c r="Q321" s="159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201"/>
      <c r="M322" s="202"/>
      <c r="N322" s="203"/>
      <c r="O322" s="204"/>
      <c r="P322" s="205"/>
      <c r="Q322" s="159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201"/>
      <c r="M323" s="202"/>
      <c r="N323" s="203"/>
      <c r="O323" s="204"/>
      <c r="P323" s="205"/>
      <c r="Q323" s="159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201"/>
      <c r="M324" s="202"/>
      <c r="N324" s="203"/>
      <c r="O324" s="204"/>
      <c r="P324" s="205"/>
      <c r="Q324" s="159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201"/>
      <c r="M325" s="202"/>
      <c r="N325" s="203"/>
      <c r="O325" s="204"/>
      <c r="P325" s="205"/>
      <c r="Q325" s="159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201"/>
      <c r="M326" s="202"/>
      <c r="N326" s="203"/>
      <c r="O326" s="204"/>
      <c r="P326" s="205"/>
      <c r="Q326" s="159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201"/>
      <c r="M327" s="202"/>
      <c r="N327" s="203"/>
      <c r="O327" s="204"/>
      <c r="P327" s="205"/>
      <c r="Q327" s="159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201"/>
      <c r="M328" s="202"/>
      <c r="N328" s="203"/>
      <c r="O328" s="204"/>
      <c r="P328" s="205"/>
      <c r="Q328" s="159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201"/>
      <c r="M329" s="202"/>
      <c r="N329" s="203"/>
      <c r="O329" s="204"/>
      <c r="P329" s="205"/>
      <c r="Q329" s="159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201"/>
      <c r="M330" s="202"/>
      <c r="N330" s="203"/>
      <c r="O330" s="204"/>
      <c r="P330" s="205"/>
      <c r="Q330" s="159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201"/>
      <c r="M331" s="202"/>
      <c r="N331" s="203"/>
      <c r="O331" s="204"/>
      <c r="P331" s="205"/>
      <c r="Q331" s="159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201"/>
      <c r="M332" s="202"/>
      <c r="N332" s="203"/>
      <c r="O332" s="204"/>
      <c r="P332" s="205"/>
      <c r="Q332" s="159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201"/>
      <c r="M333" s="202"/>
      <c r="N333" s="203"/>
      <c r="O333" s="204"/>
      <c r="P333" s="205"/>
      <c r="Q333" s="159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201"/>
      <c r="M334" s="202"/>
      <c r="N334" s="203"/>
      <c r="O334" s="204"/>
      <c r="P334" s="205"/>
      <c r="Q334" s="159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201"/>
      <c r="M335" s="202"/>
      <c r="N335" s="203"/>
      <c r="O335" s="204"/>
      <c r="P335" s="205"/>
      <c r="Q335" s="159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201"/>
      <c r="M336" s="202"/>
      <c r="N336" s="203"/>
      <c r="O336" s="204"/>
      <c r="P336" s="205"/>
      <c r="Q336" s="159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201"/>
      <c r="M337" s="202"/>
      <c r="N337" s="203"/>
      <c r="O337" s="204"/>
      <c r="P337" s="205"/>
      <c r="Q337" s="159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201"/>
      <c r="M338" s="202"/>
      <c r="N338" s="203"/>
      <c r="O338" s="204"/>
      <c r="P338" s="205"/>
      <c r="Q338" s="159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201"/>
      <c r="M339" s="202"/>
      <c r="N339" s="203"/>
      <c r="O339" s="204"/>
      <c r="P339" s="205"/>
      <c r="Q339" s="159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201"/>
      <c r="M340" s="202"/>
      <c r="N340" s="203"/>
      <c r="O340" s="204"/>
      <c r="P340" s="205"/>
      <c r="Q340" s="159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201"/>
      <c r="M341" s="202"/>
      <c r="N341" s="203"/>
      <c r="O341" s="204"/>
      <c r="P341" s="205"/>
      <c r="Q341" s="159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201"/>
      <c r="M342" s="202"/>
      <c r="N342" s="203"/>
      <c r="O342" s="204"/>
      <c r="P342" s="205"/>
      <c r="Q342" s="159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201"/>
      <c r="M343" s="202"/>
      <c r="N343" s="203"/>
      <c r="O343" s="204"/>
      <c r="P343" s="205"/>
      <c r="Q343" s="159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201"/>
      <c r="M344" s="202"/>
      <c r="N344" s="203"/>
      <c r="O344" s="204"/>
      <c r="P344" s="205"/>
      <c r="Q344" s="159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201"/>
      <c r="M345" s="202"/>
      <c r="N345" s="203"/>
      <c r="O345" s="204"/>
      <c r="P345" s="205"/>
      <c r="Q345" s="159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201"/>
      <c r="M346" s="202"/>
      <c r="N346" s="203"/>
      <c r="O346" s="204"/>
      <c r="P346" s="205"/>
      <c r="Q346" s="159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201"/>
      <c r="M347" s="202"/>
      <c r="N347" s="203"/>
      <c r="O347" s="204"/>
      <c r="P347" s="205"/>
      <c r="Q347" s="159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201"/>
      <c r="M348" s="202"/>
      <c r="N348" s="203"/>
      <c r="O348" s="204"/>
      <c r="P348" s="205"/>
      <c r="Q348" s="159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201"/>
      <c r="M349" s="202"/>
      <c r="N349" s="203"/>
      <c r="O349" s="204"/>
      <c r="P349" s="205"/>
      <c r="Q349" s="159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201"/>
      <c r="M350" s="202"/>
      <c r="N350" s="203"/>
      <c r="O350" s="204"/>
      <c r="P350" s="205"/>
      <c r="Q350" s="159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201"/>
      <c r="M351" s="202"/>
      <c r="N351" s="203"/>
      <c r="O351" s="204"/>
      <c r="P351" s="205"/>
      <c r="Q351" s="159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201"/>
      <c r="M352" s="202"/>
      <c r="N352" s="203"/>
      <c r="O352" s="204"/>
      <c r="P352" s="205"/>
      <c r="Q352" s="159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201"/>
      <c r="M353" s="202"/>
      <c r="N353" s="203"/>
      <c r="O353" s="204"/>
      <c r="P353" s="205"/>
      <c r="Q353" s="159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201"/>
      <c r="M354" s="202"/>
      <c r="N354" s="203"/>
      <c r="O354" s="204"/>
      <c r="P354" s="205"/>
      <c r="Q354" s="159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201"/>
      <c r="M355" s="202"/>
      <c r="N355" s="203"/>
      <c r="O355" s="204"/>
      <c r="P355" s="205"/>
      <c r="Q355" s="159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201"/>
      <c r="M356" s="202"/>
      <c r="N356" s="203"/>
      <c r="O356" s="204"/>
      <c r="P356" s="205"/>
      <c r="Q356" s="159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201"/>
      <c r="M357" s="202"/>
      <c r="N357" s="203"/>
      <c r="O357" s="204"/>
      <c r="P357" s="205"/>
      <c r="Q357" s="159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201"/>
      <c r="M358" s="202"/>
      <c r="N358" s="203"/>
      <c r="O358" s="204"/>
      <c r="P358" s="205"/>
      <c r="Q358" s="159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201"/>
      <c r="M359" s="202"/>
      <c r="N359" s="203"/>
      <c r="O359" s="204"/>
      <c r="P359" s="205"/>
      <c r="Q359" s="159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201"/>
      <c r="M360" s="202"/>
      <c r="N360" s="203"/>
      <c r="O360" s="204"/>
      <c r="P360" s="205"/>
      <c r="Q360" s="159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201"/>
      <c r="M361" s="202"/>
      <c r="N361" s="203"/>
      <c r="O361" s="204"/>
      <c r="P361" s="205"/>
      <c r="Q361" s="159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201"/>
      <c r="M362" s="202"/>
      <c r="N362" s="203"/>
      <c r="O362" s="204"/>
      <c r="P362" s="205"/>
      <c r="Q362" s="159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01"/>
      <c r="M363" s="202"/>
      <c r="N363" s="203"/>
      <c r="O363" s="204"/>
      <c r="P363" s="205"/>
      <c r="Q363" s="159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01"/>
      <c r="M364" s="202"/>
      <c r="N364" s="203"/>
      <c r="O364" s="204"/>
      <c r="P364" s="205"/>
      <c r="Q364" s="159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01"/>
      <c r="M365" s="202"/>
      <c r="N365" s="203"/>
      <c r="O365" s="204"/>
      <c r="P365" s="205"/>
      <c r="Q365" s="159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01"/>
      <c r="M366" s="202"/>
      <c r="N366" s="203"/>
      <c r="O366" s="204"/>
      <c r="P366" s="205"/>
      <c r="Q366" s="159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01"/>
      <c r="M367" s="202"/>
      <c r="N367" s="203"/>
      <c r="O367" s="204"/>
      <c r="P367" s="205"/>
      <c r="Q367" s="159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01"/>
      <c r="M368" s="202"/>
      <c r="N368" s="203"/>
      <c r="O368" s="204"/>
      <c r="P368" s="205"/>
      <c r="Q368" s="159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01"/>
      <c r="M369" s="202"/>
      <c r="N369" s="203"/>
      <c r="O369" s="204"/>
      <c r="P369" s="205"/>
      <c r="Q369" s="159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01"/>
      <c r="M370" s="202"/>
      <c r="N370" s="203"/>
      <c r="O370" s="204"/>
      <c r="P370" s="205"/>
      <c r="Q370" s="159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01"/>
      <c r="M371" s="202"/>
      <c r="N371" s="203"/>
      <c r="O371" s="204"/>
      <c r="P371" s="205"/>
      <c r="Q371" s="159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01"/>
      <c r="M372" s="202"/>
      <c r="N372" s="203"/>
      <c r="O372" s="204"/>
      <c r="P372" s="205"/>
      <c r="Q372" s="159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01"/>
      <c r="M373" s="202"/>
      <c r="N373" s="203"/>
      <c r="O373" s="204"/>
      <c r="P373" s="205"/>
      <c r="Q373" s="159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01"/>
      <c r="M374" s="202"/>
      <c r="N374" s="203"/>
      <c r="O374" s="204"/>
      <c r="P374" s="205"/>
      <c r="Q374" s="159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01"/>
      <c r="M375" s="202"/>
      <c r="N375" s="203"/>
      <c r="O375" s="204"/>
      <c r="P375" s="205"/>
      <c r="Q375" s="159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01"/>
      <c r="M376" s="202"/>
      <c r="N376" s="203"/>
      <c r="O376" s="204"/>
      <c r="P376" s="205"/>
      <c r="Q376" s="159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01"/>
      <c r="M377" s="202"/>
      <c r="N377" s="203"/>
      <c r="O377" s="204"/>
      <c r="P377" s="205"/>
      <c r="Q377" s="159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01"/>
      <c r="M378" s="202"/>
      <c r="N378" s="203"/>
      <c r="O378" s="204"/>
      <c r="P378" s="205"/>
      <c r="Q378" s="159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01"/>
      <c r="M379" s="202"/>
      <c r="N379" s="203"/>
      <c r="O379" s="204"/>
      <c r="P379" s="205"/>
      <c r="Q379" s="159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01"/>
      <c r="M380" s="202"/>
      <c r="N380" s="203"/>
      <c r="O380" s="204"/>
      <c r="P380" s="205"/>
      <c r="Q380" s="159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01"/>
      <c r="M381" s="202"/>
      <c r="N381" s="203"/>
      <c r="O381" s="204"/>
      <c r="P381" s="205"/>
      <c r="Q381" s="159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01"/>
      <c r="M382" s="202"/>
      <c r="N382" s="203"/>
      <c r="O382" s="204"/>
      <c r="P382" s="205"/>
      <c r="Q382" s="159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01"/>
      <c r="M383" s="202"/>
      <c r="N383" s="203"/>
      <c r="O383" s="204"/>
      <c r="P383" s="205"/>
      <c r="Q383" s="159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01"/>
      <c r="M384" s="202"/>
      <c r="N384" s="203"/>
      <c r="O384" s="204"/>
      <c r="P384" s="205"/>
      <c r="Q384" s="159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01"/>
      <c r="M385" s="202"/>
      <c r="N385" s="203"/>
      <c r="O385" s="204"/>
      <c r="P385" s="205"/>
      <c r="Q385" s="159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01"/>
      <c r="M386" s="202"/>
      <c r="N386" s="203"/>
      <c r="O386" s="204"/>
      <c r="P386" s="205"/>
      <c r="Q386" s="159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01"/>
      <c r="M387" s="202"/>
      <c r="N387" s="203"/>
      <c r="O387" s="204"/>
      <c r="P387" s="205"/>
      <c r="Q387" s="159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01"/>
      <c r="M388" s="202"/>
      <c r="N388" s="203"/>
      <c r="O388" s="204"/>
      <c r="P388" s="205"/>
      <c r="Q388" s="159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01"/>
      <c r="M389" s="202"/>
      <c r="N389" s="203"/>
      <c r="O389" s="204"/>
      <c r="P389" s="205"/>
      <c r="Q389" s="159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01"/>
      <c r="M390" s="202"/>
      <c r="N390" s="203"/>
      <c r="O390" s="204"/>
      <c r="P390" s="205"/>
      <c r="Q390" s="159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01"/>
      <c r="M391" s="202"/>
      <c r="N391" s="203"/>
      <c r="O391" s="204"/>
      <c r="P391" s="205"/>
      <c r="Q391" s="159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01"/>
      <c r="M392" s="202"/>
      <c r="N392" s="203"/>
      <c r="O392" s="204"/>
      <c r="P392" s="205"/>
      <c r="Q392" s="159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01"/>
      <c r="M393" s="202"/>
      <c r="N393" s="203"/>
      <c r="O393" s="204"/>
      <c r="P393" s="205"/>
      <c r="Q393" s="159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01"/>
      <c r="M394" s="202"/>
      <c r="N394" s="203"/>
      <c r="O394" s="204"/>
      <c r="P394" s="205"/>
      <c r="Q394" s="159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01"/>
      <c r="M395" s="202"/>
      <c r="N395" s="203"/>
      <c r="O395" s="204"/>
      <c r="P395" s="205"/>
      <c r="Q395" s="159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01"/>
      <c r="M396" s="202"/>
      <c r="N396" s="203"/>
      <c r="O396" s="204"/>
      <c r="P396" s="205"/>
      <c r="Q396" s="159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01"/>
      <c r="M397" s="202"/>
      <c r="N397" s="203"/>
      <c r="O397" s="204"/>
      <c r="P397" s="205"/>
      <c r="Q397" s="159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01"/>
      <c r="M398" s="202"/>
      <c r="N398" s="203"/>
      <c r="O398" s="204"/>
      <c r="P398" s="205"/>
      <c r="Q398" s="159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01"/>
      <c r="M399" s="202"/>
      <c r="N399" s="203"/>
      <c r="O399" s="204"/>
      <c r="P399" s="205"/>
      <c r="Q399" s="159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01"/>
      <c r="M400" s="202"/>
      <c r="N400" s="203"/>
      <c r="O400" s="204"/>
      <c r="P400" s="205"/>
      <c r="Q400" s="159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01"/>
      <c r="M401" s="202"/>
      <c r="N401" s="203"/>
      <c r="O401" s="204"/>
      <c r="P401" s="205"/>
      <c r="Q401" s="159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01"/>
      <c r="M402" s="202"/>
      <c r="N402" s="203"/>
      <c r="O402" s="204"/>
      <c r="P402" s="205"/>
      <c r="Q402" s="159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01"/>
      <c r="M403" s="202"/>
      <c r="N403" s="203"/>
      <c r="O403" s="204"/>
      <c r="P403" s="205"/>
      <c r="Q403" s="159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01"/>
      <c r="M404" s="202"/>
      <c r="N404" s="203"/>
      <c r="O404" s="204"/>
      <c r="P404" s="205"/>
      <c r="Q404" s="159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01"/>
      <c r="M405" s="202"/>
      <c r="N405" s="203"/>
      <c r="O405" s="204"/>
      <c r="P405" s="205"/>
      <c r="Q405" s="159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01"/>
      <c r="M406" s="202"/>
      <c r="N406" s="203"/>
      <c r="O406" s="204"/>
      <c r="P406" s="205"/>
      <c r="Q406" s="159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01"/>
      <c r="M407" s="202"/>
      <c r="N407" s="203"/>
      <c r="O407" s="204"/>
      <c r="P407" s="205"/>
      <c r="Q407" s="159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01"/>
      <c r="M408" s="202"/>
      <c r="N408" s="203"/>
      <c r="O408" s="204"/>
      <c r="P408" s="205"/>
      <c r="Q408" s="159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01"/>
      <c r="M409" s="202"/>
      <c r="N409" s="203"/>
      <c r="O409" s="204"/>
      <c r="P409" s="205"/>
      <c r="Q409" s="159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01"/>
      <c r="M410" s="202"/>
      <c r="N410" s="203"/>
      <c r="O410" s="204"/>
      <c r="P410" s="205"/>
      <c r="Q410" s="159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01"/>
      <c r="M411" s="202"/>
      <c r="N411" s="203"/>
      <c r="O411" s="204"/>
      <c r="P411" s="205"/>
      <c r="Q411" s="159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01"/>
      <c r="M412" s="202"/>
      <c r="N412" s="203"/>
      <c r="O412" s="204"/>
      <c r="P412" s="205"/>
      <c r="Q412" s="159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01"/>
      <c r="M413" s="202"/>
      <c r="N413" s="203"/>
      <c r="O413" s="204"/>
      <c r="P413" s="205"/>
      <c r="Q413" s="159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01"/>
      <c r="M414" s="202"/>
      <c r="N414" s="203"/>
      <c r="O414" s="204"/>
      <c r="P414" s="205"/>
      <c r="Q414" s="159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01"/>
      <c r="M415" s="202"/>
      <c r="N415" s="203"/>
      <c r="O415" s="204"/>
      <c r="P415" s="205"/>
      <c r="Q415" s="159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01"/>
      <c r="M416" s="202"/>
      <c r="N416" s="203"/>
      <c r="O416" s="204"/>
      <c r="P416" s="205"/>
      <c r="Q416" s="159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01"/>
      <c r="M417" s="202"/>
      <c r="N417" s="203"/>
      <c r="O417" s="204"/>
      <c r="P417" s="205"/>
      <c r="Q417" s="159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01"/>
      <c r="M418" s="202"/>
      <c r="N418" s="203"/>
      <c r="O418" s="204"/>
      <c r="P418" s="205"/>
      <c r="Q418" s="159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01"/>
      <c r="M419" s="202"/>
      <c r="N419" s="203"/>
      <c r="O419" s="204"/>
      <c r="P419" s="205"/>
      <c r="Q419" s="159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01"/>
      <c r="M420" s="202"/>
      <c r="N420" s="203"/>
      <c r="O420" s="204"/>
      <c r="P420" s="205"/>
      <c r="Q420" s="159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01"/>
      <c r="M421" s="202"/>
      <c r="N421" s="203"/>
      <c r="O421" s="204"/>
      <c r="P421" s="205"/>
      <c r="Q421" s="159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01"/>
      <c r="M422" s="202"/>
      <c r="N422" s="203"/>
      <c r="O422" s="204"/>
      <c r="P422" s="205"/>
      <c r="Q422" s="159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01"/>
      <c r="M423" s="202"/>
      <c r="N423" s="203"/>
      <c r="O423" s="204"/>
      <c r="P423" s="205"/>
      <c r="Q423" s="159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01"/>
      <c r="M424" s="202"/>
      <c r="N424" s="203"/>
      <c r="O424" s="204"/>
      <c r="P424" s="205"/>
      <c r="Q424" s="159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01"/>
      <c r="M425" s="202"/>
      <c r="N425" s="203"/>
      <c r="O425" s="204"/>
      <c r="P425" s="205"/>
      <c r="Q425" s="159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01"/>
      <c r="M426" s="202"/>
      <c r="N426" s="203"/>
      <c r="O426" s="204"/>
      <c r="P426" s="205"/>
      <c r="Q426" s="159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01"/>
      <c r="M427" s="202"/>
      <c r="N427" s="203"/>
      <c r="O427" s="204"/>
      <c r="P427" s="205"/>
      <c r="Q427" s="159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01"/>
      <c r="M428" s="202"/>
      <c r="N428" s="203"/>
      <c r="O428" s="204"/>
      <c r="P428" s="205"/>
      <c r="Q428" s="159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01"/>
      <c r="M429" s="202"/>
      <c r="N429" s="203"/>
      <c r="O429" s="204"/>
      <c r="P429" s="205"/>
      <c r="Q429" s="159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01"/>
      <c r="M430" s="202"/>
      <c r="N430" s="203"/>
      <c r="O430" s="204"/>
      <c r="P430" s="205"/>
      <c r="Q430" s="159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01"/>
      <c r="M431" s="202"/>
      <c r="N431" s="203"/>
      <c r="O431" s="204"/>
      <c r="P431" s="205"/>
      <c r="Q431" s="159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01"/>
      <c r="M432" s="202"/>
      <c r="N432" s="203"/>
      <c r="O432" s="204"/>
      <c r="P432" s="205"/>
      <c r="Q432" s="159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01"/>
      <c r="M433" s="202"/>
      <c r="N433" s="203"/>
      <c r="O433" s="204"/>
      <c r="P433" s="205"/>
      <c r="Q433" s="159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01"/>
      <c r="M434" s="202"/>
      <c r="N434" s="203"/>
      <c r="O434" s="204"/>
      <c r="P434" s="205"/>
      <c r="Q434" s="159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01"/>
      <c r="M435" s="202"/>
      <c r="N435" s="203"/>
      <c r="O435" s="204"/>
      <c r="P435" s="205"/>
      <c r="Q435" s="159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01"/>
      <c r="M436" s="202"/>
      <c r="N436" s="203"/>
      <c r="O436" s="204"/>
      <c r="P436" s="205"/>
      <c r="Q436" s="159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01"/>
      <c r="M437" s="202"/>
      <c r="N437" s="203"/>
      <c r="O437" s="204"/>
      <c r="P437" s="205"/>
      <c r="Q437" s="159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01"/>
      <c r="M438" s="202"/>
      <c r="N438" s="203"/>
      <c r="O438" s="204"/>
      <c r="P438" s="205"/>
      <c r="Q438" s="159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01"/>
      <c r="M439" s="202"/>
      <c r="N439" s="203"/>
      <c r="O439" s="204"/>
      <c r="P439" s="205"/>
      <c r="Q439" s="159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01"/>
      <c r="M440" s="202"/>
      <c r="N440" s="203"/>
      <c r="O440" s="204"/>
      <c r="P440" s="205"/>
      <c r="Q440" s="159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01"/>
      <c r="M441" s="202"/>
      <c r="N441" s="203"/>
      <c r="O441" s="204"/>
      <c r="P441" s="205"/>
      <c r="Q441" s="159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01"/>
      <c r="M442" s="202"/>
      <c r="N442" s="203"/>
      <c r="O442" s="204"/>
      <c r="P442" s="205"/>
      <c r="Q442" s="159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01"/>
      <c r="M443" s="202"/>
      <c r="N443" s="203"/>
      <c r="O443" s="204"/>
      <c r="P443" s="205"/>
      <c r="Q443" s="159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01"/>
      <c r="M444" s="202"/>
      <c r="N444" s="203"/>
      <c r="O444" s="204"/>
      <c r="P444" s="205"/>
      <c r="Q444" s="159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01"/>
      <c r="M445" s="202"/>
      <c r="N445" s="203"/>
      <c r="O445" s="204"/>
      <c r="P445" s="205"/>
      <c r="Q445" s="159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01"/>
      <c r="M446" s="202"/>
      <c r="N446" s="203"/>
      <c r="O446" s="204"/>
      <c r="P446" s="205"/>
      <c r="Q446" s="159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01"/>
      <c r="M447" s="202"/>
      <c r="N447" s="203"/>
      <c r="O447" s="204"/>
      <c r="P447" s="205"/>
      <c r="Q447" s="159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01"/>
      <c r="M448" s="202"/>
      <c r="N448" s="203"/>
      <c r="O448" s="204"/>
      <c r="P448" s="205"/>
      <c r="Q448" s="159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01"/>
      <c r="M449" s="202"/>
      <c r="N449" s="203"/>
      <c r="O449" s="204"/>
      <c r="P449" s="205"/>
      <c r="Q449" s="159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01"/>
      <c r="M450" s="202"/>
      <c r="N450" s="203"/>
      <c r="O450" s="204"/>
      <c r="P450" s="205"/>
      <c r="Q450" s="159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01"/>
      <c r="M451" s="202"/>
      <c r="N451" s="203"/>
      <c r="O451" s="204"/>
      <c r="P451" s="205"/>
      <c r="Q451" s="159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01"/>
      <c r="M452" s="202"/>
      <c r="N452" s="203"/>
      <c r="O452" s="204"/>
      <c r="P452" s="205"/>
      <c r="Q452" s="159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01"/>
      <c r="M453" s="202"/>
      <c r="N453" s="203"/>
      <c r="O453" s="204"/>
      <c r="P453" s="205"/>
      <c r="Q453" s="159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01"/>
      <c r="M454" s="202"/>
      <c r="N454" s="203"/>
      <c r="O454" s="204"/>
      <c r="P454" s="205"/>
      <c r="Q454" s="159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01"/>
      <c r="M455" s="202"/>
      <c r="N455" s="203"/>
      <c r="O455" s="204"/>
      <c r="P455" s="205"/>
      <c r="Q455" s="159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01"/>
      <c r="M456" s="202"/>
      <c r="N456" s="203"/>
      <c r="O456" s="204"/>
      <c r="P456" s="205"/>
      <c r="Q456" s="159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01"/>
      <c r="M457" s="202"/>
      <c r="N457" s="203"/>
      <c r="O457" s="204"/>
      <c r="P457" s="205"/>
      <c r="Q457" s="159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01"/>
      <c r="M458" s="202"/>
      <c r="N458" s="203"/>
      <c r="O458" s="204"/>
      <c r="P458" s="205"/>
      <c r="Q458" s="159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01"/>
      <c r="M459" s="202"/>
      <c r="N459" s="203"/>
      <c r="O459" s="204"/>
      <c r="P459" s="205"/>
      <c r="Q459" s="159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01"/>
      <c r="M460" s="202"/>
      <c r="N460" s="203"/>
      <c r="O460" s="204"/>
      <c r="P460" s="205"/>
      <c r="Q460" s="159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01"/>
      <c r="M461" s="202"/>
      <c r="N461" s="203"/>
      <c r="O461" s="204"/>
      <c r="P461" s="205"/>
      <c r="Q461" s="159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01"/>
      <c r="M462" s="202"/>
      <c r="N462" s="203"/>
      <c r="O462" s="204"/>
      <c r="P462" s="205"/>
      <c r="Q462" s="159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01"/>
      <c r="M463" s="202"/>
      <c r="N463" s="203"/>
      <c r="O463" s="204"/>
      <c r="P463" s="205"/>
      <c r="Q463" s="159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01"/>
      <c r="M464" s="202"/>
      <c r="N464" s="203"/>
      <c r="O464" s="204"/>
      <c r="P464" s="205"/>
      <c r="Q464" s="159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01"/>
      <c r="M465" s="202"/>
      <c r="N465" s="203"/>
      <c r="O465" s="204"/>
      <c r="P465" s="205"/>
      <c r="Q465" s="159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01"/>
      <c r="M466" s="202"/>
      <c r="N466" s="203"/>
      <c r="O466" s="204"/>
      <c r="P466" s="205"/>
      <c r="Q466" s="159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01"/>
      <c r="M467" s="202"/>
      <c r="N467" s="203"/>
      <c r="O467" s="204"/>
      <c r="P467" s="205"/>
      <c r="Q467" s="159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01"/>
      <c r="M468" s="202"/>
      <c r="N468" s="203"/>
      <c r="O468" s="204"/>
      <c r="P468" s="205"/>
      <c r="Q468" s="159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01"/>
      <c r="M469" s="202"/>
      <c r="N469" s="203"/>
      <c r="O469" s="204"/>
      <c r="P469" s="205"/>
      <c r="Q469" s="159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01"/>
      <c r="M470" s="202"/>
      <c r="N470" s="203"/>
      <c r="O470" s="204"/>
      <c r="P470" s="205"/>
      <c r="Q470" s="159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01"/>
      <c r="M471" s="202"/>
      <c r="N471" s="203"/>
      <c r="O471" s="204"/>
      <c r="P471" s="205"/>
      <c r="Q471" s="159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01"/>
      <c r="M472" s="202"/>
      <c r="N472" s="203"/>
      <c r="O472" s="204"/>
      <c r="P472" s="205"/>
      <c r="Q472" s="159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01"/>
      <c r="M473" s="202"/>
      <c r="N473" s="203"/>
      <c r="O473" s="204"/>
      <c r="P473" s="205"/>
      <c r="Q473" s="159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01"/>
      <c r="M474" s="202"/>
      <c r="N474" s="203"/>
      <c r="O474" s="204"/>
      <c r="P474" s="205"/>
      <c r="Q474" s="159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01"/>
      <c r="M475" s="202"/>
      <c r="N475" s="203"/>
      <c r="O475" s="204"/>
      <c r="P475" s="205"/>
      <c r="Q475" s="159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01"/>
      <c r="M476" s="202"/>
      <c r="N476" s="203"/>
      <c r="O476" s="204"/>
      <c r="P476" s="205"/>
      <c r="Q476" s="159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01"/>
      <c r="M477" s="202"/>
      <c r="N477" s="203"/>
      <c r="O477" s="204"/>
      <c r="P477" s="205"/>
      <c r="Q477" s="159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01"/>
      <c r="M478" s="202"/>
      <c r="N478" s="203"/>
      <c r="O478" s="204"/>
      <c r="P478" s="205"/>
      <c r="Q478" s="159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01"/>
      <c r="M479" s="202"/>
      <c r="N479" s="203"/>
      <c r="O479" s="204"/>
      <c r="P479" s="205"/>
      <c r="Q479" s="159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01"/>
      <c r="M480" s="202"/>
      <c r="N480" s="203"/>
      <c r="O480" s="204"/>
      <c r="P480" s="205"/>
      <c r="Q480" s="159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01"/>
      <c r="M481" s="202"/>
      <c r="N481" s="203"/>
      <c r="O481" s="204"/>
      <c r="P481" s="205"/>
      <c r="Q481" s="159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01"/>
      <c r="M482" s="202"/>
      <c r="N482" s="203"/>
      <c r="O482" s="204"/>
      <c r="P482" s="205"/>
      <c r="Q482" s="159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01"/>
      <c r="M483" s="202"/>
      <c r="N483" s="203"/>
      <c r="O483" s="204"/>
      <c r="P483" s="205"/>
      <c r="Q483" s="159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01"/>
      <c r="M484" s="202"/>
      <c r="N484" s="203"/>
      <c r="O484" s="204"/>
      <c r="P484" s="205"/>
      <c r="Q484" s="159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01"/>
      <c r="M485" s="202"/>
      <c r="N485" s="203"/>
      <c r="O485" s="204"/>
      <c r="P485" s="205"/>
      <c r="Q485" s="159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01"/>
      <c r="M486" s="202"/>
      <c r="N486" s="203"/>
      <c r="O486" s="204"/>
      <c r="P486" s="205"/>
      <c r="Q486" s="159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01"/>
      <c r="M487" s="202"/>
      <c r="N487" s="203"/>
      <c r="O487" s="204"/>
      <c r="P487" s="205"/>
      <c r="Q487" s="159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01"/>
      <c r="M488" s="202"/>
      <c r="N488" s="203"/>
      <c r="O488" s="204"/>
      <c r="P488" s="205"/>
      <c r="Q488" s="159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01"/>
      <c r="M489" s="202"/>
      <c r="N489" s="203"/>
      <c r="O489" s="204"/>
      <c r="P489" s="205"/>
      <c r="Q489" s="159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01"/>
      <c r="M490" s="202"/>
      <c r="N490" s="203"/>
      <c r="O490" s="204"/>
      <c r="P490" s="205"/>
      <c r="Q490" s="159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01"/>
      <c r="M491" s="202"/>
      <c r="N491" s="203"/>
      <c r="O491" s="204"/>
      <c r="P491" s="205"/>
      <c r="Q491" s="159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01"/>
      <c r="M492" s="202"/>
      <c r="N492" s="203"/>
      <c r="O492" s="204"/>
      <c r="P492" s="205"/>
      <c r="Q492" s="159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01"/>
      <c r="M493" s="202"/>
      <c r="N493" s="203"/>
      <c r="O493" s="204"/>
      <c r="P493" s="205"/>
      <c r="Q493" s="159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01"/>
      <c r="M494" s="202"/>
      <c r="N494" s="203"/>
      <c r="O494" s="204"/>
      <c r="P494" s="205"/>
      <c r="Q494" s="159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01"/>
      <c r="M495" s="202"/>
      <c r="N495" s="203"/>
      <c r="O495" s="204"/>
      <c r="P495" s="205"/>
      <c r="Q495" s="159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01"/>
      <c r="M496" s="202"/>
      <c r="N496" s="203"/>
      <c r="O496" s="204"/>
      <c r="P496" s="205"/>
      <c r="Q496" s="159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01"/>
      <c r="M497" s="202"/>
      <c r="N497" s="203"/>
      <c r="O497" s="204"/>
      <c r="P497" s="205"/>
      <c r="Q497" s="159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01"/>
      <c r="M498" s="202"/>
      <c r="N498" s="203"/>
      <c r="O498" s="204"/>
      <c r="P498" s="205"/>
      <c r="Q498" s="159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01"/>
      <c r="M499" s="202"/>
      <c r="N499" s="203"/>
      <c r="O499" s="204"/>
      <c r="P499" s="205"/>
      <c r="Q499" s="159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01"/>
      <c r="M500" s="202"/>
      <c r="N500" s="203"/>
      <c r="O500" s="204"/>
      <c r="P500" s="205"/>
      <c r="Q500" s="159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01"/>
      <c r="M501" s="202"/>
      <c r="N501" s="203"/>
      <c r="O501" s="204"/>
      <c r="P501" s="205"/>
      <c r="Q501" s="159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01"/>
      <c r="M502" s="202"/>
      <c r="N502" s="203"/>
      <c r="O502" s="204"/>
      <c r="P502" s="205"/>
      <c r="Q502" s="159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01"/>
      <c r="M503" s="202"/>
      <c r="N503" s="203"/>
      <c r="O503" s="204"/>
      <c r="P503" s="205"/>
      <c r="Q503" s="159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01"/>
      <c r="M504" s="202"/>
      <c r="N504" s="203"/>
      <c r="O504" s="204"/>
      <c r="P504" s="205"/>
      <c r="Q504" s="159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01"/>
      <c r="M505" s="202"/>
      <c r="N505" s="203"/>
      <c r="O505" s="204"/>
      <c r="P505" s="205"/>
      <c r="Q505" s="159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01"/>
      <c r="M506" s="202"/>
      <c r="N506" s="203"/>
      <c r="O506" s="204"/>
      <c r="P506" s="205"/>
      <c r="Q506" s="159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201"/>
      <c r="M507" s="202"/>
      <c r="N507" s="203"/>
      <c r="O507" s="204"/>
      <c r="P507" s="205"/>
      <c r="Q507" s="159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201"/>
      <c r="M508" s="202"/>
      <c r="N508" s="203"/>
      <c r="O508" s="204"/>
      <c r="P508" s="205"/>
      <c r="Q508" s="159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201"/>
      <c r="M509" s="202"/>
      <c r="N509" s="203"/>
      <c r="O509" s="204"/>
      <c r="P509" s="205"/>
      <c r="Q509" s="159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201"/>
      <c r="M510" s="202"/>
      <c r="N510" s="203"/>
      <c r="O510" s="204"/>
      <c r="P510" s="205"/>
      <c r="Q510" s="159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201"/>
      <c r="M511" s="202"/>
      <c r="N511" s="203"/>
      <c r="O511" s="204"/>
      <c r="P511" s="205"/>
      <c r="Q511" s="159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0"/>
      <c r="K512" s="230"/>
      <c r="L512" s="201"/>
      <c r="M512" s="202"/>
      <c r="N512" s="203"/>
      <c r="O512" s="204"/>
      <c r="P512" s="205"/>
      <c r="Q512" s="159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0"/>
      <c r="K513" s="230"/>
      <c r="L513" s="201"/>
      <c r="M513" s="202"/>
      <c r="N513" s="203"/>
      <c r="O513" s="204"/>
      <c r="P513" s="205"/>
      <c r="Q513" s="159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0"/>
      <c r="K514" s="230"/>
      <c r="L514" s="201"/>
      <c r="M514" s="202"/>
      <c r="N514" s="203"/>
      <c r="O514" s="204"/>
      <c r="P514" s="205"/>
      <c r="Q514" s="159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0"/>
      <c r="K515" s="230"/>
      <c r="L515" s="201"/>
      <c r="M515" s="202"/>
      <c r="N515" s="203"/>
      <c r="O515" s="204"/>
      <c r="P515" s="205"/>
      <c r="Q515" s="159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0"/>
      <c r="K516" s="230"/>
      <c r="L516" s="201"/>
      <c r="M516" s="202"/>
      <c r="N516" s="203"/>
      <c r="O516" s="204"/>
      <c r="P516" s="205"/>
      <c r="Q516" s="159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0"/>
      <c r="K517" s="230"/>
      <c r="L517" s="201"/>
      <c r="M517" s="202"/>
      <c r="N517" s="203"/>
      <c r="O517" s="204"/>
      <c r="P517" s="205"/>
      <c r="Q517" s="159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0"/>
      <c r="K518" s="230"/>
      <c r="L518" s="201"/>
      <c r="M518" s="202"/>
      <c r="N518" s="203"/>
      <c r="O518" s="204"/>
      <c r="P518" s="205"/>
      <c r="Q518" s="159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0"/>
      <c r="K519" s="230"/>
      <c r="L519" s="201"/>
      <c r="M519" s="202"/>
      <c r="N519" s="203"/>
      <c r="O519" s="204"/>
      <c r="P519" s="205"/>
      <c r="Q519" s="159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0"/>
      <c r="K520" s="230"/>
      <c r="L520" s="201"/>
      <c r="M520" s="202"/>
      <c r="N520" s="203"/>
      <c r="O520" s="204"/>
      <c r="P520" s="205"/>
      <c r="Q520" s="159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0"/>
      <c r="K521" s="230"/>
      <c r="L521" s="201"/>
      <c r="M521" s="202"/>
      <c r="N521" s="203"/>
      <c r="O521" s="204"/>
      <c r="P521" s="205"/>
      <c r="Q521" s="159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0"/>
      <c r="K522" s="230"/>
      <c r="L522" s="201"/>
      <c r="M522" s="202"/>
      <c r="N522" s="203"/>
      <c r="O522" s="204"/>
      <c r="P522" s="205"/>
      <c r="Q522" s="159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0"/>
      <c r="K523" s="230"/>
      <c r="L523" s="201"/>
      <c r="M523" s="202"/>
      <c r="N523" s="203"/>
      <c r="O523" s="204"/>
      <c r="P523" s="205"/>
      <c r="Q523" s="159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0"/>
      <c r="K524" s="230"/>
      <c r="L524" s="201"/>
      <c r="M524" s="202"/>
      <c r="N524" s="203"/>
      <c r="O524" s="204"/>
      <c r="P524" s="205"/>
      <c r="Q524" s="159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0"/>
      <c r="K525" s="230"/>
      <c r="L525" s="201"/>
      <c r="M525" s="202"/>
      <c r="N525" s="203"/>
      <c r="O525" s="204"/>
      <c r="P525" s="205"/>
      <c r="Q525" s="159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0"/>
      <c r="K526" s="230"/>
      <c r="L526" s="201"/>
      <c r="M526" s="202"/>
      <c r="N526" s="203"/>
      <c r="O526" s="204"/>
      <c r="P526" s="205"/>
      <c r="Q526" s="159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0"/>
      <c r="K527" s="230"/>
      <c r="L527" s="201"/>
      <c r="M527" s="202"/>
      <c r="N527" s="203"/>
      <c r="O527" s="204"/>
      <c r="P527" s="205"/>
      <c r="Q527" s="159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0"/>
      <c r="K528" s="230"/>
      <c r="L528" s="201"/>
      <c r="M528" s="202"/>
      <c r="N528" s="203"/>
      <c r="O528" s="204"/>
      <c r="P528" s="205"/>
      <c r="Q528" s="159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0"/>
      <c r="K529" s="230"/>
      <c r="L529" s="201"/>
      <c r="M529" s="202"/>
      <c r="N529" s="203"/>
      <c r="O529" s="204"/>
      <c r="P529" s="205"/>
      <c r="Q529" s="159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0"/>
      <c r="K530" s="230"/>
      <c r="L530" s="201"/>
      <c r="M530" s="202"/>
      <c r="N530" s="203"/>
      <c r="O530" s="204"/>
      <c r="P530" s="205"/>
      <c r="Q530" s="159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0"/>
      <c r="K531" s="230"/>
      <c r="L531" s="201"/>
      <c r="M531" s="202"/>
      <c r="N531" s="203"/>
      <c r="O531" s="204"/>
      <c r="P531" s="205"/>
      <c r="Q531" s="159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0"/>
      <c r="K532" s="230"/>
      <c r="L532" s="201"/>
      <c r="M532" s="202"/>
      <c r="N532" s="203"/>
      <c r="O532" s="204"/>
      <c r="P532" s="205"/>
      <c r="Q532" s="159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0"/>
      <c r="K533" s="230"/>
      <c r="L533" s="201"/>
      <c r="M533" s="202"/>
      <c r="N533" s="203"/>
      <c r="O533" s="204"/>
      <c r="P533" s="205"/>
      <c r="Q533" s="159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0"/>
      <c r="K534" s="230"/>
      <c r="L534" s="201"/>
      <c r="M534" s="202"/>
      <c r="N534" s="203"/>
      <c r="O534" s="204"/>
      <c r="P534" s="205"/>
      <c r="Q534" s="159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0"/>
      <c r="K535" s="230"/>
      <c r="L535" s="201"/>
      <c r="M535" s="202"/>
      <c r="N535" s="203"/>
      <c r="O535" s="204"/>
      <c r="P535" s="205"/>
      <c r="Q535" s="159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0"/>
      <c r="K536" s="230"/>
      <c r="L536" s="201"/>
      <c r="M536" s="202"/>
      <c r="N536" s="203"/>
      <c r="O536" s="204"/>
      <c r="P536" s="205"/>
      <c r="Q536" s="159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0"/>
      <c r="K537" s="230"/>
      <c r="L537" s="201"/>
      <c r="M537" s="202"/>
      <c r="N537" s="203"/>
      <c r="O537" s="204"/>
      <c r="P537" s="205"/>
      <c r="Q537" s="159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0"/>
      <c r="K538" s="230"/>
      <c r="L538" s="201"/>
      <c r="M538" s="202"/>
      <c r="N538" s="203"/>
      <c r="O538" s="204"/>
      <c r="P538" s="205"/>
      <c r="Q538" s="159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0"/>
      <c r="K539" s="230"/>
      <c r="L539" s="201"/>
      <c r="M539" s="202"/>
      <c r="N539" s="203"/>
      <c r="O539" s="204"/>
      <c r="P539" s="205"/>
      <c r="Q539" s="159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0"/>
      <c r="K540" s="230"/>
      <c r="L540" s="201"/>
      <c r="M540" s="202"/>
      <c r="N540" s="203"/>
      <c r="O540" s="204"/>
      <c r="P540" s="205"/>
      <c r="Q540" s="159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0"/>
      <c r="K541" s="230"/>
      <c r="L541" s="201"/>
      <c r="M541" s="202"/>
      <c r="N541" s="203"/>
      <c r="O541" s="204"/>
      <c r="P541" s="205"/>
      <c r="Q541" s="159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0"/>
      <c r="K542" s="230"/>
      <c r="L542" s="201"/>
      <c r="M542" s="202"/>
      <c r="N542" s="203"/>
      <c r="O542" s="204"/>
      <c r="P542" s="205"/>
      <c r="Q542" s="159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0"/>
      <c r="K543" s="230"/>
      <c r="L543" s="201"/>
      <c r="M543" s="202"/>
      <c r="N543" s="203"/>
      <c r="O543" s="204"/>
      <c r="P543" s="205"/>
      <c r="Q543" s="159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0"/>
      <c r="K544" s="230"/>
      <c r="L544" s="201"/>
      <c r="M544" s="202"/>
      <c r="N544" s="203"/>
      <c r="O544" s="204"/>
      <c r="P544" s="205"/>
      <c r="Q544" s="159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0"/>
      <c r="K545" s="230"/>
      <c r="L545" s="201"/>
      <c r="M545" s="202"/>
      <c r="N545" s="203"/>
      <c r="O545" s="204"/>
      <c r="P545" s="205"/>
      <c r="Q545" s="159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0"/>
      <c r="K546" s="230"/>
      <c r="L546" s="201"/>
      <c r="M546" s="202"/>
      <c r="N546" s="203"/>
      <c r="O546" s="204"/>
      <c r="P546" s="205"/>
      <c r="Q546" s="159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0"/>
      <c r="K547" s="230"/>
      <c r="L547" s="201"/>
      <c r="M547" s="202"/>
      <c r="N547" s="203"/>
      <c r="O547" s="204"/>
      <c r="P547" s="205"/>
      <c r="Q547" s="159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0"/>
      <c r="K548" s="230"/>
      <c r="L548" s="201"/>
      <c r="M548" s="202"/>
      <c r="N548" s="203"/>
      <c r="O548" s="204"/>
      <c r="P548" s="205"/>
      <c r="Q548" s="159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0"/>
      <c r="K549" s="230"/>
      <c r="L549" s="201"/>
      <c r="M549" s="202"/>
      <c r="N549" s="203"/>
      <c r="O549" s="204"/>
      <c r="P549" s="205"/>
      <c r="Q549" s="159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0"/>
      <c r="K550" s="230"/>
      <c r="L550" s="201"/>
      <c r="M550" s="202"/>
      <c r="N550" s="203"/>
      <c r="O550" s="204"/>
      <c r="P550" s="205"/>
      <c r="Q550" s="159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0"/>
      <c r="K551" s="230"/>
      <c r="L551" s="201"/>
      <c r="M551" s="202"/>
      <c r="N551" s="203"/>
      <c r="O551" s="204"/>
      <c r="P551" s="205"/>
      <c r="Q551" s="159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0"/>
      <c r="K552" s="230"/>
      <c r="L552" s="201"/>
      <c r="M552" s="202"/>
      <c r="N552" s="203"/>
      <c r="O552" s="204"/>
      <c r="P552" s="205"/>
      <c r="Q552" s="159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0"/>
      <c r="K553" s="230"/>
      <c r="L553" s="201"/>
      <c r="M553" s="202"/>
      <c r="N553" s="203"/>
      <c r="O553" s="204"/>
      <c r="P553" s="205"/>
      <c r="Q553" s="159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0"/>
      <c r="K554" s="230"/>
      <c r="L554" s="201"/>
      <c r="M554" s="202"/>
      <c r="N554" s="203"/>
      <c r="O554" s="204"/>
      <c r="P554" s="205"/>
      <c r="Q554" s="159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0"/>
      <c r="K555" s="230"/>
      <c r="L555" s="201"/>
      <c r="M555" s="202"/>
      <c r="N555" s="203"/>
      <c r="O555" s="204"/>
      <c r="P555" s="205"/>
      <c r="Q555" s="159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0"/>
      <c r="K556" s="230"/>
      <c r="L556" s="201"/>
      <c r="M556" s="202"/>
      <c r="N556" s="203"/>
      <c r="O556" s="204"/>
      <c r="P556" s="205"/>
      <c r="Q556" s="159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0"/>
      <c r="K557" s="230"/>
      <c r="L557" s="201"/>
      <c r="M557" s="202"/>
      <c r="N557" s="203"/>
      <c r="O557" s="204"/>
      <c r="P557" s="205"/>
      <c r="Q557" s="159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0"/>
      <c r="K558" s="230"/>
      <c r="L558" s="201"/>
      <c r="M558" s="202"/>
      <c r="N558" s="203"/>
      <c r="O558" s="204"/>
      <c r="P558" s="205"/>
      <c r="Q558" s="159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0"/>
      <c r="K559" s="230"/>
      <c r="L559" s="201"/>
      <c r="M559" s="202"/>
      <c r="N559" s="203"/>
      <c r="O559" s="204"/>
      <c r="P559" s="205"/>
      <c r="Q559" s="159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0"/>
      <c r="K560" s="230"/>
      <c r="L560" s="201"/>
      <c r="M560" s="202"/>
      <c r="N560" s="203"/>
      <c r="O560" s="204"/>
      <c r="P560" s="205"/>
      <c r="Q560" s="159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230"/>
      <c r="K561" s="230"/>
      <c r="L561" s="201"/>
      <c r="M561" s="202"/>
      <c r="N561" s="203"/>
      <c r="O561" s="204"/>
      <c r="P561" s="205"/>
      <c r="Q561" s="159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230"/>
      <c r="K562" s="230"/>
      <c r="L562" s="201"/>
      <c r="M562" s="202"/>
      <c r="N562" s="203"/>
      <c r="O562" s="204"/>
      <c r="P562" s="205"/>
      <c r="Q562" s="159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230"/>
      <c r="K563" s="230"/>
      <c r="L563" s="201"/>
      <c r="M563" s="202"/>
      <c r="N563" s="203"/>
      <c r="O563" s="204"/>
      <c r="P563" s="205"/>
      <c r="Q563" s="159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230"/>
      <c r="K564" s="230"/>
      <c r="L564" s="201"/>
      <c r="M564" s="202"/>
      <c r="N564" s="203"/>
      <c r="O564" s="204"/>
      <c r="P564" s="205"/>
      <c r="Q564" s="159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230"/>
      <c r="K565" s="230"/>
      <c r="L565" s="201"/>
      <c r="M565" s="202"/>
      <c r="N565" s="203"/>
      <c r="O565" s="204"/>
      <c r="P565" s="205"/>
      <c r="Q565" s="159"/>
    </row>
    <row r="566" customFormat="false" ht="12.75" hidden="false" customHeight="false" outlineLevel="0" collapsed="false">
      <c r="A566" s="223"/>
      <c r="B566" s="224"/>
      <c r="C566" s="224"/>
      <c r="D566" s="225"/>
      <c r="E566" s="226"/>
      <c r="F566" s="227"/>
      <c r="G566" s="228"/>
      <c r="H566" s="229"/>
      <c r="I566" s="229"/>
      <c r="J566" s="230"/>
      <c r="K566" s="230"/>
      <c r="L566" s="201"/>
      <c r="M566" s="202"/>
      <c r="N566" s="203"/>
      <c r="O566" s="204"/>
      <c r="P566" s="205"/>
      <c r="Q566" s="159"/>
    </row>
    <row r="567" customFormat="false" ht="12.75" hidden="false" customHeight="false" outlineLevel="0" collapsed="false">
      <c r="A567" s="223"/>
      <c r="B567" s="224"/>
      <c r="C567" s="224"/>
      <c r="D567" s="225"/>
      <c r="E567" s="226"/>
      <c r="F567" s="227"/>
      <c r="G567" s="228"/>
      <c r="H567" s="229"/>
      <c r="I567" s="229"/>
      <c r="J567" s="230"/>
      <c r="K567" s="230"/>
      <c r="L567" s="201"/>
      <c r="M567" s="202"/>
      <c r="N567" s="203"/>
      <c r="O567" s="204"/>
      <c r="P567" s="205"/>
      <c r="Q567" s="159"/>
    </row>
    <row r="568" customFormat="false" ht="12.75" hidden="false" customHeight="false" outlineLevel="0" collapsed="false">
      <c r="A568" s="223"/>
      <c r="B568" s="224"/>
      <c r="C568" s="224"/>
      <c r="D568" s="225"/>
      <c r="E568" s="226"/>
      <c r="F568" s="227"/>
      <c r="G568" s="228"/>
      <c r="H568" s="229"/>
      <c r="I568" s="229"/>
      <c r="J568" s="230"/>
      <c r="K568" s="230"/>
      <c r="L568" s="201"/>
      <c r="M568" s="202"/>
      <c r="N568" s="203"/>
      <c r="O568" s="204"/>
      <c r="P568" s="205"/>
      <c r="Q568" s="159"/>
    </row>
    <row r="569" customFormat="false" ht="12.75" hidden="false" customHeight="false" outlineLevel="0" collapsed="false">
      <c r="A569" s="223"/>
      <c r="B569" s="224"/>
      <c r="C569" s="224"/>
      <c r="D569" s="225"/>
      <c r="E569" s="226"/>
      <c r="F569" s="227"/>
      <c r="G569" s="228"/>
      <c r="H569" s="229"/>
      <c r="I569" s="229"/>
      <c r="J569" s="230"/>
      <c r="K569" s="230"/>
      <c r="L569" s="201"/>
      <c r="M569" s="202"/>
      <c r="N569" s="203"/>
      <c r="O569" s="204"/>
      <c r="P569" s="205"/>
      <c r="Q569" s="159"/>
    </row>
    <row r="570" customFormat="false" ht="12.75" hidden="false" customHeight="false" outlineLevel="0" collapsed="false">
      <c r="A570" s="223"/>
      <c r="B570" s="224"/>
      <c r="C570" s="224"/>
      <c r="D570" s="225"/>
      <c r="E570" s="226"/>
      <c r="F570" s="227"/>
      <c r="G570" s="228"/>
      <c r="H570" s="229"/>
      <c r="I570" s="229"/>
      <c r="J570" s="230"/>
      <c r="K570" s="230"/>
      <c r="L570" s="201"/>
      <c r="M570" s="202"/>
      <c r="N570" s="203"/>
      <c r="O570" s="204"/>
      <c r="P570" s="205"/>
      <c r="Q570" s="159"/>
    </row>
    <row r="571" customFormat="false" ht="12.75" hidden="false" customHeight="false" outlineLevel="0" collapsed="false">
      <c r="A571" s="223"/>
      <c r="B571" s="224"/>
      <c r="C571" s="224"/>
      <c r="D571" s="225"/>
      <c r="E571" s="226"/>
      <c r="F571" s="227"/>
      <c r="G571" s="228"/>
      <c r="H571" s="229"/>
      <c r="I571" s="229"/>
      <c r="J571" s="230"/>
      <c r="K571" s="230"/>
      <c r="L571" s="201"/>
      <c r="M571" s="202"/>
      <c r="N571" s="203"/>
      <c r="O571" s="204"/>
      <c r="P571" s="205"/>
      <c r="Q571" s="159"/>
    </row>
    <row r="572" customFormat="false" ht="12.75" hidden="false" customHeight="false" outlineLevel="0" collapsed="false">
      <c r="A572" s="223"/>
      <c r="B572" s="224"/>
      <c r="C572" s="224"/>
      <c r="D572" s="225"/>
      <c r="E572" s="226"/>
      <c r="F572" s="227"/>
      <c r="G572" s="228"/>
      <c r="H572" s="229"/>
      <c r="I572" s="229"/>
      <c r="J572" s="230"/>
      <c r="K572" s="230"/>
      <c r="L572" s="201"/>
      <c r="M572" s="202"/>
      <c r="N572" s="203"/>
      <c r="O572" s="204"/>
      <c r="P572" s="205"/>
      <c r="Q572" s="159"/>
    </row>
    <row r="573" customFormat="false" ht="12.75" hidden="false" customHeight="false" outlineLevel="0" collapsed="false">
      <c r="A573" s="223"/>
      <c r="B573" s="224"/>
      <c r="C573" s="224"/>
      <c r="D573" s="225"/>
      <c r="E573" s="226"/>
      <c r="F573" s="227"/>
      <c r="G573" s="228"/>
      <c r="H573" s="229"/>
      <c r="I573" s="229"/>
      <c r="J573" s="230"/>
      <c r="K573" s="230"/>
      <c r="L573" s="201"/>
      <c r="M573" s="202"/>
      <c r="N573" s="203"/>
      <c r="O573" s="204"/>
      <c r="P573" s="205"/>
      <c r="Q573" s="159"/>
    </row>
    <row r="574" customFormat="false" ht="12.75" hidden="false" customHeight="false" outlineLevel="0" collapsed="false">
      <c r="A574" s="223"/>
      <c r="B574" s="224"/>
      <c r="C574" s="224"/>
      <c r="D574" s="225"/>
      <c r="E574" s="226"/>
      <c r="F574" s="227"/>
      <c r="G574" s="228"/>
      <c r="H574" s="229"/>
      <c r="I574" s="229"/>
      <c r="J574" s="230"/>
      <c r="K574" s="230"/>
      <c r="L574" s="201"/>
      <c r="M574" s="202"/>
      <c r="N574" s="203"/>
      <c r="O574" s="204"/>
      <c r="P574" s="205"/>
      <c r="Q574" s="159"/>
    </row>
    <row r="575" customFormat="false" ht="12.75" hidden="false" customHeight="false" outlineLevel="0" collapsed="false">
      <c r="A575" s="223"/>
      <c r="B575" s="224"/>
      <c r="C575" s="224"/>
      <c r="D575" s="225"/>
      <c r="E575" s="226"/>
      <c r="F575" s="227"/>
      <c r="G575" s="228"/>
      <c r="H575" s="229"/>
      <c r="I575" s="229"/>
      <c r="J575" s="230"/>
      <c r="K575" s="230"/>
      <c r="L575" s="201"/>
      <c r="M575" s="202"/>
      <c r="N575" s="203"/>
      <c r="O575" s="204"/>
      <c r="P575" s="205"/>
      <c r="Q575" s="159"/>
    </row>
    <row r="576" customFormat="false" ht="12.75" hidden="false" customHeight="false" outlineLevel="0" collapsed="false">
      <c r="A576" s="223"/>
      <c r="B576" s="224"/>
      <c r="C576" s="224"/>
      <c r="D576" s="225"/>
      <c r="E576" s="226"/>
      <c r="F576" s="227"/>
      <c r="G576" s="228"/>
      <c r="H576" s="229"/>
      <c r="I576" s="229"/>
      <c r="J576" s="230"/>
      <c r="K576" s="230"/>
      <c r="L576" s="201"/>
      <c r="M576" s="202"/>
      <c r="N576" s="203"/>
      <c r="O576" s="204"/>
      <c r="P576" s="205"/>
      <c r="Q576" s="159"/>
    </row>
    <row r="577" customFormat="false" ht="12.75" hidden="false" customHeight="false" outlineLevel="0" collapsed="false">
      <c r="A577" s="223"/>
      <c r="B577" s="224"/>
      <c r="C577" s="224"/>
      <c r="D577" s="225"/>
      <c r="E577" s="226"/>
      <c r="F577" s="227"/>
      <c r="G577" s="228"/>
      <c r="H577" s="229"/>
      <c r="I577" s="229"/>
      <c r="J577" s="230"/>
      <c r="K577" s="230"/>
      <c r="L577" s="201"/>
      <c r="M577" s="202"/>
      <c r="N577" s="203"/>
      <c r="O577" s="204"/>
      <c r="P577" s="205"/>
      <c r="Q577" s="159"/>
    </row>
    <row r="578" customFormat="false" ht="12.75" hidden="false" customHeight="false" outlineLevel="0" collapsed="false">
      <c r="A578" s="223"/>
      <c r="B578" s="224"/>
      <c r="C578" s="224"/>
      <c r="D578" s="225"/>
      <c r="E578" s="226"/>
      <c r="F578" s="227"/>
      <c r="G578" s="228"/>
      <c r="H578" s="229"/>
      <c r="I578" s="229"/>
      <c r="J578" s="230"/>
      <c r="K578" s="230"/>
      <c r="L578" s="201"/>
      <c r="M578" s="202"/>
      <c r="N578" s="203"/>
      <c r="O578" s="204"/>
      <c r="P578" s="205"/>
      <c r="Q578" s="159"/>
    </row>
    <row r="579" customFormat="false" ht="12.75" hidden="false" customHeight="false" outlineLevel="0" collapsed="false">
      <c r="A579" s="223"/>
      <c r="B579" s="224"/>
      <c r="C579" s="224"/>
      <c r="D579" s="225"/>
      <c r="E579" s="226"/>
      <c r="F579" s="227"/>
      <c r="G579" s="228"/>
      <c r="H579" s="229"/>
      <c r="I579" s="229"/>
      <c r="J579" s="230"/>
      <c r="K579" s="230"/>
      <c r="L579" s="201"/>
      <c r="M579" s="202"/>
      <c r="N579" s="203"/>
      <c r="O579" s="204"/>
      <c r="P579" s="205"/>
      <c r="Q579" s="159"/>
    </row>
    <row r="580" customFormat="false" ht="12.75" hidden="false" customHeight="false" outlineLevel="0" collapsed="false">
      <c r="A580" s="223"/>
      <c r="B580" s="224"/>
      <c r="C580" s="224"/>
      <c r="D580" s="225"/>
      <c r="E580" s="226"/>
      <c r="F580" s="227"/>
      <c r="G580" s="228"/>
      <c r="H580" s="229"/>
      <c r="I580" s="229"/>
      <c r="J580" s="230"/>
      <c r="K580" s="230"/>
      <c r="L580" s="201"/>
      <c r="M580" s="202"/>
      <c r="N580" s="203"/>
      <c r="O580" s="204"/>
      <c r="P580" s="205"/>
      <c r="Q580" s="159"/>
    </row>
    <row r="581" customFormat="false" ht="12.75" hidden="false" customHeight="false" outlineLevel="0" collapsed="false">
      <c r="A581" s="223"/>
      <c r="B581" s="224"/>
      <c r="C581" s="224"/>
      <c r="D581" s="225"/>
      <c r="E581" s="226"/>
      <c r="F581" s="227"/>
      <c r="G581" s="228"/>
      <c r="H581" s="229"/>
      <c r="I581" s="229"/>
      <c r="J581" s="230"/>
      <c r="K581" s="230"/>
      <c r="L581" s="201"/>
      <c r="M581" s="202"/>
      <c r="N581" s="203"/>
      <c r="O581" s="204"/>
      <c r="P581" s="205"/>
      <c r="Q581" s="159"/>
    </row>
    <row r="582" customFormat="false" ht="12.75" hidden="false" customHeight="false" outlineLevel="0" collapsed="false">
      <c r="A582" s="223"/>
      <c r="B582" s="224"/>
      <c r="C582" s="224"/>
      <c r="D582" s="225"/>
      <c r="E582" s="226"/>
      <c r="F582" s="227"/>
      <c r="G582" s="228"/>
      <c r="H582" s="229"/>
      <c r="I582" s="229"/>
      <c r="J582" s="230"/>
      <c r="K582" s="230"/>
      <c r="L582" s="201"/>
      <c r="M582" s="202"/>
      <c r="N582" s="203"/>
      <c r="O582" s="204"/>
      <c r="P582" s="205"/>
      <c r="Q582" s="159"/>
    </row>
    <row r="583" customFormat="false" ht="12.75" hidden="false" customHeight="false" outlineLevel="0" collapsed="false">
      <c r="A583" s="223"/>
      <c r="B583" s="224"/>
      <c r="C583" s="224"/>
      <c r="D583" s="225"/>
      <c r="E583" s="226"/>
      <c r="F583" s="227"/>
      <c r="G583" s="228"/>
      <c r="H583" s="229"/>
      <c r="I583" s="229"/>
      <c r="J583" s="230"/>
      <c r="K583" s="230"/>
      <c r="L583" s="201"/>
      <c r="M583" s="202"/>
      <c r="N583" s="203"/>
      <c r="O583" s="204"/>
      <c r="P583" s="205"/>
      <c r="Q583" s="159"/>
    </row>
    <row r="584" customFormat="false" ht="12.75" hidden="false" customHeight="false" outlineLevel="0" collapsed="false">
      <c r="A584" s="223"/>
      <c r="B584" s="224"/>
      <c r="C584" s="224"/>
      <c r="D584" s="225"/>
      <c r="E584" s="226"/>
      <c r="F584" s="227"/>
      <c r="G584" s="228"/>
      <c r="H584" s="229"/>
      <c r="I584" s="229"/>
      <c r="J584" s="230"/>
      <c r="K584" s="230"/>
      <c r="L584" s="201"/>
      <c r="M584" s="202"/>
      <c r="N584" s="203"/>
      <c r="O584" s="204"/>
      <c r="P584" s="205"/>
      <c r="Q584" s="159"/>
    </row>
    <row r="585" customFormat="false" ht="12.75" hidden="false" customHeight="false" outlineLevel="0" collapsed="false">
      <c r="A585" s="223"/>
      <c r="B585" s="224"/>
      <c r="C585" s="224"/>
      <c r="D585" s="225"/>
      <c r="E585" s="226"/>
      <c r="F585" s="227"/>
      <c r="G585" s="228"/>
      <c r="H585" s="229"/>
      <c r="I585" s="229"/>
      <c r="J585" s="230"/>
      <c r="K585" s="230"/>
      <c r="L585" s="201"/>
      <c r="M585" s="202"/>
      <c r="N585" s="203"/>
      <c r="O585" s="204"/>
      <c r="P585" s="205"/>
      <c r="Q585" s="159"/>
    </row>
    <row r="586" customFormat="false" ht="12.75" hidden="false" customHeight="false" outlineLevel="0" collapsed="false">
      <c r="A586" s="223"/>
      <c r="B586" s="224"/>
      <c r="C586" s="224"/>
      <c r="D586" s="225"/>
      <c r="E586" s="226"/>
      <c r="F586" s="227"/>
      <c r="G586" s="228"/>
      <c r="H586" s="229"/>
      <c r="I586" s="229"/>
      <c r="J586" s="230"/>
      <c r="K586" s="230"/>
      <c r="L586" s="201"/>
      <c r="M586" s="202"/>
      <c r="N586" s="203"/>
      <c r="O586" s="204"/>
      <c r="P586" s="205"/>
      <c r="Q586" s="159"/>
    </row>
    <row r="587" customFormat="false" ht="12.75" hidden="false" customHeight="false" outlineLevel="0" collapsed="false">
      <c r="A587" s="223"/>
      <c r="B587" s="224"/>
      <c r="C587" s="224"/>
      <c r="D587" s="225"/>
      <c r="E587" s="226"/>
      <c r="F587" s="227"/>
      <c r="G587" s="228"/>
      <c r="H587" s="229"/>
      <c r="I587" s="229"/>
      <c r="J587" s="230"/>
      <c r="K587" s="230"/>
      <c r="L587" s="201"/>
      <c r="M587" s="202"/>
      <c r="N587" s="203"/>
      <c r="O587" s="204"/>
      <c r="P587" s="205"/>
      <c r="Q587" s="159"/>
    </row>
    <row r="588" customFormat="false" ht="12.75" hidden="false" customHeight="false" outlineLevel="0" collapsed="false">
      <c r="A588" s="223"/>
      <c r="B588" s="224"/>
      <c r="C588" s="224"/>
      <c r="D588" s="225"/>
      <c r="E588" s="226"/>
      <c r="F588" s="227"/>
      <c r="G588" s="228"/>
      <c r="H588" s="229"/>
      <c r="I588" s="229"/>
      <c r="J588" s="230"/>
      <c r="K588" s="230"/>
      <c r="L588" s="201"/>
      <c r="M588" s="202"/>
      <c r="N588" s="203"/>
      <c r="O588" s="204"/>
      <c r="P588" s="205"/>
      <c r="Q588" s="159"/>
    </row>
    <row r="589" customFormat="false" ht="12.75" hidden="false" customHeight="false" outlineLevel="0" collapsed="false">
      <c r="A589" s="233"/>
      <c r="D589" s="234"/>
      <c r="H589" s="235"/>
      <c r="J589" s="236"/>
      <c r="L589" s="237"/>
      <c r="M589" s="238"/>
      <c r="N589" s="2"/>
    </row>
    <row r="590" customFormat="false" ht="12.75" hidden="false" customHeight="false" outlineLevel="0" collapsed="false">
      <c r="A590" s="233"/>
      <c r="D590" s="234"/>
      <c r="H590" s="235"/>
      <c r="J590" s="236"/>
      <c r="L590" s="237"/>
      <c r="M590" s="238"/>
      <c r="N590" s="2"/>
    </row>
    <row r="591" customFormat="false" ht="12.75" hidden="false" customHeight="false" outlineLevel="0" collapsed="false">
      <c r="A591" s="233"/>
      <c r="D591" s="234"/>
      <c r="H591" s="235"/>
      <c r="J591" s="236"/>
      <c r="L591" s="237"/>
      <c r="M591" s="238"/>
      <c r="N591" s="2"/>
    </row>
    <row r="592" customFormat="false" ht="12.75" hidden="false" customHeight="false" outlineLevel="0" collapsed="false">
      <c r="A592" s="233"/>
      <c r="D592" s="234"/>
      <c r="H592" s="235"/>
      <c r="J592" s="236"/>
      <c r="L592" s="237"/>
      <c r="M592" s="238"/>
      <c r="N592" s="2"/>
    </row>
    <row r="593" customFormat="false" ht="12.75" hidden="false" customHeight="false" outlineLevel="0" collapsed="false">
      <c r="A593" s="233"/>
      <c r="D593" s="234"/>
      <c r="H593" s="235"/>
      <c r="J593" s="236"/>
      <c r="L593" s="237"/>
      <c r="M593" s="238"/>
      <c r="N593" s="2"/>
    </row>
    <row r="594" customFormat="false" ht="12.75" hidden="false" customHeight="false" outlineLevel="0" collapsed="false">
      <c r="A594" s="233"/>
      <c r="D594" s="234"/>
      <c r="H594" s="235"/>
      <c r="J594" s="236"/>
      <c r="L594" s="237"/>
      <c r="M594" s="238"/>
      <c r="N594" s="2"/>
    </row>
    <row r="595" customFormat="false" ht="12.75" hidden="false" customHeight="false" outlineLevel="0" collapsed="false">
      <c r="A595" s="233"/>
      <c r="D595" s="234"/>
      <c r="H595" s="235"/>
      <c r="J595" s="236"/>
      <c r="L595" s="237"/>
      <c r="M595" s="238"/>
      <c r="N595" s="2"/>
    </row>
    <row r="596" customFormat="false" ht="12.75" hidden="false" customHeight="false" outlineLevel="0" collapsed="false">
      <c r="A596" s="233"/>
      <c r="D596" s="234"/>
      <c r="H596" s="235"/>
      <c r="J596" s="236"/>
      <c r="L596" s="237"/>
      <c r="M596" s="238"/>
      <c r="N596" s="2"/>
    </row>
    <row r="597" customFormat="false" ht="12.75" hidden="false" customHeight="false" outlineLevel="0" collapsed="false">
      <c r="A597" s="233"/>
      <c r="D597" s="234"/>
      <c r="H597" s="235"/>
      <c r="J597" s="236"/>
      <c r="L597" s="237"/>
      <c r="M597" s="238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237"/>
      <c r="M598" s="238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</row>
    <row r="1064" customFormat="false" ht="12.75" hidden="false" customHeight="false" outlineLevel="0" collapsed="false">
      <c r="A1064" s="233"/>
      <c r="D1064" s="234"/>
      <c r="H1064" s="235"/>
      <c r="J1064" s="236"/>
      <c r="L1064" s="237"/>
    </row>
    <row r="1065" customFormat="false" ht="12.75" hidden="false" customHeight="false" outlineLevel="0" collapsed="false">
      <c r="A1065" s="233"/>
      <c r="D1065" s="234"/>
      <c r="H1065" s="235"/>
      <c r="J1065" s="236"/>
      <c r="L1065" s="237"/>
    </row>
    <row r="1066" customFormat="false" ht="12.75" hidden="false" customHeight="false" outlineLevel="0" collapsed="false">
      <c r="A1066" s="233"/>
      <c r="D1066" s="234"/>
      <c r="H1066" s="235"/>
      <c r="J1066" s="236"/>
      <c r="L1066" s="237"/>
    </row>
    <row r="1067" customFormat="false" ht="12.75" hidden="false" customHeight="false" outlineLevel="0" collapsed="false">
      <c r="A1067" s="233"/>
      <c r="D1067" s="234"/>
      <c r="H1067" s="235"/>
      <c r="J1067" s="236"/>
      <c r="L1067" s="237"/>
    </row>
    <row r="1068" customFormat="false" ht="12.75" hidden="false" customHeight="false" outlineLevel="0" collapsed="false">
      <c r="A1068" s="233"/>
      <c r="D1068" s="2"/>
      <c r="H1068" s="235"/>
      <c r="J1068" s="236"/>
      <c r="L1068" s="237"/>
    </row>
    <row r="1069" customFormat="false" ht="12.75" hidden="false" customHeight="false" outlineLevel="0" collapsed="false">
      <c r="A1069" s="233"/>
      <c r="D1069" s="2"/>
      <c r="H1069" s="235"/>
      <c r="J1069" s="236"/>
      <c r="L1069" s="237"/>
    </row>
    <row r="1070" customFormat="false" ht="12.75" hidden="false" customHeight="false" outlineLevel="0" collapsed="false">
      <c r="A1070" s="233"/>
      <c r="D1070" s="2"/>
      <c r="H1070" s="235"/>
      <c r="J1070" s="236"/>
      <c r="L1070" s="237"/>
    </row>
    <row r="1071" customFormat="false" ht="12.75" hidden="false" customHeight="false" outlineLevel="0" collapsed="false">
      <c r="A1071" s="233"/>
      <c r="D1071" s="2"/>
      <c r="H1071" s="235"/>
      <c r="J1071" s="236"/>
      <c r="L1071" s="237"/>
    </row>
    <row r="1072" customFormat="false" ht="12.75" hidden="false" customHeight="false" outlineLevel="0" collapsed="false">
      <c r="A1072" s="233"/>
      <c r="D1072" s="2"/>
      <c r="H1072" s="235"/>
      <c r="J1072" s="236"/>
      <c r="L1072" s="237"/>
    </row>
    <row r="1073" customFormat="false" ht="12.75" hidden="false" customHeight="false" outlineLevel="0" collapsed="false">
      <c r="A1073" s="233"/>
      <c r="D1073" s="2"/>
      <c r="H1073" s="235"/>
      <c r="J1073" s="236"/>
      <c r="L1073" s="237"/>
    </row>
    <row r="1074" customFormat="false" ht="12.75" hidden="false" customHeight="false" outlineLevel="0" collapsed="false">
      <c r="A1074" s="233"/>
      <c r="D1074" s="2"/>
      <c r="H1074" s="235"/>
      <c r="J1074" s="236"/>
      <c r="L1074" s="237"/>
    </row>
    <row r="1075" customFormat="false" ht="12.75" hidden="false" customHeight="false" outlineLevel="0" collapsed="false">
      <c r="A1075" s="233"/>
      <c r="D1075" s="2"/>
      <c r="H1075" s="235"/>
      <c r="J1075" s="236"/>
      <c r="L1075" s="237"/>
    </row>
    <row r="1076" customFormat="false" ht="12.75" hidden="false" customHeight="false" outlineLevel="0" collapsed="false">
      <c r="A1076" s="233"/>
      <c r="D1076" s="2"/>
      <c r="H1076" s="235"/>
      <c r="J1076" s="236"/>
      <c r="L1076" s="237"/>
    </row>
    <row r="1077" customFormat="false" ht="12.75" hidden="false" customHeight="false" outlineLevel="0" collapsed="false">
      <c r="A1077" s="233"/>
      <c r="D1077" s="2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  <row r="1135" customFormat="false" ht="12.75" hidden="false" customHeight="false" outlineLevel="0" collapsed="false">
      <c r="A1135" s="233"/>
      <c r="D1135" s="2"/>
      <c r="H1135" s="235"/>
      <c r="J1135" s="236"/>
      <c r="L1135" s="237"/>
    </row>
    <row r="1136" customFormat="false" ht="12.75" hidden="false" customHeight="false" outlineLevel="0" collapsed="false">
      <c r="A1136" s="233"/>
      <c r="D1136" s="2"/>
      <c r="H1136" s="235"/>
      <c r="J1136" s="236"/>
      <c r="L1136" s="237"/>
    </row>
    <row r="1137" customFormat="false" ht="12.75" hidden="false" customHeight="false" outlineLevel="0" collapsed="false">
      <c r="A1137" s="233"/>
      <c r="D1137" s="2"/>
      <c r="H1137" s="235"/>
      <c r="J1137" s="236"/>
      <c r="L1137" s="237"/>
    </row>
    <row r="1138" customFormat="false" ht="12.75" hidden="false" customHeight="false" outlineLevel="0" collapsed="false">
      <c r="A1138" s="233"/>
      <c r="D1138" s="2"/>
      <c r="H1138" s="235"/>
      <c r="J1138" s="236"/>
      <c r="L1138" s="237"/>
    </row>
    <row r="1139" customFormat="false" ht="12.75" hidden="false" customHeight="false" outlineLevel="0" collapsed="false">
      <c r="A1139" s="233"/>
      <c r="D1139" s="2"/>
      <c r="H1139" s="235"/>
      <c r="J1139" s="236"/>
      <c r="L1139" s="237"/>
    </row>
    <row r="1140" customFormat="false" ht="12.75" hidden="false" customHeight="false" outlineLevel="0" collapsed="false">
      <c r="A1140" s="233"/>
      <c r="D1140" s="2"/>
      <c r="H1140" s="235"/>
      <c r="J1140" s="236"/>
      <c r="L1140" s="237"/>
    </row>
    <row r="1141" customFormat="false" ht="12.75" hidden="false" customHeight="false" outlineLevel="0" collapsed="false">
      <c r="A1141" s="233"/>
      <c r="D1141" s="2"/>
      <c r="H1141" s="235"/>
      <c r="J1141" s="236"/>
      <c r="L1141" s="237"/>
    </row>
    <row r="1142" customFormat="false" ht="12.75" hidden="false" customHeight="false" outlineLevel="0" collapsed="false">
      <c r="A1142" s="233"/>
      <c r="D1142" s="2"/>
      <c r="H1142" s="235"/>
      <c r="J1142" s="236"/>
      <c r="L1142" s="237"/>
    </row>
    <row r="1143" customFormat="false" ht="12.75" hidden="false" customHeight="false" outlineLevel="0" collapsed="false">
      <c r="A1143" s="233"/>
      <c r="D1143" s="2"/>
      <c r="H1143" s="235"/>
      <c r="J1143" s="236"/>
      <c r="L1143" s="237"/>
    </row>
    <row r="1144" customFormat="false" ht="12.75" hidden="false" customHeight="false" outlineLevel="0" collapsed="false">
      <c r="A1144" s="233"/>
      <c r="D1144" s="2"/>
      <c r="H1144" s="235"/>
      <c r="J1144" s="236"/>
      <c r="L1144" s="237"/>
    </row>
    <row r="1145" customFormat="false" ht="12.75" hidden="false" customHeight="false" outlineLevel="0" collapsed="false">
      <c r="A1145" s="233"/>
      <c r="D1145" s="2"/>
      <c r="H1145" s="235"/>
      <c r="J1145" s="236"/>
      <c r="L1145" s="237"/>
    </row>
    <row r="1146" customFormat="false" ht="12.75" hidden="false" customHeight="false" outlineLevel="0" collapsed="false">
      <c r="A1146" s="233"/>
      <c r="D1146" s="2"/>
      <c r="H1146" s="235"/>
      <c r="J1146" s="236"/>
      <c r="L1146" s="237"/>
    </row>
    <row r="1147" customFormat="false" ht="12.75" hidden="false" customHeight="false" outlineLevel="0" collapsed="false">
      <c r="A1147" s="233"/>
      <c r="D1147" s="2"/>
      <c r="H1147" s="235"/>
      <c r="J1147" s="236"/>
      <c r="L1147" s="237"/>
    </row>
    <row r="1148" customFormat="false" ht="12.75" hidden="false" customHeight="false" outlineLevel="0" collapsed="false">
      <c r="A1148" s="233"/>
      <c r="D1148" s="2"/>
      <c r="H1148" s="235"/>
      <c r="J1148" s="236"/>
      <c r="L1148" s="237"/>
    </row>
    <row r="1149" customFormat="false" ht="12.75" hidden="false" customHeight="false" outlineLevel="0" collapsed="false">
      <c r="A1149" s="233"/>
      <c r="D1149" s="2"/>
      <c r="H1149" s="235"/>
      <c r="J1149" s="236"/>
      <c r="L1149" s="237"/>
    </row>
    <row r="1150" customFormat="false" ht="12.75" hidden="false" customHeight="false" outlineLevel="0" collapsed="false">
      <c r="A1150" s="233"/>
      <c r="D1150" s="2"/>
      <c r="H1150" s="235"/>
      <c r="J1150" s="236"/>
      <c r="L1150" s="237"/>
    </row>
    <row r="1151" customFormat="false" ht="12.75" hidden="false" customHeight="false" outlineLevel="0" collapsed="false">
      <c r="A1151" s="233"/>
      <c r="D1151" s="2"/>
      <c r="H1151" s="235"/>
      <c r="J1151" s="236"/>
      <c r="L1151" s="237"/>
    </row>
    <row r="1152" customFormat="false" ht="12.75" hidden="false" customHeight="false" outlineLevel="0" collapsed="false">
      <c r="A1152" s="233"/>
      <c r="D1152" s="2"/>
      <c r="H1152" s="235"/>
      <c r="J1152" s="236"/>
      <c r="L1152" s="237"/>
    </row>
    <row r="1153" customFormat="false" ht="12.75" hidden="false" customHeight="false" outlineLevel="0" collapsed="false">
      <c r="A1153" s="233"/>
      <c r="D1153" s="2"/>
      <c r="H1153" s="235"/>
      <c r="J1153" s="236"/>
      <c r="L1153" s="237"/>
    </row>
    <row r="1154" customFormat="false" ht="12.75" hidden="false" customHeight="false" outlineLevel="0" collapsed="false">
      <c r="A1154" s="233"/>
      <c r="D1154" s="2"/>
      <c r="H1154" s="235"/>
      <c r="J1154" s="236"/>
      <c r="L1154" s="237"/>
    </row>
    <row r="1155" customFormat="false" ht="12.75" hidden="false" customHeight="false" outlineLevel="0" collapsed="false">
      <c r="A1155" s="233"/>
      <c r="D1155" s="2"/>
      <c r="H1155" s="235"/>
      <c r="J1155" s="236"/>
      <c r="L1155" s="237"/>
    </row>
    <row r="1156" customFormat="false" ht="12.75" hidden="false" customHeight="false" outlineLevel="0" collapsed="false">
      <c r="A1156" s="233"/>
      <c r="D1156" s="2"/>
      <c r="H1156" s="235"/>
      <c r="J1156" s="236"/>
      <c r="L1156" s="237"/>
    </row>
    <row r="1157" customFormat="false" ht="12.75" hidden="false" customHeight="false" outlineLevel="0" collapsed="false">
      <c r="A1157" s="233"/>
      <c r="D1157" s="2"/>
      <c r="H1157" s="235"/>
      <c r="J1157" s="236"/>
      <c r="L1157" s="237"/>
    </row>
    <row r="1158" customFormat="false" ht="12.75" hidden="false" customHeight="false" outlineLevel="0" collapsed="false">
      <c r="A1158" s="233"/>
      <c r="D1158" s="2"/>
      <c r="H1158" s="235"/>
      <c r="J1158" s="236"/>
      <c r="L1158" s="237"/>
    </row>
    <row r="1159" customFormat="false" ht="12.75" hidden="false" customHeight="false" outlineLevel="0" collapsed="false">
      <c r="A1159" s="233"/>
      <c r="D1159" s="2"/>
      <c r="H1159" s="235"/>
      <c r="J1159" s="236"/>
      <c r="L1159" s="237"/>
    </row>
    <row r="1160" customFormat="false" ht="12.75" hidden="false" customHeight="false" outlineLevel="0" collapsed="false">
      <c r="A1160" s="233"/>
      <c r="D1160" s="2"/>
      <c r="H1160" s="235"/>
      <c r="J1160" s="236"/>
      <c r="L1160" s="237"/>
    </row>
    <row r="1161" customFormat="false" ht="12.75" hidden="false" customHeight="false" outlineLevel="0" collapsed="false">
      <c r="A1161" s="233"/>
      <c r="D1161" s="2"/>
      <c r="H1161" s="235"/>
      <c r="J1161" s="236"/>
      <c r="L1161" s="237"/>
    </row>
    <row r="1162" customFormat="false" ht="12.75" hidden="false" customHeight="false" outlineLevel="0" collapsed="false">
      <c r="A1162" s="233"/>
      <c r="D1162" s="2"/>
      <c r="H1162" s="235"/>
      <c r="J1162" s="236"/>
      <c r="L1162" s="237"/>
    </row>
    <row r="1163" customFormat="false" ht="12.75" hidden="false" customHeight="false" outlineLevel="0" collapsed="false">
      <c r="A1163" s="233"/>
      <c r="D1163" s="2"/>
      <c r="H1163" s="235"/>
      <c r="J1163" s="236"/>
      <c r="L1163" s="237"/>
    </row>
    <row r="1164" customFormat="false" ht="12.75" hidden="false" customHeight="false" outlineLevel="0" collapsed="false">
      <c r="A1164" s="233"/>
      <c r="D1164" s="2"/>
      <c r="H1164" s="235"/>
      <c r="J1164" s="236"/>
      <c r="L1164" s="237"/>
    </row>
    <row r="1165" customFormat="false" ht="12.75" hidden="false" customHeight="false" outlineLevel="0" collapsed="false">
      <c r="A1165" s="233"/>
      <c r="D1165" s="2"/>
      <c r="H1165" s="235"/>
      <c r="J1165" s="236"/>
      <c r="L1165" s="237"/>
    </row>
    <row r="1166" customFormat="false" ht="12.75" hidden="false" customHeight="false" outlineLevel="0" collapsed="false">
      <c r="A1166" s="233"/>
      <c r="D1166" s="2"/>
      <c r="H1166" s="235"/>
      <c r="J1166" s="236"/>
      <c r="L1166" s="237"/>
    </row>
    <row r="1167" customFormat="false" ht="12.75" hidden="false" customHeight="false" outlineLevel="0" collapsed="false">
      <c r="A1167" s="233"/>
      <c r="D1167" s="2"/>
      <c r="H1167" s="235"/>
      <c r="J1167" s="236"/>
      <c r="L1167" s="237"/>
    </row>
    <row r="1168" customFormat="false" ht="12.75" hidden="false" customHeight="false" outlineLevel="0" collapsed="false">
      <c r="A1168" s="233"/>
      <c r="D1168" s="2"/>
      <c r="H1168" s="235"/>
      <c r="J1168" s="236"/>
      <c r="L1168" s="237"/>
    </row>
    <row r="1169" customFormat="false" ht="12.75" hidden="false" customHeight="false" outlineLevel="0" collapsed="false">
      <c r="A1169" s="233"/>
      <c r="D1169" s="2"/>
      <c r="H1169" s="235"/>
      <c r="J1169" s="236"/>
      <c r="L1169" s="237"/>
    </row>
    <row r="1170" customFormat="false" ht="12.75" hidden="false" customHeight="false" outlineLevel="0" collapsed="false">
      <c r="A1170" s="233"/>
      <c r="D1170" s="2"/>
      <c r="H1170" s="235"/>
      <c r="J1170" s="236"/>
      <c r="L1170" s="237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7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