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5-67</t>
  </si>
  <si>
    <t xml:space="preserve">hlavičky objektu</t>
  </si>
  <si>
    <t xml:space="preserve">RD Náchod - Hronov (Velké Poříčí)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27,5-15,208)*1,2
2: hloubení+ornice-zásyp-ohumusování pod novým trávníkem</t>
  </si>
  <si>
    <t xml:space="preserve">015160</t>
  </si>
  <si>
    <t xml:space="preserve">POPLATKY ZA LIKVIDACŮ ODPADŮ NEKONTAMINOVANÝCH - 02 01 03  SMÝCENÉ STROMY A KEŘE</t>
  </si>
  <si>
    <t xml:space="preserve">1: skládkovné ornice
2: (6,1-11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30,5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30,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2*1,41*2,36*0,5+18*0,6*1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30,5+19,5)/2*1,1
2: odhad, hl.1,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1,41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3,92+2*2,96+4*0,5)*0,5*0,1+(2*3,92+2*2,96-4*0,3)*0,5*0,1+(2,36)*0,7*0,1
2: štěrk frakce 8/16 tl. 100 mm pod chodník okolo RD a pod základy (š.0,5m,0,7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30,5-19,5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6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94*0,0106+28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4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9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3,92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P60" activeCellId="0" sqref="P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Náchod - Hronov (Velké Poříčí)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4.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9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30.5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6.1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5.208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27.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1.997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581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1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3.6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1.374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14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9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394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95" hidden="false" customHeight="tru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