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8-15-63</t>
  </si>
  <si>
    <t xml:space="preserve">hlavičky objektu</t>
  </si>
  <si>
    <t xml:space="preserve">RD Bohuslavice nad Metují - Nové Město nad Metují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16,5-10,005)*1,2
2: hloubení+ornice-zásyp-ornice pod zatravnění</t>
  </si>
  <si>
    <t xml:space="preserve">015160</t>
  </si>
  <si>
    <t xml:space="preserve">POPLATKY ZA LIKVIDACŮ ODPADŮ NEKONTAMINOVANÝCH - 02 01 03  SMÝCENÉ STROMY A KEŘE</t>
  </si>
  <si>
    <t xml:space="preserve">1: skládkovné ornice
2: (4,2-9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21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2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1,36*2,36*0,5+14*0,6*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21+12)/2*1
2: odhad, hl.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36*2,36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1,96+2*2,96+4*0,5)*0,5*0,1+(2*1,36+2*2,96+4*0,3)*0,5*0,1
2: štěrk frakce 8/16 tl. 100 mm pod chodník okolo RD a pod základy (š.0,5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21-12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,9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72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86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5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1,96+2*2,96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11" activeCellId="0" sqref="J11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Bohuslavice nad Metují - Nové Město nad Metují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7.79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21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4.2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10.005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16.5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0.963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.084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9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1.9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0.763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08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0.5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296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2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36"/>
      <c r="Q43" s="124"/>
    </row>
    <row r="44" customFormat="false" ht="12.75" hidden="false" customHeight="false" outlineLevel="0" collapsed="false">
      <c r="A44" s="154" t="s">
        <v>62</v>
      </c>
      <c r="B44" s="155" t="s">
        <v>131</v>
      </c>
      <c r="C44" s="155" t="s">
        <v>125</v>
      </c>
      <c r="D44" s="156"/>
      <c r="E44" s="157"/>
      <c r="F44" s="157"/>
      <c r="G44" s="158" t="n">
        <f aca="false">SUM(G42:G43)</f>
        <v>0</v>
      </c>
      <c r="H44" s="159"/>
      <c r="I44" s="159" t="n">
        <f aca="false">SUM(I42:I43)</f>
        <v>0</v>
      </c>
      <c r="J44" s="160"/>
      <c r="K44" s="161" t="n">
        <f aca="false">SUM(K42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