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vodovodu VAK Náchod  km 66,212</t>
  </si>
  <si>
    <t xml:space="preserve">Zatřídění objektu
(JKSO, JKPOV):</t>
  </si>
  <si>
    <t xml:space="preserve">827 13</t>
  </si>
  <si>
    <t xml:space="preserve">Číslo PS,SO</t>
  </si>
  <si>
    <t xml:space="preserve">SO 99-21-21.10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potrubí, chráničky, izolace a utěsnění čela chráničky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vod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VOD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,0*3,10=49,6000 [A]  ztížené vykopávky v ochranném pásmu vod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vod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49.6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