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3</xdr:rowOff>
              </xdr:from>
              <xdr:to>
                <xdr:col>2</xdr:col>
                <xdr:colOff>-74</xdr:colOff>
                <xdr:row>6</xdr:row>
                <xdr:rowOff>-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3</xdr:rowOff>
              </xdr:from>
              <xdr:to>
                <xdr:col>3</xdr:col>
                <xdr:colOff>-345</xdr:colOff>
                <xdr:row>6</xdr:row>
                <xdr:rowOff>-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3</xdr:rowOff>
              </xdr:from>
              <xdr:to>
                <xdr:col>4</xdr:col>
                <xdr:colOff>-16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3</xdr:rowOff>
              </xdr:from>
              <xdr:to>
                <xdr:col>4</xdr:col>
                <xdr:colOff>22</xdr:colOff>
                <xdr:row>6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9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3</xdr:rowOff>
              </xdr:from>
              <xdr:to>
                <xdr:col>5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3</xdr:rowOff>
              </xdr:from>
              <xdr:to>
                <xdr:col>6</xdr:col>
                <xdr:colOff>-1</xdr:colOff>
                <xdr:row>6</xdr:row>
                <xdr:rowOff>-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2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2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1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8</xdr:rowOff>
              </xdr:from>
              <xdr:to>
                <xdr:col>23</xdr:col>
                <xdr:colOff>24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9-32</t>
  </si>
  <si>
    <t xml:space="preserve">hlavičky objektu</t>
  </si>
  <si>
    <t xml:space="preserve">Propustek v km 64,941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had
2: 2</t>
  </si>
  <si>
    <t xml:space="preserve">015160</t>
  </si>
  <si>
    <t xml:space="preserve">POPLATKY ZA LIKVIDACŮ ODPADŮ NEKONTAMINOVANÝCH - 02 01 03  SMÝCENÉ STROMY A KEŘE</t>
  </si>
  <si>
    <t xml:space="preserve">1: odhad 5kg/m2
2: 305*5/1000</t>
  </si>
  <si>
    <t xml:space="preserve">015170</t>
  </si>
  <si>
    <t xml:space="preserve">POPLATKY ZA LIKVIDACŮ ODPADŮ NEKONTAMINOVANÝCH - 17 02 01  DŘEVO PO STAVEBNÍM POUŽITÍ, Z DEMOLIC</t>
  </si>
  <si>
    <t xml:space="preserve">1: Objemová tíha dřeva 0,8t/m3
2: 5*0,8</t>
  </si>
  <si>
    <t xml:space="preserve">015330</t>
  </si>
  <si>
    <t xml:space="preserve">POPLATKY ZA LIKVIDACŮ ODPADŮ NEKONTAMINOVANÝCH - 17 05 04  KAMENNÁ SUŤ</t>
  </si>
  <si>
    <t xml:space="preserve">1: Objemová tíha kamene 2,0t/m3
2: 70,5*2</t>
  </si>
  <si>
    <t xml:space="preserve">015570</t>
  </si>
  <si>
    <t xml:space="preserve">POPLATKY ZA LIKVIDACŮ ODPADŮ NEBEZPEČNÝCH - 17 03 03*  ASFALTOVÉ STAVEBNÍ NÁTĚRY</t>
  </si>
  <si>
    <t xml:space="preserve">1: Izolace odhad
2: 0,3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množtví kácení
2: 305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305*29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obetonování - není známa skutečná hloubka shybky
2: (2,05+0,1)*(2,2)*9,19
3: Odkop pro čelo - základ
4: (0,15+0,8+0,15)*(0,15+5+0,15)
5: Odkop pro dlažbu
6: 0,4*(2,55+0,67)*1,625/2
7: Odkop pro jímku
8: 1,9*(2,5+0,15+0,15)*(2,5+0,15+0,15)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ŽB žlab 
2: 1,3*(1,320+0,980)/2*0,935
3: Výkop pro troubu (odhad, přesný terén není znám)
4: 2,8*1,5*(6,340+7,350+13,8+4,455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o jímky, obetonování
2: 65,24+135,5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esypávka trub (uvažováno od horní hrany trub), terén není přesně znám, uvažována maximalistická varianta.
2: Jímka - obetonování, přesypávka trouby
3: (2,87*(0,1+1,68+0,1)-(1,2*1,2*3,14/4))*(6,335+7,350+2,8+1+0,655)
4: Obetonování - čelo, přesypávka 0,8-0,3m
5: 6,26*2,07*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Oblasti obsypání trouby +20% rezerva
2:(5,855+9,735)*3,2*1,2+6,26*7,5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Oblasti obsypání trouby +20% rezerva
2:(5,855+9,735)*3,2*1,2+6,26*7,5*1,3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10l/m2
2: Oblasti obsypání trouby +20% rezerva
3:(5,855+9,735)*3,2*1,2+6,26*7,5*1,3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 - 20% rezerva
2:(9.2*2.2)*1.2
</t>
  </si>
  <si>
    <t xml:space="preserve">Celkem za 001</t>
  </si>
  <si>
    <t xml:space="preserve">003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ŽB čela (základ, čelo, místo trouby)
2: 0,8*1*5+0,8*5*0,4+1,19*1,270*0,4+1,905*1,27*0,4-1,2*1,2*3,14/4*0,4
3: ŽB žlab (stěny, spodní deska)
4: 1,32*0,2*1,35*2+0,3*1,32*0,935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B jímka (dno, stěny, -žlab - trouba)
2: 2,5*2,5*0,3+3,51*0,3*(4*2,5)-1,15*0,57*0,3-1,2*1,2*3,14/4*0,3</t>
  </si>
  <si>
    <t xml:space="preserve">386365</t>
  </si>
  <si>
    <t xml:space="preserve">VÝZTUŽ KOMPLETNÍCH KONSTRUKCÍ JÍMEK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 - dohromady ŽB zeď a jímky
2: 1,395</t>
  </si>
  <si>
    <t xml:space="preserve">389325</t>
  </si>
  <si>
    <t xml:space="preserve">MOSTNÍ RÁMOVÉ KONSTRUKCE ZE ŽELEZOBETONU C30/37</t>
  </si>
  <si>
    <t xml:space="preserve">1: ŽB Obetonování (střední část, boky, - trouba)
2: 7,710*2,2*2,05+0,73*2,35*2,2+0,75*2,25*2,2-1,2*1,2*3,14/4*9,190</t>
  </si>
  <si>
    <t xml:space="preserve">389365</t>
  </si>
  <si>
    <t xml:space="preserve">VÝZTUŽ MOSTNÍ RÁMOVÉ KONSTRUKCE Z OCELI 10505</t>
  </si>
  <si>
    <t xml:space="preserve">1: Dohromady výztuž obetonování + čelo
2: 4,655</t>
  </si>
  <si>
    <t xml:space="preserve">Celkem za 003</t>
  </si>
  <si>
    <t xml:space="preserve">004</t>
  </si>
  <si>
    <t xml:space="preserve">Vodorovné konstrukce:</t>
  </si>
  <si>
    <t xml:space="preserve">427367</t>
  </si>
  <si>
    <t xml:space="preserve">VÝZTUŽ ZAKRYTÍ KANÁLŮ TUHÁ</t>
  </si>
  <si>
    <t xml:space="preserve">1: viz výkresy - ukotvení kompozitního roštu
2: 68,4/1000</t>
  </si>
  <si>
    <t xml:space="preserve">451313</t>
  </si>
  <si>
    <t xml:space="preserve">PODKLADNÍ A VÝPLŇOVÉ VRSTVY Z PROSTÉHO BETONU C16/20</t>
  </si>
  <si>
    <t xml:space="preserve">1: Beton pod ŽB žlab tl. 100mm
2: 1,32*(0,1+0,935+0,1)*0,1
3: Pod ŽB jímku, tl. 100mm
4: (0,15+2,5+0,15)*(0,15+2,5+0,15)*0,1
5: Pod ŽB obetonování
6: (0,15+2,2+0,15)*(9,19+0,15+0,15)*0,1
7: Pod ŽB čela
8: (0,15+0,8+0,15)*(0,15+5+0,15)*0,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ve žlabu, tl. 300mm
2: (1,32+0,3)*0,535*0,3
3: Dlažba v jímce
4: 1,9*1,9*0,3
5: Dlažba na výtoku
6: (3,4+0,67)*1,625*0,4</t>
  </si>
  <si>
    <t xml:space="preserve">Celkem za 004</t>
  </si>
  <si>
    <t xml:space="preserve">008</t>
  </si>
  <si>
    <t xml:space="preserve">Trubní vedení:</t>
  </si>
  <si>
    <t xml:space="preserve">899123</t>
  </si>
  <si>
    <t xml:space="preserve">MŘÍŽE Z KOMPOZITU SAMOSTATNÉ</t>
  </si>
  <si>
    <t xml:space="preserve">KUS</t>
  </si>
  <si>
    <t xml:space="preserve">Položka zahrnuje dodávku a osazení předepsané mříže včetně rámu</t>
  </si>
  <si>
    <t xml:space="preserve">1: Mříž na vtoku / výtoku - 1,5x1,5m - oka 150/150
2: 2</t>
  </si>
  <si>
    <t xml:space="preserve">89915</t>
  </si>
  <si>
    <t xml:space="preserve">STUPADLA (A POD)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1: Stupadla v jímce
2: 10</t>
  </si>
  <si>
    <t xml:space="preserve">Celkem za 008</t>
  </si>
  <si>
    <t xml:space="preserve">009</t>
  </si>
  <si>
    <t xml:space="preserve">Ostatní konstrukce a práce:</t>
  </si>
  <si>
    <t xml:space="preserve">918372</t>
  </si>
  <si>
    <t xml:space="preserve">PROPUSTY Z TRUB DN 12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élka propustku
, +10% rezerva na prořez
2: (17,115+7,960+6,545+1,68)*1,1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1: Zakrytí jímky a kanálu, min nosnost 2,5kn/m2
2: (0,1+1,9+0,1)*(0,1+1,9+0,1)+(0,1+0,535+0,1)*(1,32+0,3)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Veškeré výpočty jsou odhadnuty dle původní dokumenatace
, skutečné rozměry nejsou známy
2: 70,5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70,5*15*2</t>
  </si>
  <si>
    <t xml:space="preserve">966178</t>
  </si>
  <si>
    <t xml:space="preserve">BOURÁNÍ KONSTRUKCÍ ZE DŘEVA S ODVOZEM DO 20KM</t>
  </si>
  <si>
    <t xml:space="preserve">1: Veškeré výpočty jsou odhadnuty dle původní dokumenatce
2: 5</t>
  </si>
  <si>
    <t xml:space="preserve">96717B</t>
  </si>
  <si>
    <t xml:space="preserve">VYBOURÁNÍ ČÁSTÍ KONSTRUKCÍ DŘEVĚNÝCH - DOPRAVA</t>
  </si>
  <si>
    <t xml:space="preserve">1: položka č. 966178 * vzdálenost*objemová tíha 0,8 t/m3
 (Trutnov)
2: 5*15*0,8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had betonu
2: 2,00</t>
  </si>
  <si>
    <t xml:space="preserve">96616B</t>
  </si>
  <si>
    <t xml:space="preserve">BOURÁNÍ KONSTRUKCÍ ZE ŽELEZOBETONU - DOPRAVA</t>
  </si>
  <si>
    <t xml:space="preserve">1:Objemová tíha betonu 2,5t/m3*vzdálenost (Trutnov)
2: 2*15*2,5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 - mříž + výztuž
2: 0,1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300</t>
  </si>
  <si>
    <t xml:space="preserve">97818-R-PRO1</t>
  </si>
  <si>
    <t xml:space="preserve">ODVOZ IZOLAČNÍHO MATERIÁLU K LIKVIDACI</t>
  </si>
  <si>
    <t xml:space="preserve">položka zahrnuje příplatek k vodorovnému přemístění vybouraných hmot</t>
  </si>
  <si>
    <t xml:space="preserve">1: položka č.97817 * vzdálenost
 (Trutnov)
2: 300*35</t>
  </si>
  <si>
    <t xml:space="preserve">9037030-R-pro1</t>
  </si>
  <si>
    <t xml:space="preserve">ZAJIŠTĚNÍ OCHRANY INŽENÝRSKÝCH SÍTÍ </t>
  </si>
  <si>
    <t xml:space="preserve">KPL</t>
  </si>
  <si>
    <t xml:space="preserve">položka obsahuje:
- veškeré náklady na ochranu inženýrských sítí dle požadavků správců sítí</t>
  </si>
  <si>
    <t xml:space="preserve">1: Ochrana elektrického vedení a plynu</t>
  </si>
  <si>
    <t xml:space="preserve">911525-R-pro1</t>
  </si>
  <si>
    <t xml:space="preserve">DOČASNÉ PŘEVEDENÍ VODOTEČE POTRUBÍM PO ČAS VÝSTAVBY </t>
  </si>
  <si>
    <t xml:space="preserve">POLOŽKA OBSAHUJE:
- veškeré náklady na převedení vodoteče po dobu výstavby pomocí vhodných technických prostředků,
- náklady na montáž, demontáž, převoz a vnitrostaveništní dopravu včetně pronájmu těchto technických prostředků </t>
  </si>
  <si>
    <t xml:space="preserve">1: odhad délky
2: 45,00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zemní vlhkosti dle SVI
2: Zadní strana čela
3: (1,19*1,270+1,905*1,27+0,8*5
)*3
4: Jímka - uvažováno komplet stěny, upravit dle aktuálních svahových podmínek
5: 3,810*(4*2,5)
*3
6: Betonový žlab - stěny
7: 1,15*1,35*2
*3
8: Obetonování trouby
9: ((9,19*2,05+0,2*0,75+0,3*0,73)*2+2,350*2,2+2,2*2,25+9,190*2,2)*3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800</xdr:rowOff>
    </xdr:from>
    <xdr:to>
      <xdr:col>1</xdr:col>
      <xdr:colOff>796320</xdr:colOff>
      <xdr:row>2</xdr:row>
      <xdr:rowOff>18360</xdr:rowOff>
    </xdr:to>
    <xdr:sp>
      <xdr:nvSpPr>
        <xdr:cNvPr id="0" name="Text Box 3"/>
        <xdr:cNvSpPr/>
      </xdr:nvSpPr>
      <xdr:spPr>
        <a:xfrm>
          <a:off x="80280" y="257760"/>
          <a:ext cx="1017720" cy="294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3.2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8.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3.5" hidden="false" customHeight="true" outlineLevel="0" collapsed="false">
      <c r="A4" s="42" t="s">
        <v>17</v>
      </c>
      <c r="B4" s="43"/>
      <c r="C4" s="44" t="str">
        <f aca="false">LEFT(AA4,LEN(AA4)-8)</f>
        <v>Propustek v km 64,941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7.25" hidden="false" customHeight="tru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22.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26.1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08"/>
      <c r="S12" s="40"/>
    </row>
    <row r="13" customFormat="false" ht="26.1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1.52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1</v>
      </c>
      <c r="Q13" s="123"/>
      <c r="R13" s="108"/>
      <c r="S13" s="40"/>
    </row>
    <row r="14" customFormat="false" ht="26.1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4</v>
      </c>
      <c r="E14" s="128" t="n">
        <v>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4</v>
      </c>
      <c r="Q14" s="123"/>
      <c r="R14" s="108"/>
      <c r="S14" s="40"/>
    </row>
    <row r="15" customFormat="false" ht="26.1" hidden="false" customHeight="true" outlineLevel="0" collapsed="false">
      <c r="A15" s="124" t="n">
        <v>4</v>
      </c>
      <c r="B15" s="125" t="s">
        <v>65</v>
      </c>
      <c r="C15" s="126" t="s">
        <v>66</v>
      </c>
      <c r="D15" s="127" t="s">
        <v>54</v>
      </c>
      <c r="E15" s="128" t="n">
        <v>14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7</v>
      </c>
      <c r="Q15" s="123"/>
      <c r="R15" s="108"/>
      <c r="S15" s="40"/>
    </row>
    <row r="16" customFormat="false" ht="26.1" hidden="false" customHeight="true" outlineLevel="0" collapsed="false">
      <c r="A16" s="124" t="n">
        <v>5</v>
      </c>
      <c r="B16" s="125" t="s">
        <v>68</v>
      </c>
      <c r="C16" s="126" t="s">
        <v>69</v>
      </c>
      <c r="D16" s="127" t="s">
        <v>54</v>
      </c>
      <c r="E16" s="128" t="n">
        <v>0.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57</v>
      </c>
      <c r="P16" s="135" t="s">
        <v>70</v>
      </c>
      <c r="Q16" s="123"/>
      <c r="R16" s="108"/>
      <c r="S16" s="40"/>
    </row>
    <row r="17" customFormat="false" ht="12.95" hidden="false" customHeight="true" outlineLevel="0" collapsed="false">
      <c r="A17" s="124"/>
      <c r="B17" s="125"/>
      <c r="C17" s="125"/>
      <c r="D17" s="127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/>
      <c r="N17" s="120"/>
      <c r="O17" s="134"/>
      <c r="P17" s="135"/>
      <c r="Q17" s="123"/>
      <c r="R17" s="108"/>
      <c r="S17" s="40"/>
    </row>
    <row r="18" customFormat="false" ht="12.95" hidden="false" customHeight="true" outlineLevel="0" collapsed="false">
      <c r="A18" s="136" t="s">
        <v>71</v>
      </c>
      <c r="B18" s="137" t="s">
        <v>72</v>
      </c>
      <c r="C18" s="137" t="s">
        <v>50</v>
      </c>
      <c r="D18" s="138"/>
      <c r="E18" s="139"/>
      <c r="F18" s="139"/>
      <c r="G18" s="140" t="n">
        <f aca="false">SUM(G12:G17)</f>
        <v>0</v>
      </c>
      <c r="H18" s="141"/>
      <c r="I18" s="141" t="n">
        <f aca="false">SUM(I12:I17)</f>
        <v>0</v>
      </c>
      <c r="J18" s="142"/>
      <c r="K18" s="143" t="n">
        <f aca="false">SUM(K12:K17)</f>
        <v>0</v>
      </c>
      <c r="L18" s="118"/>
      <c r="M18" s="119"/>
      <c r="N18" s="120"/>
      <c r="O18" s="121"/>
      <c r="P18" s="122"/>
      <c r="Q18" s="123"/>
      <c r="R18" s="108"/>
      <c r="S18" s="40"/>
    </row>
    <row r="19" customFormat="false" ht="12.95" hidden="false" customHeight="true" outlineLevel="0" collapsed="false">
      <c r="A19" s="144"/>
      <c r="B19" s="145"/>
      <c r="C19" s="145"/>
      <c r="D19" s="146"/>
      <c r="E19" s="147"/>
      <c r="F19" s="148"/>
      <c r="G19" s="149"/>
      <c r="H19" s="150"/>
      <c r="I19" s="150"/>
      <c r="J19" s="151"/>
      <c r="K19" s="151"/>
      <c r="L19" s="118"/>
      <c r="M19" s="119"/>
      <c r="N19" s="120"/>
      <c r="O19" s="121"/>
      <c r="P19" s="122"/>
      <c r="Q19" s="123"/>
      <c r="R19" s="108"/>
      <c r="S19" s="40"/>
    </row>
    <row r="20" customFormat="false" ht="12.95" hidden="false" customHeight="true" outlineLevel="0" collapsed="false">
      <c r="A20" s="109" t="s">
        <v>48</v>
      </c>
      <c r="B20" s="110" t="s">
        <v>73</v>
      </c>
      <c r="C20" s="110" t="s">
        <v>74</v>
      </c>
      <c r="D20" s="111"/>
      <c r="E20" s="112"/>
      <c r="F20" s="112"/>
      <c r="G20" s="113"/>
      <c r="H20" s="114"/>
      <c r="I20" s="115"/>
      <c r="J20" s="116"/>
      <c r="K20" s="117"/>
      <c r="L20" s="118"/>
      <c r="M20" s="119" t="s">
        <v>51</v>
      </c>
      <c r="N20" s="120"/>
      <c r="O20" s="121"/>
      <c r="P20" s="122"/>
      <c r="Q20" s="123"/>
      <c r="R20" s="108"/>
      <c r="S20" s="40"/>
    </row>
    <row r="21" customFormat="false" ht="12.95" hidden="false" customHeight="true" outlineLevel="0" collapsed="false">
      <c r="A21" s="124" t="n">
        <v>6</v>
      </c>
      <c r="B21" s="125" t="s">
        <v>75</v>
      </c>
      <c r="C21" s="125" t="s">
        <v>76</v>
      </c>
      <c r="D21" s="127" t="s">
        <v>77</v>
      </c>
      <c r="E21" s="128" t="n">
        <v>30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56</v>
      </c>
      <c r="O21" s="134" t="s">
        <v>78</v>
      </c>
      <c r="P21" s="135" t="s">
        <v>79</v>
      </c>
      <c r="Q21" s="123"/>
      <c r="R21" s="108"/>
      <c r="S21" s="40"/>
    </row>
    <row r="22" customFormat="false" ht="12.95" hidden="false" customHeight="true" outlineLevel="0" collapsed="false">
      <c r="A22" s="124" t="n">
        <v>7</v>
      </c>
      <c r="B22" s="125" t="s">
        <v>80</v>
      </c>
      <c r="C22" s="126" t="s">
        <v>81</v>
      </c>
      <c r="D22" s="127" t="s">
        <v>77</v>
      </c>
      <c r="E22" s="128" t="n">
        <f aca="false">305*29</f>
        <v>884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82</v>
      </c>
      <c r="O22" s="121" t="s">
        <v>83</v>
      </c>
      <c r="P22" s="152" t="s">
        <v>84</v>
      </c>
      <c r="Q22" s="123"/>
      <c r="R22" s="108"/>
      <c r="S22" s="40"/>
    </row>
    <row r="23" customFormat="false" ht="12.95" hidden="false" customHeight="true" outlineLevel="0" collapsed="false">
      <c r="A23" s="124" t="n">
        <v>8</v>
      </c>
      <c r="B23" s="125" t="s">
        <v>85</v>
      </c>
      <c r="C23" s="125" t="s">
        <v>86</v>
      </c>
      <c r="D23" s="127" t="s">
        <v>87</v>
      </c>
      <c r="E23" s="128" t="n">
        <f aca="false">(2.05+0.1)*(2.2)*9.19+(0.15+0.8+0.15)*(0.15+5+0.15)+0.4*(2.55+0.67)*1.625/2+1.9*(2.5+0.15+0.15)*(2.5+0.15+0.15)</f>
        <v>65.24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8</v>
      </c>
      <c r="P23" s="135" t="s">
        <v>89</v>
      </c>
      <c r="Q23" s="123"/>
      <c r="R23" s="108"/>
      <c r="S23" s="40"/>
    </row>
    <row r="24" customFormat="false" ht="12.95" hidden="false" customHeight="true" outlineLevel="0" collapsed="false">
      <c r="A24" s="124" t="n">
        <v>9</v>
      </c>
      <c r="B24" s="125" t="s">
        <v>90</v>
      </c>
      <c r="C24" s="125" t="s">
        <v>91</v>
      </c>
      <c r="D24" s="127" t="s">
        <v>87</v>
      </c>
      <c r="E24" s="128" t="n">
        <f aca="false">1.3*(1.32+0.98)/2*0.935+2.8*1.5*(6.34+7.35+13.8+4.455)</f>
        <v>135.56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92</v>
      </c>
      <c r="P24" s="135" t="s">
        <v>93</v>
      </c>
      <c r="Q24" s="123"/>
      <c r="R24" s="108"/>
      <c r="S24" s="40"/>
    </row>
    <row r="25" customFormat="false" ht="12.95" hidden="false" customHeight="true" outlineLevel="0" collapsed="false">
      <c r="A25" s="124" t="n">
        <v>10</v>
      </c>
      <c r="B25" s="125" t="s">
        <v>94</v>
      </c>
      <c r="C25" s="125" t="s">
        <v>95</v>
      </c>
      <c r="D25" s="127" t="s">
        <v>87</v>
      </c>
      <c r="E25" s="128" t="n">
        <f aca="false">E23+E24</f>
        <v>200.80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56</v>
      </c>
      <c r="O25" s="134" t="s">
        <v>96</v>
      </c>
      <c r="P25" s="135" t="s">
        <v>97</v>
      </c>
      <c r="Q25" s="123"/>
      <c r="R25" s="108"/>
      <c r="S25" s="40"/>
    </row>
    <row r="26" customFormat="false" ht="12.95" hidden="false" customHeight="true" outlineLevel="0" collapsed="false">
      <c r="A26" s="124" t="n">
        <v>11</v>
      </c>
      <c r="B26" s="125" t="s">
        <v>98</v>
      </c>
      <c r="C26" s="125" t="s">
        <v>99</v>
      </c>
      <c r="D26" s="127" t="s">
        <v>87</v>
      </c>
      <c r="E26" s="128" t="n">
        <f aca="false">(2.87*(0.1+1.68+0.1)-(1.2*1.2*3.14/4))*(6.335+7.35+2.8+1+0.655)+6.26*2.07*5</f>
        <v>142.16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56</v>
      </c>
      <c r="O26" s="134" t="s">
        <v>100</v>
      </c>
      <c r="P26" s="135" t="s">
        <v>101</v>
      </c>
      <c r="Q26" s="123"/>
      <c r="R26" s="108"/>
      <c r="S26" s="40"/>
    </row>
    <row r="27" customFormat="false" ht="12.95" hidden="false" customHeight="true" outlineLevel="0" collapsed="false">
      <c r="A27" s="124" t="n">
        <v>12</v>
      </c>
      <c r="B27" s="125" t="s">
        <v>102</v>
      </c>
      <c r="C27" s="125" t="s">
        <v>103</v>
      </c>
      <c r="D27" s="127" t="s">
        <v>77</v>
      </c>
      <c r="E27" s="128" t="n">
        <f aca="false">(5.855+9.735)*3.2*1.2+6.26*7.5*1.2</f>
        <v>116.206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56</v>
      </c>
      <c r="O27" s="134" t="s">
        <v>104</v>
      </c>
      <c r="P27" s="135" t="s">
        <v>105</v>
      </c>
      <c r="Q27" s="123"/>
      <c r="R27" s="108"/>
      <c r="S27" s="40"/>
    </row>
    <row r="28" customFormat="false" ht="12.95" hidden="false" customHeight="true" outlineLevel="0" collapsed="false">
      <c r="A28" s="124" t="n">
        <v>13</v>
      </c>
      <c r="B28" s="125" t="s">
        <v>106</v>
      </c>
      <c r="C28" s="125" t="s">
        <v>107</v>
      </c>
      <c r="D28" s="127" t="s">
        <v>77</v>
      </c>
      <c r="E28" s="128" t="n">
        <f aca="false">(5.855+9.735)*3.2*1.2+6.26*7.5*1.2</f>
        <v>116.20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108</v>
      </c>
      <c r="P28" s="135" t="s">
        <v>109</v>
      </c>
      <c r="Q28" s="123"/>
      <c r="R28" s="108"/>
      <c r="S28" s="40"/>
    </row>
    <row r="29" customFormat="false" ht="12.95" hidden="false" customHeight="true" outlineLevel="0" collapsed="false">
      <c r="A29" s="124" t="n">
        <v>14</v>
      </c>
      <c r="B29" s="125" t="s">
        <v>110</v>
      </c>
      <c r="C29" s="125" t="s">
        <v>111</v>
      </c>
      <c r="D29" s="127" t="s">
        <v>87</v>
      </c>
      <c r="E29" s="128" t="n">
        <f aca="false">((5.855+9.735)*3.2*1.2+6.26*7.5*1.2)*0.01</f>
        <v>1.16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12</v>
      </c>
      <c r="P29" s="135" t="s">
        <v>113</v>
      </c>
      <c r="Q29" s="123"/>
      <c r="R29" s="108"/>
      <c r="S29" s="40"/>
    </row>
    <row r="30" customFormat="false" ht="12.95" hidden="false" customHeight="true" outlineLevel="0" collapsed="false">
      <c r="A30" s="124" t="n">
        <v>15</v>
      </c>
      <c r="B30" s="153" t="s">
        <v>114</v>
      </c>
      <c r="C30" s="153" t="s">
        <v>115</v>
      </c>
      <c r="D30" s="154" t="s">
        <v>77</v>
      </c>
      <c r="E30" s="155" t="n">
        <f aca="false">(9.2*2.2)*1.2</f>
        <v>24.288</v>
      </c>
      <c r="F30" s="155"/>
      <c r="G30" s="156" t="n">
        <v>0</v>
      </c>
      <c r="H30" s="157"/>
      <c r="I30" s="158" t="n">
        <v>0</v>
      </c>
      <c r="J30" s="159"/>
      <c r="K30" s="160" t="n">
        <f aca="false">J30*E30</f>
        <v>0</v>
      </c>
      <c r="L30" s="118"/>
      <c r="M30" s="119" t="s">
        <v>55</v>
      </c>
      <c r="N30" s="120" t="s">
        <v>82</v>
      </c>
      <c r="O30" s="134" t="s">
        <v>116</v>
      </c>
      <c r="P30" s="135" t="s">
        <v>117</v>
      </c>
      <c r="Q30" s="123"/>
      <c r="R30" s="108"/>
      <c r="S30" s="40"/>
    </row>
    <row r="31" customFormat="false" ht="12.95" hidden="false" customHeight="true" outlineLevel="0" collapsed="false">
      <c r="A31" s="124"/>
      <c r="B31" s="125"/>
      <c r="C31" s="125"/>
      <c r="D31" s="127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21"/>
      <c r="P31" s="135"/>
      <c r="Q31" s="123"/>
      <c r="R31" s="108"/>
      <c r="S31" s="40"/>
    </row>
    <row r="32" customFormat="false" ht="12.95" hidden="false" customHeight="true" outlineLevel="0" collapsed="false">
      <c r="A32" s="136" t="s">
        <v>71</v>
      </c>
      <c r="B32" s="137" t="s">
        <v>118</v>
      </c>
      <c r="C32" s="137" t="s">
        <v>74</v>
      </c>
      <c r="D32" s="138"/>
      <c r="E32" s="139"/>
      <c r="F32" s="139"/>
      <c r="G32" s="140" t="n">
        <f aca="false">SUM(G21:G31)</f>
        <v>0</v>
      </c>
      <c r="H32" s="141"/>
      <c r="I32" s="141" t="n">
        <f aca="false">SUM(I21:I31)</f>
        <v>0</v>
      </c>
      <c r="J32" s="142"/>
      <c r="K32" s="143" t="n">
        <f aca="false">SUM(K21:K31)</f>
        <v>0</v>
      </c>
      <c r="L32" s="118"/>
      <c r="M32" s="119"/>
      <c r="N32" s="120"/>
      <c r="O32" s="121"/>
      <c r="P32" s="122"/>
      <c r="Q32" s="123"/>
      <c r="R32" s="108"/>
      <c r="S32" s="40"/>
    </row>
    <row r="33" customFormat="false" ht="12.95" hidden="false" customHeight="true" outlineLevel="0" collapsed="false">
      <c r="A33" s="144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18"/>
      <c r="M33" s="119"/>
      <c r="N33" s="120"/>
      <c r="O33" s="121"/>
      <c r="P33" s="122"/>
      <c r="Q33" s="123"/>
      <c r="R33" s="108"/>
      <c r="S33" s="40"/>
    </row>
    <row r="34" customFormat="false" ht="12.95" hidden="false" customHeight="true" outlineLevel="0" collapsed="false">
      <c r="A34" s="109" t="s">
        <v>48</v>
      </c>
      <c r="B34" s="110" t="s">
        <v>119</v>
      </c>
      <c r="C34" s="110" t="s">
        <v>120</v>
      </c>
      <c r="D34" s="111"/>
      <c r="E34" s="112"/>
      <c r="F34" s="112"/>
      <c r="G34" s="113"/>
      <c r="H34" s="114"/>
      <c r="I34" s="115"/>
      <c r="J34" s="116"/>
      <c r="K34" s="117"/>
      <c r="L34" s="118"/>
      <c r="M34" s="119" t="s">
        <v>51</v>
      </c>
      <c r="N34" s="120"/>
      <c r="O34" s="121"/>
      <c r="P34" s="122"/>
      <c r="Q34" s="123"/>
      <c r="R34" s="108"/>
      <c r="S34" s="40"/>
    </row>
    <row r="35" customFormat="false" ht="12.95" hidden="false" customHeight="true" outlineLevel="0" collapsed="false">
      <c r="A35" s="124" t="n">
        <v>16</v>
      </c>
      <c r="B35" s="125" t="s">
        <v>121</v>
      </c>
      <c r="C35" s="125" t="s">
        <v>122</v>
      </c>
      <c r="D35" s="127" t="s">
        <v>87</v>
      </c>
      <c r="E35" s="128" t="n">
        <f aca="false">0.8*1*5+0.8*5*0.4+1.19*1.27*0.4+1.905*1.27*0.4-1.2*1.2*3.14/4*0.4+1.32*0.2*1.35*2+0.3*1.32*0.935</f>
        <v>7.803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56</v>
      </c>
      <c r="O35" s="134" t="s">
        <v>123</v>
      </c>
      <c r="P35" s="135" t="s">
        <v>124</v>
      </c>
      <c r="Q35" s="123"/>
      <c r="R35" s="108"/>
      <c r="S35" s="40"/>
    </row>
    <row r="36" customFormat="false" ht="12.95" hidden="false" customHeight="true" outlineLevel="0" collapsed="false">
      <c r="A36" s="124" t="n">
        <v>17</v>
      </c>
      <c r="B36" s="125" t="s">
        <v>125</v>
      </c>
      <c r="C36" s="125" t="s">
        <v>126</v>
      </c>
      <c r="D36" s="127" t="s">
        <v>87</v>
      </c>
      <c r="E36" s="128" t="n">
        <f aca="false">2.5*2.5*0.3+3.51*0.3*(4*2.5)-1.15*0.57*0.3-1.2*1.2*3.14/4*0.3</f>
        <v>11.86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27</v>
      </c>
      <c r="P36" s="135" t="s">
        <v>128</v>
      </c>
      <c r="Q36" s="123"/>
      <c r="R36" s="108"/>
      <c r="S36" s="40"/>
    </row>
    <row r="37" customFormat="false" ht="12.95" hidden="false" customHeight="true" outlineLevel="0" collapsed="false">
      <c r="A37" s="124" t="n">
        <v>18</v>
      </c>
      <c r="B37" s="125" t="s">
        <v>129</v>
      </c>
      <c r="C37" s="125" t="s">
        <v>130</v>
      </c>
      <c r="D37" s="127" t="s">
        <v>54</v>
      </c>
      <c r="E37" s="128" t="n">
        <v>1.39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1</v>
      </c>
      <c r="P37" s="135" t="s">
        <v>132</v>
      </c>
      <c r="Q37" s="123"/>
      <c r="R37" s="108"/>
      <c r="S37" s="40"/>
    </row>
    <row r="38" customFormat="false" ht="12.95" hidden="false" customHeight="true" outlineLevel="0" collapsed="false">
      <c r="A38" s="124" t="n">
        <v>19</v>
      </c>
      <c r="B38" s="125" t="s">
        <v>133</v>
      </c>
      <c r="C38" s="125" t="s">
        <v>134</v>
      </c>
      <c r="D38" s="127" t="s">
        <v>87</v>
      </c>
      <c r="E38" s="128" t="n">
        <v>31.87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56</v>
      </c>
      <c r="O38" s="134" t="s">
        <v>127</v>
      </c>
      <c r="P38" s="135" t="s">
        <v>135</v>
      </c>
      <c r="Q38" s="123"/>
      <c r="R38" s="108"/>
      <c r="S38" s="40"/>
    </row>
    <row r="39" customFormat="false" ht="12.95" hidden="false" customHeight="true" outlineLevel="0" collapsed="false">
      <c r="A39" s="124" t="n">
        <v>20</v>
      </c>
      <c r="B39" s="125" t="s">
        <v>136</v>
      </c>
      <c r="C39" s="125" t="s">
        <v>137</v>
      </c>
      <c r="D39" s="127" t="s">
        <v>54</v>
      </c>
      <c r="E39" s="128" t="n">
        <v>4.65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1</v>
      </c>
      <c r="P39" s="135" t="s">
        <v>138</v>
      </c>
      <c r="Q39" s="123"/>
      <c r="R39" s="108"/>
      <c r="S39" s="40"/>
    </row>
    <row r="40" customFormat="false" ht="12.95" hidden="false" customHeight="true" outlineLevel="0" collapsed="false">
      <c r="A40" s="124"/>
      <c r="B40" s="125"/>
      <c r="C40" s="125"/>
      <c r="D40" s="127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/>
      <c r="N40" s="120"/>
      <c r="O40" s="134"/>
      <c r="P40" s="135"/>
      <c r="Q40" s="123"/>
    </row>
    <row r="41" customFormat="false" ht="12.95" hidden="false" customHeight="true" outlineLevel="0" collapsed="false">
      <c r="A41" s="136" t="s">
        <v>71</v>
      </c>
      <c r="B41" s="137" t="s">
        <v>139</v>
      </c>
      <c r="C41" s="137" t="s">
        <v>120</v>
      </c>
      <c r="D41" s="138"/>
      <c r="E41" s="139"/>
      <c r="F41" s="139"/>
      <c r="G41" s="140" t="n">
        <f aca="false">SUM(G35:G40)</f>
        <v>0</v>
      </c>
      <c r="H41" s="141"/>
      <c r="I41" s="141" t="n">
        <f aca="false">SUM(I35:I40)</f>
        <v>0</v>
      </c>
      <c r="J41" s="142"/>
      <c r="K41" s="143" t="n">
        <f aca="false">SUM(K35:K40)</f>
        <v>0</v>
      </c>
      <c r="L41" s="118"/>
      <c r="M41" s="119"/>
      <c r="N41" s="120"/>
      <c r="O41" s="121"/>
      <c r="P41" s="122"/>
      <c r="Q41" s="123"/>
    </row>
    <row r="42" customFormat="false" ht="12.95" hidden="false" customHeight="tru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18"/>
      <c r="M42" s="119"/>
      <c r="N42" s="120"/>
      <c r="O42" s="121"/>
      <c r="P42" s="122"/>
      <c r="Q42" s="123"/>
    </row>
    <row r="43" customFormat="false" ht="12.95" hidden="false" customHeight="true" outlineLevel="0" collapsed="false">
      <c r="A43" s="109" t="s">
        <v>48</v>
      </c>
      <c r="B43" s="110" t="s">
        <v>140</v>
      </c>
      <c r="C43" s="110" t="s">
        <v>141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1</v>
      </c>
      <c r="N43" s="120"/>
      <c r="O43" s="121"/>
      <c r="P43" s="122"/>
      <c r="Q43" s="123"/>
    </row>
    <row r="44" customFormat="false" ht="12.95" hidden="false" customHeight="true" outlineLevel="0" collapsed="false">
      <c r="A44" s="124" t="n">
        <v>21</v>
      </c>
      <c r="B44" s="125" t="s">
        <v>142</v>
      </c>
      <c r="C44" s="125" t="s">
        <v>143</v>
      </c>
      <c r="D44" s="127" t="s">
        <v>54</v>
      </c>
      <c r="E44" s="128" t="n">
        <v>0.068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56</v>
      </c>
      <c r="O44" s="134" t="s">
        <v>131</v>
      </c>
      <c r="P44" s="135" t="s">
        <v>144</v>
      </c>
      <c r="Q44" s="123"/>
      <c r="R44" s="108"/>
      <c r="S44" s="40"/>
    </row>
    <row r="45" customFormat="false" ht="12.95" hidden="false" customHeight="true" outlineLevel="0" collapsed="false">
      <c r="A45" s="124" t="n">
        <v>22</v>
      </c>
      <c r="B45" s="125" t="s">
        <v>145</v>
      </c>
      <c r="C45" s="125" t="s">
        <v>146</v>
      </c>
      <c r="D45" s="127" t="s">
        <v>87</v>
      </c>
      <c r="E45" s="128" t="n">
        <v>3.87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5</v>
      </c>
      <c r="N45" s="120" t="s">
        <v>56</v>
      </c>
      <c r="O45" s="134" t="s">
        <v>127</v>
      </c>
      <c r="P45" s="135" t="s">
        <v>147</v>
      </c>
      <c r="Q45" s="123"/>
      <c r="R45" s="108"/>
      <c r="S45" s="40"/>
    </row>
    <row r="46" customFormat="false" ht="12.95" hidden="false" customHeight="true" outlineLevel="0" collapsed="false">
      <c r="A46" s="124" t="n">
        <v>23</v>
      </c>
      <c r="B46" s="125" t="s">
        <v>148</v>
      </c>
      <c r="C46" s="125" t="s">
        <v>149</v>
      </c>
      <c r="D46" s="127" t="s">
        <v>87</v>
      </c>
      <c r="E46" s="128" t="n">
        <f aca="false">(1.32+0.3)*0.535*0.3+1.9*1.9*0.3+(3.4+0.67)*1.625*0.4</f>
        <v>3.98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5</v>
      </c>
      <c r="N46" s="120" t="s">
        <v>56</v>
      </c>
      <c r="O46" s="134" t="s">
        <v>150</v>
      </c>
      <c r="P46" s="135" t="s">
        <v>151</v>
      </c>
      <c r="Q46" s="123"/>
      <c r="R46" s="108"/>
      <c r="S46" s="40"/>
    </row>
    <row r="47" customFormat="false" ht="12.95" hidden="false" customHeight="true" outlineLevel="0" collapsed="false">
      <c r="A47" s="124"/>
      <c r="B47" s="125"/>
      <c r="C47" s="125"/>
      <c r="D47" s="127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/>
      <c r="N47" s="120"/>
      <c r="O47" s="134"/>
      <c r="P47" s="135"/>
      <c r="Q47" s="123"/>
      <c r="R47" s="108"/>
      <c r="S47" s="40"/>
    </row>
    <row r="48" customFormat="false" ht="12.95" hidden="false" customHeight="true" outlineLevel="0" collapsed="false">
      <c r="A48" s="136" t="s">
        <v>71</v>
      </c>
      <c r="B48" s="137" t="s">
        <v>152</v>
      </c>
      <c r="C48" s="137" t="s">
        <v>141</v>
      </c>
      <c r="D48" s="138"/>
      <c r="E48" s="139"/>
      <c r="F48" s="139"/>
      <c r="G48" s="140" t="n">
        <f aca="false">SUM(G44:G47)</f>
        <v>0</v>
      </c>
      <c r="H48" s="141"/>
      <c r="I48" s="141" t="n">
        <f aca="false">SUM(I44:I47)</f>
        <v>0</v>
      </c>
      <c r="J48" s="142"/>
      <c r="K48" s="143" t="n">
        <f aca="false">SUM(K44:K47)</f>
        <v>0</v>
      </c>
      <c r="L48" s="118"/>
      <c r="M48" s="119"/>
      <c r="N48" s="120"/>
      <c r="O48" s="121"/>
      <c r="P48" s="122"/>
      <c r="Q48" s="123"/>
    </row>
    <row r="49" customFormat="false" ht="12.9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95" hidden="false" customHeight="true" outlineLevel="0" collapsed="false">
      <c r="A50" s="109" t="s">
        <v>48</v>
      </c>
      <c r="B50" s="110" t="s">
        <v>153</v>
      </c>
      <c r="C50" s="110" t="s">
        <v>154</v>
      </c>
      <c r="D50" s="111"/>
      <c r="E50" s="112"/>
      <c r="F50" s="112"/>
      <c r="G50" s="113"/>
      <c r="H50" s="114"/>
      <c r="I50" s="115"/>
      <c r="J50" s="116"/>
      <c r="K50" s="117"/>
      <c r="L50" s="118"/>
      <c r="M50" s="119" t="s">
        <v>51</v>
      </c>
      <c r="N50" s="120"/>
      <c r="O50" s="121"/>
      <c r="P50" s="122"/>
      <c r="Q50" s="123"/>
    </row>
    <row r="51" customFormat="false" ht="12.95" hidden="false" customHeight="true" outlineLevel="0" collapsed="false">
      <c r="A51" s="124" t="n">
        <v>24</v>
      </c>
      <c r="B51" s="125" t="s">
        <v>155</v>
      </c>
      <c r="C51" s="125" t="s">
        <v>156</v>
      </c>
      <c r="D51" s="127" t="s">
        <v>157</v>
      </c>
      <c r="E51" s="128" t="n">
        <v>2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56</v>
      </c>
      <c r="O51" s="134" t="s">
        <v>158</v>
      </c>
      <c r="P51" s="135" t="s">
        <v>159</v>
      </c>
      <c r="Q51" s="123"/>
      <c r="R51" s="108"/>
      <c r="S51" s="40"/>
    </row>
    <row r="52" customFormat="false" ht="12.95" hidden="false" customHeight="true" outlineLevel="0" collapsed="false">
      <c r="A52" s="124" t="n">
        <v>25</v>
      </c>
      <c r="B52" s="125" t="s">
        <v>160</v>
      </c>
      <c r="C52" s="125" t="s">
        <v>161</v>
      </c>
      <c r="D52" s="127" t="s">
        <v>157</v>
      </c>
      <c r="E52" s="128" t="n">
        <v>1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162</v>
      </c>
      <c r="P52" s="135" t="s">
        <v>163</v>
      </c>
      <c r="Q52" s="123"/>
      <c r="R52" s="108"/>
      <c r="S52" s="40"/>
    </row>
    <row r="53" customFormat="false" ht="12.95" hidden="false" customHeight="true" outlineLevel="0" collapsed="false">
      <c r="A53" s="124"/>
      <c r="B53" s="125"/>
      <c r="C53" s="125"/>
      <c r="D53" s="127"/>
      <c r="E53" s="128"/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/>
      <c r="N53" s="120"/>
      <c r="O53" s="134"/>
      <c r="P53" s="135"/>
      <c r="Q53" s="123"/>
    </row>
    <row r="54" customFormat="false" ht="12.95" hidden="false" customHeight="true" outlineLevel="0" collapsed="false">
      <c r="A54" s="136" t="s">
        <v>71</v>
      </c>
      <c r="B54" s="137" t="s">
        <v>164</v>
      </c>
      <c r="C54" s="137" t="s">
        <v>154</v>
      </c>
      <c r="D54" s="138"/>
      <c r="E54" s="139"/>
      <c r="F54" s="139"/>
      <c r="G54" s="140" t="n">
        <f aca="false">SUM(G51:G53)</f>
        <v>0</v>
      </c>
      <c r="H54" s="141"/>
      <c r="I54" s="141" t="n">
        <f aca="false">SUM(I51:I53)</f>
        <v>0</v>
      </c>
      <c r="J54" s="142"/>
      <c r="K54" s="143" t="n">
        <f aca="false">SUM(K51:K53)</f>
        <v>0</v>
      </c>
      <c r="L54" s="118"/>
      <c r="M54" s="119"/>
      <c r="N54" s="120"/>
      <c r="O54" s="121"/>
      <c r="P54" s="122"/>
      <c r="Q54" s="123"/>
    </row>
    <row r="55" customFormat="false" ht="12.95" hidden="false" customHeight="tru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18"/>
      <c r="M55" s="119"/>
      <c r="N55" s="120"/>
      <c r="O55" s="121"/>
      <c r="P55" s="122"/>
      <c r="Q55" s="123"/>
    </row>
    <row r="56" customFormat="false" ht="12.95" hidden="false" customHeight="true" outlineLevel="0" collapsed="false">
      <c r="A56" s="109" t="s">
        <v>48</v>
      </c>
      <c r="B56" s="110" t="s">
        <v>165</v>
      </c>
      <c r="C56" s="110" t="s">
        <v>166</v>
      </c>
      <c r="D56" s="111"/>
      <c r="E56" s="112"/>
      <c r="F56" s="112"/>
      <c r="G56" s="113"/>
      <c r="H56" s="114"/>
      <c r="I56" s="115"/>
      <c r="J56" s="116"/>
      <c r="K56" s="117"/>
      <c r="L56" s="118"/>
      <c r="M56" s="119" t="s">
        <v>51</v>
      </c>
      <c r="N56" s="120"/>
      <c r="O56" s="121"/>
      <c r="P56" s="122"/>
      <c r="Q56" s="123"/>
    </row>
    <row r="57" customFormat="false" ht="12.95" hidden="false" customHeight="true" outlineLevel="0" collapsed="false">
      <c r="A57" s="124" t="n">
        <v>26</v>
      </c>
      <c r="B57" s="125" t="s">
        <v>167</v>
      </c>
      <c r="C57" s="125" t="s">
        <v>168</v>
      </c>
      <c r="D57" s="127" t="s">
        <v>169</v>
      </c>
      <c r="E57" s="128" t="n">
        <f aca="false">(17.115+7.96+6.545+1.68)*1.1</f>
        <v>36.63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56</v>
      </c>
      <c r="O57" s="134" t="s">
        <v>170</v>
      </c>
      <c r="P57" s="135" t="s">
        <v>171</v>
      </c>
      <c r="Q57" s="123"/>
      <c r="R57" s="108"/>
      <c r="S57" s="40"/>
    </row>
    <row r="58" customFormat="false" ht="12.95" hidden="false" customHeight="true" outlineLevel="0" collapsed="false">
      <c r="A58" s="124" t="n">
        <v>27</v>
      </c>
      <c r="B58" s="125" t="s">
        <v>172</v>
      </c>
      <c r="C58" s="125" t="s">
        <v>173</v>
      </c>
      <c r="D58" s="127" t="s">
        <v>77</v>
      </c>
      <c r="E58" s="128" t="n">
        <v>5.60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56</v>
      </c>
      <c r="O58" s="134" t="s">
        <v>174</v>
      </c>
      <c r="P58" s="135" t="s">
        <v>175</v>
      </c>
      <c r="Q58" s="123"/>
      <c r="R58" s="108"/>
      <c r="S58" s="40"/>
    </row>
    <row r="59" customFormat="false" ht="12.95" hidden="false" customHeight="true" outlineLevel="0" collapsed="false">
      <c r="A59" s="124" t="n">
        <v>28</v>
      </c>
      <c r="B59" s="125" t="s">
        <v>176</v>
      </c>
      <c r="C59" s="125" t="s">
        <v>177</v>
      </c>
      <c r="D59" s="127" t="s">
        <v>87</v>
      </c>
      <c r="E59" s="128" t="n">
        <v>70.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78</v>
      </c>
      <c r="P59" s="135" t="s">
        <v>179</v>
      </c>
      <c r="Q59" s="123"/>
      <c r="R59" s="108"/>
      <c r="S59" s="40"/>
    </row>
    <row r="60" customFormat="false" ht="12.95" hidden="false" customHeight="true" outlineLevel="0" collapsed="false">
      <c r="A60" s="124" t="n">
        <v>29</v>
      </c>
      <c r="B60" s="125" t="s">
        <v>180</v>
      </c>
      <c r="C60" s="126" t="s">
        <v>181</v>
      </c>
      <c r="D60" s="127" t="s">
        <v>182</v>
      </c>
      <c r="E60" s="128" t="n">
        <f aca="false">70.5*15*2</f>
        <v>211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83</v>
      </c>
      <c r="P60" s="135" t="s">
        <v>184</v>
      </c>
      <c r="Q60" s="123"/>
      <c r="R60" s="108"/>
      <c r="S60" s="40"/>
    </row>
    <row r="61" customFormat="false" ht="12.95" hidden="false" customHeight="true" outlineLevel="0" collapsed="false">
      <c r="A61" s="124" t="n">
        <v>30</v>
      </c>
      <c r="B61" s="125" t="s">
        <v>185</v>
      </c>
      <c r="C61" s="125" t="s">
        <v>186</v>
      </c>
      <c r="D61" s="127" t="s">
        <v>87</v>
      </c>
      <c r="E61" s="128" t="n">
        <v>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78</v>
      </c>
      <c r="P61" s="135" t="s">
        <v>187</v>
      </c>
      <c r="Q61" s="123"/>
      <c r="R61" s="108"/>
      <c r="S61" s="40"/>
    </row>
    <row r="62" customFormat="false" ht="12.95" hidden="false" customHeight="true" outlineLevel="0" collapsed="false">
      <c r="A62" s="124" t="n">
        <v>31</v>
      </c>
      <c r="B62" s="125" t="s">
        <v>188</v>
      </c>
      <c r="C62" s="125" t="s">
        <v>189</v>
      </c>
      <c r="D62" s="127" t="s">
        <v>182</v>
      </c>
      <c r="E62" s="128" t="n">
        <f aca="false">5*15*0.8</f>
        <v>6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83</v>
      </c>
      <c r="P62" s="135" t="s">
        <v>190</v>
      </c>
      <c r="Q62" s="123"/>
      <c r="R62" s="108"/>
      <c r="S62" s="40"/>
    </row>
    <row r="63" customFormat="false" ht="12.95" hidden="false" customHeight="true" outlineLevel="0" collapsed="false">
      <c r="A63" s="124" t="n">
        <v>32</v>
      </c>
      <c r="B63" s="125" t="s">
        <v>191</v>
      </c>
      <c r="C63" s="125" t="s">
        <v>192</v>
      </c>
      <c r="D63" s="127" t="s">
        <v>87</v>
      </c>
      <c r="E63" s="128" t="n">
        <v>2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56</v>
      </c>
      <c r="O63" s="134" t="s">
        <v>193</v>
      </c>
      <c r="P63" s="161" t="s">
        <v>194</v>
      </c>
      <c r="Q63" s="123"/>
      <c r="R63" s="108"/>
      <c r="S63" s="40"/>
    </row>
    <row r="64" customFormat="false" ht="12.95" hidden="false" customHeight="true" outlineLevel="0" collapsed="false">
      <c r="A64" s="124" t="n">
        <v>33</v>
      </c>
      <c r="B64" s="125" t="s">
        <v>195</v>
      </c>
      <c r="C64" s="125" t="s">
        <v>196</v>
      </c>
      <c r="D64" s="127" t="s">
        <v>182</v>
      </c>
      <c r="E64" s="128" t="n">
        <f aca="false">2*2.5*15</f>
        <v>75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83</v>
      </c>
      <c r="P64" s="135" t="s">
        <v>197</v>
      </c>
      <c r="Q64" s="123"/>
      <c r="R64" s="108"/>
      <c r="S64" s="40"/>
    </row>
    <row r="65" customFormat="false" ht="12.95" hidden="false" customHeight="true" outlineLevel="0" collapsed="false">
      <c r="A65" s="124" t="n">
        <v>34</v>
      </c>
      <c r="B65" s="125" t="s">
        <v>198</v>
      </c>
      <c r="C65" s="125" t="s">
        <v>199</v>
      </c>
      <c r="D65" s="127" t="s">
        <v>54</v>
      </c>
      <c r="E65" s="128" t="n">
        <v>0.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200</v>
      </c>
      <c r="P65" s="135" t="s">
        <v>201</v>
      </c>
      <c r="Q65" s="123"/>
      <c r="R65" s="108"/>
      <c r="S65" s="40"/>
    </row>
    <row r="66" customFormat="false" ht="12.95" hidden="false" customHeight="true" outlineLevel="0" collapsed="false">
      <c r="A66" s="124" t="n">
        <v>35</v>
      </c>
      <c r="B66" s="125" t="s">
        <v>202</v>
      </c>
      <c r="C66" s="125" t="s">
        <v>203</v>
      </c>
      <c r="D66" s="127" t="s">
        <v>77</v>
      </c>
      <c r="E66" s="128" t="n">
        <v>300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204</v>
      </c>
      <c r="P66" s="135" t="s">
        <v>205</v>
      </c>
      <c r="Q66" s="123"/>
      <c r="R66" s="108"/>
      <c r="S66" s="40"/>
    </row>
    <row r="67" customFormat="false" ht="12.95" hidden="false" customHeight="true" outlineLevel="0" collapsed="false">
      <c r="A67" s="124" t="n">
        <v>36</v>
      </c>
      <c r="B67" s="125" t="s">
        <v>206</v>
      </c>
      <c r="C67" s="125" t="s">
        <v>207</v>
      </c>
      <c r="D67" s="127" t="s">
        <v>77</v>
      </c>
      <c r="E67" s="128" t="n">
        <f aca="false">300*35</f>
        <v>10500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5</v>
      </c>
      <c r="N67" s="120" t="s">
        <v>82</v>
      </c>
      <c r="O67" s="134" t="s">
        <v>208</v>
      </c>
      <c r="P67" s="135" t="s">
        <v>209</v>
      </c>
      <c r="Q67" s="123"/>
      <c r="R67" s="108"/>
      <c r="S67" s="40"/>
    </row>
    <row r="68" customFormat="false" ht="12.95" hidden="false" customHeight="true" outlineLevel="0" collapsed="false">
      <c r="A68" s="124" t="n">
        <v>37</v>
      </c>
      <c r="B68" s="125" t="s">
        <v>210</v>
      </c>
      <c r="C68" s="125" t="s">
        <v>211</v>
      </c>
      <c r="D68" s="127" t="s">
        <v>212</v>
      </c>
      <c r="E68" s="128" t="n">
        <v>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5</v>
      </c>
      <c r="N68" s="120" t="s">
        <v>82</v>
      </c>
      <c r="O68" s="134" t="s">
        <v>213</v>
      </c>
      <c r="P68" s="135" t="s">
        <v>214</v>
      </c>
      <c r="Q68" s="123"/>
    </row>
    <row r="69" s="40" customFormat="true" ht="12.95" hidden="false" customHeight="true" outlineLevel="0" collapsed="false">
      <c r="A69" s="124" t="n">
        <v>38</v>
      </c>
      <c r="B69" s="125" t="s">
        <v>215</v>
      </c>
      <c r="C69" s="125" t="s">
        <v>216</v>
      </c>
      <c r="D69" s="127" t="s">
        <v>169</v>
      </c>
      <c r="E69" s="128" t="n">
        <v>45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5</v>
      </c>
      <c r="N69" s="120" t="s">
        <v>82</v>
      </c>
      <c r="O69" s="134" t="s">
        <v>217</v>
      </c>
      <c r="P69" s="135" t="s">
        <v>218</v>
      </c>
      <c r="Q69" s="144"/>
      <c r="R69" s="145"/>
      <c r="S69" s="145"/>
      <c r="T69" s="146"/>
      <c r="U69" s="148"/>
      <c r="V69" s="148"/>
      <c r="W69" s="162"/>
      <c r="X69" s="150"/>
      <c r="Y69" s="163"/>
      <c r="Z69" s="151"/>
      <c r="AA69" s="164"/>
      <c r="AB69" s="118"/>
      <c r="AC69" s="119"/>
      <c r="AD69" s="120"/>
      <c r="AE69" s="134"/>
      <c r="AF69" s="135"/>
      <c r="AG69" s="144"/>
      <c r="AH69" s="145"/>
      <c r="AI69" s="145"/>
      <c r="AJ69" s="146"/>
      <c r="AK69" s="148"/>
      <c r="AL69" s="148"/>
      <c r="AM69" s="162"/>
      <c r="AN69" s="150"/>
      <c r="AO69" s="163"/>
      <c r="AP69" s="151"/>
      <c r="AQ69" s="164"/>
      <c r="AR69" s="118"/>
      <c r="AS69" s="119"/>
      <c r="AT69" s="120"/>
      <c r="AU69" s="134"/>
      <c r="AV69" s="135"/>
      <c r="AW69" s="144"/>
      <c r="AX69" s="145"/>
      <c r="AY69" s="145"/>
      <c r="AZ69" s="146"/>
      <c r="BA69" s="148"/>
      <c r="BB69" s="148"/>
      <c r="BC69" s="162"/>
      <c r="BD69" s="150"/>
      <c r="BE69" s="163"/>
      <c r="BF69" s="151"/>
      <c r="BG69" s="164"/>
      <c r="BH69" s="118"/>
      <c r="BI69" s="119"/>
      <c r="BJ69" s="120"/>
      <c r="BK69" s="134"/>
      <c r="BL69" s="135"/>
      <c r="BM69" s="144"/>
      <c r="BN69" s="145"/>
      <c r="BO69" s="145"/>
      <c r="BP69" s="146"/>
      <c r="BQ69" s="148"/>
      <c r="BR69" s="148"/>
      <c r="BS69" s="162"/>
      <c r="BT69" s="150"/>
      <c r="BU69" s="163"/>
      <c r="BV69" s="151"/>
      <c r="BW69" s="164"/>
      <c r="BX69" s="118"/>
      <c r="BY69" s="119"/>
      <c r="BZ69" s="120"/>
      <c r="CA69" s="134"/>
      <c r="CB69" s="135"/>
      <c r="CC69" s="144"/>
      <c r="CD69" s="145"/>
      <c r="CE69" s="145"/>
      <c r="CF69" s="146"/>
      <c r="CG69" s="148"/>
      <c r="CH69" s="148"/>
      <c r="CI69" s="162"/>
      <c r="CJ69" s="150"/>
      <c r="CK69" s="163"/>
      <c r="CL69" s="151"/>
      <c r="CM69" s="164"/>
      <c r="CN69" s="118"/>
      <c r="CO69" s="119"/>
      <c r="CP69" s="120"/>
      <c r="CQ69" s="134"/>
      <c r="CR69" s="135"/>
      <c r="CS69" s="144"/>
      <c r="CT69" s="145"/>
      <c r="CU69" s="145"/>
      <c r="CV69" s="146"/>
      <c r="CW69" s="148"/>
      <c r="CX69" s="148"/>
      <c r="CY69" s="162"/>
      <c r="CZ69" s="150"/>
      <c r="DA69" s="163"/>
      <c r="DB69" s="151"/>
      <c r="DC69" s="164"/>
      <c r="DD69" s="118"/>
      <c r="DE69" s="119"/>
      <c r="DF69" s="120"/>
      <c r="DG69" s="134"/>
      <c r="DH69" s="135"/>
      <c r="DI69" s="144"/>
      <c r="DJ69" s="145"/>
      <c r="DK69" s="145"/>
      <c r="DL69" s="146"/>
      <c r="DM69" s="148"/>
      <c r="DN69" s="148"/>
      <c r="DO69" s="162"/>
      <c r="DP69" s="150"/>
      <c r="DQ69" s="163"/>
      <c r="DR69" s="151"/>
      <c r="DS69" s="164"/>
      <c r="DT69" s="118"/>
      <c r="DU69" s="119"/>
      <c r="DV69" s="120"/>
      <c r="DW69" s="134"/>
      <c r="DX69" s="135"/>
      <c r="DY69" s="144"/>
      <c r="DZ69" s="145"/>
      <c r="EA69" s="145"/>
      <c r="EB69" s="146"/>
      <c r="EC69" s="148"/>
      <c r="ED69" s="148"/>
      <c r="EE69" s="162"/>
      <c r="EF69" s="150"/>
      <c r="EG69" s="163"/>
      <c r="EH69" s="151"/>
      <c r="EI69" s="164"/>
      <c r="EJ69" s="118"/>
      <c r="EK69" s="119"/>
      <c r="EL69" s="120"/>
      <c r="EM69" s="134"/>
      <c r="EN69" s="135"/>
      <c r="EO69" s="144"/>
      <c r="EP69" s="145"/>
      <c r="EQ69" s="145"/>
      <c r="ER69" s="146"/>
      <c r="ES69" s="148"/>
      <c r="ET69" s="148"/>
      <c r="EU69" s="162"/>
      <c r="EV69" s="150"/>
      <c r="EW69" s="163"/>
      <c r="EX69" s="151"/>
      <c r="EY69" s="164"/>
      <c r="EZ69" s="118"/>
      <c r="FA69" s="119"/>
      <c r="FB69" s="120"/>
      <c r="FC69" s="134"/>
      <c r="FD69" s="135"/>
      <c r="FE69" s="144"/>
      <c r="FF69" s="145"/>
      <c r="FG69" s="145"/>
      <c r="FH69" s="146"/>
      <c r="FI69" s="148"/>
      <c r="FJ69" s="148"/>
      <c r="FK69" s="162"/>
      <c r="FL69" s="150"/>
      <c r="FM69" s="163"/>
      <c r="FN69" s="151"/>
      <c r="FO69" s="164"/>
      <c r="FP69" s="118"/>
      <c r="FQ69" s="119"/>
      <c r="FR69" s="120"/>
      <c r="FS69" s="134"/>
      <c r="FT69" s="135"/>
      <c r="FU69" s="144"/>
      <c r="FV69" s="145"/>
      <c r="FW69" s="145"/>
      <c r="FX69" s="146"/>
      <c r="FY69" s="148"/>
      <c r="FZ69" s="148"/>
      <c r="GA69" s="162"/>
      <c r="GB69" s="150"/>
      <c r="GC69" s="163"/>
      <c r="GD69" s="151"/>
      <c r="GE69" s="164"/>
      <c r="GF69" s="118"/>
      <c r="GG69" s="119"/>
      <c r="GH69" s="120"/>
      <c r="GI69" s="134"/>
      <c r="GJ69" s="135"/>
      <c r="GK69" s="144"/>
      <c r="GL69" s="145"/>
      <c r="GM69" s="145"/>
      <c r="GN69" s="146"/>
      <c r="GO69" s="148"/>
      <c r="GP69" s="148"/>
      <c r="GQ69" s="162"/>
      <c r="GR69" s="150"/>
      <c r="GS69" s="163"/>
      <c r="GT69" s="151"/>
      <c r="GU69" s="164"/>
      <c r="GV69" s="118"/>
      <c r="GW69" s="119"/>
      <c r="GX69" s="120"/>
      <c r="GY69" s="134"/>
      <c r="GZ69" s="135"/>
      <c r="HA69" s="144"/>
      <c r="HB69" s="145"/>
      <c r="HC69" s="145"/>
      <c r="HD69" s="146"/>
      <c r="HE69" s="148"/>
      <c r="HF69" s="148"/>
      <c r="HG69" s="162"/>
      <c r="HH69" s="150"/>
      <c r="HI69" s="163"/>
      <c r="HJ69" s="151"/>
      <c r="HK69" s="164"/>
      <c r="HL69" s="118"/>
      <c r="HM69" s="119"/>
      <c r="HN69" s="120"/>
      <c r="HO69" s="134"/>
      <c r="HP69" s="135"/>
      <c r="HQ69" s="144"/>
      <c r="HR69" s="145"/>
      <c r="HS69" s="145"/>
      <c r="HT69" s="146"/>
      <c r="HU69" s="148"/>
      <c r="HV69" s="148"/>
      <c r="HW69" s="162"/>
      <c r="HX69" s="150"/>
      <c r="HY69" s="163"/>
      <c r="HZ69" s="151"/>
      <c r="IA69" s="164"/>
      <c r="IB69" s="118"/>
      <c r="IC69" s="119"/>
      <c r="ID69" s="120"/>
      <c r="IE69" s="134"/>
      <c r="IF69" s="135"/>
      <c r="IG69" s="144"/>
      <c r="IH69" s="145"/>
      <c r="II69" s="145"/>
      <c r="IJ69" s="146"/>
      <c r="IK69" s="148"/>
      <c r="IL69" s="148"/>
      <c r="IM69" s="162"/>
      <c r="IN69" s="150"/>
      <c r="IO69" s="163"/>
      <c r="IP69" s="151"/>
      <c r="IQ69" s="164"/>
      <c r="IR69" s="118"/>
      <c r="IS69" s="119"/>
      <c r="IT69" s="120"/>
      <c r="IU69" s="134"/>
      <c r="IV69" s="135"/>
    </row>
    <row r="70" customFormat="false" ht="12.95" hidden="false" customHeight="true" outlineLevel="0" collapsed="false">
      <c r="A70" s="136" t="s">
        <v>71</v>
      </c>
      <c r="B70" s="137" t="s">
        <v>219</v>
      </c>
      <c r="C70" s="137" t="s">
        <v>166</v>
      </c>
      <c r="D70" s="138"/>
      <c r="E70" s="139"/>
      <c r="F70" s="139"/>
      <c r="G70" s="140" t="n">
        <f aca="false">SUM(G57:G68)</f>
        <v>0</v>
      </c>
      <c r="H70" s="141"/>
      <c r="I70" s="141" t="n">
        <f aca="false">SUM(I57:I68)</f>
        <v>0</v>
      </c>
      <c r="J70" s="142"/>
      <c r="K70" s="143" t="n">
        <f aca="false">SUM(K57:K69)</f>
        <v>0</v>
      </c>
      <c r="L70" s="118"/>
      <c r="M70" s="119"/>
      <c r="N70" s="120"/>
      <c r="O70" s="121"/>
      <c r="P70" s="122"/>
      <c r="Q70" s="123"/>
    </row>
    <row r="71" customFormat="false" ht="12.95" hidden="false" customHeight="tru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95" hidden="false" customHeight="true" outlineLevel="0" collapsed="false">
      <c r="A72" s="109" t="s">
        <v>48</v>
      </c>
      <c r="B72" s="110" t="s">
        <v>220</v>
      </c>
      <c r="C72" s="110" t="s">
        <v>221</v>
      </c>
      <c r="D72" s="111"/>
      <c r="E72" s="112"/>
      <c r="F72" s="112"/>
      <c r="G72" s="113"/>
      <c r="H72" s="114"/>
      <c r="I72" s="115"/>
      <c r="J72" s="116"/>
      <c r="K72" s="117"/>
      <c r="L72" s="118"/>
      <c r="M72" s="119" t="s">
        <v>51</v>
      </c>
      <c r="N72" s="120"/>
      <c r="O72" s="121"/>
      <c r="P72" s="122"/>
      <c r="Q72" s="123"/>
    </row>
    <row r="73" customFormat="false" ht="26.1" hidden="false" customHeight="true" outlineLevel="0" collapsed="false">
      <c r="A73" s="124" t="n">
        <v>39</v>
      </c>
      <c r="B73" s="125" t="s">
        <v>222</v>
      </c>
      <c r="C73" s="125" t="s">
        <v>223</v>
      </c>
      <c r="D73" s="127" t="s">
        <v>77</v>
      </c>
      <c r="E73" s="128" t="n">
        <f aca="false">(1.19*1.27+1.905*1.27+0.8*5)*3+3.81*(4*2.5)*3+1.15*1.35*2*3+((9.19*2.05+0.2*0.75+0.3*0.73)*2+2.35*2.2+2.2*2.25+9.19*2.2)*3</f>
        <v>353.67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24</v>
      </c>
      <c r="P73" s="135" t="s">
        <v>225</v>
      </c>
      <c r="Q73" s="123"/>
      <c r="R73" s="108"/>
      <c r="S73" s="40"/>
    </row>
    <row r="74" customFormat="false" ht="12.95" hidden="false" customHeight="true" outlineLevel="0" collapsed="false">
      <c r="A74" s="124"/>
      <c r="B74" s="125"/>
      <c r="C74" s="125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/>
      <c r="N74" s="120"/>
      <c r="O74" s="134"/>
      <c r="P74" s="135"/>
      <c r="Q74" s="123"/>
    </row>
    <row r="75" customFormat="false" ht="12.95" hidden="false" customHeight="true" outlineLevel="0" collapsed="false">
      <c r="A75" s="136" t="s">
        <v>71</v>
      </c>
      <c r="B75" s="137" t="s">
        <v>226</v>
      </c>
      <c r="C75" s="137" t="s">
        <v>221</v>
      </c>
      <c r="D75" s="138"/>
      <c r="E75" s="139"/>
      <c r="F75" s="139"/>
      <c r="G75" s="140" t="n">
        <f aca="false">SUM(G73:G74)</f>
        <v>0</v>
      </c>
      <c r="H75" s="141"/>
      <c r="I75" s="141" t="n">
        <f aca="false">SUM(I73:I74)</f>
        <v>0</v>
      </c>
      <c r="J75" s="142"/>
      <c r="K75" s="143" t="n">
        <f aca="false">SUM(K73:K74)</f>
        <v>0</v>
      </c>
      <c r="L75" s="118"/>
      <c r="M75" s="119"/>
      <c r="N75" s="120"/>
      <c r="O75" s="121"/>
      <c r="P75" s="122"/>
      <c r="Q75" s="123"/>
    </row>
    <row r="76" customFormat="false" ht="12.9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9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9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9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9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9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9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9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9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9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9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9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9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9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9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9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9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9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9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65"/>
      <c r="Q94" s="123"/>
    </row>
    <row r="95" customFormat="false" ht="12.9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65"/>
      <c r="Q95" s="123"/>
    </row>
    <row r="96" customFormat="false" ht="12.9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65"/>
      <c r="Q96" s="123"/>
    </row>
    <row r="97" customFormat="false" ht="12.9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65"/>
      <c r="Q97" s="123"/>
    </row>
    <row r="98" customFormat="false" ht="12.9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65"/>
      <c r="Q98" s="123"/>
    </row>
    <row r="99" customFormat="false" ht="12.9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65"/>
      <c r="Q99" s="123"/>
    </row>
    <row r="100" customFormat="false" ht="12.9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65"/>
      <c r="Q100" s="123"/>
    </row>
    <row r="101" customFormat="false" ht="12.9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65"/>
      <c r="Q101" s="123"/>
    </row>
    <row r="102" customFormat="false" ht="12.9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65"/>
      <c r="Q102" s="123"/>
    </row>
    <row r="103" customFormat="false" ht="12.9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65"/>
      <c r="Q103" s="123"/>
    </row>
    <row r="104" customFormat="false" ht="12.9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65"/>
      <c r="Q104" s="123"/>
    </row>
    <row r="105" customFormat="false" ht="12.9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65"/>
      <c r="Q105" s="123"/>
    </row>
    <row r="106" customFormat="false" ht="12.9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65"/>
      <c r="Q106" s="123"/>
    </row>
    <row r="107" customFormat="false" ht="12.9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65"/>
      <c r="Q107" s="123"/>
    </row>
    <row r="108" customFormat="false" ht="12.9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65"/>
      <c r="Q108" s="123"/>
    </row>
    <row r="109" customFormat="false" ht="12.9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65"/>
      <c r="Q109" s="123"/>
    </row>
    <row r="110" customFormat="false" ht="12.9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65"/>
      <c r="Q110" s="123"/>
    </row>
    <row r="111" customFormat="false" ht="12.9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65"/>
      <c r="Q111" s="123"/>
    </row>
    <row r="112" customFormat="false" ht="12.95" hidden="false" customHeight="tru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65"/>
      <c r="Q112" s="123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65"/>
      <c r="Q113" s="123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65"/>
      <c r="Q114" s="123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65"/>
      <c r="Q115" s="123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65"/>
      <c r="Q116" s="123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65"/>
      <c r="Q117" s="123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65"/>
      <c r="Q118" s="123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65"/>
      <c r="Q119" s="123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65"/>
      <c r="Q120" s="123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65"/>
      <c r="Q121" s="123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65"/>
      <c r="Q122" s="123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65"/>
      <c r="Q123" s="123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65"/>
      <c r="Q124" s="123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65"/>
      <c r="Q125" s="123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65"/>
      <c r="Q126" s="123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65"/>
      <c r="Q127" s="123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65"/>
      <c r="Q128" s="123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65"/>
      <c r="Q129" s="123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65"/>
      <c r="Q130" s="123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65"/>
      <c r="Q131" s="123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65"/>
      <c r="Q132" s="123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65"/>
      <c r="Q133" s="123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65"/>
      <c r="Q134" s="123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65"/>
      <c r="Q135" s="123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65"/>
      <c r="Q136" s="123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65"/>
      <c r="Q137" s="123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65"/>
      <c r="Q138" s="123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65"/>
      <c r="Q139" s="123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65"/>
      <c r="Q140" s="123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65"/>
      <c r="Q141" s="123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65"/>
      <c r="Q142" s="123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65"/>
      <c r="Q143" s="123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65"/>
      <c r="Q144" s="123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65"/>
      <c r="Q145" s="123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65"/>
      <c r="Q146" s="123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65"/>
      <c r="Q147" s="123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65"/>
      <c r="Q148" s="123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65"/>
      <c r="Q149" s="123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65"/>
      <c r="Q150" s="123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65"/>
      <c r="Q151" s="123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65"/>
      <c r="Q152" s="123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65"/>
      <c r="Q153" s="123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65"/>
      <c r="Q154" s="123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65"/>
      <c r="Q155" s="123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65"/>
      <c r="Q156" s="123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65"/>
      <c r="Q157" s="123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65"/>
      <c r="Q158" s="123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65"/>
      <c r="Q159" s="123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65"/>
      <c r="Q160" s="123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65"/>
      <c r="Q161" s="123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65"/>
      <c r="Q162" s="123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65"/>
      <c r="Q163" s="123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65"/>
      <c r="Q164" s="123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65"/>
      <c r="Q165" s="123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65"/>
      <c r="Q166" s="123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65"/>
      <c r="Q167" s="123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65"/>
      <c r="Q168" s="123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65"/>
      <c r="Q169" s="123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65"/>
      <c r="Q170" s="123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65"/>
      <c r="Q171" s="123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65"/>
      <c r="Q172" s="123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65"/>
      <c r="Q173" s="123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65"/>
      <c r="Q174" s="123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65"/>
      <c r="Q175" s="123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65"/>
      <c r="Q176" s="123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65"/>
      <c r="Q177" s="123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65"/>
      <c r="Q178" s="123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65"/>
      <c r="Q179" s="123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65"/>
      <c r="Q180" s="123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65"/>
      <c r="Q181" s="123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65"/>
      <c r="Q182" s="123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65"/>
      <c r="Q183" s="123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65"/>
      <c r="Q184" s="123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65"/>
      <c r="Q185" s="123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65"/>
      <c r="Q186" s="123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65"/>
      <c r="Q187" s="123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65"/>
      <c r="Q188" s="123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65"/>
      <c r="Q189" s="123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65"/>
      <c r="Q190" s="123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65"/>
      <c r="Q191" s="123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65"/>
      <c r="Q192" s="123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65"/>
      <c r="Q193" s="123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65"/>
      <c r="Q194" s="123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65"/>
      <c r="Q195" s="123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65"/>
      <c r="Q196" s="123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65"/>
      <c r="Q197" s="123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65"/>
      <c r="Q198" s="123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65"/>
      <c r="Q199" s="123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65"/>
      <c r="Q200" s="123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65"/>
      <c r="Q201" s="123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65"/>
      <c r="Q202" s="123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65"/>
      <c r="Q203" s="123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65"/>
      <c r="Q204" s="123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65"/>
      <c r="Q205" s="123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65"/>
      <c r="Q206" s="123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65"/>
      <c r="Q207" s="123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65"/>
      <c r="Q208" s="123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65"/>
      <c r="Q209" s="123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65"/>
      <c r="Q210" s="123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65"/>
      <c r="Q211" s="123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65"/>
      <c r="Q212" s="123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65"/>
      <c r="Q213" s="123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65"/>
      <c r="Q214" s="123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65"/>
      <c r="Q215" s="123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65"/>
      <c r="Q216" s="123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65"/>
      <c r="Q217" s="123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65"/>
      <c r="Q218" s="123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65"/>
      <c r="Q219" s="123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65"/>
      <c r="Q220" s="123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65"/>
      <c r="Q221" s="123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65"/>
      <c r="Q222" s="123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65"/>
      <c r="Q223" s="123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65"/>
      <c r="Q224" s="123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65"/>
      <c r="Q225" s="123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65"/>
      <c r="Q226" s="123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65"/>
      <c r="Q227" s="123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65"/>
      <c r="Q228" s="123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65"/>
      <c r="Q229" s="123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65"/>
      <c r="Q230" s="123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65"/>
      <c r="Q231" s="123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65"/>
      <c r="Q232" s="123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65"/>
      <c r="Q233" s="123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65"/>
      <c r="Q234" s="123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65"/>
      <c r="Q235" s="123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65"/>
      <c r="Q236" s="123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65"/>
      <c r="Q237" s="123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65"/>
      <c r="Q238" s="123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65"/>
      <c r="Q239" s="123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65"/>
      <c r="Q240" s="123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65"/>
      <c r="Q241" s="123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65"/>
      <c r="Q242" s="123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65"/>
      <c r="Q243" s="123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65"/>
      <c r="Q244" s="123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65"/>
      <c r="Q245" s="123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65"/>
      <c r="Q246" s="123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65"/>
      <c r="Q247" s="123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65"/>
      <c r="Q248" s="123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65"/>
      <c r="Q249" s="123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65"/>
      <c r="Q250" s="123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65"/>
      <c r="Q251" s="123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65"/>
      <c r="Q252" s="123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65"/>
      <c r="Q253" s="123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65"/>
      <c r="Q254" s="123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65"/>
      <c r="Q255" s="123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65"/>
      <c r="Q256" s="123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65"/>
      <c r="Q257" s="123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65"/>
      <c r="Q258" s="123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65"/>
      <c r="Q259" s="123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65"/>
      <c r="Q260" s="123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65"/>
      <c r="Q261" s="123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65"/>
      <c r="Q262" s="123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65"/>
      <c r="Q263" s="123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65"/>
      <c r="Q264" s="123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65"/>
      <c r="Q265" s="123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65"/>
      <c r="Q266" s="123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65"/>
      <c r="Q267" s="123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65"/>
      <c r="Q268" s="123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65"/>
      <c r="Q269" s="123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65"/>
      <c r="Q270" s="123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65"/>
      <c r="Q271" s="123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65"/>
      <c r="Q272" s="123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65"/>
      <c r="Q273" s="123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65"/>
      <c r="Q274" s="123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65"/>
      <c r="Q275" s="123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65"/>
      <c r="Q276" s="123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65"/>
      <c r="Q277" s="123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65"/>
      <c r="Q278" s="123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65"/>
      <c r="Q279" s="123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65"/>
      <c r="Q280" s="123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65"/>
      <c r="Q281" s="123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65"/>
      <c r="Q282" s="123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65"/>
      <c r="Q283" s="123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65"/>
      <c r="Q284" s="123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65"/>
      <c r="Q285" s="123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65"/>
      <c r="Q286" s="123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65"/>
      <c r="Q287" s="123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65"/>
      <c r="Q288" s="123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65"/>
      <c r="Q289" s="123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65"/>
      <c r="Q290" s="123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65"/>
      <c r="Q291" s="123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65"/>
      <c r="Q292" s="123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65"/>
      <c r="Q293" s="123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65"/>
      <c r="Q294" s="123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65"/>
      <c r="Q295" s="123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65"/>
      <c r="Q296" s="123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65"/>
      <c r="Q297" s="123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65"/>
      <c r="Q298" s="123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65"/>
      <c r="Q299" s="123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65"/>
      <c r="Q300" s="123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65"/>
      <c r="Q301" s="123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65"/>
      <c r="Q302" s="123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65"/>
      <c r="Q303" s="123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65"/>
      <c r="Q304" s="123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65"/>
      <c r="Q305" s="123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65"/>
      <c r="Q306" s="123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65"/>
      <c r="Q307" s="123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65"/>
      <c r="Q308" s="123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65"/>
      <c r="Q309" s="123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65"/>
      <c r="Q310" s="123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65"/>
      <c r="Q311" s="123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65"/>
      <c r="Q312" s="123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65"/>
      <c r="Q313" s="123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65"/>
      <c r="Q314" s="123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65"/>
      <c r="Q315" s="123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65"/>
      <c r="Q316" s="123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65"/>
      <c r="Q317" s="123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65"/>
      <c r="Q318" s="123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65"/>
      <c r="Q319" s="123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65"/>
      <c r="Q320" s="123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65"/>
      <c r="Q321" s="123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65"/>
      <c r="Q322" s="123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65"/>
      <c r="Q323" s="123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65"/>
      <c r="Q324" s="123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65"/>
      <c r="Q325" s="123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65"/>
      <c r="Q326" s="123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65"/>
      <c r="Q327" s="123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65"/>
      <c r="Q328" s="123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65"/>
      <c r="Q329" s="123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65"/>
      <c r="Q330" s="123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65"/>
      <c r="Q331" s="123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65"/>
      <c r="Q332" s="123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65"/>
      <c r="Q333" s="123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65"/>
      <c r="Q334" s="123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65"/>
      <c r="Q335" s="123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65"/>
      <c r="Q336" s="123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65"/>
      <c r="Q337" s="123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65"/>
      <c r="Q338" s="123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65"/>
      <c r="Q339" s="123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65"/>
      <c r="Q340" s="123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65"/>
      <c r="Q341" s="123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65"/>
      <c r="Q342" s="123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65"/>
      <c r="Q343" s="123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65"/>
      <c r="Q344" s="123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65"/>
      <c r="Q345" s="123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65"/>
      <c r="Q346" s="123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65"/>
      <c r="Q347" s="123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65"/>
      <c r="Q348" s="123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65"/>
      <c r="Q349" s="123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65"/>
      <c r="Q350" s="123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65"/>
      <c r="Q351" s="123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65"/>
      <c r="Q352" s="123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65"/>
      <c r="Q353" s="123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65"/>
      <c r="Q354" s="123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65"/>
      <c r="Q355" s="123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65"/>
      <c r="Q356" s="123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65"/>
      <c r="Q357" s="123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65"/>
      <c r="Q358" s="123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65"/>
      <c r="Q359" s="123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65"/>
      <c r="Q360" s="123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65"/>
      <c r="Q361" s="123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65"/>
      <c r="Q362" s="123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65"/>
      <c r="Q363" s="123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65"/>
      <c r="Q364" s="123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65"/>
      <c r="Q365" s="123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65"/>
      <c r="Q366" s="123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65"/>
      <c r="Q367" s="123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65"/>
      <c r="Q368" s="123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65"/>
      <c r="Q369" s="123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65"/>
      <c r="Q370" s="123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65"/>
      <c r="Q371" s="123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65"/>
      <c r="Q372" s="123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65"/>
      <c r="Q373" s="123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65"/>
      <c r="Q374" s="123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65"/>
      <c r="Q375" s="123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65"/>
      <c r="Q376" s="123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65"/>
      <c r="Q377" s="123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65"/>
      <c r="Q378" s="123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65"/>
      <c r="Q379" s="123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65"/>
      <c r="Q380" s="123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65"/>
      <c r="Q381" s="123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65"/>
      <c r="Q382" s="123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65"/>
      <c r="Q383" s="123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65"/>
      <c r="Q384" s="123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65"/>
      <c r="Q385" s="123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65"/>
      <c r="Q386" s="123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65"/>
      <c r="Q387" s="123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65"/>
      <c r="Q388" s="123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65"/>
      <c r="Q389" s="123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65"/>
      <c r="Q390" s="123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65"/>
      <c r="Q391" s="123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65"/>
      <c r="Q392" s="123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65"/>
      <c r="Q393" s="123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65"/>
      <c r="Q394" s="123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65"/>
      <c r="Q395" s="123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65"/>
      <c r="Q396" s="123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65"/>
      <c r="Q397" s="123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65"/>
      <c r="Q398" s="123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65"/>
      <c r="Q399" s="123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65"/>
      <c r="Q400" s="123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65"/>
      <c r="Q401" s="123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65"/>
      <c r="Q402" s="123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65"/>
      <c r="Q403" s="123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65"/>
      <c r="Q404" s="123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65"/>
      <c r="Q405" s="123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65"/>
      <c r="Q406" s="123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65"/>
      <c r="Q407" s="123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65"/>
      <c r="Q408" s="123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65"/>
      <c r="Q409" s="123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65"/>
      <c r="Q410" s="123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65"/>
      <c r="Q411" s="123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65"/>
      <c r="Q412" s="123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65"/>
      <c r="Q413" s="123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65"/>
      <c r="Q414" s="123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65"/>
      <c r="Q415" s="123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65"/>
      <c r="Q416" s="123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65"/>
      <c r="Q417" s="123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65"/>
      <c r="Q418" s="123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65"/>
      <c r="Q419" s="123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65"/>
      <c r="Q420" s="123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65"/>
      <c r="Q421" s="123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65"/>
      <c r="Q422" s="123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65"/>
      <c r="Q423" s="123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65"/>
      <c r="Q424" s="123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65"/>
      <c r="Q425" s="123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65"/>
      <c r="Q426" s="123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65"/>
      <c r="Q427" s="123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65"/>
      <c r="Q428" s="123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65"/>
      <c r="Q429" s="123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65"/>
      <c r="Q430" s="123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65"/>
      <c r="Q431" s="123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65"/>
      <c r="Q432" s="123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65"/>
      <c r="Q433" s="123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65"/>
      <c r="Q434" s="123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65"/>
      <c r="Q435" s="123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65"/>
      <c r="Q436" s="123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65"/>
      <c r="Q437" s="123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65"/>
      <c r="Q438" s="123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65"/>
      <c r="Q439" s="123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65"/>
      <c r="Q440" s="123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65"/>
      <c r="Q441" s="123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65"/>
      <c r="Q442" s="123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65"/>
      <c r="Q443" s="123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65"/>
      <c r="Q444" s="123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65"/>
      <c r="Q445" s="123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65"/>
      <c r="Q446" s="123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65"/>
      <c r="Q447" s="123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65"/>
      <c r="Q448" s="123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65"/>
      <c r="Q449" s="123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65"/>
      <c r="Q450" s="123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65"/>
      <c r="Q451" s="123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65"/>
      <c r="Q452" s="123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65"/>
      <c r="Q453" s="123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18"/>
      <c r="M454" s="119"/>
      <c r="N454" s="120"/>
      <c r="O454" s="121"/>
      <c r="P454" s="165"/>
      <c r="Q454" s="123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18"/>
      <c r="M455" s="119"/>
      <c r="N455" s="120"/>
      <c r="O455" s="121"/>
      <c r="P455" s="165"/>
      <c r="Q455" s="123"/>
    </row>
    <row r="456" customFormat="false" ht="12.75" hidden="false" customHeight="fals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18"/>
      <c r="M456" s="119"/>
      <c r="N456" s="120"/>
      <c r="O456" s="121"/>
      <c r="P456" s="165"/>
      <c r="Q456" s="123"/>
    </row>
    <row r="457" customFormat="false" ht="12.75" hidden="false" customHeight="fals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18"/>
      <c r="M457" s="119"/>
      <c r="N457" s="120"/>
      <c r="O457" s="121"/>
      <c r="P457" s="165"/>
      <c r="Q457" s="123"/>
    </row>
    <row r="458" customFormat="false" ht="12.75" hidden="false" customHeight="fals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18"/>
      <c r="M458" s="119"/>
      <c r="N458" s="120"/>
      <c r="O458" s="121"/>
      <c r="P458" s="165"/>
      <c r="Q458" s="123"/>
    </row>
    <row r="459" customFormat="false" ht="12.75" hidden="false" customHeight="fals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18"/>
      <c r="M459" s="119"/>
      <c r="N459" s="120"/>
      <c r="O459" s="121"/>
      <c r="P459" s="165"/>
      <c r="Q459" s="123"/>
    </row>
    <row r="460" customFormat="false" ht="12.75" hidden="false" customHeight="fals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18"/>
      <c r="M460" s="119"/>
      <c r="N460" s="120"/>
      <c r="O460" s="121"/>
      <c r="P460" s="165"/>
      <c r="Q460" s="123"/>
    </row>
    <row r="461" customFormat="false" ht="12.75" hidden="false" customHeight="fals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18"/>
      <c r="M461" s="119"/>
      <c r="N461" s="120"/>
      <c r="O461" s="121"/>
      <c r="P461" s="165"/>
      <c r="Q461" s="123"/>
    </row>
    <row r="462" customFormat="false" ht="12.75" hidden="false" customHeight="false" outlineLevel="0" collapsed="false">
      <c r="A462" s="144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18"/>
      <c r="M462" s="119"/>
      <c r="N462" s="120"/>
      <c r="O462" s="121"/>
      <c r="P462" s="165"/>
      <c r="Q462" s="123"/>
    </row>
    <row r="463" customFormat="false" ht="12.75" hidden="false" customHeight="false" outlineLevel="0" collapsed="false">
      <c r="A463" s="144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18"/>
      <c r="M463" s="119"/>
      <c r="N463" s="120"/>
      <c r="O463" s="121"/>
      <c r="P463" s="165"/>
      <c r="Q463" s="123"/>
    </row>
    <row r="464" customFormat="false" ht="12.75" hidden="false" customHeight="false" outlineLevel="0" collapsed="false">
      <c r="A464" s="144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18"/>
      <c r="M464" s="119"/>
      <c r="N464" s="120"/>
      <c r="O464" s="121"/>
      <c r="P464" s="165"/>
      <c r="Q464" s="123"/>
    </row>
    <row r="465" customFormat="false" ht="12.75" hidden="false" customHeight="false" outlineLevel="0" collapsed="false">
      <c r="A465" s="166"/>
      <c r="D465" s="167"/>
      <c r="H465" s="168"/>
      <c r="J465" s="169"/>
      <c r="L465" s="170"/>
      <c r="M465" s="171"/>
      <c r="N465" s="2"/>
    </row>
    <row r="466" customFormat="false" ht="12.75" hidden="false" customHeight="false" outlineLevel="0" collapsed="false">
      <c r="A466" s="166"/>
      <c r="D466" s="167"/>
      <c r="H466" s="168"/>
      <c r="J466" s="169"/>
      <c r="L466" s="170"/>
      <c r="M466" s="171"/>
      <c r="N466" s="2"/>
    </row>
    <row r="467" customFormat="false" ht="12.75" hidden="false" customHeight="false" outlineLevel="0" collapsed="false">
      <c r="A467" s="166"/>
      <c r="D467" s="167"/>
      <c r="H467" s="168"/>
      <c r="J467" s="169"/>
      <c r="L467" s="170"/>
      <c r="M467" s="171"/>
      <c r="N467" s="2"/>
    </row>
    <row r="468" customFormat="false" ht="12.75" hidden="false" customHeight="false" outlineLevel="0" collapsed="false">
      <c r="A468" s="166"/>
      <c r="D468" s="167"/>
      <c r="H468" s="168"/>
      <c r="J468" s="169"/>
      <c r="L468" s="170"/>
      <c r="M468" s="171"/>
      <c r="N468" s="2"/>
    </row>
    <row r="469" customFormat="false" ht="12.75" hidden="false" customHeight="false" outlineLevel="0" collapsed="false">
      <c r="A469" s="166"/>
      <c r="D469" s="167"/>
      <c r="H469" s="168"/>
      <c r="J469" s="169"/>
      <c r="L469" s="170"/>
      <c r="M469" s="171"/>
      <c r="N469" s="2"/>
    </row>
    <row r="470" customFormat="false" ht="12.75" hidden="false" customHeight="false" outlineLevel="0" collapsed="false">
      <c r="A470" s="166"/>
      <c r="D470" s="167"/>
      <c r="H470" s="168"/>
      <c r="J470" s="169"/>
      <c r="L470" s="170"/>
      <c r="M470" s="171"/>
      <c r="N470" s="2"/>
    </row>
    <row r="471" customFormat="false" ht="12.75" hidden="false" customHeight="false" outlineLevel="0" collapsed="false">
      <c r="A471" s="166"/>
      <c r="D471" s="167"/>
      <c r="H471" s="168"/>
      <c r="J471" s="169"/>
      <c r="L471" s="170"/>
      <c r="M471" s="171"/>
      <c r="N471" s="2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  <c r="M578" s="171"/>
      <c r="N578" s="2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  <c r="M579" s="171"/>
      <c r="N579" s="2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  <c r="M580" s="171"/>
      <c r="N580" s="2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  <c r="M581" s="171"/>
      <c r="N581" s="2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  <c r="M582" s="171"/>
      <c r="N582" s="2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  <c r="M583" s="171"/>
      <c r="N583" s="2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  <c r="M584" s="171"/>
      <c r="N584" s="2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  <c r="M585" s="171"/>
      <c r="N585" s="2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  <c r="M586" s="171"/>
      <c r="N586" s="2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  <c r="M587" s="171"/>
      <c r="N587" s="2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167"/>
      <c r="H934" s="168"/>
      <c r="J934" s="169"/>
      <c r="L934" s="170"/>
    </row>
    <row r="935" customFormat="false" ht="12.75" hidden="false" customHeight="false" outlineLevel="0" collapsed="false">
      <c r="A935" s="166"/>
      <c r="D935" s="167"/>
      <c r="H935" s="168"/>
      <c r="J935" s="169"/>
      <c r="L935" s="170"/>
    </row>
    <row r="936" customFormat="false" ht="12.75" hidden="false" customHeight="false" outlineLevel="0" collapsed="false">
      <c r="A936" s="166"/>
      <c r="D936" s="167"/>
      <c r="H936" s="168"/>
      <c r="J936" s="169"/>
      <c r="L936" s="170"/>
    </row>
    <row r="937" customFormat="false" ht="12.75" hidden="false" customHeight="false" outlineLevel="0" collapsed="false">
      <c r="A937" s="166"/>
      <c r="D937" s="167"/>
      <c r="H937" s="168"/>
      <c r="J937" s="169"/>
      <c r="L937" s="170"/>
    </row>
    <row r="938" customFormat="false" ht="12.75" hidden="false" customHeight="false" outlineLevel="0" collapsed="false">
      <c r="A938" s="166"/>
      <c r="D938" s="167"/>
      <c r="H938" s="168"/>
      <c r="J938" s="169"/>
      <c r="L938" s="170"/>
    </row>
    <row r="939" customFormat="false" ht="12.75" hidden="false" customHeight="false" outlineLevel="0" collapsed="false">
      <c r="A939" s="166"/>
      <c r="D939" s="167"/>
      <c r="H939" s="168"/>
      <c r="J939" s="169"/>
      <c r="L939" s="170"/>
    </row>
    <row r="940" customFormat="false" ht="12.75" hidden="false" customHeight="false" outlineLevel="0" collapsed="false">
      <c r="A940" s="166"/>
      <c r="D940" s="167"/>
      <c r="H940" s="168"/>
      <c r="J940" s="169"/>
      <c r="L940" s="170"/>
    </row>
    <row r="941" customFormat="false" ht="12.75" hidden="false" customHeight="false" outlineLevel="0" collapsed="false">
      <c r="A941" s="166"/>
      <c r="D941" s="167"/>
      <c r="H941" s="168"/>
      <c r="J941" s="169"/>
      <c r="L941" s="170"/>
    </row>
    <row r="942" customFormat="false" ht="12.75" hidden="false" customHeight="false" outlineLevel="0" collapsed="false">
      <c r="A942" s="166"/>
      <c r="D942" s="167"/>
      <c r="H942" s="168"/>
      <c r="J942" s="169"/>
      <c r="L942" s="170"/>
    </row>
    <row r="943" customFormat="false" ht="12.75" hidden="false" customHeight="false" outlineLevel="0" collapsed="false">
      <c r="A943" s="166"/>
      <c r="D943" s="167"/>
      <c r="H943" s="168"/>
      <c r="J943" s="169"/>
      <c r="L943" s="170"/>
    </row>
    <row r="944" customFormat="false" ht="12.75" hidden="false" customHeight="false" outlineLevel="0" collapsed="false">
      <c r="A944" s="166"/>
      <c r="D944" s="2"/>
      <c r="H944" s="168"/>
      <c r="J944" s="169"/>
      <c r="L944" s="170"/>
    </row>
    <row r="945" customFormat="false" ht="12.75" hidden="false" customHeight="false" outlineLevel="0" collapsed="false">
      <c r="A945" s="166"/>
      <c r="D945" s="2"/>
      <c r="H945" s="168"/>
      <c r="J945" s="169"/>
      <c r="L945" s="170"/>
    </row>
    <row r="946" customFormat="false" ht="12.75" hidden="false" customHeight="false" outlineLevel="0" collapsed="false">
      <c r="A946" s="166"/>
      <c r="D946" s="2"/>
      <c r="H946" s="168"/>
      <c r="J946" s="169"/>
      <c r="L946" s="170"/>
    </row>
    <row r="947" customFormat="false" ht="12.75" hidden="false" customHeight="false" outlineLevel="0" collapsed="false">
      <c r="A947" s="166"/>
      <c r="D947" s="2"/>
      <c r="H947" s="168"/>
      <c r="J947" s="169"/>
      <c r="L947" s="170"/>
    </row>
    <row r="948" customFormat="false" ht="12.75" hidden="false" customHeight="false" outlineLevel="0" collapsed="false">
      <c r="A948" s="166"/>
      <c r="D948" s="2"/>
      <c r="H948" s="168"/>
      <c r="J948" s="169"/>
      <c r="L948" s="170"/>
    </row>
    <row r="949" customFormat="false" ht="12.75" hidden="false" customHeight="false" outlineLevel="0" collapsed="false">
      <c r="A949" s="166"/>
      <c r="D949" s="2"/>
      <c r="H949" s="168"/>
      <c r="J949" s="169"/>
      <c r="L949" s="170"/>
    </row>
    <row r="950" customFormat="false" ht="12.75" hidden="false" customHeight="false" outlineLevel="0" collapsed="false">
      <c r="A950" s="166"/>
      <c r="D950" s="2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  <row r="1037" customFormat="false" ht="12.75" hidden="false" customHeight="false" outlineLevel="0" collapsed="false">
      <c r="A1037" s="166"/>
      <c r="D1037" s="2"/>
      <c r="H1037" s="168"/>
      <c r="J1037" s="169"/>
      <c r="L1037" s="170"/>
    </row>
    <row r="1038" customFormat="false" ht="12.75" hidden="false" customHeight="false" outlineLevel="0" collapsed="false">
      <c r="A1038" s="166"/>
      <c r="D1038" s="2"/>
      <c r="H1038" s="168"/>
      <c r="J1038" s="169"/>
      <c r="L1038" s="170"/>
    </row>
    <row r="1039" customFormat="false" ht="12.75" hidden="false" customHeight="false" outlineLevel="0" collapsed="false">
      <c r="A1039" s="166"/>
      <c r="D1039" s="2"/>
      <c r="H1039" s="168"/>
      <c r="J1039" s="169"/>
      <c r="L1039" s="170"/>
    </row>
    <row r="1040" customFormat="false" ht="12.75" hidden="false" customHeight="false" outlineLevel="0" collapsed="false">
      <c r="A1040" s="166"/>
      <c r="D1040" s="2"/>
      <c r="H1040" s="168"/>
      <c r="J1040" s="169"/>
      <c r="L1040" s="170"/>
    </row>
    <row r="1041" customFormat="false" ht="12.75" hidden="false" customHeight="false" outlineLevel="0" collapsed="false">
      <c r="A1041" s="166"/>
      <c r="D1041" s="2"/>
      <c r="H1041" s="168"/>
      <c r="J1041" s="169"/>
      <c r="L1041" s="170"/>
    </row>
    <row r="1042" customFormat="false" ht="12.75" hidden="false" customHeight="false" outlineLevel="0" collapsed="false">
      <c r="A1042" s="166"/>
      <c r="D1042" s="2"/>
      <c r="H1042" s="168"/>
      <c r="J1042" s="169"/>
      <c r="L1042" s="170"/>
    </row>
    <row r="1043" customFormat="false" ht="12.75" hidden="false" customHeight="false" outlineLevel="0" collapsed="false">
      <c r="A1043" s="166"/>
      <c r="D1043" s="2"/>
      <c r="H1043" s="168"/>
      <c r="J1043" s="169"/>
      <c r="L1043" s="170"/>
    </row>
    <row r="1044" customFormat="false" ht="12.75" hidden="false" customHeight="false" outlineLevel="0" collapsed="false">
      <c r="A1044" s="166"/>
      <c r="D1044" s="2"/>
      <c r="H1044" s="168"/>
      <c r="J1044" s="169"/>
      <c r="L1044" s="170"/>
    </row>
    <row r="1045" customFormat="false" ht="12.75" hidden="false" customHeight="false" outlineLevel="0" collapsed="false">
      <c r="A1045" s="166"/>
      <c r="D1045" s="2"/>
      <c r="H1045" s="168"/>
      <c r="J1045" s="169"/>
      <c r="L1045" s="170"/>
    </row>
    <row r="1046" customFormat="false" ht="12.75" hidden="false" customHeight="false" outlineLevel="0" collapsed="false">
      <c r="A1046" s="166"/>
      <c r="D1046" s="2"/>
      <c r="H1046" s="168"/>
      <c r="J1046" s="169"/>
      <c r="L1046" s="170"/>
    </row>
    <row r="1047" customFormat="false" ht="12.75" hidden="false" customHeight="false" outlineLevel="0" collapsed="false">
      <c r="A1047" s="166"/>
      <c r="D1047" s="2"/>
      <c r="H1047" s="168"/>
      <c r="J1047" s="169"/>
      <c r="L1047" s="170"/>
    </row>
    <row r="1048" customFormat="false" ht="12.75" hidden="false" customHeight="false" outlineLevel="0" collapsed="false">
      <c r="A1048" s="166"/>
      <c r="D1048" s="2"/>
      <c r="H1048" s="168"/>
      <c r="J1048" s="169"/>
      <c r="L1048" s="170"/>
    </row>
    <row r="1049" customFormat="false" ht="12.75" hidden="false" customHeight="false" outlineLevel="0" collapsed="false">
      <c r="A1049" s="166"/>
      <c r="D1049" s="2"/>
      <c r="H1049" s="168"/>
      <c r="J1049" s="169"/>
      <c r="L1049" s="170"/>
    </row>
    <row r="1050" customFormat="false" ht="12.75" hidden="false" customHeight="false" outlineLevel="0" collapsed="false">
      <c r="A1050" s="166"/>
      <c r="D1050" s="2"/>
      <c r="H1050" s="168"/>
      <c r="J1050" s="169"/>
      <c r="L1050" s="170"/>
    </row>
    <row r="1051" customFormat="false" ht="12.75" hidden="false" customHeight="false" outlineLevel="0" collapsed="false">
      <c r="A1051" s="166"/>
      <c r="D1051" s="2"/>
      <c r="H1051" s="168"/>
      <c r="J1051" s="169"/>
      <c r="L1051" s="170"/>
    </row>
    <row r="1052" customFormat="false" ht="12.75" hidden="false" customHeight="false" outlineLevel="0" collapsed="false">
      <c r="A1052" s="166"/>
      <c r="D1052" s="2"/>
      <c r="H1052" s="168"/>
      <c r="J1052" s="169"/>
      <c r="L1052" s="170"/>
    </row>
    <row r="1053" customFormat="false" ht="12.75" hidden="false" customHeight="false" outlineLevel="0" collapsed="false">
      <c r="A1053" s="166"/>
      <c r="D1053" s="2"/>
      <c r="H1053" s="168"/>
      <c r="J1053" s="169"/>
      <c r="L1053" s="170"/>
    </row>
    <row r="1054" customFormat="false" ht="12.75" hidden="false" customHeight="false" outlineLevel="0" collapsed="false">
      <c r="A1054" s="166"/>
      <c r="D1054" s="2"/>
      <c r="H1054" s="168"/>
      <c r="J1054" s="169"/>
      <c r="L1054" s="170"/>
    </row>
    <row r="1055" customFormat="false" ht="12.75" hidden="false" customHeight="false" outlineLevel="0" collapsed="false">
      <c r="A1055" s="166"/>
      <c r="D1055" s="2"/>
      <c r="H1055" s="168"/>
      <c r="J1055" s="169"/>
      <c r="L1055" s="170"/>
    </row>
    <row r="1056" customFormat="false" ht="12.75" hidden="false" customHeight="false" outlineLevel="0" collapsed="false">
      <c r="A1056" s="166"/>
      <c r="D1056" s="2"/>
      <c r="H1056" s="168"/>
      <c r="J1056" s="169"/>
      <c r="L1056" s="170"/>
    </row>
    <row r="1057" customFormat="false" ht="12.75" hidden="false" customHeight="false" outlineLevel="0" collapsed="false">
      <c r="A1057" s="166"/>
      <c r="D1057" s="2"/>
      <c r="H1057" s="168"/>
      <c r="J1057" s="169"/>
      <c r="L1057" s="170"/>
    </row>
    <row r="1058" customFormat="false" ht="12.75" hidden="false" customHeight="false" outlineLevel="0" collapsed="false">
      <c r="A1058" s="166"/>
      <c r="D1058" s="2"/>
      <c r="H1058" s="168"/>
      <c r="J1058" s="169"/>
      <c r="L1058" s="170"/>
    </row>
    <row r="1059" customFormat="false" ht="12.75" hidden="false" customHeight="false" outlineLevel="0" collapsed="false">
      <c r="A1059" s="166"/>
      <c r="D1059" s="2"/>
      <c r="H1059" s="168"/>
      <c r="J1059" s="169"/>
      <c r="L1059" s="170"/>
    </row>
    <row r="1060" customFormat="false" ht="12.75" hidden="false" customHeight="false" outlineLevel="0" collapsed="false">
      <c r="A1060" s="166"/>
      <c r="D1060" s="2"/>
      <c r="H1060" s="168"/>
      <c r="J1060" s="169"/>
      <c r="L1060" s="170"/>
    </row>
    <row r="1061" customFormat="false" ht="12.75" hidden="false" customHeight="false" outlineLevel="0" collapsed="false">
      <c r="A1061" s="166"/>
      <c r="D1061" s="2"/>
      <c r="H1061" s="168"/>
      <c r="J1061" s="169"/>
      <c r="L1061" s="170"/>
    </row>
    <row r="1062" customFormat="false" ht="12.75" hidden="false" customHeight="false" outlineLevel="0" collapsed="false">
      <c r="A1062" s="166"/>
      <c r="D1062" s="2"/>
      <c r="H1062" s="168"/>
      <c r="J1062" s="169"/>
      <c r="L1062" s="170"/>
    </row>
    <row r="1063" customFormat="false" ht="12.75" hidden="false" customHeight="false" outlineLevel="0" collapsed="false">
      <c r="A1063" s="166"/>
      <c r="D1063" s="2"/>
      <c r="H1063" s="168"/>
      <c r="J1063" s="169"/>
      <c r="L1063" s="170"/>
    </row>
    <row r="1064" customFormat="false" ht="12.75" hidden="false" customHeight="false" outlineLevel="0" collapsed="false">
      <c r="A1064" s="166"/>
      <c r="D1064" s="2"/>
      <c r="H1064" s="168"/>
      <c r="J1064" s="169"/>
      <c r="L1064" s="170"/>
    </row>
    <row r="1065" customFormat="false" ht="12.75" hidden="false" customHeight="false" outlineLevel="0" collapsed="false">
      <c r="A1065" s="166"/>
      <c r="D1065" s="2"/>
      <c r="H1065" s="168"/>
      <c r="J1065" s="169"/>
      <c r="L1065" s="170"/>
    </row>
    <row r="1066" customFormat="false" ht="12.75" hidden="false" customHeight="false" outlineLevel="0" collapsed="false">
      <c r="A1066" s="166"/>
      <c r="D1066" s="2"/>
      <c r="H1066" s="168"/>
      <c r="J1066" s="169"/>
      <c r="L1066" s="170"/>
    </row>
    <row r="1067" customFormat="false" ht="12.75" hidden="false" customHeight="false" outlineLevel="0" collapsed="false">
      <c r="A1067" s="166"/>
      <c r="D1067" s="2"/>
      <c r="H1067" s="168"/>
      <c r="J1067" s="169"/>
      <c r="L1067" s="170"/>
    </row>
    <row r="1068" customFormat="false" ht="12.75" hidden="false" customHeight="false" outlineLevel="0" collapsed="false">
      <c r="A1068" s="166"/>
      <c r="D1068" s="2"/>
      <c r="H1068" s="168"/>
      <c r="J1068" s="169"/>
      <c r="L1068" s="170"/>
    </row>
    <row r="1069" customFormat="false" ht="12.75" hidden="false" customHeight="false" outlineLevel="0" collapsed="false">
      <c r="A1069" s="166"/>
      <c r="D1069" s="2"/>
      <c r="H1069" s="168"/>
      <c r="J1069" s="169"/>
      <c r="L1069" s="170"/>
    </row>
    <row r="1070" customFormat="false" ht="12.75" hidden="false" customHeight="false" outlineLevel="0" collapsed="false">
      <c r="A1070" s="166"/>
      <c r="D1070" s="2"/>
      <c r="H1070" s="168"/>
      <c r="J1070" s="169"/>
      <c r="L1070" s="170"/>
    </row>
    <row r="1071" customFormat="false" ht="12.75" hidden="false" customHeight="false" outlineLevel="0" collapsed="false">
      <c r="A1071" s="166"/>
      <c r="D1071" s="2"/>
      <c r="H1071" s="168"/>
      <c r="J1071" s="169"/>
      <c r="L1071" s="170"/>
    </row>
    <row r="1072" customFormat="false" ht="12.75" hidden="false" customHeight="false" outlineLevel="0" collapsed="false">
      <c r="A1072" s="166"/>
      <c r="D1072" s="2"/>
      <c r="H1072" s="168"/>
      <c r="J1072" s="169"/>
      <c r="L1072" s="170"/>
    </row>
    <row r="1073" customFormat="false" ht="12.75" hidden="false" customHeight="false" outlineLevel="0" collapsed="false">
      <c r="A1073" s="166"/>
      <c r="D1073" s="2"/>
      <c r="H1073" s="168"/>
      <c r="J1073" s="169"/>
      <c r="L1073" s="170"/>
    </row>
    <row r="1074" customFormat="false" ht="12.75" hidden="false" customHeight="false" outlineLevel="0" collapsed="false">
      <c r="A1074" s="166"/>
      <c r="D1074" s="2"/>
      <c r="H1074" s="168"/>
      <c r="J1074" s="169"/>
      <c r="L1074" s="170"/>
    </row>
    <row r="1075" customFormat="false" ht="12.75" hidden="false" customHeight="false" outlineLevel="0" collapsed="false">
      <c r="A1075" s="166"/>
      <c r="D1075" s="2"/>
      <c r="H1075" s="168"/>
      <c r="J1075" s="169"/>
      <c r="L1075" s="170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06-27T12:18:41Z</cp:lastPrinted>
  <dcterms:modified xsi:type="dcterms:W3CDTF">2017-07-26T15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