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821 21 21</t>
  </si>
  <si>
    <t xml:space="preserve">Číslo PS,SO</t>
  </si>
  <si>
    <t xml:space="preserve">SO 12-19-02</t>
  </si>
  <si>
    <t xml:space="preserve">hlavičky objektu</t>
  </si>
  <si>
    <t xml:space="preserve">Železniční most v km 59,648 (Podjezd)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zeminy 1,8t/m3
 - CD Cargo
2: 2135,072*1,8
3: mínus položka č. 17411
4: -103,052*1,8</t>
  </si>
  <si>
    <t xml:space="preserve">015160</t>
  </si>
  <si>
    <t xml:space="preserve">POPLATKY ZA LIKVIDACŮ ODPADŮ NEKONTAMINOVANÝCH - 02 01 03  SMÝCENÉ STROMY A KEŘE</t>
  </si>
  <si>
    <t xml:space="preserve">1: Odhad 5kg/m2
2: 1004,3*5/10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Celý svah + nejbližší svah, odhad
2: (5,0+11,75*2+12,15+5,0)*(12+10)</t>
  </si>
  <si>
    <t xml:space="preserve">111204-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1004,30*39</t>
  </si>
  <si>
    <t xml:space="preserve">12373A</t>
  </si>
  <si>
    <t xml:space="preserve">ODKOP PRO SPOD STAVBU SILNIC A ŽELEZNIC TŘ. I, BEZ DOPRAVY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ose mostu
2: 5,3*12,150*(8,3+23,1)/2
3: Boky mostu
4: 5,3*8,3/2*11,750*2
5: Přídavné klíny
6: 11,750*5,3*8,3/2*1/3*4 
7: Základy
8: 1,77/3*(23,1*3,9+ODMOCNINA(23,1*3,9*(6,37*26,046))+(6,37*26,046))
9: ZKPP
10: (4,5+5)*0,5/2*8,3*2</t>
  </si>
  <si>
    <t xml:space="preserve">12373B</t>
  </si>
  <si>
    <t xml:space="preserve">ODKOP PRO SPOD STAVBU SILNIC A ŽELEZNIC TŘ. I - DOPRAVA</t>
  </si>
  <si>
    <t xml:space="preserve">M3/M</t>
  </si>
  <si>
    <t xml:space="preserve">Položka zahrnuje samostatnou dopravu zeminy. Množství se určí jako součin kubatutry [m3] a požadované vzdálenosti [km].</t>
  </si>
  <si>
    <t xml:space="preserve">1: položka č. 113738 * vzdálenost
 (Hronov)
2: 2135,072*10
3: mínus položka č. 17411
4: -103,05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klady
2: 1,77/3*(23,1*3,9+ODMOCNINA(23,1*3,9*(6,37*26,046))+(6,37*26,046))
3: - objem základu opěr a křídel č. položky 272325
4: - 120,12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chodová oblast
2: 5,3*6,5/2*11,150*2
3: Přídavné klíny
4: 11,150*5,3*6,5/2*1/3*4 
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tabilizace nového svahu
, rezerva 20%
2: (5+11,75+1,2)*2*8,0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dhad
2: 344,6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0,01*344,640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
2: 2*3,9*5,0+(3*8,5+9,5)*3,0</t>
  </si>
  <si>
    <t xml:space="preserve">Celkem za 001</t>
  </si>
  <si>
    <t xml:space="preserve">002</t>
  </si>
  <si>
    <t xml:space="preserve">Základy:</t>
  </si>
  <si>
    <t xml:space="preserve">2121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potrubní za opěrou a křídly mostů
2: 2*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y
2: 2*(3,5*1*4,98)
3: Základ křídel
4: 1*(2,22*0,5+2,450*2,6+(2,22+2,6)/2*6,55)+1*(2,22*0,5+1,450*2,6+(2,22+2,6)/2*6,55)*3</t>
  </si>
  <si>
    <t xml:space="preserve">28997</t>
  </si>
  <si>
    <t xml:space="preserve">OPLÁŠTĚNÍ (ZPĚVNĚNÍ) Z GEOTEXTILIE</t>
  </si>
  <si>
    <t xml:space="preserve"> Položka zahrnuje:  
- dodávku předepsané geotextilie nebo geomřížoviny, 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oučet položek 711112 a 711412</t>
  </si>
  <si>
    <t xml:space="preserve">Celkem za 002</t>
  </si>
  <si>
    <t xml:space="preserve">003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prefabrikované římsové dílce - 4ks - objem přezván od výrobce)
2: 4*1,2555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římsa
2: 2*(0,39)*13,7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stní opěra
2: 4,540*1,5*4,980+4,38*1,5*4,98
3: Mostní křídla 
4: 0,8*0,5*4+4,3*(1,45*3+2,450)+4*6,55/3*(0,8+odmocnina(0,8*4,3)+4,3)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viz výkresy
2: 19,029+12,107 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élka zábradlí viz výkresy
2: 1308,66</t>
  </si>
  <si>
    <t xml:space="preserve">Celkem za 003</t>
  </si>
  <si>
    <t xml:space="preserve">00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Deska
2: 9,4*4,98</t>
  </si>
  <si>
    <t xml:space="preserve">421325-R-pro1</t>
  </si>
  <si>
    <t xml:space="preserve">CEMENTOTŘÍSKOVÉ DESKY </t>
  </si>
  <si>
    <t xml:space="preserve"> - Položka obsahuje náklady na materiál  a jeho dodání na stavbu
- Práce na na uložení, manipulace s deskou a její úpravy na místě stavby</t>
  </si>
  <si>
    <t xml:space="preserve">1:Plocha desek- délka oblouku*šířka mostu + 15% rezerva
2: 10*6*0,6*1,15</t>
  </si>
  <si>
    <t xml:space="preserve">421365</t>
  </si>
  <si>
    <t xml:space="preserve">VÝZTUŽ MOSTNÍ DESKOVÉ KONSTRUKCE Z OCELI 10505</t>
  </si>
  <si>
    <t xml:space="preserve">1: viz výkresy
2: 8,715</t>
  </si>
  <si>
    <t xml:space="preserve">42417B</t>
  </si>
  <si>
    <t xml:space="preserve">MOSTNÍ NOSNÍKY Z OCELI S 355</t>
  </si>
  <si>
    <t xml:space="preserve">Položka zahrnuje:
-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íky
2: (0,2*0,02*11,750+5,93*0,012+0,47*0,3)*7,85*7</t>
  </si>
  <si>
    <t xml:space="preserve">451323</t>
  </si>
  <si>
    <t xml:space="preserve">PODKL A VÝPLŇ VRSTVY ZE ŽELEZOBET DO C16/20 (B20)</t>
  </si>
  <si>
    <t xml:space="preserve">1: Pod opěry
2: 2*(3,9*0,1*4,98)
3: Ochranná izolace
4: 0,06*5,12*12,150
5: Ukončení izoalce
6: 2*2,0*0,1*23,1
7: Pod křídly
8: 0,1*(2,62*0,5+2,450*3,0+(2,62+3,0)/2*6,55)+0,1*(2,62*0,5+1,450*3,0+(2,62+3,0)/2*6,55)*3
1: Základ opěry
2: 
3: Zá
4: </t>
  </si>
  <si>
    <t xml:space="preserve">45859</t>
  </si>
  <si>
    <t xml:space="preserve">VÝPLŇ ZA OPĚRAMI A ZDMI Z UPRAVENÉHO KAMENE</t>
  </si>
  <si>
    <t xml:space="preserve">položka zahrnuje:
- dodávku upraveného kamene předepsaného tvaru a zásyp včetně mimostaveništní a vnitrostaveništní dopravy</t>
  </si>
  <si>
    <t xml:space="preserve">1: Za opěrami
 měřeno ve výkrese
2: 3,56*4,98*2,0
3: za křídly
4: 0,6*4+2,8*(1,45*3+2,450)+4*6,55*(1+4,6)/2*0,6</t>
  </si>
  <si>
    <t xml:space="preserve">Celkem za 004</t>
  </si>
  <si>
    <t xml:space="preserve">009</t>
  </si>
  <si>
    <t xml:space="preserve">Ostatní konstrukce a práce:</t>
  </si>
  <si>
    <t xml:space="preserve">914176</t>
  </si>
  <si>
    <t xml:space="preserve">DOPRAV ZNAČKY ZÁKL VEL HLINÍK FÓLIE TŘ 2 - DOD, MONT NA PORT</t>
  </si>
  <si>
    <t xml:space="preserve">KUS</t>
  </si>
  <si>
    <t xml:space="preserve">položka zahrnuje:
- dodávku a montáž značek v požadovaném provedení
- pomocné konstrukce (lešení, zdvíhací plošina).
</t>
  </si>
  <si>
    <t xml:space="preserve">1: Zákazová značka B16 - obě strany mostu
2: 2</t>
  </si>
  <si>
    <t xml:space="preserve">93311</t>
  </si>
  <si>
    <t xml:space="preserve">ZATĚŽOVACÍ ZKOUŠKA MOSTU STATICKÁ 1. POLE DO 300M2 </t>
  </si>
  <si>
    <t xml:space="preserve"> 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x mostní konstrukce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kanalizace, parovodu a eletrického vedení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refabrikované římsy
2: 4*(2,96*1,49+2,96*1,19)
*3
</t>
  </si>
  <si>
    <t xml:space="preserve">711112</t>
  </si>
  <si>
    <t xml:space="preserve">IZOLACE BĚŽNÝCH KONSTRUKCÍ PROTI ZEMNÍ VLHKOSTI ASFALTOVÝMI PÁSY</t>
  </si>
  <si>
    <t xml:space="preserve">1: Za opěrami
2: 4,98*6,4*2
3: Za křídly
4: 7,4*(2,450+1,45*3)+3,8*0,5*4+2,3*4*6,55+(1,5+5)*6,55/2*4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Mostovka - přímá
2: 5,15*12,150
3: Římsy
4: 0,5*2*12,150</t>
  </si>
  <si>
    <t xml:space="preserve">748212</t>
  </si>
  <si>
    <t xml:space="preserve">POVRCHOVÁ ÚPRAVA ZINKOVÁNÍM</t>
  </si>
  <si>
    <t xml:space="preserve">1. Položka obsahuje:
 - veškeré příslušenství pro montáž
2. Položka neobsahuje:
 X
3. Způsob měření:
Měří se plocha v metrech čtverečných.</t>
  </si>
  <si>
    <t xml:space="preserve">1: Nosníky
 - měřeno v programu
2: (23,7*0,3+11,8*0,04*2+0,47*2+0,3*0,04)*7</t>
  </si>
  <si>
    <t xml:space="preserve">748211</t>
  </si>
  <si>
    <t xml:space="preserve">POVRCHOVÁ ÚPRAVA NÁTĚREM</t>
  </si>
  <si>
    <t xml:space="preserve">m2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11" activeCellId="0" sqref="J11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7,K11:K93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most v km 59,648 (Podjezd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58"/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0"/>
      <c r="N7" s="70"/>
      <c r="O7" s="71"/>
      <c r="P7" s="72"/>
      <c r="Q7" s="21" t="s">
        <v>33</v>
      </c>
      <c r="R7" s="35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1" t="s">
        <v>33</v>
      </c>
      <c r="R8" s="35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1" t="s">
        <v>33</v>
      </c>
      <c r="R9" s="35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  <c r="T10" s="41"/>
    </row>
    <row r="11" customFormat="false" ht="12.95" hidden="false" customHeight="tru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Q11" s="128"/>
      <c r="R11" s="113"/>
      <c r="S11" s="41"/>
    </row>
    <row r="12" customFormat="false" ht="26.1" hidden="false" customHeight="tru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f aca="false">(((5.3*12.15*(8.3+23.1)/2+5.3*8.3/2*11.75*2+11.75*5.3*8.3/2*1/3*4+1.77/3*(23.1*3.9+SQRT(23.1*3.9*(6.37*26.046))+(6.37*26.046))+(4.5+5)*0.5/2*8.3*2))-103.052)*1.8</f>
        <v>3657.63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39" t="s">
        <v>55</v>
      </c>
      <c r="N12" s="140" t="s">
        <v>56</v>
      </c>
      <c r="O12" s="141" t="s">
        <v>57</v>
      </c>
      <c r="P12" s="127" t="s">
        <v>58</v>
      </c>
      <c r="Q12" s="128"/>
      <c r="R12" s="113"/>
      <c r="S12" s="41"/>
    </row>
    <row r="13" customFormat="false" ht="26.1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5.0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39" t="s">
        <v>55</v>
      </c>
      <c r="N13" s="140" t="s">
        <v>56</v>
      </c>
      <c r="O13" s="141" t="s">
        <v>57</v>
      </c>
      <c r="P13" s="127" t="s">
        <v>61</v>
      </c>
      <c r="Q13" s="128"/>
      <c r="R13" s="113"/>
      <c r="S13" s="41"/>
    </row>
    <row r="14" customFormat="false" ht="12.95" hidden="false" customHeight="true" outlineLevel="0" collapsed="false">
      <c r="A14" s="129"/>
      <c r="B14" s="130"/>
      <c r="C14" s="130"/>
      <c r="D14" s="132"/>
      <c r="E14" s="133"/>
      <c r="F14" s="133"/>
      <c r="G14" s="134"/>
      <c r="H14" s="135"/>
      <c r="I14" s="136"/>
      <c r="J14" s="137"/>
      <c r="K14" s="138"/>
      <c r="L14" s="123"/>
      <c r="M14" s="139"/>
      <c r="N14" s="140"/>
      <c r="O14" s="141"/>
      <c r="P14" s="127"/>
      <c r="Q14" s="128"/>
      <c r="R14" s="113"/>
      <c r="S14" s="41"/>
    </row>
    <row r="15" customFormat="false" ht="12.95" hidden="false" customHeight="true" outlineLevel="0" collapsed="false">
      <c r="A15" s="142" t="s">
        <v>62</v>
      </c>
      <c r="B15" s="143" t="s">
        <v>63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3"/>
      <c r="M15" s="139"/>
      <c r="N15" s="140"/>
      <c r="O15" s="126"/>
      <c r="P15" s="127"/>
      <c r="Q15" s="128"/>
      <c r="R15" s="113"/>
      <c r="S15" s="41"/>
    </row>
    <row r="16" customFormat="false" ht="12.95" hidden="false" customHeight="true" outlineLevel="0" collapsed="false">
      <c r="A16" s="150"/>
      <c r="B16" s="151"/>
      <c r="C16" s="151"/>
      <c r="D16" s="152"/>
      <c r="E16" s="153"/>
      <c r="F16" s="154"/>
      <c r="G16" s="155"/>
      <c r="H16" s="156"/>
      <c r="I16" s="156"/>
      <c r="J16" s="157"/>
      <c r="K16" s="157"/>
      <c r="L16" s="123"/>
      <c r="M16" s="139"/>
      <c r="N16" s="140"/>
      <c r="O16" s="126"/>
      <c r="P16" s="127"/>
      <c r="Q16" s="128"/>
      <c r="R16" s="113"/>
      <c r="S16" s="41"/>
    </row>
    <row r="17" customFormat="false" ht="12.95" hidden="false" customHeight="true" outlineLevel="0" collapsed="false">
      <c r="A17" s="158" t="s">
        <v>49</v>
      </c>
      <c r="B17" s="115" t="s">
        <v>64</v>
      </c>
      <c r="C17" s="115" t="s">
        <v>65</v>
      </c>
      <c r="D17" s="116"/>
      <c r="E17" s="117"/>
      <c r="F17" s="117"/>
      <c r="G17" s="118"/>
      <c r="H17" s="119"/>
      <c r="I17" s="120"/>
      <c r="J17" s="121"/>
      <c r="K17" s="122"/>
      <c r="L17" s="123"/>
      <c r="M17" s="139"/>
      <c r="N17" s="140"/>
      <c r="O17" s="126"/>
      <c r="P17" s="127"/>
      <c r="Q17" s="128"/>
      <c r="R17" s="113"/>
      <c r="S17" s="41"/>
    </row>
    <row r="18" customFormat="fals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2" t="s">
        <v>68</v>
      </c>
      <c r="E18" s="133" t="n">
        <f aca="false">(5+11.75*2+12.15+5)*(12+10)</f>
        <v>1004.3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39" t="s">
        <v>55</v>
      </c>
      <c r="N18" s="140" t="s">
        <v>56</v>
      </c>
      <c r="O18" s="141" t="s">
        <v>69</v>
      </c>
      <c r="P18" s="127" t="s">
        <v>70</v>
      </c>
      <c r="Q18" s="128"/>
      <c r="R18" s="113"/>
      <c r="S18" s="41"/>
    </row>
    <row r="19" customFormat="false" ht="12.95" hidden="false" customHeight="true" outlineLevel="0" collapsed="false">
      <c r="A19" s="129" t="n">
        <v>4</v>
      </c>
      <c r="B19" s="130" t="s">
        <v>71</v>
      </c>
      <c r="C19" s="131" t="s">
        <v>72</v>
      </c>
      <c r="D19" s="132" t="s">
        <v>68</v>
      </c>
      <c r="E19" s="133" t="n">
        <f aca="false">(5+11.75*2+12.15+5)*(12+10)*39</f>
        <v>39167.7</v>
      </c>
      <c r="F19" s="133"/>
      <c r="G19" s="134" t="n">
        <v>0</v>
      </c>
      <c r="H19" s="135"/>
      <c r="I19" s="136" t="n">
        <v>0</v>
      </c>
      <c r="J19" s="137"/>
      <c r="K19" s="138" t="n">
        <f aca="false">ROUND(E19*J19,2)</f>
        <v>0</v>
      </c>
      <c r="L19" s="123"/>
      <c r="M19" s="139" t="s">
        <v>55</v>
      </c>
      <c r="N19" s="140" t="s">
        <v>73</v>
      </c>
      <c r="O19" s="126" t="s">
        <v>74</v>
      </c>
      <c r="P19" s="159" t="s">
        <v>75</v>
      </c>
      <c r="Q19" s="128"/>
      <c r="R19" s="113"/>
      <c r="S19" s="41"/>
    </row>
    <row r="20" customFormat="false" ht="12.95" hidden="false" customHeight="true" outlineLevel="0" collapsed="false">
      <c r="A20" s="129" t="n">
        <v>5</v>
      </c>
      <c r="B20" s="130" t="s">
        <v>76</v>
      </c>
      <c r="C20" s="130" t="s">
        <v>77</v>
      </c>
      <c r="D20" s="132" t="s">
        <v>78</v>
      </c>
      <c r="E20" s="133" t="n">
        <f aca="false">5.3*12.15*(8.3+23.1)/2+5.3*8.3/2*11.75*2+11.75*5.3*8.3/2*1/3*4+1.77/3*(23.1*3.9+SQRT(23.1*3.9*(6.37*26.046))+(6.37*26.046))+(4.5+5)*0.5/2*8.3*2</f>
        <v>2135.07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39" t="s">
        <v>55</v>
      </c>
      <c r="N20" s="140" t="s">
        <v>56</v>
      </c>
      <c r="O20" s="141" t="s">
        <v>79</v>
      </c>
      <c r="P20" s="127" t="s">
        <v>80</v>
      </c>
      <c r="Q20" s="128"/>
      <c r="R20" s="113"/>
      <c r="S20" s="41"/>
    </row>
    <row r="21" customFormat="false" ht="12.95" hidden="false" customHeight="true" outlineLevel="0" collapsed="false">
      <c r="A21" s="129" t="n">
        <v>6</v>
      </c>
      <c r="B21" s="130" t="s">
        <v>81</v>
      </c>
      <c r="C21" s="130" t="s">
        <v>82</v>
      </c>
      <c r="D21" s="132" t="s">
        <v>83</v>
      </c>
      <c r="E21" s="133" t="n">
        <f aca="false">(E20-E22)*10</f>
        <v>20320.2</v>
      </c>
      <c r="F21" s="133"/>
      <c r="G21" s="134" t="n">
        <v>0</v>
      </c>
      <c r="H21" s="135"/>
      <c r="I21" s="136" t="n">
        <v>0</v>
      </c>
      <c r="J21" s="137"/>
      <c r="K21" s="138" t="n">
        <f aca="false">ROUND(E21*J21,2)</f>
        <v>0</v>
      </c>
      <c r="L21" s="123"/>
      <c r="M21" s="139" t="s">
        <v>55</v>
      </c>
      <c r="N21" s="140" t="s">
        <v>56</v>
      </c>
      <c r="O21" s="141" t="s">
        <v>84</v>
      </c>
      <c r="P21" s="127" t="s">
        <v>85</v>
      </c>
      <c r="Q21" s="128"/>
      <c r="R21" s="113"/>
      <c r="S21" s="41"/>
    </row>
    <row r="22" s="38" customFormat="true" ht="12.95" hidden="false" customHeight="true" outlineLevel="0" collapsed="false">
      <c r="A22" s="129" t="n">
        <v>7</v>
      </c>
      <c r="B22" s="130" t="s">
        <v>86</v>
      </c>
      <c r="C22" s="130" t="s">
        <v>87</v>
      </c>
      <c r="D22" s="132" t="s">
        <v>78</v>
      </c>
      <c r="E22" s="133" t="n">
        <f aca="false">1.77/3*(23.1*3.9+SQRT(23.1*3.9*(6.37*26.046))+(6.37*26.046))-120.122</f>
        <v>103.052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39" t="s">
        <v>55</v>
      </c>
      <c r="N22" s="140" t="s">
        <v>56</v>
      </c>
      <c r="O22" s="141" t="s">
        <v>88</v>
      </c>
      <c r="P22" s="127" t="s">
        <v>89</v>
      </c>
      <c r="Q22" s="128"/>
      <c r="R22" s="160"/>
      <c r="S22" s="160"/>
    </row>
    <row r="23" customFormat="false" ht="12.95" hidden="false" customHeight="true" outlineLevel="0" collapsed="false">
      <c r="A23" s="129" t="n">
        <v>8</v>
      </c>
      <c r="B23" s="130" t="s">
        <v>90</v>
      </c>
      <c r="C23" s="130" t="s">
        <v>91</v>
      </c>
      <c r="D23" s="132" t="s">
        <v>78</v>
      </c>
      <c r="E23" s="133" t="n">
        <f aca="false">5.3*6.5/2*11.15*2+11.15*5.3*6.5/2*1/3*4</f>
        <v>640.196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39" t="s">
        <v>55</v>
      </c>
      <c r="N23" s="140" t="s">
        <v>56</v>
      </c>
      <c r="O23" s="141" t="s">
        <v>92</v>
      </c>
      <c r="P23" s="127" t="s">
        <v>93</v>
      </c>
      <c r="Q23" s="128"/>
      <c r="R23" s="113"/>
      <c r="S23" s="41"/>
    </row>
    <row r="24" customFormat="false" ht="12.95" hidden="false" customHeight="true" outlineLevel="0" collapsed="false">
      <c r="A24" s="129" t="n">
        <v>9</v>
      </c>
      <c r="B24" s="130" t="s">
        <v>94</v>
      </c>
      <c r="C24" s="130" t="s">
        <v>95</v>
      </c>
      <c r="D24" s="132" t="s">
        <v>68</v>
      </c>
      <c r="E24" s="133" t="n">
        <f aca="false">(5+11.75+1.2)*2*8*1.2</f>
        <v>344.6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39" t="s">
        <v>55</v>
      </c>
      <c r="N24" s="140" t="s">
        <v>56</v>
      </c>
      <c r="O24" s="141" t="s">
        <v>96</v>
      </c>
      <c r="P24" s="127" t="s">
        <v>97</v>
      </c>
      <c r="Q24" s="128"/>
      <c r="R24" s="113"/>
      <c r="S24" s="41"/>
    </row>
    <row r="25" customFormat="false" ht="12.95" hidden="false" customHeight="true" outlineLevel="0" collapsed="false">
      <c r="A25" s="129" t="n">
        <v>10</v>
      </c>
      <c r="B25" s="130" t="s">
        <v>98</v>
      </c>
      <c r="C25" s="130" t="s">
        <v>99</v>
      </c>
      <c r="D25" s="132" t="s">
        <v>68</v>
      </c>
      <c r="E25" s="133" t="n">
        <f aca="false">E24</f>
        <v>344.64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39" t="s">
        <v>55</v>
      </c>
      <c r="N25" s="140" t="s">
        <v>56</v>
      </c>
      <c r="O25" s="141" t="s">
        <v>100</v>
      </c>
      <c r="P25" s="127" t="s">
        <v>101</v>
      </c>
      <c r="Q25" s="128"/>
      <c r="R25" s="113"/>
      <c r="S25" s="41"/>
    </row>
    <row r="26" customFormat="false" ht="12.95" hidden="false" customHeight="true" outlineLevel="0" collapsed="false">
      <c r="A26" s="129" t="n">
        <v>11</v>
      </c>
      <c r="B26" s="130" t="s">
        <v>102</v>
      </c>
      <c r="C26" s="130" t="s">
        <v>103</v>
      </c>
      <c r="D26" s="132" t="s">
        <v>78</v>
      </c>
      <c r="E26" s="133" t="n">
        <f aca="false">E25*0.01</f>
        <v>3.446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39" t="s">
        <v>55</v>
      </c>
      <c r="N26" s="140" t="s">
        <v>56</v>
      </c>
      <c r="O26" s="141" t="s">
        <v>104</v>
      </c>
      <c r="P26" s="127" t="s">
        <v>105</v>
      </c>
      <c r="Q26" s="128"/>
      <c r="R26" s="113"/>
      <c r="S26" s="41"/>
    </row>
    <row r="27" customFormat="false" ht="12.95" hidden="false" customHeight="true" outlineLevel="0" collapsed="false">
      <c r="A27" s="129" t="n">
        <v>12</v>
      </c>
      <c r="B27" s="130" t="s">
        <v>106</v>
      </c>
      <c r="C27" s="130" t="s">
        <v>107</v>
      </c>
      <c r="D27" s="132" t="s">
        <v>68</v>
      </c>
      <c r="E27" s="133" t="n">
        <f aca="false">2*3.9*5+(3*8.5+9.5)*3</f>
        <v>144</v>
      </c>
      <c r="F27" s="133"/>
      <c r="G27" s="134" t="n">
        <v>0</v>
      </c>
      <c r="H27" s="135"/>
      <c r="I27" s="136" t="n">
        <v>0</v>
      </c>
      <c r="J27" s="137"/>
      <c r="K27" s="138" t="n">
        <f aca="false">ROUND(E27*J27,2)</f>
        <v>0</v>
      </c>
      <c r="L27" s="123"/>
      <c r="M27" s="139" t="s">
        <v>55</v>
      </c>
      <c r="N27" s="140" t="s">
        <v>73</v>
      </c>
      <c r="O27" s="141" t="s">
        <v>108</v>
      </c>
      <c r="P27" s="127" t="s">
        <v>109</v>
      </c>
      <c r="Q27" s="128"/>
      <c r="R27" s="113"/>
      <c r="S27" s="41"/>
    </row>
    <row r="28" customFormat="false" ht="12.95" hidden="false" customHeight="true" outlineLevel="0" collapsed="false">
      <c r="A28" s="129"/>
      <c r="B28" s="130"/>
      <c r="C28" s="130"/>
      <c r="D28" s="132"/>
      <c r="E28" s="133"/>
      <c r="F28" s="133"/>
      <c r="G28" s="134"/>
      <c r="H28" s="135"/>
      <c r="I28" s="136"/>
      <c r="J28" s="137"/>
      <c r="K28" s="138"/>
      <c r="L28" s="123"/>
      <c r="M28" s="139"/>
      <c r="N28" s="140"/>
      <c r="O28" s="141"/>
      <c r="P28" s="161"/>
      <c r="Q28" s="128"/>
      <c r="R28" s="113"/>
      <c r="S28" s="41"/>
    </row>
    <row r="29" customFormat="false" ht="12.95" hidden="false" customHeight="true" outlineLevel="0" collapsed="false">
      <c r="A29" s="142" t="s">
        <v>62</v>
      </c>
      <c r="B29" s="143" t="s">
        <v>110</v>
      </c>
      <c r="C29" s="143" t="s">
        <v>65</v>
      </c>
      <c r="D29" s="144"/>
      <c r="E29" s="145"/>
      <c r="F29" s="145"/>
      <c r="G29" s="146" t="n">
        <f aca="false">SUM(G18:G28)</f>
        <v>0</v>
      </c>
      <c r="H29" s="147"/>
      <c r="I29" s="147" t="n">
        <f aca="false">SUM(I18:I28)</f>
        <v>0</v>
      </c>
      <c r="J29" s="148"/>
      <c r="K29" s="149" t="n">
        <f aca="false">SUM(K18:K28)</f>
        <v>0</v>
      </c>
      <c r="L29" s="123"/>
      <c r="M29" s="139"/>
      <c r="N29" s="140"/>
      <c r="O29" s="126"/>
      <c r="P29" s="127"/>
      <c r="Q29" s="128"/>
      <c r="R29" s="113"/>
      <c r="S29" s="41"/>
    </row>
    <row r="30" customFormat="false" ht="12.95" hidden="false" customHeight="true" outlineLevel="0" collapsed="false">
      <c r="A30" s="150"/>
      <c r="B30" s="151"/>
      <c r="C30" s="151"/>
      <c r="D30" s="152"/>
      <c r="E30" s="153"/>
      <c r="F30" s="154"/>
      <c r="G30" s="155"/>
      <c r="H30" s="156"/>
      <c r="I30" s="156"/>
      <c r="J30" s="157"/>
      <c r="K30" s="157"/>
      <c r="L30" s="123"/>
      <c r="M30" s="139"/>
      <c r="N30" s="140"/>
      <c r="O30" s="126"/>
      <c r="P30" s="127"/>
      <c r="Q30" s="128"/>
      <c r="R30" s="113"/>
      <c r="S30" s="41"/>
    </row>
    <row r="31" customFormat="false" ht="12.95" hidden="false" customHeight="true" outlineLevel="0" collapsed="false">
      <c r="A31" s="158" t="s">
        <v>49</v>
      </c>
      <c r="B31" s="115" t="s">
        <v>111</v>
      </c>
      <c r="C31" s="115" t="s">
        <v>112</v>
      </c>
      <c r="D31" s="116"/>
      <c r="E31" s="117"/>
      <c r="F31" s="117"/>
      <c r="G31" s="118"/>
      <c r="H31" s="119"/>
      <c r="I31" s="120"/>
      <c r="J31" s="121"/>
      <c r="K31" s="122"/>
      <c r="L31" s="123"/>
      <c r="M31" s="139"/>
      <c r="N31" s="140"/>
      <c r="O31" s="126"/>
      <c r="P31" s="127"/>
      <c r="Q31" s="128"/>
      <c r="R31" s="113"/>
      <c r="S31" s="41"/>
    </row>
    <row r="32" customFormat="false" ht="12.95" hidden="false" customHeight="true" outlineLevel="0" collapsed="false">
      <c r="A32" s="129" t="n">
        <v>15</v>
      </c>
      <c r="B32" s="130" t="s">
        <v>113</v>
      </c>
      <c r="C32" s="130" t="s">
        <v>114</v>
      </c>
      <c r="D32" s="132" t="s">
        <v>115</v>
      </c>
      <c r="E32" s="133" t="n">
        <v>50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39" t="s">
        <v>55</v>
      </c>
      <c r="N32" s="140" t="s">
        <v>56</v>
      </c>
      <c r="O32" s="141" t="s">
        <v>116</v>
      </c>
      <c r="P32" s="127" t="s">
        <v>117</v>
      </c>
      <c r="Q32" s="128"/>
      <c r="R32" s="113"/>
      <c r="S32" s="41"/>
    </row>
    <row r="33" customFormat="false" ht="12.95" hidden="false" customHeight="true" outlineLevel="0" collapsed="false">
      <c r="A33" s="129" t="n">
        <v>16</v>
      </c>
      <c r="B33" s="130" t="s">
        <v>118</v>
      </c>
      <c r="C33" s="130" t="s">
        <v>119</v>
      </c>
      <c r="D33" s="132" t="s">
        <v>78</v>
      </c>
      <c r="E33" s="133" t="n">
        <f aca="false">2*(3.5*1*4.98)+1*(2.22*0.5+2.45*2.6+(2.22+2.6)/2*6.55)+1*(2.22*0.5+1.45*2.6+(2.22+2.6)/2*6.55)*3</f>
        <v>120.12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39" t="s">
        <v>55</v>
      </c>
      <c r="N33" s="140" t="s">
        <v>56</v>
      </c>
      <c r="O33" s="141" t="s">
        <v>120</v>
      </c>
      <c r="P33" s="127" t="s">
        <v>121</v>
      </c>
      <c r="Q33" s="128"/>
      <c r="R33" s="113"/>
      <c r="S33" s="41"/>
    </row>
    <row r="34" s="38" customFormat="true" ht="12.95" hidden="false" customHeight="true" outlineLevel="0" collapsed="false">
      <c r="A34" s="129" t="n">
        <v>17</v>
      </c>
      <c r="B34" s="130" t="s">
        <v>122</v>
      </c>
      <c r="C34" s="130" t="s">
        <v>123</v>
      </c>
      <c r="D34" s="132" t="s">
        <v>68</v>
      </c>
      <c r="E34" s="133" t="n">
        <f aca="false">E66+E67</f>
        <v>278.053</v>
      </c>
      <c r="F34" s="133"/>
      <c r="G34" s="134" t="n">
        <v>0</v>
      </c>
      <c r="H34" s="135"/>
      <c r="I34" s="136" t="n">
        <v>0</v>
      </c>
      <c r="J34" s="137"/>
      <c r="K34" s="138" t="n">
        <f aca="false">ROUND(E34*J34,2)</f>
        <v>0</v>
      </c>
      <c r="L34" s="123"/>
      <c r="M34" s="139" t="s">
        <v>55</v>
      </c>
      <c r="N34" s="140" t="s">
        <v>56</v>
      </c>
      <c r="O34" s="141" t="s">
        <v>124</v>
      </c>
      <c r="P34" s="127" t="s">
        <v>125</v>
      </c>
      <c r="Q34" s="128"/>
      <c r="R34" s="160"/>
      <c r="S34" s="160"/>
    </row>
    <row r="35" customFormat="false" ht="12.95" hidden="false" customHeight="true" outlineLevel="0" collapsed="false">
      <c r="A35" s="129"/>
      <c r="B35" s="130"/>
      <c r="C35" s="130"/>
      <c r="D35" s="132"/>
      <c r="E35" s="133"/>
      <c r="F35" s="133"/>
      <c r="G35" s="134"/>
      <c r="H35" s="135"/>
      <c r="I35" s="136"/>
      <c r="J35" s="137"/>
      <c r="K35" s="138"/>
      <c r="L35" s="123"/>
      <c r="M35" s="139"/>
      <c r="N35" s="140"/>
      <c r="O35" s="141"/>
      <c r="P35" s="127"/>
      <c r="Q35" s="128"/>
      <c r="R35" s="113"/>
      <c r="S35" s="41"/>
    </row>
    <row r="36" customFormat="false" ht="12.95" hidden="false" customHeight="true" outlineLevel="0" collapsed="false">
      <c r="A36" s="142" t="s">
        <v>62</v>
      </c>
      <c r="B36" s="143" t="s">
        <v>126</v>
      </c>
      <c r="C36" s="143" t="s">
        <v>112</v>
      </c>
      <c r="D36" s="144"/>
      <c r="E36" s="145"/>
      <c r="F36" s="145"/>
      <c r="G36" s="146" t="n">
        <f aca="false">SUM(G32:G35)</f>
        <v>0</v>
      </c>
      <c r="H36" s="147"/>
      <c r="I36" s="147" t="n">
        <f aca="false">SUM(I32:I35)</f>
        <v>0</v>
      </c>
      <c r="J36" s="148"/>
      <c r="K36" s="149" t="n">
        <f aca="false">SUM(K32:K35)</f>
        <v>0</v>
      </c>
      <c r="L36" s="123"/>
      <c r="M36" s="139"/>
      <c r="N36" s="140"/>
      <c r="O36" s="126"/>
      <c r="P36" s="127"/>
      <c r="Q36" s="128"/>
      <c r="R36" s="113"/>
      <c r="S36" s="41"/>
    </row>
    <row r="37" customFormat="fals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23"/>
      <c r="M37" s="139"/>
      <c r="N37" s="140"/>
      <c r="O37" s="126"/>
      <c r="P37" s="127"/>
      <c r="Q37" s="128"/>
      <c r="R37" s="113"/>
      <c r="S37" s="41"/>
    </row>
    <row r="38" customFormat="false" ht="12.95" hidden="false" customHeight="true" outlineLevel="0" collapsed="false">
      <c r="A38" s="158" t="s">
        <v>49</v>
      </c>
      <c r="B38" s="115" t="s">
        <v>127</v>
      </c>
      <c r="C38" s="115" t="s">
        <v>128</v>
      </c>
      <c r="D38" s="116"/>
      <c r="E38" s="117"/>
      <c r="F38" s="117"/>
      <c r="G38" s="118"/>
      <c r="H38" s="119"/>
      <c r="I38" s="120"/>
      <c r="J38" s="121"/>
      <c r="K38" s="122"/>
      <c r="L38" s="123"/>
      <c r="M38" s="139"/>
      <c r="N38" s="140"/>
      <c r="O38" s="126"/>
      <c r="P38" s="127"/>
      <c r="Q38" s="128"/>
      <c r="R38" s="113"/>
      <c r="S38" s="41"/>
    </row>
    <row r="39" customFormat="false" ht="12.95" hidden="false" customHeight="true" outlineLevel="0" collapsed="false">
      <c r="A39" s="129" t="n">
        <v>18</v>
      </c>
      <c r="B39" s="130" t="s">
        <v>129</v>
      </c>
      <c r="C39" s="130" t="s">
        <v>130</v>
      </c>
      <c r="D39" s="132" t="s">
        <v>78</v>
      </c>
      <c r="E39" s="133" t="n">
        <v>5.02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39" t="s">
        <v>55</v>
      </c>
      <c r="N39" s="140" t="s">
        <v>56</v>
      </c>
      <c r="O39" s="141" t="s">
        <v>131</v>
      </c>
      <c r="P39" s="127" t="s">
        <v>132</v>
      </c>
      <c r="Q39" s="128"/>
      <c r="R39" s="113"/>
      <c r="S39" s="41"/>
    </row>
    <row r="40" customFormat="false" ht="12.95" hidden="false" customHeight="true" outlineLevel="0" collapsed="false">
      <c r="A40" s="129" t="n">
        <v>19</v>
      </c>
      <c r="B40" s="130" t="s">
        <v>133</v>
      </c>
      <c r="C40" s="130" t="s">
        <v>134</v>
      </c>
      <c r="D40" s="132" t="s">
        <v>78</v>
      </c>
      <c r="E40" s="133" t="n">
        <f aca="false">2*(0.39)*13.75</f>
        <v>10.72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3"/>
      <c r="M40" s="139" t="s">
        <v>55</v>
      </c>
      <c r="N40" s="140" t="s">
        <v>56</v>
      </c>
      <c r="O40" s="141" t="s">
        <v>135</v>
      </c>
      <c r="P40" s="127" t="s">
        <v>136</v>
      </c>
      <c r="Q40" s="128"/>
      <c r="R40" s="113"/>
      <c r="S40" s="41"/>
    </row>
    <row r="41" customFormat="false" ht="12.95" hidden="false" customHeight="true" outlineLevel="0" collapsed="false">
      <c r="A41" s="129" t="n">
        <v>20</v>
      </c>
      <c r="B41" s="130" t="s">
        <v>137</v>
      </c>
      <c r="C41" s="130" t="s">
        <v>138</v>
      </c>
      <c r="D41" s="132" t="s">
        <v>78</v>
      </c>
      <c r="E41" s="133" t="n">
        <f aca="false">4.54*1.5*4.98+4.38*1.5*4.98+0.8*0.5*4+4.3*(1.45*3+2.45)+4*6.55/3*(0.8+SQRT(0.8*4.3)+4.3)</f>
        <v>158.2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3"/>
      <c r="M41" s="139" t="s">
        <v>55</v>
      </c>
      <c r="N41" s="140" t="s">
        <v>56</v>
      </c>
      <c r="O41" s="141" t="s">
        <v>139</v>
      </c>
      <c r="P41" s="127" t="s">
        <v>140</v>
      </c>
      <c r="Q41" s="128"/>
      <c r="R41" s="113"/>
      <c r="S41" s="41"/>
    </row>
    <row r="42" customFormat="false" ht="12.95" hidden="false" customHeight="true" outlineLevel="0" collapsed="false">
      <c r="A42" s="129" t="n">
        <v>21</v>
      </c>
      <c r="B42" s="130" t="s">
        <v>141</v>
      </c>
      <c r="C42" s="130" t="s">
        <v>142</v>
      </c>
      <c r="D42" s="132" t="s">
        <v>54</v>
      </c>
      <c r="E42" s="133" t="n">
        <f aca="false">19.029+12.107</f>
        <v>31.13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3"/>
      <c r="M42" s="139" t="s">
        <v>55</v>
      </c>
      <c r="N42" s="140" t="s">
        <v>56</v>
      </c>
      <c r="O42" s="141" t="s">
        <v>143</v>
      </c>
      <c r="P42" s="127" t="s">
        <v>144</v>
      </c>
      <c r="Q42" s="128"/>
      <c r="R42" s="113"/>
      <c r="S42" s="41"/>
    </row>
    <row r="43" customFormat="false" ht="12.95" hidden="false" customHeight="true" outlineLevel="0" collapsed="false">
      <c r="A43" s="129" t="n">
        <v>22</v>
      </c>
      <c r="B43" s="130" t="s">
        <v>145</v>
      </c>
      <c r="C43" s="130" t="s">
        <v>146</v>
      </c>
      <c r="D43" s="132" t="s">
        <v>147</v>
      </c>
      <c r="E43" s="133" t="n">
        <v>1308.66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39" t="s">
        <v>55</v>
      </c>
      <c r="N43" s="140" t="s">
        <v>56</v>
      </c>
      <c r="O43" s="141" t="s">
        <v>148</v>
      </c>
      <c r="P43" s="127" t="s">
        <v>149</v>
      </c>
      <c r="Q43" s="128"/>
      <c r="R43" s="113"/>
      <c r="S43" s="41"/>
    </row>
    <row r="44" customFormat="false" ht="12.95" hidden="false" customHeight="true" outlineLevel="0" collapsed="false">
      <c r="A44" s="129"/>
      <c r="B44" s="130"/>
      <c r="C44" s="130"/>
      <c r="D44" s="132"/>
      <c r="E44" s="133"/>
      <c r="F44" s="133"/>
      <c r="G44" s="134"/>
      <c r="H44" s="135"/>
      <c r="I44" s="136"/>
      <c r="J44" s="137"/>
      <c r="K44" s="138"/>
      <c r="L44" s="123"/>
      <c r="M44" s="139"/>
      <c r="N44" s="140"/>
      <c r="O44" s="141"/>
      <c r="P44" s="127"/>
      <c r="Q44" s="128"/>
    </row>
    <row r="45" customFormat="false" ht="12.95" hidden="false" customHeight="true" outlineLevel="0" collapsed="false">
      <c r="A45" s="142" t="s">
        <v>62</v>
      </c>
      <c r="B45" s="143" t="s">
        <v>150</v>
      </c>
      <c r="C45" s="143" t="s">
        <v>128</v>
      </c>
      <c r="D45" s="144"/>
      <c r="E45" s="145"/>
      <c r="F45" s="145"/>
      <c r="G45" s="146" t="n">
        <f aca="false">SUM(G39:G44)</f>
        <v>0</v>
      </c>
      <c r="H45" s="147"/>
      <c r="I45" s="147" t="n">
        <f aca="false">SUM(I39:I44)</f>
        <v>0</v>
      </c>
      <c r="J45" s="148"/>
      <c r="K45" s="149" t="n">
        <f aca="false">SUM(K39:K44)</f>
        <v>0</v>
      </c>
      <c r="L45" s="123"/>
      <c r="M45" s="139"/>
      <c r="N45" s="140"/>
      <c r="O45" s="126"/>
      <c r="P45" s="127"/>
      <c r="Q45" s="128"/>
      <c r="R45" s="113"/>
      <c r="S45" s="41"/>
    </row>
    <row r="46" customFormat="fals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23"/>
      <c r="M46" s="139"/>
      <c r="N46" s="140"/>
      <c r="O46" s="126"/>
      <c r="P46" s="127"/>
      <c r="Q46" s="128"/>
    </row>
    <row r="47" customFormat="false" ht="12.95" hidden="false" customHeight="true" outlineLevel="0" collapsed="false">
      <c r="A47" s="158" t="s">
        <v>49</v>
      </c>
      <c r="B47" s="115" t="s">
        <v>151</v>
      </c>
      <c r="C47" s="115" t="s">
        <v>152</v>
      </c>
      <c r="D47" s="116"/>
      <c r="E47" s="117"/>
      <c r="F47" s="117"/>
      <c r="G47" s="118"/>
      <c r="H47" s="119"/>
      <c r="I47" s="120"/>
      <c r="J47" s="121"/>
      <c r="K47" s="122"/>
      <c r="L47" s="123"/>
      <c r="M47" s="139"/>
      <c r="N47" s="140"/>
      <c r="O47" s="126"/>
      <c r="P47" s="127"/>
      <c r="Q47" s="128"/>
    </row>
    <row r="48" customFormat="false" ht="12.95" hidden="false" customHeight="true" outlineLevel="0" collapsed="false">
      <c r="A48" s="129" t="n">
        <v>23</v>
      </c>
      <c r="B48" s="130" t="s">
        <v>153</v>
      </c>
      <c r="C48" s="130" t="s">
        <v>154</v>
      </c>
      <c r="D48" s="132" t="s">
        <v>78</v>
      </c>
      <c r="E48" s="133" t="n">
        <f aca="false">9.4*4.98</f>
        <v>46.81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3"/>
      <c r="M48" s="139" t="s">
        <v>55</v>
      </c>
      <c r="N48" s="140" t="s">
        <v>56</v>
      </c>
      <c r="O48" s="141" t="s">
        <v>139</v>
      </c>
      <c r="P48" s="127" t="s">
        <v>155</v>
      </c>
      <c r="Q48" s="128"/>
      <c r="R48" s="113"/>
      <c r="S48" s="41"/>
    </row>
    <row r="49" customFormat="false" ht="12.95" hidden="false" customHeight="true" outlineLevel="0" collapsed="false">
      <c r="A49" s="129" t="n">
        <v>24</v>
      </c>
      <c r="B49" s="130" t="s">
        <v>156</v>
      </c>
      <c r="C49" s="130" t="s">
        <v>157</v>
      </c>
      <c r="D49" s="132" t="s">
        <v>68</v>
      </c>
      <c r="E49" s="133" t="n">
        <f aca="false">10*6*0.6*1.15</f>
        <v>41.4</v>
      </c>
      <c r="F49" s="133"/>
      <c r="G49" s="134" t="n">
        <v>0</v>
      </c>
      <c r="H49" s="135"/>
      <c r="I49" s="136" t="n">
        <v>0</v>
      </c>
      <c r="J49" s="137"/>
      <c r="K49" s="138" t="n">
        <f aca="false">ROUND(E49*J49,2)</f>
        <v>0</v>
      </c>
      <c r="L49" s="123"/>
      <c r="M49" s="139" t="s">
        <v>55</v>
      </c>
      <c r="N49" s="140" t="s">
        <v>73</v>
      </c>
      <c r="O49" s="141" t="s">
        <v>158</v>
      </c>
      <c r="P49" s="127" t="s">
        <v>159</v>
      </c>
      <c r="Q49" s="128"/>
      <c r="R49" s="113"/>
      <c r="S49" s="41"/>
    </row>
    <row r="50" customFormat="false" ht="12.95" hidden="false" customHeight="true" outlineLevel="0" collapsed="false">
      <c r="A50" s="129" t="n">
        <v>25</v>
      </c>
      <c r="B50" s="130" t="s">
        <v>160</v>
      </c>
      <c r="C50" s="130" t="s">
        <v>161</v>
      </c>
      <c r="D50" s="132" t="s">
        <v>54</v>
      </c>
      <c r="E50" s="133" t="n">
        <v>8.71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39" t="s">
        <v>55</v>
      </c>
      <c r="N50" s="140" t="s">
        <v>56</v>
      </c>
      <c r="O50" s="141" t="s">
        <v>143</v>
      </c>
      <c r="P50" s="127" t="s">
        <v>162</v>
      </c>
      <c r="Q50" s="128"/>
      <c r="R50" s="113"/>
      <c r="S50" s="41"/>
    </row>
    <row r="51" customFormat="false" ht="12.95" hidden="false" customHeight="true" outlineLevel="0" collapsed="false">
      <c r="A51" s="129" t="n">
        <v>26</v>
      </c>
      <c r="B51" s="130" t="s">
        <v>163</v>
      </c>
      <c r="C51" s="130" t="s">
        <v>164</v>
      </c>
      <c r="D51" s="132" t="s">
        <v>54</v>
      </c>
      <c r="E51" s="133" t="n">
        <f aca="false">(0.2*0.02*11.75+5.93*0.012+0.47*0.3)*7.85*7</f>
        <v>14.241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39" t="s">
        <v>55</v>
      </c>
      <c r="N51" s="140" t="s">
        <v>56</v>
      </c>
      <c r="O51" s="141" t="s">
        <v>165</v>
      </c>
      <c r="P51" s="127" t="s">
        <v>166</v>
      </c>
      <c r="Q51" s="128"/>
      <c r="R51" s="113"/>
      <c r="S51" s="41"/>
    </row>
    <row r="52" customFormat="false" ht="12.95" hidden="false" customHeight="true" outlineLevel="0" collapsed="false">
      <c r="A52" s="129" t="n">
        <v>27</v>
      </c>
      <c r="B52" s="130" t="s">
        <v>167</v>
      </c>
      <c r="C52" s="130" t="s">
        <v>168</v>
      </c>
      <c r="D52" s="132" t="s">
        <v>78</v>
      </c>
      <c r="E52" s="133" t="n">
        <f aca="false">2*(3.9*0.1*4.98)+0.06*5.12*12.15+2*2*0.1*23.1+0.1*(2.62*0.5+2.45*3+(2.62+3)/2*6.55)+0.1*(2.62*0.5+1.45*3+(2.62+3)/2*6.55)*3</f>
        <v>26.78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39" t="s">
        <v>55</v>
      </c>
      <c r="N52" s="140" t="s">
        <v>56</v>
      </c>
      <c r="O52" s="141" t="s">
        <v>139</v>
      </c>
      <c r="P52" s="127" t="s">
        <v>169</v>
      </c>
      <c r="Q52" s="128"/>
      <c r="R52" s="113"/>
      <c r="S52" s="41"/>
    </row>
    <row r="53" customFormat="false" ht="12.95" hidden="false" customHeight="true" outlineLevel="0" collapsed="false">
      <c r="A53" s="129" t="n">
        <v>28</v>
      </c>
      <c r="B53" s="130" t="s">
        <v>170</v>
      </c>
      <c r="C53" s="130" t="s">
        <v>171</v>
      </c>
      <c r="D53" s="132" t="s">
        <v>78</v>
      </c>
      <c r="E53" s="133" t="n">
        <f aca="false">3.56*4.98*2+0.6*4+2.8*(1.45*3+2.45)+4*6.55*(1+4.6)/2*0.6</f>
        <v>100.914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39" t="s">
        <v>55</v>
      </c>
      <c r="N53" s="140" t="s">
        <v>56</v>
      </c>
      <c r="O53" s="141" t="s">
        <v>172</v>
      </c>
      <c r="P53" s="127" t="s">
        <v>173</v>
      </c>
      <c r="Q53" s="128"/>
      <c r="R53" s="113"/>
      <c r="S53" s="41"/>
    </row>
    <row r="54" customFormat="false" ht="12.95" hidden="false" customHeight="true" outlineLevel="0" collapsed="false">
      <c r="A54" s="129"/>
      <c r="B54" s="130"/>
      <c r="C54" s="130"/>
      <c r="D54" s="132"/>
      <c r="E54" s="133"/>
      <c r="F54" s="133"/>
      <c r="G54" s="134"/>
      <c r="H54" s="135"/>
      <c r="I54" s="136"/>
      <c r="J54" s="137"/>
      <c r="K54" s="138"/>
      <c r="L54" s="123"/>
      <c r="M54" s="139"/>
      <c r="N54" s="140"/>
      <c r="O54" s="141"/>
      <c r="P54" s="127"/>
      <c r="Q54" s="128"/>
    </row>
    <row r="55" customFormat="false" ht="12.95" hidden="false" customHeight="true" outlineLevel="0" collapsed="false">
      <c r="A55" s="142" t="s">
        <v>62</v>
      </c>
      <c r="B55" s="143" t="s">
        <v>174</v>
      </c>
      <c r="C55" s="143" t="s">
        <v>152</v>
      </c>
      <c r="D55" s="144"/>
      <c r="E55" s="145"/>
      <c r="F55" s="145"/>
      <c r="G55" s="146" t="n">
        <f aca="false">SUM(G48:G54)</f>
        <v>0</v>
      </c>
      <c r="H55" s="147"/>
      <c r="I55" s="147" t="n">
        <f aca="false">SUM(I48:I54)</f>
        <v>0</v>
      </c>
      <c r="J55" s="148"/>
      <c r="K55" s="149" t="n">
        <f aca="false">SUM(K48:K54)</f>
        <v>0</v>
      </c>
      <c r="L55" s="123"/>
      <c r="M55" s="139"/>
      <c r="N55" s="140"/>
      <c r="O55" s="126"/>
      <c r="P55" s="127"/>
      <c r="Q55" s="128"/>
      <c r="R55" s="113"/>
      <c r="S55" s="41"/>
    </row>
    <row r="56" customFormat="fals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23"/>
      <c r="M56" s="139"/>
      <c r="N56" s="140"/>
      <c r="O56" s="126"/>
      <c r="P56" s="127"/>
      <c r="Q56" s="128"/>
    </row>
    <row r="57" customFormat="false" ht="12.95" hidden="false" customHeight="true" outlineLevel="0" collapsed="false">
      <c r="A57" s="158" t="s">
        <v>49</v>
      </c>
      <c r="B57" s="115" t="s">
        <v>175</v>
      </c>
      <c r="C57" s="115" t="s">
        <v>176</v>
      </c>
      <c r="D57" s="116"/>
      <c r="E57" s="117"/>
      <c r="F57" s="117"/>
      <c r="G57" s="118"/>
      <c r="H57" s="119"/>
      <c r="I57" s="120"/>
      <c r="J57" s="121"/>
      <c r="K57" s="122"/>
      <c r="L57" s="123"/>
      <c r="M57" s="139"/>
      <c r="N57" s="140"/>
      <c r="O57" s="126"/>
      <c r="P57" s="127"/>
      <c r="Q57" s="128"/>
    </row>
    <row r="58" customFormat="false" ht="12.95" hidden="false" customHeight="true" outlineLevel="0" collapsed="false">
      <c r="A58" s="129" t="n">
        <v>29</v>
      </c>
      <c r="B58" s="130" t="s">
        <v>177</v>
      </c>
      <c r="C58" s="130" t="s">
        <v>178</v>
      </c>
      <c r="D58" s="132" t="s">
        <v>179</v>
      </c>
      <c r="E58" s="133" t="n">
        <v>2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3"/>
      <c r="M58" s="139" t="s">
        <v>55</v>
      </c>
      <c r="N58" s="140" t="s">
        <v>56</v>
      </c>
      <c r="O58" s="141" t="s">
        <v>180</v>
      </c>
      <c r="P58" s="127" t="s">
        <v>181</v>
      </c>
      <c r="Q58" s="128"/>
      <c r="R58" s="113"/>
      <c r="S58" s="41"/>
    </row>
    <row r="59" customFormat="false" ht="12.95" hidden="false" customHeight="true" outlineLevel="0" collapsed="false">
      <c r="A59" s="129" t="n">
        <v>30</v>
      </c>
      <c r="B59" s="130" t="s">
        <v>182</v>
      </c>
      <c r="C59" s="130" t="s">
        <v>183</v>
      </c>
      <c r="D59" s="132" t="s">
        <v>179</v>
      </c>
      <c r="E59" s="133" t="n">
        <v>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39" t="s">
        <v>55</v>
      </c>
      <c r="N59" s="140" t="s">
        <v>56</v>
      </c>
      <c r="O59" s="141" t="s">
        <v>184</v>
      </c>
      <c r="P59" s="127" t="s">
        <v>185</v>
      </c>
      <c r="Q59" s="128"/>
      <c r="R59" s="113"/>
      <c r="S59" s="41"/>
    </row>
    <row r="60" customFormat="false" ht="12.95" hidden="false" customHeight="true" outlineLevel="0" collapsed="false">
      <c r="A60" s="129" t="n">
        <v>31</v>
      </c>
      <c r="B60" s="130" t="s">
        <v>186</v>
      </c>
      <c r="C60" s="130" t="s">
        <v>187</v>
      </c>
      <c r="D60" s="132" t="s">
        <v>188</v>
      </c>
      <c r="E60" s="133" t="n">
        <v>3</v>
      </c>
      <c r="F60" s="133"/>
      <c r="G60" s="134" t="n">
        <v>0</v>
      </c>
      <c r="H60" s="135"/>
      <c r="I60" s="136" t="n">
        <v>0</v>
      </c>
      <c r="J60" s="137"/>
      <c r="K60" s="138" t="n">
        <f aca="false">ROUND(E60*J60,2)</f>
        <v>0</v>
      </c>
      <c r="L60" s="123"/>
      <c r="M60" s="139" t="s">
        <v>55</v>
      </c>
      <c r="N60" s="140" t="s">
        <v>73</v>
      </c>
      <c r="O60" s="141" t="s">
        <v>189</v>
      </c>
      <c r="P60" s="127" t="s">
        <v>190</v>
      </c>
      <c r="Q60" s="128"/>
      <c r="R60" s="113"/>
      <c r="S60" s="41"/>
    </row>
    <row r="61" customFormat="false" ht="12.95" hidden="false" customHeight="true" outlineLevel="0" collapsed="false">
      <c r="A61" s="129"/>
      <c r="B61" s="130"/>
      <c r="C61" s="130"/>
      <c r="D61" s="132"/>
      <c r="E61" s="133"/>
      <c r="F61" s="133"/>
      <c r="G61" s="134"/>
      <c r="H61" s="135"/>
      <c r="I61" s="136"/>
      <c r="J61" s="137"/>
      <c r="K61" s="138"/>
      <c r="L61" s="123"/>
      <c r="M61" s="139"/>
      <c r="N61" s="140"/>
      <c r="O61" s="141"/>
      <c r="P61" s="127"/>
      <c r="Q61" s="128"/>
    </row>
    <row r="62" customFormat="false" ht="12.95" hidden="false" customHeight="true" outlineLevel="0" collapsed="false">
      <c r="A62" s="142" t="s">
        <v>62</v>
      </c>
      <c r="B62" s="143" t="s">
        <v>191</v>
      </c>
      <c r="C62" s="143" t="s">
        <v>176</v>
      </c>
      <c r="D62" s="144"/>
      <c r="E62" s="145"/>
      <c r="F62" s="145"/>
      <c r="G62" s="146" t="n">
        <f aca="false">SUM(G58:G59)</f>
        <v>0</v>
      </c>
      <c r="H62" s="147"/>
      <c r="I62" s="147" t="n">
        <f aca="false">SUM(I58:I59)</f>
        <v>0</v>
      </c>
      <c r="J62" s="148"/>
      <c r="K62" s="149" t="n">
        <f aca="false">SUM(K58:K60)</f>
        <v>0</v>
      </c>
      <c r="L62" s="123"/>
      <c r="M62" s="139"/>
      <c r="N62" s="140"/>
      <c r="O62" s="126"/>
      <c r="P62" s="127"/>
      <c r="Q62" s="128"/>
      <c r="R62" s="113"/>
      <c r="S62" s="41"/>
    </row>
    <row r="63" customFormat="fals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23"/>
      <c r="M63" s="139"/>
      <c r="N63" s="140"/>
      <c r="O63" s="126"/>
      <c r="P63" s="127"/>
      <c r="Q63" s="128"/>
    </row>
    <row r="64" customFormat="false" ht="12.95" hidden="false" customHeight="true" outlineLevel="0" collapsed="false">
      <c r="A64" s="158" t="s">
        <v>49</v>
      </c>
      <c r="B64" s="115" t="s">
        <v>192</v>
      </c>
      <c r="C64" s="115" t="s">
        <v>193</v>
      </c>
      <c r="D64" s="116"/>
      <c r="E64" s="117"/>
      <c r="F64" s="117"/>
      <c r="G64" s="118"/>
      <c r="H64" s="119"/>
      <c r="I64" s="120"/>
      <c r="J64" s="121"/>
      <c r="K64" s="122"/>
      <c r="L64" s="123"/>
      <c r="M64" s="139"/>
      <c r="N64" s="140"/>
      <c r="O64" s="126"/>
      <c r="P64" s="127"/>
      <c r="Q64" s="128"/>
    </row>
    <row r="65" customFormat="false" ht="26.1" hidden="false" customHeight="true" outlineLevel="0" collapsed="false">
      <c r="A65" s="129" t="n">
        <v>32</v>
      </c>
      <c r="B65" s="130" t="s">
        <v>194</v>
      </c>
      <c r="C65" s="131" t="s">
        <v>195</v>
      </c>
      <c r="D65" s="132" t="s">
        <v>68</v>
      </c>
      <c r="E65" s="133" t="n">
        <f aca="false">4*(2.96*1.49+2.96*1.19)*3</f>
        <v>95.194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3"/>
      <c r="M65" s="139" t="s">
        <v>55</v>
      </c>
      <c r="N65" s="140" t="s">
        <v>56</v>
      </c>
      <c r="O65" s="141" t="s">
        <v>196</v>
      </c>
      <c r="P65" s="127" t="s">
        <v>197</v>
      </c>
      <c r="Q65" s="128"/>
      <c r="R65" s="113"/>
      <c r="S65" s="41"/>
    </row>
    <row r="66" customFormat="false" ht="9.75" hidden="false" customHeight="true" outlineLevel="0" collapsed="false">
      <c r="A66" s="129" t="n">
        <v>33</v>
      </c>
      <c r="B66" s="130" t="s">
        <v>198</v>
      </c>
      <c r="C66" s="131" t="s">
        <v>199</v>
      </c>
      <c r="D66" s="132" t="s">
        <v>68</v>
      </c>
      <c r="E66" s="133" t="n">
        <f aca="false">7.4*(2.45+1.45*3)+3.8*0.5*4+2.3*4*6.55+(1.5+5)*6.55/2*4</f>
        <v>203.33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3"/>
      <c r="M66" s="139" t="s">
        <v>55</v>
      </c>
      <c r="N66" s="140" t="s">
        <v>56</v>
      </c>
      <c r="O66" s="141" t="s">
        <v>196</v>
      </c>
      <c r="P66" s="127" t="s">
        <v>200</v>
      </c>
      <c r="Q66" s="128"/>
      <c r="R66" s="113"/>
      <c r="S66" s="41"/>
    </row>
    <row r="67" customFormat="false" ht="12.95" hidden="false" customHeight="true" outlineLevel="0" collapsed="false">
      <c r="A67" s="129" t="n">
        <v>34</v>
      </c>
      <c r="B67" s="130" t="s">
        <v>201</v>
      </c>
      <c r="C67" s="130" t="s">
        <v>202</v>
      </c>
      <c r="D67" s="132" t="s">
        <v>68</v>
      </c>
      <c r="E67" s="133" t="n">
        <f aca="false">5.15*12.15+0.5*2*12.15</f>
        <v>74.723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39" t="s">
        <v>55</v>
      </c>
      <c r="N67" s="140" t="s">
        <v>56</v>
      </c>
      <c r="O67" s="141" t="s">
        <v>203</v>
      </c>
      <c r="P67" s="127" t="s">
        <v>204</v>
      </c>
      <c r="Q67" s="128"/>
      <c r="R67" s="113"/>
      <c r="S67" s="41"/>
    </row>
    <row r="68" customFormat="false" ht="12.95" hidden="false" customHeight="true" outlineLevel="0" collapsed="false">
      <c r="A68" s="129" t="n">
        <v>35</v>
      </c>
      <c r="B68" s="130" t="s">
        <v>205</v>
      </c>
      <c r="C68" s="130" t="s">
        <v>206</v>
      </c>
      <c r="D68" s="132" t="s">
        <v>68</v>
      </c>
      <c r="E68" s="133" t="n">
        <f aca="false">(23.7*0.3+11.8*0.04*2+0.47*2+0.3*0.04)*7</f>
        <v>63.042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39" t="s">
        <v>55</v>
      </c>
      <c r="N68" s="140" t="s">
        <v>56</v>
      </c>
      <c r="O68" s="141" t="s">
        <v>207</v>
      </c>
      <c r="P68" s="127" t="s">
        <v>208</v>
      </c>
      <c r="Q68" s="128"/>
      <c r="R68" s="113"/>
      <c r="S68" s="41"/>
    </row>
    <row r="69" customFormat="false" ht="12.95" hidden="false" customHeight="true" outlineLevel="0" collapsed="false">
      <c r="A69" s="129" t="n">
        <v>36</v>
      </c>
      <c r="B69" s="130" t="s">
        <v>209</v>
      </c>
      <c r="C69" s="130" t="s">
        <v>210</v>
      </c>
      <c r="D69" s="132" t="s">
        <v>211</v>
      </c>
      <c r="E69" s="133" t="n">
        <f aca="false">E68</f>
        <v>63.042</v>
      </c>
      <c r="F69" s="133"/>
      <c r="G69" s="134" t="n">
        <v>0</v>
      </c>
      <c r="H69" s="135"/>
      <c r="I69" s="136" t="n">
        <v>0</v>
      </c>
      <c r="J69" s="137"/>
      <c r="K69" s="138" t="n">
        <f aca="false">ROUND(E69*J69,2)</f>
        <v>0</v>
      </c>
      <c r="L69" s="123"/>
      <c r="M69" s="139" t="s">
        <v>55</v>
      </c>
      <c r="N69" s="140" t="s">
        <v>56</v>
      </c>
      <c r="O69" s="141" t="s">
        <v>207</v>
      </c>
      <c r="P69" s="127" t="s">
        <v>208</v>
      </c>
      <c r="Q69" s="128"/>
      <c r="R69" s="113"/>
      <c r="S69" s="41"/>
    </row>
    <row r="70" customFormat="false" ht="12.95" hidden="false" customHeight="true" outlineLevel="0" collapsed="false">
      <c r="A70" s="129"/>
      <c r="B70" s="130"/>
      <c r="C70" s="130"/>
      <c r="D70" s="132"/>
      <c r="E70" s="133"/>
      <c r="F70" s="133"/>
      <c r="G70" s="134"/>
      <c r="H70" s="135"/>
      <c r="I70" s="136"/>
      <c r="J70" s="137"/>
      <c r="K70" s="138"/>
      <c r="L70" s="123"/>
      <c r="M70" s="124"/>
      <c r="N70" s="125"/>
      <c r="O70" s="141"/>
      <c r="P70" s="127"/>
      <c r="Q70" s="128"/>
    </row>
    <row r="71" customFormat="false" ht="12.95" hidden="false" customHeight="true" outlineLevel="0" collapsed="false">
      <c r="A71" s="162" t="s">
        <v>62</v>
      </c>
      <c r="B71" s="143" t="s">
        <v>212</v>
      </c>
      <c r="C71" s="143" t="s">
        <v>193</v>
      </c>
      <c r="D71" s="144"/>
      <c r="E71" s="145"/>
      <c r="F71" s="145"/>
      <c r="G71" s="146" t="n">
        <f aca="false">SUM(G65:G70)</f>
        <v>0</v>
      </c>
      <c r="H71" s="147"/>
      <c r="I71" s="147" t="n">
        <f aca="false">SUM(I65:I70)</f>
        <v>0</v>
      </c>
      <c r="J71" s="148"/>
      <c r="K71" s="149" t="n">
        <f aca="false">SUM(K65:K70)</f>
        <v>0</v>
      </c>
      <c r="L71" s="123"/>
      <c r="M71" s="124"/>
      <c r="N71" s="125"/>
      <c r="O71" s="126"/>
      <c r="P71" s="127"/>
      <c r="Q71" s="128"/>
      <c r="R71" s="113"/>
      <c r="S71" s="41"/>
    </row>
    <row r="72" customFormat="fals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23"/>
      <c r="M72" s="124"/>
      <c r="N72" s="125"/>
      <c r="O72" s="126"/>
      <c r="P72" s="127"/>
      <c r="Q72" s="128"/>
    </row>
    <row r="73" customFormat="fals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23"/>
      <c r="M73" s="124"/>
      <c r="N73" s="125"/>
      <c r="O73" s="126"/>
      <c r="P73" s="127"/>
      <c r="Q73" s="128"/>
    </row>
    <row r="74" customFormat="fals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23"/>
      <c r="M74" s="124"/>
      <c r="N74" s="125"/>
      <c r="O74" s="126"/>
      <c r="P74" s="127"/>
      <c r="Q74" s="128"/>
    </row>
    <row r="75" customFormat="fals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23"/>
      <c r="M75" s="124"/>
      <c r="N75" s="125"/>
      <c r="O75" s="126"/>
      <c r="P75" s="127"/>
      <c r="Q75" s="128"/>
    </row>
    <row r="76" customFormat="fals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23"/>
      <c r="M76" s="124"/>
      <c r="N76" s="125"/>
      <c r="O76" s="126"/>
      <c r="P76" s="127"/>
      <c r="Q76" s="128"/>
    </row>
    <row r="77" customFormat="fals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23"/>
      <c r="M77" s="124"/>
      <c r="N77" s="125"/>
      <c r="O77" s="126"/>
      <c r="P77" s="127"/>
      <c r="Q77" s="128"/>
    </row>
    <row r="78" customFormat="fals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23"/>
      <c r="M78" s="124"/>
      <c r="N78" s="125"/>
      <c r="O78" s="126"/>
      <c r="P78" s="127"/>
      <c r="Q78" s="128"/>
    </row>
    <row r="79" customFormat="false" ht="12.95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23"/>
      <c r="M79" s="124"/>
      <c r="N79" s="125"/>
      <c r="O79" s="126"/>
      <c r="P79" s="127"/>
      <c r="Q79" s="128"/>
    </row>
    <row r="80" customFormat="false" ht="12.95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23"/>
      <c r="M80" s="124"/>
      <c r="N80" s="125"/>
      <c r="O80" s="126"/>
      <c r="P80" s="127"/>
      <c r="Q80" s="128"/>
    </row>
    <row r="81" customFormat="false" ht="12.95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23"/>
      <c r="M81" s="124"/>
      <c r="N81" s="125"/>
      <c r="O81" s="126"/>
      <c r="P81" s="127"/>
      <c r="Q81" s="128"/>
    </row>
    <row r="82" customFormat="false" ht="12.95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23"/>
      <c r="M82" s="124"/>
      <c r="N82" s="125"/>
      <c r="O82" s="126"/>
      <c r="P82" s="159"/>
      <c r="Q82" s="128"/>
    </row>
    <row r="83" customFormat="false" ht="12.95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23"/>
      <c r="M83" s="124"/>
      <c r="N83" s="125"/>
      <c r="O83" s="126"/>
      <c r="P83" s="159"/>
      <c r="Q83" s="128"/>
    </row>
    <row r="84" customFormat="false" ht="12.95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23"/>
      <c r="M84" s="124"/>
      <c r="N84" s="125"/>
      <c r="O84" s="126"/>
      <c r="P84" s="159"/>
      <c r="Q84" s="128"/>
    </row>
    <row r="85" customFormat="false" ht="12.95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23"/>
      <c r="M85" s="124"/>
      <c r="N85" s="125"/>
      <c r="O85" s="126"/>
      <c r="P85" s="159"/>
      <c r="Q85" s="128"/>
    </row>
    <row r="86" customFormat="false" ht="12.95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23"/>
      <c r="M86" s="124"/>
      <c r="N86" s="125"/>
      <c r="O86" s="126"/>
      <c r="P86" s="159"/>
      <c r="Q86" s="128"/>
    </row>
    <row r="87" customFormat="false" ht="12" hidden="false" customHeight="tru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23"/>
      <c r="M87" s="124"/>
      <c r="N87" s="125"/>
      <c r="O87" s="126"/>
      <c r="P87" s="159"/>
      <c r="Q87" s="128"/>
    </row>
    <row r="88" customFormat="false" ht="12" hidden="false" customHeight="tru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23"/>
      <c r="M88" s="124"/>
      <c r="N88" s="125"/>
      <c r="O88" s="126"/>
      <c r="P88" s="159"/>
      <c r="Q88" s="128"/>
    </row>
    <row r="89" customFormat="false" ht="12" hidden="false" customHeight="tru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23"/>
      <c r="M89" s="124"/>
      <c r="N89" s="125"/>
      <c r="O89" s="126"/>
      <c r="P89" s="159"/>
      <c r="Q89" s="128"/>
    </row>
    <row r="90" customFormat="false" ht="12" hidden="false" customHeight="tru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23"/>
      <c r="M90" s="124"/>
      <c r="N90" s="125"/>
      <c r="O90" s="126"/>
      <c r="P90" s="159"/>
      <c r="Q90" s="128"/>
    </row>
    <row r="91" customFormat="false" ht="12" hidden="false" customHeight="tru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23"/>
      <c r="M91" s="124"/>
      <c r="N91" s="125"/>
      <c r="O91" s="126"/>
      <c r="P91" s="159"/>
      <c r="Q91" s="128"/>
    </row>
    <row r="92" customFormat="false" ht="12" hidden="false" customHeight="tru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23"/>
      <c r="M92" s="124"/>
      <c r="N92" s="125"/>
      <c r="O92" s="126"/>
      <c r="P92" s="159"/>
      <c r="Q92" s="128"/>
    </row>
    <row r="93" customFormat="false" ht="12" hidden="false" customHeight="tru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23"/>
      <c r="M93" s="124"/>
      <c r="N93" s="125"/>
      <c r="O93" s="126"/>
      <c r="P93" s="159"/>
      <c r="Q93" s="128"/>
    </row>
    <row r="94" customFormat="false" ht="12" hidden="false" customHeight="tru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23"/>
      <c r="M94" s="124"/>
      <c r="N94" s="125"/>
      <c r="O94" s="126"/>
      <c r="P94" s="159"/>
      <c r="Q94" s="128"/>
    </row>
    <row r="95" customFormat="false" ht="12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23"/>
      <c r="M95" s="124"/>
      <c r="N95" s="125"/>
      <c r="O95" s="126"/>
      <c r="P95" s="159"/>
      <c r="Q95" s="128"/>
    </row>
    <row r="96" customFormat="false" ht="12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23"/>
      <c r="M96" s="124"/>
      <c r="N96" s="125"/>
      <c r="O96" s="126"/>
      <c r="P96" s="159"/>
      <c r="Q96" s="128"/>
    </row>
    <row r="97" customFormat="false" ht="12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23"/>
      <c r="M97" s="124"/>
      <c r="N97" s="125"/>
      <c r="O97" s="126"/>
      <c r="P97" s="159"/>
      <c r="Q97" s="128"/>
    </row>
    <row r="98" customFormat="false" ht="12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23"/>
      <c r="M98" s="124"/>
      <c r="N98" s="125"/>
      <c r="O98" s="126"/>
      <c r="P98" s="159"/>
      <c r="Q98" s="128"/>
    </row>
    <row r="99" customFormat="false" ht="12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23"/>
      <c r="M99" s="124"/>
      <c r="N99" s="125"/>
      <c r="O99" s="126"/>
      <c r="P99" s="159"/>
      <c r="Q99" s="128"/>
    </row>
    <row r="100" customFormat="false" ht="12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23"/>
      <c r="M100" s="124"/>
      <c r="N100" s="125"/>
      <c r="O100" s="126"/>
      <c r="P100" s="159"/>
      <c r="Q100" s="128"/>
    </row>
    <row r="101" customFormat="false" ht="12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23"/>
      <c r="M101" s="124"/>
      <c r="N101" s="125"/>
      <c r="O101" s="126"/>
      <c r="P101" s="159"/>
      <c r="Q101" s="128"/>
    </row>
    <row r="102" customFormat="false" ht="12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23"/>
      <c r="M102" s="124"/>
      <c r="N102" s="125"/>
      <c r="O102" s="126"/>
      <c r="P102" s="159"/>
      <c r="Q102" s="128"/>
    </row>
    <row r="103" customFormat="false" ht="12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23"/>
      <c r="M103" s="124"/>
      <c r="N103" s="125"/>
      <c r="O103" s="126"/>
      <c r="P103" s="159"/>
      <c r="Q103" s="128"/>
    </row>
    <row r="104" customFormat="false" ht="12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23"/>
      <c r="M104" s="124"/>
      <c r="N104" s="125"/>
      <c r="O104" s="126"/>
      <c r="P104" s="159"/>
      <c r="Q104" s="128"/>
    </row>
    <row r="105" customFormat="false" ht="12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23"/>
      <c r="M105" s="124"/>
      <c r="N105" s="125"/>
      <c r="O105" s="126"/>
      <c r="P105" s="159"/>
      <c r="Q105" s="128"/>
    </row>
    <row r="106" customFormat="false" ht="12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23"/>
      <c r="M106" s="124"/>
      <c r="N106" s="125"/>
      <c r="O106" s="126"/>
      <c r="P106" s="159"/>
      <c r="Q106" s="128"/>
    </row>
    <row r="107" customFormat="false" ht="12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23"/>
      <c r="M107" s="124"/>
      <c r="N107" s="125"/>
      <c r="O107" s="126"/>
      <c r="P107" s="159"/>
      <c r="Q107" s="128"/>
    </row>
    <row r="108" customFormat="false" ht="12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23"/>
      <c r="M108" s="124"/>
      <c r="N108" s="125"/>
      <c r="O108" s="126"/>
      <c r="P108" s="159"/>
      <c r="Q108" s="128"/>
    </row>
    <row r="109" customFormat="false" ht="12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23"/>
      <c r="M109" s="124"/>
      <c r="N109" s="125"/>
      <c r="O109" s="126"/>
      <c r="P109" s="159"/>
      <c r="Q109" s="128"/>
    </row>
    <row r="110" customFormat="false" ht="12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23"/>
      <c r="M110" s="124"/>
      <c r="N110" s="125"/>
      <c r="O110" s="126"/>
      <c r="P110" s="159"/>
      <c r="Q110" s="128"/>
    </row>
    <row r="111" customFormat="false" ht="12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23"/>
      <c r="M111" s="124"/>
      <c r="N111" s="125"/>
      <c r="O111" s="126"/>
      <c r="P111" s="159"/>
      <c r="Q111" s="128"/>
    </row>
    <row r="112" customFormat="false" ht="12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23"/>
      <c r="M112" s="124"/>
      <c r="N112" s="125"/>
      <c r="O112" s="126"/>
      <c r="P112" s="159"/>
      <c r="Q112" s="128"/>
    </row>
    <row r="113" customFormat="false" ht="12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23"/>
      <c r="M113" s="124"/>
      <c r="N113" s="125"/>
      <c r="O113" s="126"/>
      <c r="P113" s="159"/>
      <c r="Q113" s="128"/>
    </row>
    <row r="114" customFormat="false" ht="12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23"/>
      <c r="M114" s="124"/>
      <c r="N114" s="125"/>
      <c r="O114" s="126"/>
      <c r="P114" s="159"/>
      <c r="Q114" s="128"/>
    </row>
    <row r="115" customFormat="false" ht="12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23"/>
      <c r="M115" s="124"/>
      <c r="N115" s="125"/>
      <c r="O115" s="126"/>
      <c r="P115" s="159"/>
      <c r="Q115" s="128"/>
    </row>
    <row r="116" customFormat="false" ht="12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23"/>
      <c r="M116" s="124"/>
      <c r="N116" s="125"/>
      <c r="O116" s="126"/>
      <c r="P116" s="159"/>
      <c r="Q116" s="128"/>
    </row>
    <row r="117" customFormat="false" ht="12" hidden="false" customHeight="tru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23"/>
      <c r="M117" s="124"/>
      <c r="N117" s="125"/>
      <c r="O117" s="126"/>
      <c r="P117" s="159"/>
      <c r="Q117" s="128"/>
    </row>
    <row r="118" customFormat="false" ht="12" hidden="false" customHeight="tru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23"/>
      <c r="M118" s="124"/>
      <c r="N118" s="125"/>
      <c r="O118" s="126"/>
      <c r="P118" s="159"/>
      <c r="Q118" s="128"/>
    </row>
    <row r="119" customFormat="false" ht="12" hidden="false" customHeight="tru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23"/>
      <c r="M119" s="124"/>
      <c r="N119" s="125"/>
      <c r="O119" s="126"/>
      <c r="P119" s="159"/>
      <c r="Q119" s="128"/>
    </row>
    <row r="120" customFormat="false" ht="12" hidden="false" customHeight="tru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23"/>
      <c r="M120" s="124"/>
      <c r="N120" s="125"/>
      <c r="O120" s="126"/>
      <c r="P120" s="159"/>
      <c r="Q120" s="128"/>
    </row>
    <row r="121" customFormat="false" ht="12" hidden="false" customHeight="tru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23"/>
      <c r="M121" s="124"/>
      <c r="N121" s="125"/>
      <c r="O121" s="126"/>
      <c r="P121" s="159"/>
      <c r="Q121" s="128"/>
    </row>
    <row r="122" customFormat="false" ht="12" hidden="false" customHeight="tru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23"/>
      <c r="M122" s="124"/>
      <c r="N122" s="125"/>
      <c r="O122" s="126"/>
      <c r="P122" s="159"/>
      <c r="Q122" s="128"/>
    </row>
    <row r="123" customFormat="false" ht="12" hidden="false" customHeight="tru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23"/>
      <c r="M123" s="124"/>
      <c r="N123" s="125"/>
      <c r="O123" s="126"/>
      <c r="P123" s="159"/>
      <c r="Q123" s="128"/>
    </row>
    <row r="124" customFormat="false" ht="12" hidden="false" customHeight="tru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23"/>
      <c r="M124" s="124"/>
      <c r="N124" s="125"/>
      <c r="O124" s="126"/>
      <c r="P124" s="159"/>
      <c r="Q124" s="128"/>
    </row>
    <row r="125" customFormat="false" ht="12" hidden="false" customHeight="tru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23"/>
      <c r="M125" s="124"/>
      <c r="N125" s="125"/>
      <c r="O125" s="126"/>
      <c r="P125" s="159"/>
      <c r="Q125" s="128"/>
    </row>
    <row r="126" customFormat="false" ht="12" hidden="false" customHeight="tru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23"/>
      <c r="M126" s="124"/>
      <c r="N126" s="125"/>
      <c r="O126" s="126"/>
      <c r="P126" s="159"/>
      <c r="Q126" s="128"/>
    </row>
    <row r="127" customFormat="false" ht="12" hidden="false" customHeight="tru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23"/>
      <c r="M127" s="124"/>
      <c r="N127" s="125"/>
      <c r="O127" s="126"/>
      <c r="P127" s="159"/>
      <c r="Q127" s="128"/>
    </row>
    <row r="128" customFormat="false" ht="12" hidden="false" customHeight="tru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23"/>
      <c r="M128" s="124"/>
      <c r="N128" s="125"/>
      <c r="O128" s="126"/>
      <c r="P128" s="159"/>
      <c r="Q128" s="128"/>
    </row>
    <row r="129" customFormat="false" ht="12" hidden="false" customHeight="tru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23"/>
      <c r="M129" s="124"/>
      <c r="N129" s="125"/>
      <c r="O129" s="126"/>
      <c r="P129" s="159"/>
      <c r="Q129" s="128"/>
    </row>
    <row r="130" customFormat="false" ht="12" hidden="false" customHeight="tru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23"/>
      <c r="M130" s="124"/>
      <c r="N130" s="125"/>
      <c r="O130" s="126"/>
      <c r="P130" s="159"/>
      <c r="Q130" s="128"/>
    </row>
    <row r="131" customFormat="false" ht="12" hidden="false" customHeight="tru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23"/>
      <c r="M131" s="124"/>
      <c r="N131" s="125"/>
      <c r="O131" s="126"/>
      <c r="P131" s="159"/>
      <c r="Q131" s="128"/>
    </row>
    <row r="132" customFormat="false" ht="12" hidden="false" customHeight="tru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23"/>
      <c r="M132" s="124"/>
      <c r="N132" s="125"/>
      <c r="O132" s="126"/>
      <c r="P132" s="159"/>
      <c r="Q132" s="128"/>
    </row>
    <row r="133" customFormat="false" ht="12" hidden="false" customHeight="tru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23"/>
      <c r="M133" s="124"/>
      <c r="N133" s="125"/>
      <c r="O133" s="126"/>
      <c r="P133" s="159"/>
      <c r="Q133" s="128"/>
    </row>
    <row r="134" customFormat="false" ht="12" hidden="false" customHeight="tru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23"/>
      <c r="M134" s="124"/>
      <c r="N134" s="125"/>
      <c r="O134" s="126"/>
      <c r="P134" s="159"/>
      <c r="Q134" s="128"/>
    </row>
    <row r="135" customFormat="false" ht="12" hidden="false" customHeight="tru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23"/>
      <c r="M135" s="124"/>
      <c r="N135" s="125"/>
      <c r="O135" s="126"/>
      <c r="P135" s="159"/>
      <c r="Q135" s="128"/>
    </row>
    <row r="136" customFormat="false" ht="12" hidden="false" customHeight="tru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23"/>
      <c r="M136" s="124"/>
      <c r="N136" s="125"/>
      <c r="O136" s="126"/>
      <c r="P136" s="159"/>
      <c r="Q136" s="128"/>
    </row>
    <row r="137" customFormat="false" ht="12" hidden="false" customHeight="tru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23"/>
      <c r="M137" s="124"/>
      <c r="N137" s="125"/>
      <c r="O137" s="126"/>
      <c r="P137" s="159"/>
      <c r="Q137" s="128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23"/>
      <c r="M138" s="124"/>
      <c r="N138" s="125"/>
      <c r="O138" s="126"/>
      <c r="P138" s="159"/>
      <c r="Q138" s="128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23"/>
      <c r="M139" s="124"/>
      <c r="N139" s="125"/>
      <c r="O139" s="126"/>
      <c r="P139" s="159"/>
      <c r="Q139" s="128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23"/>
      <c r="M140" s="124"/>
      <c r="N140" s="125"/>
      <c r="O140" s="126"/>
      <c r="P140" s="159"/>
      <c r="Q140" s="128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23"/>
      <c r="M141" s="124"/>
      <c r="N141" s="125"/>
      <c r="O141" s="126"/>
      <c r="P141" s="159"/>
      <c r="Q141" s="128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23"/>
      <c r="M142" s="124"/>
      <c r="N142" s="125"/>
      <c r="O142" s="126"/>
      <c r="P142" s="159"/>
      <c r="Q142" s="128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23"/>
      <c r="M143" s="124"/>
      <c r="N143" s="125"/>
      <c r="O143" s="126"/>
      <c r="P143" s="159"/>
      <c r="Q143" s="128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23"/>
      <c r="M144" s="124"/>
      <c r="N144" s="125"/>
      <c r="O144" s="126"/>
      <c r="P144" s="159"/>
      <c r="Q144" s="128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23"/>
      <c r="M145" s="124"/>
      <c r="N145" s="125"/>
      <c r="O145" s="126"/>
      <c r="P145" s="159"/>
      <c r="Q145" s="128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23"/>
      <c r="M146" s="124"/>
      <c r="N146" s="125"/>
      <c r="O146" s="126"/>
      <c r="P146" s="159"/>
      <c r="Q146" s="128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23"/>
      <c r="M147" s="124"/>
      <c r="N147" s="125"/>
      <c r="O147" s="126"/>
      <c r="P147" s="159"/>
      <c r="Q147" s="128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23"/>
      <c r="M148" s="124"/>
      <c r="N148" s="125"/>
      <c r="O148" s="126"/>
      <c r="P148" s="159"/>
      <c r="Q148" s="128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23"/>
      <c r="M149" s="124"/>
      <c r="N149" s="125"/>
      <c r="O149" s="126"/>
      <c r="P149" s="159"/>
      <c r="Q149" s="128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23"/>
      <c r="M150" s="124"/>
      <c r="N150" s="125"/>
      <c r="O150" s="126"/>
      <c r="P150" s="159"/>
      <c r="Q150" s="128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23"/>
      <c r="M151" s="124"/>
      <c r="N151" s="125"/>
      <c r="O151" s="126"/>
      <c r="P151" s="159"/>
      <c r="Q151" s="128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23"/>
      <c r="M152" s="124"/>
      <c r="N152" s="125"/>
      <c r="O152" s="126"/>
      <c r="P152" s="159"/>
      <c r="Q152" s="128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23"/>
      <c r="M153" s="124"/>
      <c r="N153" s="125"/>
      <c r="O153" s="126"/>
      <c r="P153" s="159"/>
      <c r="Q153" s="128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23"/>
      <c r="M154" s="124"/>
      <c r="N154" s="125"/>
      <c r="O154" s="126"/>
      <c r="P154" s="159"/>
      <c r="Q154" s="128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23"/>
      <c r="M155" s="124"/>
      <c r="N155" s="125"/>
      <c r="O155" s="126"/>
      <c r="P155" s="159"/>
      <c r="Q155" s="128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23"/>
      <c r="M156" s="124"/>
      <c r="N156" s="125"/>
      <c r="O156" s="126"/>
      <c r="P156" s="159"/>
      <c r="Q156" s="128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23"/>
      <c r="M157" s="124"/>
      <c r="N157" s="125"/>
      <c r="O157" s="126"/>
      <c r="P157" s="159"/>
      <c r="Q157" s="128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23"/>
      <c r="M158" s="124"/>
      <c r="N158" s="125"/>
      <c r="O158" s="126"/>
      <c r="P158" s="159"/>
      <c r="Q158" s="128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23"/>
      <c r="M159" s="124"/>
      <c r="N159" s="125"/>
      <c r="O159" s="126"/>
      <c r="P159" s="159"/>
      <c r="Q159" s="128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23"/>
      <c r="M160" s="124"/>
      <c r="N160" s="125"/>
      <c r="O160" s="126"/>
      <c r="P160" s="159"/>
      <c r="Q160" s="128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23"/>
      <c r="M161" s="124"/>
      <c r="N161" s="125"/>
      <c r="O161" s="126"/>
      <c r="P161" s="159"/>
      <c r="Q161" s="128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23"/>
      <c r="M162" s="124"/>
      <c r="N162" s="125"/>
      <c r="O162" s="126"/>
      <c r="P162" s="159"/>
      <c r="Q162" s="128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23"/>
      <c r="M163" s="124"/>
      <c r="N163" s="125"/>
      <c r="O163" s="126"/>
      <c r="P163" s="159"/>
      <c r="Q163" s="128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23"/>
      <c r="M164" s="124"/>
      <c r="N164" s="125"/>
      <c r="O164" s="126"/>
      <c r="P164" s="159"/>
      <c r="Q164" s="128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23"/>
      <c r="M165" s="124"/>
      <c r="N165" s="125"/>
      <c r="O165" s="126"/>
      <c r="P165" s="159"/>
      <c r="Q165" s="128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23"/>
      <c r="M166" s="124"/>
      <c r="N166" s="125"/>
      <c r="O166" s="126"/>
      <c r="P166" s="159"/>
      <c r="Q166" s="128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23"/>
      <c r="M167" s="124"/>
      <c r="N167" s="125"/>
      <c r="O167" s="126"/>
      <c r="P167" s="159"/>
      <c r="Q167" s="128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23"/>
      <c r="M168" s="124"/>
      <c r="N168" s="125"/>
      <c r="O168" s="126"/>
      <c r="P168" s="159"/>
      <c r="Q168" s="128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23"/>
      <c r="M169" s="124"/>
      <c r="N169" s="125"/>
      <c r="O169" s="126"/>
      <c r="P169" s="159"/>
      <c r="Q169" s="128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23"/>
      <c r="M170" s="124"/>
      <c r="N170" s="125"/>
      <c r="O170" s="126"/>
      <c r="P170" s="159"/>
      <c r="Q170" s="128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23"/>
      <c r="M171" s="124"/>
      <c r="N171" s="125"/>
      <c r="O171" s="126"/>
      <c r="P171" s="159"/>
      <c r="Q171" s="128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23"/>
      <c r="M172" s="124"/>
      <c r="N172" s="125"/>
      <c r="O172" s="126"/>
      <c r="P172" s="159"/>
      <c r="Q172" s="128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23"/>
      <c r="M173" s="124"/>
      <c r="N173" s="125"/>
      <c r="O173" s="126"/>
      <c r="P173" s="159"/>
      <c r="Q173" s="128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23"/>
      <c r="M174" s="124"/>
      <c r="N174" s="125"/>
      <c r="O174" s="126"/>
      <c r="P174" s="159"/>
      <c r="Q174" s="128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23"/>
      <c r="M175" s="124"/>
      <c r="N175" s="125"/>
      <c r="O175" s="126"/>
      <c r="P175" s="159"/>
      <c r="Q175" s="128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23"/>
      <c r="M176" s="124"/>
      <c r="N176" s="125"/>
      <c r="O176" s="126"/>
      <c r="P176" s="159"/>
      <c r="Q176" s="128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23"/>
      <c r="M177" s="124"/>
      <c r="N177" s="125"/>
      <c r="O177" s="126"/>
      <c r="P177" s="159"/>
      <c r="Q177" s="128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23"/>
      <c r="M178" s="124"/>
      <c r="N178" s="125"/>
      <c r="O178" s="126"/>
      <c r="P178" s="159"/>
      <c r="Q178" s="128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23"/>
      <c r="M179" s="124"/>
      <c r="N179" s="125"/>
      <c r="O179" s="126"/>
      <c r="P179" s="159"/>
      <c r="Q179" s="128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23"/>
      <c r="M180" s="124"/>
      <c r="N180" s="125"/>
      <c r="O180" s="126"/>
      <c r="P180" s="159"/>
      <c r="Q180" s="128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23"/>
      <c r="M181" s="124"/>
      <c r="N181" s="125"/>
      <c r="O181" s="126"/>
      <c r="P181" s="159"/>
      <c r="Q181" s="128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23"/>
      <c r="M182" s="124"/>
      <c r="N182" s="125"/>
      <c r="O182" s="126"/>
      <c r="P182" s="159"/>
      <c r="Q182" s="128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23"/>
      <c r="M183" s="124"/>
      <c r="N183" s="125"/>
      <c r="O183" s="126"/>
      <c r="P183" s="159"/>
      <c r="Q183" s="128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23"/>
      <c r="M184" s="124"/>
      <c r="N184" s="125"/>
      <c r="O184" s="126"/>
      <c r="P184" s="159"/>
      <c r="Q184" s="128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23"/>
      <c r="M185" s="124"/>
      <c r="N185" s="125"/>
      <c r="O185" s="126"/>
      <c r="P185" s="159"/>
      <c r="Q185" s="128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23"/>
      <c r="M186" s="124"/>
      <c r="N186" s="125"/>
      <c r="O186" s="126"/>
      <c r="P186" s="159"/>
      <c r="Q186" s="128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23"/>
      <c r="M187" s="124"/>
      <c r="N187" s="125"/>
      <c r="O187" s="126"/>
      <c r="P187" s="159"/>
      <c r="Q187" s="128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23"/>
      <c r="M188" s="124"/>
      <c r="N188" s="125"/>
      <c r="O188" s="126"/>
      <c r="P188" s="159"/>
      <c r="Q188" s="128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23"/>
      <c r="M189" s="124"/>
      <c r="N189" s="125"/>
      <c r="O189" s="126"/>
      <c r="P189" s="159"/>
      <c r="Q189" s="128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23"/>
      <c r="M190" s="124"/>
      <c r="N190" s="125"/>
      <c r="O190" s="126"/>
      <c r="P190" s="159"/>
      <c r="Q190" s="128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23"/>
      <c r="M191" s="124"/>
      <c r="N191" s="125"/>
      <c r="O191" s="126"/>
      <c r="P191" s="159"/>
      <c r="Q191" s="128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23"/>
      <c r="M192" s="124"/>
      <c r="N192" s="125"/>
      <c r="O192" s="126"/>
      <c r="P192" s="159"/>
      <c r="Q192" s="128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23"/>
      <c r="M193" s="124"/>
      <c r="N193" s="125"/>
      <c r="O193" s="126"/>
      <c r="P193" s="159"/>
      <c r="Q193" s="128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23"/>
      <c r="M194" s="124"/>
      <c r="N194" s="125"/>
      <c r="O194" s="126"/>
      <c r="P194" s="159"/>
      <c r="Q194" s="128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23"/>
      <c r="M195" s="124"/>
      <c r="N195" s="125"/>
      <c r="O195" s="126"/>
      <c r="P195" s="159"/>
      <c r="Q195" s="128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23"/>
      <c r="M196" s="124"/>
      <c r="N196" s="125"/>
      <c r="O196" s="126"/>
      <c r="P196" s="159"/>
      <c r="Q196" s="128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23"/>
      <c r="M197" s="124"/>
      <c r="N197" s="125"/>
      <c r="O197" s="126"/>
      <c r="P197" s="159"/>
      <c r="Q197" s="128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23"/>
      <c r="M198" s="124"/>
      <c r="N198" s="125"/>
      <c r="O198" s="126"/>
      <c r="P198" s="159"/>
      <c r="Q198" s="128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23"/>
      <c r="M199" s="124"/>
      <c r="N199" s="125"/>
      <c r="O199" s="126"/>
      <c r="P199" s="159"/>
      <c r="Q199" s="128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23"/>
      <c r="M200" s="124"/>
      <c r="N200" s="125"/>
      <c r="O200" s="126"/>
      <c r="P200" s="159"/>
      <c r="Q200" s="128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23"/>
      <c r="M201" s="124"/>
      <c r="N201" s="125"/>
      <c r="O201" s="126"/>
      <c r="P201" s="159"/>
      <c r="Q201" s="128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23"/>
      <c r="M202" s="124"/>
      <c r="N202" s="125"/>
      <c r="O202" s="126"/>
      <c r="P202" s="159"/>
      <c r="Q202" s="128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23"/>
      <c r="M203" s="124"/>
      <c r="N203" s="125"/>
      <c r="O203" s="126"/>
      <c r="P203" s="159"/>
      <c r="Q203" s="128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23"/>
      <c r="M204" s="124"/>
      <c r="N204" s="125"/>
      <c r="O204" s="126"/>
      <c r="P204" s="159"/>
      <c r="Q204" s="128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23"/>
      <c r="M205" s="124"/>
      <c r="N205" s="125"/>
      <c r="O205" s="126"/>
      <c r="P205" s="159"/>
      <c r="Q205" s="128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23"/>
      <c r="M206" s="124"/>
      <c r="N206" s="125"/>
      <c r="O206" s="126"/>
      <c r="P206" s="159"/>
      <c r="Q206" s="128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23"/>
      <c r="M207" s="124"/>
      <c r="N207" s="125"/>
      <c r="O207" s="126"/>
      <c r="P207" s="159"/>
      <c r="Q207" s="128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23"/>
      <c r="M208" s="124"/>
      <c r="N208" s="125"/>
      <c r="O208" s="126"/>
      <c r="P208" s="159"/>
      <c r="Q208" s="128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23"/>
      <c r="M209" s="124"/>
      <c r="N209" s="125"/>
      <c r="O209" s="126"/>
      <c r="P209" s="159"/>
      <c r="Q209" s="128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23"/>
      <c r="M210" s="124"/>
      <c r="N210" s="125"/>
      <c r="O210" s="126"/>
      <c r="P210" s="159"/>
      <c r="Q210" s="128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23"/>
      <c r="M211" s="124"/>
      <c r="N211" s="125"/>
      <c r="O211" s="126"/>
      <c r="P211" s="159"/>
      <c r="Q211" s="128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23"/>
      <c r="M212" s="124"/>
      <c r="N212" s="125"/>
      <c r="O212" s="126"/>
      <c r="P212" s="159"/>
      <c r="Q212" s="128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23"/>
      <c r="M213" s="124"/>
      <c r="N213" s="125"/>
      <c r="O213" s="126"/>
      <c r="P213" s="159"/>
      <c r="Q213" s="128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23"/>
      <c r="M214" s="124"/>
      <c r="N214" s="125"/>
      <c r="O214" s="126"/>
      <c r="P214" s="159"/>
      <c r="Q214" s="128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23"/>
      <c r="M215" s="124"/>
      <c r="N215" s="125"/>
      <c r="O215" s="126"/>
      <c r="P215" s="159"/>
      <c r="Q215" s="128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23"/>
      <c r="M216" s="124"/>
      <c r="N216" s="125"/>
      <c r="O216" s="126"/>
      <c r="P216" s="159"/>
      <c r="Q216" s="128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23"/>
      <c r="M217" s="124"/>
      <c r="N217" s="125"/>
      <c r="O217" s="126"/>
      <c r="P217" s="159"/>
      <c r="Q217" s="128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23"/>
      <c r="M218" s="124"/>
      <c r="N218" s="125"/>
      <c r="O218" s="126"/>
      <c r="P218" s="159"/>
      <c r="Q218" s="128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23"/>
      <c r="M219" s="124"/>
      <c r="N219" s="125"/>
      <c r="O219" s="126"/>
      <c r="P219" s="159"/>
      <c r="Q219" s="128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23"/>
      <c r="M220" s="124"/>
      <c r="N220" s="125"/>
      <c r="O220" s="126"/>
      <c r="P220" s="159"/>
      <c r="Q220" s="128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23"/>
      <c r="M221" s="124"/>
      <c r="N221" s="125"/>
      <c r="O221" s="126"/>
      <c r="P221" s="159"/>
      <c r="Q221" s="128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23"/>
      <c r="M222" s="124"/>
      <c r="N222" s="125"/>
      <c r="O222" s="126"/>
      <c r="P222" s="159"/>
      <c r="Q222" s="128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23"/>
      <c r="M223" s="124"/>
      <c r="N223" s="125"/>
      <c r="O223" s="126"/>
      <c r="P223" s="159"/>
      <c r="Q223" s="128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23"/>
      <c r="M224" s="124"/>
      <c r="N224" s="125"/>
      <c r="O224" s="126"/>
      <c r="P224" s="159"/>
      <c r="Q224" s="128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23"/>
      <c r="M225" s="124"/>
      <c r="N225" s="125"/>
      <c r="O225" s="126"/>
      <c r="P225" s="159"/>
      <c r="Q225" s="128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23"/>
      <c r="M226" s="124"/>
      <c r="N226" s="125"/>
      <c r="O226" s="126"/>
      <c r="P226" s="159"/>
      <c r="Q226" s="128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23"/>
      <c r="M227" s="124"/>
      <c r="N227" s="125"/>
      <c r="O227" s="126"/>
      <c r="P227" s="159"/>
      <c r="Q227" s="128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23"/>
      <c r="M228" s="124"/>
      <c r="N228" s="125"/>
      <c r="O228" s="126"/>
      <c r="P228" s="159"/>
      <c r="Q228" s="128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23"/>
      <c r="M229" s="124"/>
      <c r="N229" s="125"/>
      <c r="O229" s="126"/>
      <c r="P229" s="159"/>
      <c r="Q229" s="128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23"/>
      <c r="M230" s="124"/>
      <c r="N230" s="125"/>
      <c r="O230" s="126"/>
      <c r="P230" s="159"/>
      <c r="Q230" s="128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23"/>
      <c r="M231" s="124"/>
      <c r="N231" s="125"/>
      <c r="O231" s="126"/>
      <c r="P231" s="159"/>
      <c r="Q231" s="128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23"/>
      <c r="M232" s="124"/>
      <c r="N232" s="125"/>
      <c r="O232" s="126"/>
      <c r="P232" s="159"/>
      <c r="Q232" s="128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23"/>
      <c r="M233" s="124"/>
      <c r="N233" s="125"/>
      <c r="O233" s="126"/>
      <c r="P233" s="159"/>
      <c r="Q233" s="128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23"/>
      <c r="M234" s="124"/>
      <c r="N234" s="125"/>
      <c r="O234" s="126"/>
      <c r="P234" s="159"/>
      <c r="Q234" s="128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23"/>
      <c r="M235" s="124"/>
      <c r="N235" s="125"/>
      <c r="O235" s="126"/>
      <c r="P235" s="159"/>
      <c r="Q235" s="128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23"/>
      <c r="M236" s="124"/>
      <c r="N236" s="125"/>
      <c r="O236" s="126"/>
      <c r="P236" s="159"/>
      <c r="Q236" s="128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23"/>
      <c r="M237" s="124"/>
      <c r="N237" s="125"/>
      <c r="O237" s="126"/>
      <c r="P237" s="159"/>
      <c r="Q237" s="128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23"/>
      <c r="M238" s="124"/>
      <c r="N238" s="125"/>
      <c r="O238" s="126"/>
      <c r="P238" s="159"/>
      <c r="Q238" s="128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23"/>
      <c r="M239" s="124"/>
      <c r="N239" s="125"/>
      <c r="O239" s="126"/>
      <c r="P239" s="159"/>
      <c r="Q239" s="128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23"/>
      <c r="M240" s="124"/>
      <c r="N240" s="125"/>
      <c r="O240" s="126"/>
      <c r="P240" s="159"/>
      <c r="Q240" s="128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23"/>
      <c r="M241" s="124"/>
      <c r="N241" s="125"/>
      <c r="O241" s="126"/>
      <c r="P241" s="159"/>
      <c r="Q241" s="128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23"/>
      <c r="M242" s="124"/>
      <c r="N242" s="125"/>
      <c r="O242" s="126"/>
      <c r="P242" s="159"/>
      <c r="Q242" s="128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23"/>
      <c r="M243" s="124"/>
      <c r="N243" s="125"/>
      <c r="O243" s="126"/>
      <c r="P243" s="159"/>
      <c r="Q243" s="128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23"/>
      <c r="M244" s="124"/>
      <c r="N244" s="125"/>
      <c r="O244" s="126"/>
      <c r="P244" s="159"/>
      <c r="Q244" s="128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23"/>
      <c r="M245" s="124"/>
      <c r="N245" s="125"/>
      <c r="O245" s="126"/>
      <c r="P245" s="159"/>
      <c r="Q245" s="128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23"/>
      <c r="M246" s="124"/>
      <c r="N246" s="125"/>
      <c r="O246" s="126"/>
      <c r="P246" s="159"/>
      <c r="Q246" s="128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23"/>
      <c r="M247" s="124"/>
      <c r="N247" s="125"/>
      <c r="O247" s="126"/>
      <c r="P247" s="159"/>
      <c r="Q247" s="128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23"/>
      <c r="M248" s="124"/>
      <c r="N248" s="125"/>
      <c r="O248" s="126"/>
      <c r="P248" s="159"/>
      <c r="Q248" s="128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23"/>
      <c r="M249" s="124"/>
      <c r="N249" s="125"/>
      <c r="O249" s="126"/>
      <c r="P249" s="159"/>
      <c r="Q249" s="128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23"/>
      <c r="M250" s="124"/>
      <c r="N250" s="125"/>
      <c r="O250" s="126"/>
      <c r="P250" s="159"/>
      <c r="Q250" s="128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23"/>
      <c r="M251" s="124"/>
      <c r="N251" s="125"/>
      <c r="O251" s="126"/>
      <c r="P251" s="159"/>
      <c r="Q251" s="128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23"/>
      <c r="M252" s="124"/>
      <c r="N252" s="125"/>
      <c r="O252" s="126"/>
      <c r="P252" s="159"/>
      <c r="Q252" s="128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23"/>
      <c r="M253" s="124"/>
      <c r="N253" s="125"/>
      <c r="O253" s="126"/>
      <c r="P253" s="159"/>
      <c r="Q253" s="128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23"/>
      <c r="M254" s="124"/>
      <c r="N254" s="125"/>
      <c r="O254" s="126"/>
      <c r="P254" s="159"/>
      <c r="Q254" s="128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23"/>
      <c r="M255" s="124"/>
      <c r="N255" s="125"/>
      <c r="O255" s="126"/>
      <c r="P255" s="159"/>
      <c r="Q255" s="128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23"/>
      <c r="M256" s="124"/>
      <c r="N256" s="125"/>
      <c r="O256" s="126"/>
      <c r="P256" s="159"/>
      <c r="Q256" s="128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23"/>
      <c r="M257" s="124"/>
      <c r="N257" s="125"/>
      <c r="O257" s="126"/>
      <c r="P257" s="159"/>
      <c r="Q257" s="128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23"/>
      <c r="M258" s="124"/>
      <c r="N258" s="125"/>
      <c r="O258" s="126"/>
      <c r="P258" s="159"/>
      <c r="Q258" s="128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23"/>
      <c r="M259" s="124"/>
      <c r="N259" s="125"/>
      <c r="O259" s="126"/>
      <c r="P259" s="159"/>
      <c r="Q259" s="128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23"/>
      <c r="M260" s="124"/>
      <c r="N260" s="125"/>
      <c r="O260" s="126"/>
      <c r="P260" s="159"/>
      <c r="Q260" s="128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23"/>
      <c r="M261" s="124"/>
      <c r="N261" s="125"/>
      <c r="O261" s="126"/>
      <c r="P261" s="159"/>
      <c r="Q261" s="128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23"/>
      <c r="M262" s="124"/>
      <c r="N262" s="125"/>
      <c r="O262" s="126"/>
      <c r="P262" s="159"/>
      <c r="Q262" s="128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23"/>
      <c r="M263" s="124"/>
      <c r="N263" s="125"/>
      <c r="O263" s="126"/>
      <c r="P263" s="159"/>
      <c r="Q263" s="128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23"/>
      <c r="M264" s="124"/>
      <c r="N264" s="125"/>
      <c r="O264" s="126"/>
      <c r="P264" s="159"/>
      <c r="Q264" s="128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23"/>
      <c r="M265" s="124"/>
      <c r="N265" s="125"/>
      <c r="O265" s="126"/>
      <c r="P265" s="159"/>
      <c r="Q265" s="128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23"/>
      <c r="M266" s="124"/>
      <c r="N266" s="125"/>
      <c r="O266" s="126"/>
      <c r="P266" s="159"/>
      <c r="Q266" s="128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23"/>
      <c r="M267" s="124"/>
      <c r="N267" s="125"/>
      <c r="O267" s="126"/>
      <c r="P267" s="159"/>
      <c r="Q267" s="128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23"/>
      <c r="M268" s="124"/>
      <c r="N268" s="125"/>
      <c r="O268" s="126"/>
      <c r="P268" s="159"/>
      <c r="Q268" s="128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23"/>
      <c r="M269" s="124"/>
      <c r="N269" s="125"/>
      <c r="O269" s="126"/>
      <c r="P269" s="159"/>
      <c r="Q269" s="128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23"/>
      <c r="M270" s="124"/>
      <c r="N270" s="125"/>
      <c r="O270" s="126"/>
      <c r="P270" s="159"/>
      <c r="Q270" s="128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23"/>
      <c r="M271" s="124"/>
      <c r="N271" s="125"/>
      <c r="O271" s="126"/>
      <c r="P271" s="159"/>
      <c r="Q271" s="128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23"/>
      <c r="M272" s="124"/>
      <c r="N272" s="125"/>
      <c r="O272" s="126"/>
      <c r="P272" s="159"/>
      <c r="Q272" s="128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23"/>
      <c r="M273" s="124"/>
      <c r="N273" s="125"/>
      <c r="O273" s="126"/>
      <c r="P273" s="159"/>
      <c r="Q273" s="128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23"/>
      <c r="M274" s="124"/>
      <c r="N274" s="125"/>
      <c r="O274" s="126"/>
      <c r="P274" s="159"/>
      <c r="Q274" s="128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23"/>
      <c r="M275" s="124"/>
      <c r="N275" s="125"/>
      <c r="O275" s="126"/>
      <c r="P275" s="159"/>
      <c r="Q275" s="128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23"/>
      <c r="M276" s="124"/>
      <c r="N276" s="125"/>
      <c r="O276" s="126"/>
      <c r="P276" s="159"/>
      <c r="Q276" s="128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23"/>
      <c r="M277" s="124"/>
      <c r="N277" s="125"/>
      <c r="O277" s="126"/>
      <c r="P277" s="159"/>
      <c r="Q277" s="128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23"/>
      <c r="M278" s="124"/>
      <c r="N278" s="125"/>
      <c r="O278" s="126"/>
      <c r="P278" s="159"/>
      <c r="Q278" s="128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23"/>
      <c r="M279" s="124"/>
      <c r="N279" s="125"/>
      <c r="O279" s="126"/>
      <c r="P279" s="159"/>
      <c r="Q279" s="128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23"/>
      <c r="M280" s="124"/>
      <c r="N280" s="125"/>
      <c r="O280" s="126"/>
      <c r="P280" s="159"/>
      <c r="Q280" s="128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23"/>
      <c r="M281" s="124"/>
      <c r="N281" s="125"/>
      <c r="O281" s="126"/>
      <c r="P281" s="159"/>
      <c r="Q281" s="128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23"/>
      <c r="M282" s="124"/>
      <c r="N282" s="125"/>
      <c r="O282" s="126"/>
      <c r="P282" s="159"/>
      <c r="Q282" s="128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23"/>
      <c r="M283" s="124"/>
      <c r="N283" s="125"/>
      <c r="O283" s="126"/>
      <c r="P283" s="159"/>
      <c r="Q283" s="128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23"/>
      <c r="M284" s="124"/>
      <c r="N284" s="125"/>
      <c r="O284" s="126"/>
      <c r="P284" s="159"/>
      <c r="Q284" s="128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23"/>
      <c r="M285" s="124"/>
      <c r="N285" s="125"/>
      <c r="O285" s="126"/>
      <c r="P285" s="159"/>
      <c r="Q285" s="128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23"/>
      <c r="M286" s="124"/>
      <c r="N286" s="125"/>
      <c r="O286" s="126"/>
      <c r="P286" s="159"/>
      <c r="Q286" s="128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23"/>
      <c r="M287" s="124"/>
      <c r="N287" s="125"/>
      <c r="O287" s="126"/>
      <c r="P287" s="159"/>
      <c r="Q287" s="128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23"/>
      <c r="M288" s="124"/>
      <c r="N288" s="125"/>
      <c r="O288" s="126"/>
      <c r="P288" s="159"/>
      <c r="Q288" s="128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23"/>
      <c r="M289" s="124"/>
      <c r="N289" s="125"/>
      <c r="O289" s="126"/>
      <c r="P289" s="159"/>
      <c r="Q289" s="128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23"/>
      <c r="M290" s="124"/>
      <c r="N290" s="125"/>
      <c r="O290" s="126"/>
      <c r="P290" s="159"/>
      <c r="Q290" s="128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23"/>
      <c r="M291" s="124"/>
      <c r="N291" s="125"/>
      <c r="O291" s="126"/>
      <c r="P291" s="159"/>
      <c r="Q291" s="128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23"/>
      <c r="M292" s="124"/>
      <c r="N292" s="125"/>
      <c r="O292" s="126"/>
      <c r="P292" s="159"/>
      <c r="Q292" s="128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23"/>
      <c r="M293" s="124"/>
      <c r="N293" s="125"/>
      <c r="O293" s="126"/>
      <c r="P293" s="159"/>
      <c r="Q293" s="128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23"/>
      <c r="M294" s="124"/>
      <c r="N294" s="125"/>
      <c r="O294" s="126"/>
      <c r="P294" s="159"/>
      <c r="Q294" s="128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23"/>
      <c r="M295" s="124"/>
      <c r="N295" s="125"/>
      <c r="O295" s="126"/>
      <c r="P295" s="159"/>
      <c r="Q295" s="128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23"/>
      <c r="M296" s="124"/>
      <c r="N296" s="125"/>
      <c r="O296" s="126"/>
      <c r="P296" s="159"/>
      <c r="Q296" s="128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23"/>
      <c r="M297" s="124"/>
      <c r="N297" s="125"/>
      <c r="O297" s="126"/>
      <c r="P297" s="159"/>
      <c r="Q297" s="128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23"/>
      <c r="M298" s="124"/>
      <c r="N298" s="125"/>
      <c r="O298" s="126"/>
      <c r="P298" s="159"/>
      <c r="Q298" s="128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23"/>
      <c r="M299" s="124"/>
      <c r="N299" s="125"/>
      <c r="O299" s="126"/>
      <c r="P299" s="159"/>
      <c r="Q299" s="128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23"/>
      <c r="M300" s="124"/>
      <c r="N300" s="125"/>
      <c r="O300" s="126"/>
      <c r="P300" s="159"/>
      <c r="Q300" s="128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23"/>
      <c r="M301" s="124"/>
      <c r="N301" s="125"/>
      <c r="O301" s="126"/>
      <c r="P301" s="159"/>
      <c r="Q301" s="128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23"/>
      <c r="M302" s="124"/>
      <c r="N302" s="125"/>
      <c r="O302" s="126"/>
      <c r="P302" s="159"/>
      <c r="Q302" s="128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23"/>
      <c r="M303" s="124"/>
      <c r="N303" s="125"/>
      <c r="O303" s="126"/>
      <c r="P303" s="159"/>
      <c r="Q303" s="128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23"/>
      <c r="M304" s="124"/>
      <c r="N304" s="125"/>
      <c r="O304" s="126"/>
      <c r="P304" s="159"/>
      <c r="Q304" s="128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23"/>
      <c r="M305" s="124"/>
      <c r="N305" s="125"/>
      <c r="O305" s="126"/>
      <c r="P305" s="159"/>
      <c r="Q305" s="128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23"/>
      <c r="M306" s="124"/>
      <c r="N306" s="125"/>
      <c r="O306" s="126"/>
      <c r="P306" s="159"/>
      <c r="Q306" s="128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23"/>
      <c r="M307" s="124"/>
      <c r="N307" s="125"/>
      <c r="O307" s="126"/>
      <c r="P307" s="159"/>
      <c r="Q307" s="128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23"/>
      <c r="M308" s="124"/>
      <c r="N308" s="125"/>
      <c r="O308" s="126"/>
      <c r="P308" s="159"/>
      <c r="Q308" s="128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23"/>
      <c r="M309" s="124"/>
      <c r="N309" s="125"/>
      <c r="O309" s="126"/>
      <c r="P309" s="159"/>
      <c r="Q309" s="128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23"/>
      <c r="M310" s="124"/>
      <c r="N310" s="125"/>
      <c r="O310" s="126"/>
      <c r="P310" s="159"/>
      <c r="Q310" s="128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23"/>
      <c r="M311" s="124"/>
      <c r="N311" s="125"/>
      <c r="O311" s="126"/>
      <c r="P311" s="159"/>
      <c r="Q311" s="128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23"/>
      <c r="M312" s="124"/>
      <c r="N312" s="125"/>
      <c r="O312" s="126"/>
      <c r="P312" s="159"/>
      <c r="Q312" s="128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23"/>
      <c r="M313" s="124"/>
      <c r="N313" s="125"/>
      <c r="O313" s="126"/>
      <c r="P313" s="159"/>
      <c r="Q313" s="128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23"/>
      <c r="M314" s="124"/>
      <c r="N314" s="125"/>
      <c r="O314" s="126"/>
      <c r="P314" s="159"/>
      <c r="Q314" s="128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23"/>
      <c r="M315" s="124"/>
      <c r="N315" s="125"/>
      <c r="O315" s="126"/>
      <c r="P315" s="159"/>
      <c r="Q315" s="128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23"/>
      <c r="M316" s="124"/>
      <c r="N316" s="125"/>
      <c r="O316" s="126"/>
      <c r="P316" s="159"/>
      <c r="Q316" s="128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23"/>
      <c r="M317" s="124"/>
      <c r="N317" s="125"/>
      <c r="O317" s="126"/>
      <c r="P317" s="159"/>
      <c r="Q317" s="128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23"/>
      <c r="M318" s="124"/>
      <c r="N318" s="125"/>
      <c r="O318" s="126"/>
      <c r="P318" s="159"/>
      <c r="Q318" s="128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23"/>
      <c r="M319" s="124"/>
      <c r="N319" s="125"/>
      <c r="O319" s="126"/>
      <c r="P319" s="159"/>
      <c r="Q319" s="128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23"/>
      <c r="M320" s="124"/>
      <c r="N320" s="125"/>
      <c r="O320" s="126"/>
      <c r="P320" s="159"/>
      <c r="Q320" s="128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23"/>
      <c r="M321" s="124"/>
      <c r="N321" s="125"/>
      <c r="O321" s="126"/>
      <c r="P321" s="159"/>
      <c r="Q321" s="128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23"/>
      <c r="M322" s="124"/>
      <c r="N322" s="125"/>
      <c r="O322" s="126"/>
      <c r="P322" s="159"/>
      <c r="Q322" s="128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23"/>
      <c r="M323" s="124"/>
      <c r="N323" s="125"/>
      <c r="O323" s="126"/>
      <c r="P323" s="159"/>
      <c r="Q323" s="128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23"/>
      <c r="M324" s="124"/>
      <c r="N324" s="125"/>
      <c r="O324" s="126"/>
      <c r="P324" s="159"/>
      <c r="Q324" s="128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23"/>
      <c r="M325" s="124"/>
      <c r="N325" s="125"/>
      <c r="O325" s="126"/>
      <c r="P325" s="159"/>
      <c r="Q325" s="128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23"/>
      <c r="M326" s="124"/>
      <c r="N326" s="125"/>
      <c r="O326" s="126"/>
      <c r="P326" s="159"/>
      <c r="Q326" s="128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23"/>
      <c r="M327" s="124"/>
      <c r="N327" s="125"/>
      <c r="O327" s="126"/>
      <c r="P327" s="159"/>
      <c r="Q327" s="128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23"/>
      <c r="M328" s="124"/>
      <c r="N328" s="125"/>
      <c r="O328" s="126"/>
      <c r="P328" s="159"/>
      <c r="Q328" s="128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23"/>
      <c r="M329" s="124"/>
      <c r="N329" s="125"/>
      <c r="O329" s="126"/>
      <c r="P329" s="159"/>
      <c r="Q329" s="128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23"/>
      <c r="M330" s="124"/>
      <c r="N330" s="125"/>
      <c r="O330" s="126"/>
      <c r="P330" s="159"/>
      <c r="Q330" s="128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23"/>
      <c r="M331" s="124"/>
      <c r="N331" s="125"/>
      <c r="O331" s="126"/>
      <c r="P331" s="159"/>
      <c r="Q331" s="128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23"/>
      <c r="M332" s="124"/>
      <c r="N332" s="125"/>
      <c r="O332" s="126"/>
      <c r="P332" s="159"/>
      <c r="Q332" s="128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23"/>
      <c r="M333" s="124"/>
      <c r="N333" s="125"/>
      <c r="O333" s="126"/>
      <c r="P333" s="159"/>
      <c r="Q333" s="128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23"/>
      <c r="M334" s="124"/>
      <c r="N334" s="125"/>
      <c r="O334" s="126"/>
      <c r="P334" s="159"/>
      <c r="Q334" s="128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23"/>
      <c r="M335" s="124"/>
      <c r="N335" s="125"/>
      <c r="O335" s="126"/>
      <c r="P335" s="159"/>
      <c r="Q335" s="128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23"/>
      <c r="M336" s="124"/>
      <c r="N336" s="125"/>
      <c r="O336" s="126"/>
      <c r="P336" s="159"/>
      <c r="Q336" s="128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23"/>
      <c r="M337" s="124"/>
      <c r="N337" s="125"/>
      <c r="O337" s="126"/>
      <c r="P337" s="159"/>
      <c r="Q337" s="128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23"/>
      <c r="M338" s="124"/>
      <c r="N338" s="125"/>
      <c r="O338" s="126"/>
      <c r="P338" s="159"/>
      <c r="Q338" s="128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23"/>
      <c r="M339" s="124"/>
      <c r="N339" s="125"/>
      <c r="O339" s="126"/>
      <c r="P339" s="159"/>
      <c r="Q339" s="128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23"/>
      <c r="M340" s="124"/>
      <c r="N340" s="125"/>
      <c r="O340" s="126"/>
      <c r="P340" s="159"/>
      <c r="Q340" s="128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23"/>
      <c r="M341" s="124"/>
      <c r="N341" s="125"/>
      <c r="O341" s="126"/>
      <c r="P341" s="159"/>
      <c r="Q341" s="128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23"/>
      <c r="M342" s="124"/>
      <c r="N342" s="125"/>
      <c r="O342" s="126"/>
      <c r="P342" s="159"/>
      <c r="Q342" s="128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23"/>
      <c r="M343" s="124"/>
      <c r="N343" s="125"/>
      <c r="O343" s="126"/>
      <c r="P343" s="159"/>
      <c r="Q343" s="128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23"/>
      <c r="M344" s="124"/>
      <c r="N344" s="125"/>
      <c r="O344" s="126"/>
      <c r="P344" s="159"/>
      <c r="Q344" s="128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23"/>
      <c r="M345" s="124"/>
      <c r="N345" s="125"/>
      <c r="O345" s="126"/>
      <c r="P345" s="159"/>
      <c r="Q345" s="128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23"/>
      <c r="M346" s="124"/>
      <c r="N346" s="125"/>
      <c r="O346" s="126"/>
      <c r="P346" s="159"/>
      <c r="Q346" s="128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23"/>
      <c r="M347" s="124"/>
      <c r="N347" s="125"/>
      <c r="O347" s="126"/>
      <c r="P347" s="159"/>
      <c r="Q347" s="128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23"/>
      <c r="M348" s="124"/>
      <c r="N348" s="125"/>
      <c r="O348" s="126"/>
      <c r="P348" s="159"/>
      <c r="Q348" s="128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23"/>
      <c r="M349" s="124"/>
      <c r="N349" s="125"/>
      <c r="O349" s="126"/>
      <c r="P349" s="159"/>
      <c r="Q349" s="128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23"/>
      <c r="M350" s="124"/>
      <c r="N350" s="125"/>
      <c r="O350" s="126"/>
      <c r="P350" s="159"/>
      <c r="Q350" s="128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23"/>
      <c r="M351" s="124"/>
      <c r="N351" s="125"/>
      <c r="O351" s="126"/>
      <c r="P351" s="159"/>
      <c r="Q351" s="128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23"/>
      <c r="M352" s="124"/>
      <c r="N352" s="125"/>
      <c r="O352" s="126"/>
      <c r="P352" s="159"/>
      <c r="Q352" s="128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23"/>
      <c r="M353" s="124"/>
      <c r="N353" s="125"/>
      <c r="O353" s="126"/>
      <c r="P353" s="159"/>
      <c r="Q353" s="128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23"/>
      <c r="M354" s="124"/>
      <c r="N354" s="125"/>
      <c r="O354" s="126"/>
      <c r="P354" s="159"/>
      <c r="Q354" s="128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23"/>
      <c r="M355" s="124"/>
      <c r="N355" s="125"/>
      <c r="O355" s="126"/>
      <c r="P355" s="159"/>
      <c r="Q355" s="128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23"/>
      <c r="M356" s="124"/>
      <c r="N356" s="125"/>
      <c r="O356" s="126"/>
      <c r="P356" s="159"/>
      <c r="Q356" s="128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23"/>
      <c r="M357" s="124"/>
      <c r="N357" s="125"/>
      <c r="O357" s="126"/>
      <c r="P357" s="159"/>
      <c r="Q357" s="128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23"/>
      <c r="M358" s="124"/>
      <c r="N358" s="125"/>
      <c r="O358" s="126"/>
      <c r="P358" s="159"/>
      <c r="Q358" s="128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23"/>
      <c r="M359" s="124"/>
      <c r="N359" s="125"/>
      <c r="O359" s="126"/>
      <c r="P359" s="159"/>
      <c r="Q359" s="128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23"/>
      <c r="M360" s="124"/>
      <c r="N360" s="125"/>
      <c r="O360" s="126"/>
      <c r="P360" s="159"/>
      <c r="Q360" s="128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23"/>
      <c r="M361" s="124"/>
      <c r="N361" s="125"/>
      <c r="O361" s="126"/>
      <c r="P361" s="159"/>
      <c r="Q361" s="128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23"/>
      <c r="M362" s="124"/>
      <c r="N362" s="125"/>
      <c r="O362" s="126"/>
      <c r="P362" s="159"/>
      <c r="Q362" s="128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23"/>
      <c r="M363" s="124"/>
      <c r="N363" s="125"/>
      <c r="O363" s="126"/>
      <c r="P363" s="159"/>
      <c r="Q363" s="128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23"/>
      <c r="M364" s="124"/>
      <c r="N364" s="125"/>
      <c r="O364" s="126"/>
      <c r="P364" s="159"/>
      <c r="Q364" s="128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23"/>
      <c r="M365" s="124"/>
      <c r="N365" s="125"/>
      <c r="O365" s="126"/>
      <c r="P365" s="159"/>
      <c r="Q365" s="128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23"/>
      <c r="M366" s="124"/>
      <c r="N366" s="125"/>
      <c r="O366" s="126"/>
      <c r="P366" s="159"/>
      <c r="Q366" s="128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23"/>
      <c r="M367" s="124"/>
      <c r="N367" s="125"/>
      <c r="O367" s="126"/>
      <c r="P367" s="159"/>
      <c r="Q367" s="128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23"/>
      <c r="M368" s="124"/>
      <c r="N368" s="125"/>
      <c r="O368" s="126"/>
      <c r="P368" s="159"/>
      <c r="Q368" s="128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23"/>
      <c r="M369" s="124"/>
      <c r="N369" s="125"/>
      <c r="O369" s="126"/>
      <c r="P369" s="159"/>
      <c r="Q369" s="128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23"/>
      <c r="M370" s="124"/>
      <c r="N370" s="125"/>
      <c r="O370" s="126"/>
      <c r="P370" s="159"/>
      <c r="Q370" s="128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23"/>
      <c r="M371" s="124"/>
      <c r="N371" s="125"/>
      <c r="O371" s="126"/>
      <c r="P371" s="159"/>
      <c r="Q371" s="128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23"/>
      <c r="M372" s="124"/>
      <c r="N372" s="125"/>
      <c r="O372" s="126"/>
      <c r="P372" s="159"/>
      <c r="Q372" s="128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23"/>
      <c r="M373" s="124"/>
      <c r="N373" s="125"/>
      <c r="O373" s="126"/>
      <c r="P373" s="159"/>
      <c r="Q373" s="128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23"/>
      <c r="M374" s="124"/>
      <c r="N374" s="125"/>
      <c r="O374" s="126"/>
      <c r="P374" s="159"/>
      <c r="Q374" s="128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23"/>
      <c r="M375" s="124"/>
      <c r="N375" s="125"/>
      <c r="O375" s="126"/>
      <c r="P375" s="159"/>
      <c r="Q375" s="128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23"/>
      <c r="M376" s="124"/>
      <c r="N376" s="125"/>
      <c r="O376" s="126"/>
      <c r="P376" s="159"/>
      <c r="Q376" s="128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23"/>
      <c r="M377" s="124"/>
      <c r="N377" s="125"/>
      <c r="O377" s="126"/>
      <c r="P377" s="159"/>
      <c r="Q377" s="128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23"/>
      <c r="M378" s="124"/>
      <c r="N378" s="125"/>
      <c r="O378" s="126"/>
      <c r="P378" s="159"/>
      <c r="Q378" s="128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23"/>
      <c r="M379" s="124"/>
      <c r="N379" s="125"/>
      <c r="O379" s="126"/>
      <c r="P379" s="159"/>
      <c r="Q379" s="128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23"/>
      <c r="M380" s="124"/>
      <c r="N380" s="125"/>
      <c r="O380" s="126"/>
      <c r="P380" s="159"/>
      <c r="Q380" s="128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23"/>
      <c r="M381" s="124"/>
      <c r="N381" s="125"/>
      <c r="O381" s="126"/>
      <c r="P381" s="159"/>
      <c r="Q381" s="128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23"/>
      <c r="M382" s="124"/>
      <c r="N382" s="125"/>
      <c r="O382" s="126"/>
      <c r="P382" s="159"/>
      <c r="Q382" s="128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23"/>
      <c r="M383" s="124"/>
      <c r="N383" s="125"/>
      <c r="O383" s="126"/>
      <c r="P383" s="159"/>
      <c r="Q383" s="128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23"/>
      <c r="M384" s="124"/>
      <c r="N384" s="125"/>
      <c r="O384" s="126"/>
      <c r="P384" s="159"/>
      <c r="Q384" s="128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23"/>
      <c r="M385" s="124"/>
      <c r="N385" s="125"/>
      <c r="O385" s="126"/>
      <c r="P385" s="159"/>
      <c r="Q385" s="128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23"/>
      <c r="M386" s="124"/>
      <c r="N386" s="125"/>
      <c r="O386" s="126"/>
      <c r="P386" s="159"/>
      <c r="Q386" s="128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23"/>
      <c r="M387" s="124"/>
      <c r="N387" s="125"/>
      <c r="O387" s="126"/>
      <c r="P387" s="159"/>
      <c r="Q387" s="128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23"/>
      <c r="M388" s="124"/>
      <c r="N388" s="125"/>
      <c r="O388" s="126"/>
      <c r="P388" s="159"/>
      <c r="Q388" s="128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23"/>
      <c r="M389" s="124"/>
      <c r="N389" s="125"/>
      <c r="O389" s="126"/>
      <c r="P389" s="159"/>
      <c r="Q389" s="128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23"/>
      <c r="M390" s="124"/>
      <c r="N390" s="125"/>
      <c r="O390" s="126"/>
      <c r="P390" s="159"/>
      <c r="Q390" s="128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23"/>
      <c r="M391" s="124"/>
      <c r="N391" s="125"/>
      <c r="O391" s="126"/>
      <c r="P391" s="159"/>
      <c r="Q391" s="128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23"/>
      <c r="M392" s="124"/>
      <c r="N392" s="125"/>
      <c r="O392" s="126"/>
      <c r="P392" s="159"/>
      <c r="Q392" s="128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23"/>
      <c r="M393" s="124"/>
      <c r="N393" s="125"/>
      <c r="O393" s="126"/>
      <c r="P393" s="159"/>
      <c r="Q393" s="128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23"/>
      <c r="M394" s="124"/>
      <c r="N394" s="125"/>
      <c r="O394" s="126"/>
      <c r="P394" s="159"/>
      <c r="Q394" s="128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23"/>
      <c r="M395" s="124"/>
      <c r="N395" s="125"/>
      <c r="O395" s="126"/>
      <c r="P395" s="159"/>
      <c r="Q395" s="128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23"/>
      <c r="M396" s="124"/>
      <c r="N396" s="125"/>
      <c r="O396" s="126"/>
      <c r="P396" s="159"/>
      <c r="Q396" s="128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23"/>
      <c r="M397" s="124"/>
      <c r="N397" s="125"/>
      <c r="O397" s="126"/>
      <c r="P397" s="159"/>
      <c r="Q397" s="128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23"/>
      <c r="M398" s="124"/>
      <c r="N398" s="125"/>
      <c r="O398" s="126"/>
      <c r="P398" s="159"/>
      <c r="Q398" s="128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23"/>
      <c r="M399" s="124"/>
      <c r="N399" s="125"/>
      <c r="O399" s="126"/>
      <c r="P399" s="159"/>
      <c r="Q399" s="128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23"/>
      <c r="M400" s="124"/>
      <c r="N400" s="125"/>
      <c r="O400" s="126"/>
      <c r="P400" s="159"/>
      <c r="Q400" s="128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23"/>
      <c r="M401" s="124"/>
      <c r="N401" s="125"/>
      <c r="O401" s="126"/>
      <c r="P401" s="159"/>
      <c r="Q401" s="128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23"/>
      <c r="M402" s="124"/>
      <c r="N402" s="125"/>
      <c r="O402" s="126"/>
      <c r="P402" s="159"/>
      <c r="Q402" s="128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23"/>
      <c r="M403" s="124"/>
      <c r="N403" s="125"/>
      <c r="O403" s="126"/>
      <c r="P403" s="159"/>
      <c r="Q403" s="128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23"/>
      <c r="M404" s="124"/>
      <c r="N404" s="125"/>
      <c r="O404" s="126"/>
      <c r="P404" s="159"/>
      <c r="Q404" s="128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23"/>
      <c r="M405" s="124"/>
      <c r="N405" s="125"/>
      <c r="O405" s="126"/>
      <c r="P405" s="159"/>
      <c r="Q405" s="128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23"/>
      <c r="M406" s="124"/>
      <c r="N406" s="125"/>
      <c r="O406" s="126"/>
      <c r="P406" s="159"/>
      <c r="Q406" s="128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23"/>
      <c r="M407" s="124"/>
      <c r="N407" s="125"/>
      <c r="O407" s="126"/>
      <c r="P407" s="159"/>
      <c r="Q407" s="128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23"/>
      <c r="M408" s="124"/>
      <c r="N408" s="125"/>
      <c r="O408" s="126"/>
      <c r="P408" s="159"/>
      <c r="Q408" s="128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23"/>
      <c r="M409" s="124"/>
      <c r="N409" s="125"/>
      <c r="O409" s="126"/>
      <c r="P409" s="159"/>
      <c r="Q409" s="128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23"/>
      <c r="M410" s="124"/>
      <c r="N410" s="125"/>
      <c r="O410" s="126"/>
      <c r="P410" s="159"/>
      <c r="Q410" s="128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23"/>
      <c r="M411" s="124"/>
      <c r="N411" s="125"/>
      <c r="O411" s="126"/>
      <c r="P411" s="159"/>
      <c r="Q411" s="128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23"/>
      <c r="M412" s="124"/>
      <c r="N412" s="125"/>
      <c r="O412" s="126"/>
      <c r="P412" s="159"/>
      <c r="Q412" s="128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23"/>
      <c r="M413" s="124"/>
      <c r="N413" s="125"/>
      <c r="O413" s="126"/>
      <c r="P413" s="159"/>
      <c r="Q413" s="128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23"/>
      <c r="M414" s="124"/>
      <c r="N414" s="125"/>
      <c r="O414" s="126"/>
      <c r="P414" s="159"/>
      <c r="Q414" s="128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23"/>
      <c r="M415" s="124"/>
      <c r="N415" s="125"/>
      <c r="O415" s="126"/>
      <c r="P415" s="159"/>
      <c r="Q415" s="128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23"/>
      <c r="M416" s="124"/>
      <c r="N416" s="125"/>
      <c r="O416" s="126"/>
      <c r="P416" s="159"/>
      <c r="Q416" s="128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23"/>
      <c r="M417" s="124"/>
      <c r="N417" s="125"/>
      <c r="O417" s="126"/>
      <c r="P417" s="159"/>
      <c r="Q417" s="128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23"/>
      <c r="M418" s="124"/>
      <c r="N418" s="125"/>
      <c r="O418" s="126"/>
      <c r="P418" s="159"/>
      <c r="Q418" s="128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23"/>
      <c r="M419" s="124"/>
      <c r="N419" s="125"/>
      <c r="O419" s="126"/>
      <c r="P419" s="159"/>
      <c r="Q419" s="128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23"/>
      <c r="M420" s="124"/>
      <c r="N420" s="125"/>
      <c r="O420" s="126"/>
      <c r="P420" s="159"/>
      <c r="Q420" s="128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23"/>
      <c r="M421" s="124"/>
      <c r="N421" s="125"/>
      <c r="O421" s="126"/>
      <c r="P421" s="159"/>
      <c r="Q421" s="128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23"/>
      <c r="M422" s="124"/>
      <c r="N422" s="125"/>
      <c r="O422" s="126"/>
      <c r="P422" s="159"/>
      <c r="Q422" s="128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23"/>
      <c r="M423" s="124"/>
      <c r="N423" s="125"/>
      <c r="O423" s="126"/>
      <c r="P423" s="159"/>
      <c r="Q423" s="128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23"/>
      <c r="M424" s="124"/>
      <c r="N424" s="125"/>
      <c r="O424" s="126"/>
      <c r="P424" s="159"/>
      <c r="Q424" s="128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23"/>
      <c r="M425" s="124"/>
      <c r="N425" s="125"/>
      <c r="O425" s="126"/>
      <c r="P425" s="159"/>
      <c r="Q425" s="128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23"/>
      <c r="M426" s="124"/>
      <c r="N426" s="125"/>
      <c r="O426" s="126"/>
      <c r="P426" s="159"/>
      <c r="Q426" s="128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23"/>
      <c r="M427" s="124"/>
      <c r="N427" s="125"/>
      <c r="O427" s="126"/>
      <c r="P427" s="159"/>
      <c r="Q427" s="128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23"/>
      <c r="M428" s="124"/>
      <c r="N428" s="125"/>
      <c r="O428" s="126"/>
      <c r="P428" s="159"/>
      <c r="Q428" s="128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23"/>
      <c r="M429" s="124"/>
      <c r="N429" s="125"/>
      <c r="O429" s="126"/>
      <c r="P429" s="159"/>
      <c r="Q429" s="128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23"/>
      <c r="M430" s="124"/>
      <c r="N430" s="125"/>
      <c r="O430" s="126"/>
      <c r="P430" s="159"/>
      <c r="Q430" s="128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23"/>
      <c r="M431" s="124"/>
      <c r="N431" s="125"/>
      <c r="O431" s="126"/>
      <c r="P431" s="159"/>
      <c r="Q431" s="128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23"/>
      <c r="M432" s="124"/>
      <c r="N432" s="125"/>
      <c r="O432" s="126"/>
      <c r="P432" s="159"/>
      <c r="Q432" s="128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23"/>
      <c r="M433" s="124"/>
      <c r="N433" s="125"/>
      <c r="O433" s="126"/>
      <c r="P433" s="159"/>
      <c r="Q433" s="128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23"/>
      <c r="M434" s="124"/>
      <c r="N434" s="125"/>
      <c r="O434" s="126"/>
      <c r="P434" s="159"/>
      <c r="Q434" s="128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23"/>
      <c r="M435" s="124"/>
      <c r="N435" s="125"/>
      <c r="O435" s="126"/>
      <c r="P435" s="159"/>
      <c r="Q435" s="128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23"/>
      <c r="M436" s="124"/>
      <c r="N436" s="125"/>
      <c r="O436" s="126"/>
      <c r="P436" s="159"/>
      <c r="Q436" s="128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23"/>
      <c r="M437" s="124"/>
      <c r="N437" s="125"/>
      <c r="O437" s="126"/>
      <c r="P437" s="159"/>
      <c r="Q437" s="128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23"/>
      <c r="M438" s="124"/>
      <c r="N438" s="125"/>
      <c r="O438" s="126"/>
      <c r="P438" s="159"/>
      <c r="Q438" s="128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23"/>
      <c r="M439" s="124"/>
      <c r="N439" s="125"/>
      <c r="O439" s="126"/>
      <c r="P439" s="159"/>
      <c r="Q439" s="128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23"/>
      <c r="M440" s="124"/>
      <c r="N440" s="125"/>
      <c r="O440" s="126"/>
      <c r="P440" s="159"/>
      <c r="Q440" s="128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23"/>
      <c r="M441" s="124"/>
      <c r="N441" s="125"/>
      <c r="O441" s="126"/>
      <c r="P441" s="159"/>
      <c r="Q441" s="128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23"/>
      <c r="M442" s="124"/>
      <c r="N442" s="125"/>
      <c r="O442" s="126"/>
      <c r="P442" s="159"/>
      <c r="Q442" s="128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23"/>
      <c r="M443" s="124"/>
      <c r="N443" s="125"/>
      <c r="O443" s="126"/>
      <c r="P443" s="159"/>
      <c r="Q443" s="128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23"/>
      <c r="M444" s="124"/>
      <c r="N444" s="125"/>
      <c r="O444" s="126"/>
      <c r="P444" s="159"/>
      <c r="Q444" s="128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23"/>
      <c r="M445" s="124"/>
      <c r="N445" s="125"/>
      <c r="O445" s="126"/>
      <c r="P445" s="159"/>
      <c r="Q445" s="128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23"/>
      <c r="M446" s="124"/>
      <c r="N446" s="125"/>
      <c r="O446" s="126"/>
      <c r="P446" s="159"/>
      <c r="Q446" s="128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23"/>
      <c r="M447" s="124"/>
      <c r="N447" s="125"/>
      <c r="O447" s="126"/>
      <c r="P447" s="159"/>
      <c r="Q447" s="128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23"/>
      <c r="M448" s="124"/>
      <c r="N448" s="125"/>
      <c r="O448" s="126"/>
      <c r="P448" s="159"/>
      <c r="Q448" s="128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23"/>
      <c r="M449" s="124"/>
      <c r="N449" s="125"/>
      <c r="O449" s="126"/>
      <c r="P449" s="159"/>
      <c r="Q449" s="128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23"/>
      <c r="M450" s="124"/>
      <c r="N450" s="125"/>
      <c r="O450" s="126"/>
      <c r="P450" s="159"/>
      <c r="Q450" s="128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23"/>
      <c r="M451" s="124"/>
      <c r="N451" s="125"/>
      <c r="O451" s="126"/>
      <c r="P451" s="159"/>
      <c r="Q451" s="128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23"/>
      <c r="M452" s="124"/>
      <c r="N452" s="125"/>
      <c r="O452" s="126"/>
      <c r="P452" s="159"/>
      <c r="Q452" s="128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23"/>
      <c r="M453" s="124"/>
      <c r="N453" s="125"/>
      <c r="O453" s="126"/>
      <c r="P453" s="159"/>
      <c r="Q453" s="128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23"/>
      <c r="M454" s="124"/>
      <c r="N454" s="125"/>
      <c r="O454" s="126"/>
      <c r="P454" s="159"/>
      <c r="Q454" s="128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23"/>
      <c r="M455" s="124"/>
      <c r="N455" s="125"/>
      <c r="O455" s="126"/>
      <c r="P455" s="159"/>
      <c r="Q455" s="128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23"/>
      <c r="M456" s="124"/>
      <c r="N456" s="125"/>
      <c r="O456" s="126"/>
      <c r="P456" s="159"/>
      <c r="Q456" s="128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23"/>
      <c r="M457" s="124"/>
      <c r="N457" s="125"/>
      <c r="O457" s="126"/>
      <c r="P457" s="159"/>
      <c r="Q457" s="128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23"/>
      <c r="M458" s="124"/>
      <c r="N458" s="125"/>
      <c r="O458" s="126"/>
      <c r="P458" s="159"/>
      <c r="Q458" s="128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23"/>
      <c r="M459" s="124"/>
      <c r="N459" s="125"/>
      <c r="O459" s="126"/>
      <c r="P459" s="159"/>
      <c r="Q459" s="128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23"/>
      <c r="M460" s="124"/>
      <c r="N460" s="125"/>
      <c r="O460" s="126"/>
      <c r="P460" s="159"/>
      <c r="Q460" s="128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23"/>
      <c r="M461" s="124"/>
      <c r="N461" s="125"/>
      <c r="O461" s="126"/>
      <c r="P461" s="159"/>
      <c r="Q461" s="128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23"/>
      <c r="M462" s="124"/>
      <c r="N462" s="125"/>
      <c r="O462" s="126"/>
      <c r="P462" s="159"/>
      <c r="Q462" s="128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23"/>
      <c r="M463" s="124"/>
      <c r="N463" s="125"/>
      <c r="O463" s="126"/>
      <c r="P463" s="159"/>
      <c r="Q463" s="128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23"/>
      <c r="M464" s="124"/>
      <c r="N464" s="125"/>
      <c r="O464" s="126"/>
      <c r="P464" s="159"/>
      <c r="Q464" s="128"/>
    </row>
    <row r="465" customFormat="false" ht="12.75" hidden="false" customHeight="false" outlineLevel="0" collapsed="false">
      <c r="A465" s="171"/>
      <c r="D465" s="172"/>
      <c r="H465" s="173"/>
      <c r="J465" s="174"/>
      <c r="L465" s="175"/>
      <c r="M465" s="176"/>
      <c r="N465" s="2"/>
    </row>
    <row r="466" customFormat="false" ht="12.75" hidden="false" customHeight="false" outlineLevel="0" collapsed="false">
      <c r="A466" s="171"/>
      <c r="D466" s="172"/>
      <c r="H466" s="173"/>
      <c r="J466" s="174"/>
      <c r="L466" s="175"/>
      <c r="M466" s="176"/>
      <c r="N466" s="2"/>
    </row>
    <row r="467" customFormat="false" ht="12.75" hidden="false" customHeight="false" outlineLevel="0" collapsed="false">
      <c r="A467" s="171"/>
      <c r="D467" s="172"/>
      <c r="H467" s="173"/>
      <c r="J467" s="174"/>
      <c r="L467" s="175"/>
      <c r="M467" s="176"/>
      <c r="N467" s="2"/>
    </row>
    <row r="468" customFormat="false" ht="12.75" hidden="false" customHeight="false" outlineLevel="0" collapsed="false">
      <c r="A468" s="171"/>
      <c r="D468" s="172"/>
      <c r="H468" s="173"/>
      <c r="J468" s="174"/>
      <c r="L468" s="175"/>
      <c r="M468" s="176"/>
      <c r="N468" s="2"/>
    </row>
    <row r="469" customFormat="false" ht="12.75" hidden="false" customHeight="false" outlineLevel="0" collapsed="false">
      <c r="A469" s="171"/>
      <c r="D469" s="172"/>
      <c r="H469" s="173"/>
      <c r="J469" s="174"/>
      <c r="L469" s="175"/>
      <c r="M469" s="176"/>
      <c r="N469" s="2"/>
    </row>
    <row r="470" customFormat="false" ht="12.75" hidden="false" customHeight="false" outlineLevel="0" collapsed="false">
      <c r="A470" s="171"/>
      <c r="D470" s="172"/>
      <c r="H470" s="173"/>
      <c r="J470" s="174"/>
      <c r="L470" s="175"/>
      <c r="M470" s="176"/>
      <c r="N470" s="2"/>
    </row>
    <row r="471" customFormat="false" ht="12.75" hidden="false" customHeight="false" outlineLevel="0" collapsed="false">
      <c r="A471" s="171"/>
      <c r="D471" s="172"/>
      <c r="H471" s="173"/>
      <c r="J471" s="174"/>
      <c r="L471" s="175"/>
      <c r="M471" s="176"/>
      <c r="N471" s="2"/>
    </row>
    <row r="472" customFormat="false" ht="12.75" hidden="false" customHeight="false" outlineLevel="0" collapsed="false">
      <c r="A472" s="171"/>
      <c r="D472" s="172"/>
      <c r="H472" s="173"/>
      <c r="J472" s="174"/>
      <c r="L472" s="175"/>
      <c r="M472" s="176"/>
      <c r="N472" s="2"/>
    </row>
    <row r="473" customFormat="false" ht="12.75" hidden="false" customHeight="false" outlineLevel="0" collapsed="false">
      <c r="A473" s="171"/>
      <c r="D473" s="172"/>
      <c r="H473" s="173"/>
      <c r="J473" s="174"/>
      <c r="L473" s="175"/>
      <c r="M473" s="176"/>
      <c r="N473" s="2"/>
    </row>
    <row r="474" customFormat="false" ht="12.75" hidden="false" customHeight="false" outlineLevel="0" collapsed="false">
      <c r="A474" s="171"/>
      <c r="D474" s="172"/>
      <c r="H474" s="173"/>
      <c r="J474" s="174"/>
      <c r="L474" s="175"/>
      <c r="M474" s="176"/>
      <c r="N474" s="2"/>
    </row>
    <row r="475" customFormat="false" ht="12.75" hidden="false" customHeight="false" outlineLevel="0" collapsed="false">
      <c r="A475" s="171"/>
      <c r="D475" s="172"/>
      <c r="H475" s="173"/>
      <c r="J475" s="174"/>
      <c r="L475" s="175"/>
      <c r="M475" s="176"/>
      <c r="N475" s="2"/>
    </row>
    <row r="476" customFormat="false" ht="12.75" hidden="false" customHeight="false" outlineLevel="0" collapsed="false">
      <c r="A476" s="171"/>
      <c r="D476" s="172"/>
      <c r="H476" s="173"/>
      <c r="J476" s="174"/>
      <c r="L476" s="175"/>
      <c r="M476" s="176"/>
      <c r="N476" s="2"/>
    </row>
    <row r="477" customFormat="false" ht="12.75" hidden="false" customHeight="false" outlineLevel="0" collapsed="false">
      <c r="A477" s="171"/>
      <c r="D477" s="172"/>
      <c r="H477" s="173"/>
      <c r="J477" s="174"/>
      <c r="L477" s="175"/>
      <c r="M477" s="176"/>
      <c r="N477" s="2"/>
    </row>
    <row r="478" customFormat="false" ht="12.75" hidden="false" customHeight="false" outlineLevel="0" collapsed="false">
      <c r="A478" s="171"/>
      <c r="D478" s="172"/>
      <c r="H478" s="173"/>
      <c r="J478" s="174"/>
      <c r="L478" s="175"/>
      <c r="M478" s="176"/>
      <c r="N478" s="2"/>
    </row>
    <row r="479" customFormat="false" ht="12.75" hidden="false" customHeight="false" outlineLevel="0" collapsed="false">
      <c r="A479" s="171"/>
      <c r="D479" s="172"/>
      <c r="H479" s="173"/>
      <c r="J479" s="174"/>
      <c r="L479" s="175"/>
      <c r="M479" s="176"/>
      <c r="N479" s="2"/>
    </row>
    <row r="480" customFormat="false" ht="12.75" hidden="false" customHeight="false" outlineLevel="0" collapsed="false">
      <c r="A480" s="171"/>
      <c r="D480" s="172"/>
      <c r="H480" s="173"/>
      <c r="J480" s="174"/>
      <c r="L480" s="175"/>
      <c r="M480" s="176"/>
      <c r="N480" s="2"/>
    </row>
    <row r="481" customFormat="false" ht="12.75" hidden="false" customHeight="false" outlineLevel="0" collapsed="false">
      <c r="A481" s="171"/>
      <c r="D481" s="172"/>
      <c r="H481" s="173"/>
      <c r="J481" s="174"/>
      <c r="L481" s="175"/>
      <c r="M481" s="176"/>
      <c r="N481" s="2"/>
    </row>
    <row r="482" customFormat="false" ht="12.75" hidden="false" customHeight="false" outlineLevel="0" collapsed="false">
      <c r="A482" s="171"/>
      <c r="D482" s="172"/>
      <c r="H482" s="173"/>
      <c r="J482" s="174"/>
      <c r="L482" s="175"/>
      <c r="M482" s="176"/>
      <c r="N482" s="2"/>
    </row>
    <row r="483" customFormat="false" ht="12.75" hidden="false" customHeight="false" outlineLevel="0" collapsed="false">
      <c r="A483" s="171"/>
      <c r="D483" s="172"/>
      <c r="H483" s="173"/>
      <c r="J483" s="174"/>
      <c r="L483" s="175"/>
      <c r="M483" s="176"/>
      <c r="N483" s="2"/>
    </row>
    <row r="484" customFormat="false" ht="12.75" hidden="false" customHeight="false" outlineLevel="0" collapsed="false">
      <c r="A484" s="171"/>
      <c r="D484" s="172"/>
      <c r="H484" s="173"/>
      <c r="J484" s="174"/>
      <c r="L484" s="175"/>
      <c r="M484" s="176"/>
      <c r="N484" s="2"/>
    </row>
    <row r="485" customFormat="false" ht="12.75" hidden="false" customHeight="false" outlineLevel="0" collapsed="false">
      <c r="A485" s="171"/>
      <c r="D485" s="172"/>
      <c r="H485" s="173"/>
      <c r="J485" s="174"/>
      <c r="L485" s="175"/>
      <c r="M485" s="176"/>
      <c r="N485" s="2"/>
    </row>
    <row r="486" customFormat="false" ht="12.75" hidden="false" customHeight="false" outlineLevel="0" collapsed="false">
      <c r="A486" s="171"/>
      <c r="D486" s="172"/>
      <c r="H486" s="173"/>
      <c r="J486" s="174"/>
      <c r="L486" s="175"/>
      <c r="M486" s="176"/>
      <c r="N486" s="2"/>
    </row>
    <row r="487" customFormat="false" ht="12.75" hidden="false" customHeight="false" outlineLevel="0" collapsed="false">
      <c r="A487" s="171"/>
      <c r="D487" s="172"/>
      <c r="H487" s="173"/>
      <c r="J487" s="174"/>
      <c r="L487" s="175"/>
      <c r="M487" s="176"/>
      <c r="N487" s="2"/>
    </row>
    <row r="488" customFormat="false" ht="12.75" hidden="false" customHeight="false" outlineLevel="0" collapsed="false">
      <c r="A488" s="171"/>
      <c r="D488" s="172"/>
      <c r="H488" s="173"/>
      <c r="J488" s="174"/>
      <c r="L488" s="175"/>
      <c r="M488" s="176"/>
      <c r="N488" s="2"/>
    </row>
    <row r="489" customFormat="false" ht="12.75" hidden="false" customHeight="false" outlineLevel="0" collapsed="false">
      <c r="A489" s="171"/>
      <c r="D489" s="172"/>
      <c r="H489" s="173"/>
      <c r="J489" s="174"/>
      <c r="L489" s="175"/>
      <c r="M489" s="176"/>
      <c r="N489" s="2"/>
    </row>
    <row r="490" customFormat="false" ht="12.75" hidden="false" customHeight="false" outlineLevel="0" collapsed="false">
      <c r="A490" s="171"/>
      <c r="D490" s="172"/>
      <c r="H490" s="173"/>
      <c r="J490" s="174"/>
      <c r="L490" s="175"/>
      <c r="M490" s="176"/>
      <c r="N490" s="2"/>
    </row>
    <row r="491" customFormat="false" ht="12.75" hidden="false" customHeight="false" outlineLevel="0" collapsed="false">
      <c r="A491" s="171"/>
      <c r="D491" s="172"/>
      <c r="H491" s="173"/>
      <c r="J491" s="174"/>
      <c r="L491" s="175"/>
      <c r="M491" s="176"/>
      <c r="N491" s="2"/>
    </row>
    <row r="492" customFormat="false" ht="12.75" hidden="false" customHeight="false" outlineLevel="0" collapsed="false">
      <c r="A492" s="171"/>
      <c r="D492" s="172"/>
      <c r="H492" s="173"/>
      <c r="J492" s="174"/>
      <c r="L492" s="175"/>
      <c r="M492" s="176"/>
      <c r="N492" s="2"/>
    </row>
    <row r="493" customFormat="false" ht="12.75" hidden="false" customHeight="false" outlineLevel="0" collapsed="false">
      <c r="A493" s="171"/>
      <c r="D493" s="172"/>
      <c r="H493" s="173"/>
      <c r="J493" s="174"/>
      <c r="L493" s="175"/>
      <c r="M493" s="176"/>
      <c r="N493" s="2"/>
    </row>
    <row r="494" customFormat="false" ht="12.75" hidden="false" customHeight="false" outlineLevel="0" collapsed="false">
      <c r="A494" s="171"/>
      <c r="D494" s="172"/>
      <c r="H494" s="173"/>
      <c r="J494" s="174"/>
      <c r="L494" s="175"/>
      <c r="M494" s="176"/>
      <c r="N494" s="2"/>
    </row>
    <row r="495" customFormat="false" ht="12.75" hidden="false" customHeight="false" outlineLevel="0" collapsed="false">
      <c r="A495" s="171"/>
      <c r="D495" s="172"/>
      <c r="H495" s="173"/>
      <c r="J495" s="174"/>
      <c r="L495" s="175"/>
      <c r="M495" s="176"/>
      <c r="N495" s="2"/>
    </row>
    <row r="496" customFormat="false" ht="12.75" hidden="false" customHeight="false" outlineLevel="0" collapsed="false">
      <c r="A496" s="171"/>
      <c r="D496" s="172"/>
      <c r="H496" s="173"/>
      <c r="J496" s="174"/>
      <c r="L496" s="175"/>
      <c r="M496" s="176"/>
      <c r="N496" s="2"/>
    </row>
    <row r="497" customFormat="false" ht="12.75" hidden="false" customHeight="false" outlineLevel="0" collapsed="false">
      <c r="A497" s="171"/>
      <c r="D497" s="172"/>
      <c r="H497" s="173"/>
      <c r="J497" s="174"/>
      <c r="L497" s="175"/>
      <c r="M497" s="176"/>
      <c r="N497" s="2"/>
    </row>
    <row r="498" customFormat="false" ht="12.75" hidden="false" customHeight="false" outlineLevel="0" collapsed="false">
      <c r="A498" s="171"/>
      <c r="D498" s="172"/>
      <c r="H498" s="173"/>
      <c r="J498" s="174"/>
      <c r="L498" s="175"/>
      <c r="M498" s="176"/>
      <c r="N498" s="2"/>
    </row>
    <row r="499" customFormat="false" ht="12.75" hidden="false" customHeight="false" outlineLevel="0" collapsed="false">
      <c r="A499" s="171"/>
      <c r="D499" s="172"/>
      <c r="H499" s="173"/>
      <c r="J499" s="174"/>
      <c r="L499" s="175"/>
      <c r="M499" s="176"/>
      <c r="N499" s="2"/>
    </row>
    <row r="500" customFormat="false" ht="12.75" hidden="false" customHeight="false" outlineLevel="0" collapsed="false">
      <c r="A500" s="171"/>
      <c r="D500" s="172"/>
      <c r="H500" s="173"/>
      <c r="J500" s="174"/>
      <c r="L500" s="175"/>
      <c r="M500" s="176"/>
      <c r="N500" s="2"/>
    </row>
    <row r="501" customFormat="false" ht="12.75" hidden="false" customHeight="false" outlineLevel="0" collapsed="false">
      <c r="A501" s="171"/>
      <c r="D501" s="172"/>
      <c r="H501" s="173"/>
      <c r="J501" s="174"/>
      <c r="L501" s="175"/>
      <c r="M501" s="176"/>
      <c r="N501" s="2"/>
    </row>
    <row r="502" customFormat="false" ht="12.75" hidden="false" customHeight="false" outlineLevel="0" collapsed="false">
      <c r="A502" s="171"/>
      <c r="D502" s="172"/>
      <c r="H502" s="173"/>
      <c r="J502" s="174"/>
      <c r="L502" s="175"/>
      <c r="M502" s="176"/>
      <c r="N502" s="2"/>
    </row>
    <row r="503" customFormat="false" ht="12.75" hidden="false" customHeight="false" outlineLevel="0" collapsed="false">
      <c r="A503" s="171"/>
      <c r="D503" s="172"/>
      <c r="H503" s="173"/>
      <c r="J503" s="174"/>
      <c r="L503" s="175"/>
      <c r="M503" s="176"/>
      <c r="N503" s="2"/>
    </row>
    <row r="504" customFormat="false" ht="12.75" hidden="false" customHeight="false" outlineLevel="0" collapsed="false">
      <c r="A504" s="171"/>
      <c r="D504" s="172"/>
      <c r="H504" s="173"/>
      <c r="J504" s="174"/>
      <c r="L504" s="175"/>
      <c r="M504" s="176"/>
      <c r="N504" s="2"/>
    </row>
    <row r="505" customFormat="false" ht="12.75" hidden="false" customHeight="false" outlineLevel="0" collapsed="false">
      <c r="A505" s="171"/>
      <c r="D505" s="172"/>
      <c r="H505" s="173"/>
      <c r="J505" s="174"/>
      <c r="L505" s="175"/>
      <c r="M505" s="176"/>
      <c r="N505" s="2"/>
    </row>
    <row r="506" customFormat="false" ht="12.75" hidden="false" customHeight="false" outlineLevel="0" collapsed="false">
      <c r="A506" s="171"/>
      <c r="D506" s="172"/>
      <c r="H506" s="173"/>
      <c r="J506" s="174"/>
      <c r="L506" s="175"/>
      <c r="M506" s="176"/>
      <c r="N506" s="2"/>
    </row>
    <row r="507" customFormat="false" ht="12.75" hidden="false" customHeight="false" outlineLevel="0" collapsed="false">
      <c r="A507" s="171"/>
      <c r="D507" s="172"/>
      <c r="H507" s="173"/>
      <c r="J507" s="174"/>
      <c r="L507" s="175"/>
      <c r="M507" s="176"/>
      <c r="N507" s="2"/>
    </row>
    <row r="508" customFormat="false" ht="12.75" hidden="false" customHeight="false" outlineLevel="0" collapsed="false">
      <c r="A508" s="171"/>
      <c r="D508" s="172"/>
      <c r="H508" s="173"/>
      <c r="J508" s="174"/>
      <c r="L508" s="175"/>
      <c r="M508" s="176"/>
      <c r="N508" s="2"/>
    </row>
    <row r="509" customFormat="false" ht="12.75" hidden="false" customHeight="false" outlineLevel="0" collapsed="false">
      <c r="A509" s="171"/>
      <c r="D509" s="172"/>
      <c r="H509" s="173"/>
      <c r="J509" s="174"/>
      <c r="L509" s="175"/>
      <c r="M509" s="176"/>
      <c r="N509" s="2"/>
    </row>
    <row r="510" customFormat="false" ht="12.75" hidden="false" customHeight="false" outlineLevel="0" collapsed="false">
      <c r="A510" s="171"/>
      <c r="D510" s="172"/>
      <c r="H510" s="173"/>
      <c r="J510" s="174"/>
      <c r="L510" s="175"/>
      <c r="M510" s="176"/>
      <c r="N510" s="2"/>
    </row>
    <row r="511" customFormat="false" ht="12.75" hidden="false" customHeight="false" outlineLevel="0" collapsed="false">
      <c r="A511" s="171"/>
      <c r="D511" s="172"/>
      <c r="H511" s="173"/>
      <c r="J511" s="174"/>
      <c r="L511" s="175"/>
      <c r="M511" s="176"/>
      <c r="N511" s="2"/>
    </row>
    <row r="512" customFormat="false" ht="12.75" hidden="false" customHeight="false" outlineLevel="0" collapsed="false">
      <c r="A512" s="171"/>
      <c r="D512" s="172"/>
      <c r="H512" s="173"/>
      <c r="J512" s="174"/>
      <c r="L512" s="175"/>
      <c r="M512" s="176"/>
      <c r="N512" s="2"/>
    </row>
    <row r="513" customFormat="false" ht="12.75" hidden="false" customHeight="false" outlineLevel="0" collapsed="false">
      <c r="A513" s="171"/>
      <c r="D513" s="172"/>
      <c r="H513" s="173"/>
      <c r="J513" s="174"/>
      <c r="L513" s="175"/>
      <c r="M513" s="176"/>
      <c r="N513" s="2"/>
    </row>
    <row r="514" customFormat="false" ht="12.75" hidden="false" customHeight="false" outlineLevel="0" collapsed="false">
      <c r="A514" s="171"/>
      <c r="D514" s="172"/>
      <c r="H514" s="173"/>
      <c r="J514" s="174"/>
      <c r="L514" s="175"/>
      <c r="M514" s="176"/>
      <c r="N514" s="2"/>
    </row>
    <row r="515" customFormat="false" ht="12.75" hidden="false" customHeight="false" outlineLevel="0" collapsed="false">
      <c r="A515" s="171"/>
      <c r="D515" s="172"/>
      <c r="H515" s="173"/>
      <c r="J515" s="174"/>
      <c r="L515" s="175"/>
      <c r="M515" s="176"/>
      <c r="N515" s="2"/>
    </row>
    <row r="516" customFormat="false" ht="12.75" hidden="false" customHeight="false" outlineLevel="0" collapsed="false">
      <c r="A516" s="171"/>
      <c r="D516" s="172"/>
      <c r="H516" s="173"/>
      <c r="J516" s="174"/>
      <c r="L516" s="175"/>
      <c r="M516" s="176"/>
      <c r="N516" s="2"/>
    </row>
    <row r="517" customFormat="false" ht="12.75" hidden="false" customHeight="false" outlineLevel="0" collapsed="false">
      <c r="A517" s="171"/>
      <c r="D517" s="172"/>
      <c r="H517" s="173"/>
      <c r="J517" s="174"/>
      <c r="L517" s="175"/>
      <c r="M517" s="176"/>
      <c r="N517" s="2"/>
    </row>
    <row r="518" customFormat="false" ht="12.75" hidden="false" customHeight="false" outlineLevel="0" collapsed="false">
      <c r="A518" s="171"/>
      <c r="D518" s="172"/>
      <c r="H518" s="173"/>
      <c r="J518" s="174"/>
      <c r="L518" s="175"/>
      <c r="M518" s="176"/>
      <c r="N518" s="2"/>
    </row>
    <row r="519" customFormat="false" ht="12.75" hidden="false" customHeight="false" outlineLevel="0" collapsed="false">
      <c r="A519" s="171"/>
      <c r="D519" s="172"/>
      <c r="H519" s="173"/>
      <c r="J519" s="174"/>
      <c r="L519" s="175"/>
      <c r="M519" s="176"/>
      <c r="N519" s="2"/>
    </row>
    <row r="520" customFormat="false" ht="12.75" hidden="false" customHeight="false" outlineLevel="0" collapsed="false">
      <c r="A520" s="171"/>
      <c r="D520" s="172"/>
      <c r="H520" s="173"/>
      <c r="J520" s="174"/>
      <c r="L520" s="175"/>
      <c r="M520" s="176"/>
      <c r="N520" s="2"/>
    </row>
    <row r="521" customFormat="false" ht="12.75" hidden="false" customHeight="false" outlineLevel="0" collapsed="false">
      <c r="A521" s="171"/>
      <c r="D521" s="172"/>
      <c r="H521" s="173"/>
      <c r="J521" s="174"/>
      <c r="L521" s="175"/>
      <c r="M521" s="176"/>
      <c r="N521" s="2"/>
    </row>
    <row r="522" customFormat="false" ht="12.75" hidden="false" customHeight="false" outlineLevel="0" collapsed="false">
      <c r="A522" s="171"/>
      <c r="D522" s="172"/>
      <c r="H522" s="173"/>
      <c r="J522" s="174"/>
      <c r="L522" s="175"/>
      <c r="M522" s="176"/>
      <c r="N522" s="2"/>
    </row>
    <row r="523" customFormat="false" ht="12.75" hidden="false" customHeight="false" outlineLevel="0" collapsed="false">
      <c r="A523" s="171"/>
      <c r="D523" s="172"/>
      <c r="H523" s="173"/>
      <c r="J523" s="174"/>
      <c r="L523" s="175"/>
      <c r="M523" s="176"/>
      <c r="N523" s="2"/>
    </row>
    <row r="524" customFormat="false" ht="12.75" hidden="false" customHeight="false" outlineLevel="0" collapsed="false">
      <c r="A524" s="171"/>
      <c r="D524" s="172"/>
      <c r="H524" s="173"/>
      <c r="J524" s="174"/>
      <c r="L524" s="175"/>
      <c r="M524" s="176"/>
      <c r="N524" s="2"/>
    </row>
    <row r="525" customFormat="false" ht="12.75" hidden="false" customHeight="false" outlineLevel="0" collapsed="false">
      <c r="A525" s="171"/>
      <c r="D525" s="172"/>
      <c r="H525" s="173"/>
      <c r="J525" s="174"/>
      <c r="L525" s="175"/>
      <c r="M525" s="176"/>
      <c r="N525" s="2"/>
    </row>
    <row r="526" customFormat="false" ht="12.75" hidden="false" customHeight="false" outlineLevel="0" collapsed="false">
      <c r="A526" s="171"/>
      <c r="D526" s="172"/>
      <c r="H526" s="173"/>
      <c r="J526" s="174"/>
      <c r="L526" s="175"/>
      <c r="M526" s="176"/>
      <c r="N526" s="2"/>
    </row>
    <row r="527" customFormat="false" ht="12.75" hidden="false" customHeight="false" outlineLevel="0" collapsed="false">
      <c r="A527" s="171"/>
      <c r="D527" s="172"/>
      <c r="H527" s="173"/>
      <c r="J527" s="174"/>
      <c r="L527" s="175"/>
      <c r="M527" s="176"/>
      <c r="N527" s="2"/>
    </row>
    <row r="528" customFormat="false" ht="12.75" hidden="false" customHeight="false" outlineLevel="0" collapsed="false">
      <c r="A528" s="171"/>
      <c r="D528" s="172"/>
      <c r="H528" s="173"/>
      <c r="J528" s="174"/>
      <c r="L528" s="175"/>
      <c r="M528" s="176"/>
      <c r="N528" s="2"/>
    </row>
    <row r="529" customFormat="false" ht="12.75" hidden="false" customHeight="false" outlineLevel="0" collapsed="false">
      <c r="A529" s="171"/>
      <c r="D529" s="172"/>
      <c r="H529" s="173"/>
      <c r="J529" s="174"/>
      <c r="L529" s="175"/>
      <c r="M529" s="176"/>
      <c r="N529" s="2"/>
    </row>
    <row r="530" customFormat="false" ht="12.75" hidden="false" customHeight="false" outlineLevel="0" collapsed="false">
      <c r="A530" s="171"/>
      <c r="D530" s="172"/>
      <c r="H530" s="173"/>
      <c r="J530" s="174"/>
      <c r="L530" s="175"/>
      <c r="M530" s="176"/>
      <c r="N530" s="2"/>
    </row>
    <row r="531" customFormat="false" ht="12.75" hidden="false" customHeight="false" outlineLevel="0" collapsed="false">
      <c r="A531" s="171"/>
      <c r="D531" s="172"/>
      <c r="H531" s="173"/>
      <c r="J531" s="174"/>
      <c r="L531" s="175"/>
      <c r="M531" s="176"/>
      <c r="N531" s="2"/>
    </row>
    <row r="532" customFormat="false" ht="12.75" hidden="false" customHeight="false" outlineLevel="0" collapsed="false">
      <c r="A532" s="171"/>
      <c r="D532" s="172"/>
      <c r="H532" s="173"/>
      <c r="J532" s="174"/>
      <c r="L532" s="175"/>
      <c r="M532" s="176"/>
      <c r="N532" s="2"/>
    </row>
    <row r="533" customFormat="false" ht="12.75" hidden="false" customHeight="false" outlineLevel="0" collapsed="false">
      <c r="A533" s="171"/>
      <c r="D533" s="172"/>
      <c r="H533" s="173"/>
      <c r="J533" s="174"/>
      <c r="L533" s="175"/>
      <c r="M533" s="176"/>
      <c r="N533" s="2"/>
    </row>
    <row r="534" customFormat="false" ht="12.75" hidden="false" customHeight="false" outlineLevel="0" collapsed="false">
      <c r="A534" s="171"/>
      <c r="D534" s="172"/>
      <c r="H534" s="173"/>
      <c r="J534" s="174"/>
      <c r="L534" s="175"/>
      <c r="M534" s="176"/>
      <c r="N534" s="2"/>
    </row>
    <row r="535" customFormat="false" ht="12.75" hidden="false" customHeight="false" outlineLevel="0" collapsed="false">
      <c r="A535" s="171"/>
      <c r="D535" s="172"/>
      <c r="H535" s="173"/>
      <c r="J535" s="174"/>
      <c r="L535" s="175"/>
      <c r="M535" s="176"/>
      <c r="N535" s="2"/>
    </row>
    <row r="536" customFormat="false" ht="12.75" hidden="false" customHeight="false" outlineLevel="0" collapsed="false">
      <c r="A536" s="171"/>
      <c r="D536" s="172"/>
      <c r="H536" s="173"/>
      <c r="J536" s="174"/>
      <c r="L536" s="175"/>
      <c r="M536" s="176"/>
      <c r="N536" s="2"/>
    </row>
    <row r="537" customFormat="false" ht="12.75" hidden="false" customHeight="false" outlineLevel="0" collapsed="false">
      <c r="A537" s="171"/>
      <c r="D537" s="172"/>
      <c r="H537" s="173"/>
      <c r="J537" s="174"/>
      <c r="L537" s="175"/>
      <c r="M537" s="176"/>
      <c r="N537" s="2"/>
    </row>
    <row r="538" customFormat="false" ht="12.75" hidden="false" customHeight="false" outlineLevel="0" collapsed="false">
      <c r="A538" s="171"/>
      <c r="D538" s="172"/>
      <c r="H538" s="173"/>
      <c r="J538" s="174"/>
      <c r="L538" s="175"/>
      <c r="M538" s="176"/>
      <c r="N538" s="2"/>
    </row>
    <row r="539" customFormat="false" ht="12.75" hidden="false" customHeight="false" outlineLevel="0" collapsed="false">
      <c r="A539" s="171"/>
      <c r="D539" s="172"/>
      <c r="H539" s="173"/>
      <c r="J539" s="174"/>
      <c r="L539" s="175"/>
      <c r="M539" s="176"/>
      <c r="N539" s="2"/>
    </row>
    <row r="540" customFormat="false" ht="12.75" hidden="false" customHeight="false" outlineLevel="0" collapsed="false">
      <c r="A540" s="171"/>
      <c r="D540" s="172"/>
      <c r="H540" s="173"/>
      <c r="J540" s="174"/>
      <c r="L540" s="175"/>
      <c r="M540" s="176"/>
      <c r="N540" s="2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2"/>
      <c r="H944" s="173"/>
      <c r="J944" s="174"/>
      <c r="L944" s="175"/>
    </row>
    <row r="945" customFormat="false" ht="12.75" hidden="false" customHeight="false" outlineLevel="0" collapsed="false">
      <c r="A945" s="171"/>
      <c r="D945" s="2"/>
      <c r="H945" s="173"/>
      <c r="J945" s="174"/>
      <c r="L945" s="175"/>
    </row>
    <row r="946" customFormat="false" ht="12.75" hidden="false" customHeight="false" outlineLevel="0" collapsed="false">
      <c r="A946" s="171"/>
      <c r="D946" s="2"/>
      <c r="H946" s="173"/>
      <c r="J946" s="174"/>
      <c r="L946" s="175"/>
    </row>
    <row r="947" customFormat="false" ht="12.75" hidden="false" customHeight="false" outlineLevel="0" collapsed="false">
      <c r="A947" s="171"/>
      <c r="D947" s="2"/>
      <c r="H947" s="173"/>
      <c r="J947" s="174"/>
      <c r="L947" s="175"/>
    </row>
    <row r="948" customFormat="false" ht="12.75" hidden="false" customHeight="false" outlineLevel="0" collapsed="false">
      <c r="A948" s="171"/>
      <c r="D948" s="2"/>
      <c r="H948" s="173"/>
      <c r="J948" s="174"/>
      <c r="L948" s="175"/>
    </row>
    <row r="949" customFormat="false" ht="12.75" hidden="false" customHeight="false" outlineLevel="0" collapsed="false">
      <c r="A949" s="171"/>
      <c r="D949" s="2"/>
      <c r="H949" s="173"/>
      <c r="J949" s="174"/>
      <c r="L949" s="175"/>
    </row>
    <row r="950" customFormat="false" ht="12.75" hidden="false" customHeight="false" outlineLevel="0" collapsed="false">
      <c r="A950" s="171"/>
      <c r="D950" s="2"/>
      <c r="H950" s="173"/>
      <c r="J950" s="174"/>
      <c r="L950" s="175"/>
    </row>
    <row r="951" customFormat="false" ht="12.75" hidden="false" customHeight="false" outlineLevel="0" collapsed="false">
      <c r="A951" s="171"/>
      <c r="D951" s="2"/>
      <c r="H951" s="173"/>
      <c r="J951" s="174"/>
      <c r="L951" s="175"/>
    </row>
    <row r="952" customFormat="false" ht="12.75" hidden="false" customHeight="false" outlineLevel="0" collapsed="false">
      <c r="A952" s="171"/>
      <c r="D952" s="2"/>
      <c r="H952" s="173"/>
      <c r="J952" s="174"/>
      <c r="L952" s="175"/>
    </row>
    <row r="953" customFormat="false" ht="12.75" hidden="false" customHeight="false" outlineLevel="0" collapsed="false">
      <c r="A953" s="171"/>
      <c r="D953" s="2"/>
      <c r="H953" s="173"/>
      <c r="J953" s="174"/>
      <c r="L953" s="175"/>
    </row>
    <row r="954" customFormat="false" ht="12.75" hidden="false" customHeight="false" outlineLevel="0" collapsed="false">
      <c r="A954" s="171"/>
      <c r="D954" s="2"/>
      <c r="H954" s="173"/>
      <c r="J954" s="174"/>
      <c r="L954" s="175"/>
    </row>
    <row r="955" customFormat="false" ht="12.75" hidden="false" customHeight="false" outlineLevel="0" collapsed="false">
      <c r="A955" s="171"/>
      <c r="D955" s="2"/>
      <c r="H955" s="173"/>
      <c r="J955" s="174"/>
      <c r="L955" s="175"/>
    </row>
    <row r="956" customFormat="false" ht="12.75" hidden="false" customHeight="false" outlineLevel="0" collapsed="false">
      <c r="A956" s="171"/>
      <c r="D956" s="2"/>
      <c r="H956" s="173"/>
      <c r="J956" s="174"/>
      <c r="L956" s="175"/>
    </row>
    <row r="957" customFormat="false" ht="12.75" hidden="false" customHeight="false" outlineLevel="0" collapsed="false">
      <c r="A957" s="171"/>
      <c r="D957" s="2"/>
      <c r="H957" s="173"/>
      <c r="J957" s="174"/>
      <c r="L957" s="175"/>
    </row>
    <row r="958" customFormat="false" ht="12.75" hidden="false" customHeight="false" outlineLevel="0" collapsed="false">
      <c r="A958" s="171"/>
      <c r="D958" s="2"/>
      <c r="H958" s="173"/>
      <c r="J958" s="174"/>
      <c r="L958" s="175"/>
    </row>
    <row r="959" customFormat="false" ht="12.75" hidden="false" customHeight="false" outlineLevel="0" collapsed="false">
      <c r="A959" s="171"/>
      <c r="D959" s="2"/>
      <c r="H959" s="173"/>
      <c r="J959" s="174"/>
      <c r="L959" s="175"/>
    </row>
    <row r="960" customFormat="false" ht="12.75" hidden="false" customHeight="false" outlineLevel="0" collapsed="false">
      <c r="A960" s="171"/>
      <c r="D960" s="2"/>
      <c r="H960" s="173"/>
      <c r="J960" s="174"/>
      <c r="L960" s="175"/>
    </row>
    <row r="961" customFormat="false" ht="12.75" hidden="false" customHeight="false" outlineLevel="0" collapsed="false">
      <c r="A961" s="171"/>
      <c r="D961" s="2"/>
      <c r="H961" s="173"/>
      <c r="J961" s="174"/>
      <c r="L961" s="175"/>
    </row>
    <row r="962" customFormat="false" ht="12.75" hidden="false" customHeight="false" outlineLevel="0" collapsed="false">
      <c r="A962" s="171"/>
      <c r="D962" s="2"/>
      <c r="H962" s="173"/>
      <c r="J962" s="174"/>
      <c r="L962" s="175"/>
    </row>
    <row r="963" customFormat="false" ht="12.75" hidden="false" customHeight="false" outlineLevel="0" collapsed="false">
      <c r="A963" s="171"/>
      <c r="D963" s="2"/>
      <c r="H963" s="173"/>
      <c r="J963" s="174"/>
      <c r="L963" s="175"/>
    </row>
    <row r="964" customFormat="false" ht="12.75" hidden="false" customHeight="false" outlineLevel="0" collapsed="false">
      <c r="A964" s="171"/>
      <c r="D964" s="2"/>
      <c r="H964" s="173"/>
      <c r="J964" s="174"/>
      <c r="L964" s="175"/>
    </row>
    <row r="965" customFormat="false" ht="12.75" hidden="false" customHeight="false" outlineLevel="0" collapsed="false">
      <c r="A965" s="171"/>
      <c r="D965" s="2"/>
      <c r="H965" s="173"/>
      <c r="J965" s="174"/>
      <c r="L965" s="175"/>
    </row>
    <row r="966" customFormat="false" ht="12.75" hidden="false" customHeight="false" outlineLevel="0" collapsed="false">
      <c r="A966" s="171"/>
      <c r="D966" s="2"/>
      <c r="H966" s="173"/>
      <c r="J966" s="174"/>
      <c r="L966" s="175"/>
    </row>
    <row r="967" customFormat="false" ht="12.75" hidden="false" customHeight="false" outlineLevel="0" collapsed="false">
      <c r="A967" s="171"/>
      <c r="D967" s="2"/>
      <c r="H967" s="173"/>
      <c r="J967" s="174"/>
      <c r="L967" s="175"/>
    </row>
    <row r="968" customFormat="false" ht="12.75" hidden="false" customHeight="false" outlineLevel="0" collapsed="false">
      <c r="A968" s="171"/>
      <c r="D968" s="2"/>
      <c r="H968" s="173"/>
      <c r="J968" s="174"/>
      <c r="L968" s="175"/>
    </row>
    <row r="969" customFormat="false" ht="12.75" hidden="false" customHeight="false" outlineLevel="0" collapsed="false">
      <c r="A969" s="171"/>
      <c r="D969" s="2"/>
      <c r="H969" s="173"/>
      <c r="J969" s="174"/>
      <c r="L969" s="175"/>
    </row>
    <row r="970" customFormat="false" ht="12.75" hidden="false" customHeight="false" outlineLevel="0" collapsed="false">
      <c r="A970" s="171"/>
      <c r="D970" s="2"/>
      <c r="H970" s="173"/>
      <c r="J970" s="174"/>
      <c r="L970" s="175"/>
    </row>
    <row r="971" customFormat="false" ht="12.75" hidden="false" customHeight="false" outlineLevel="0" collapsed="false">
      <c r="A971" s="171"/>
      <c r="D971" s="2"/>
      <c r="H971" s="173"/>
      <c r="J971" s="174"/>
      <c r="L971" s="175"/>
    </row>
    <row r="972" customFormat="false" ht="12.75" hidden="false" customHeight="false" outlineLevel="0" collapsed="false">
      <c r="A972" s="171"/>
      <c r="D972" s="2"/>
      <c r="H972" s="173"/>
      <c r="J972" s="174"/>
      <c r="L972" s="175"/>
    </row>
    <row r="973" customFormat="false" ht="12.75" hidden="false" customHeight="false" outlineLevel="0" collapsed="false">
      <c r="A973" s="171"/>
      <c r="D973" s="2"/>
      <c r="H973" s="173"/>
      <c r="J973" s="174"/>
      <c r="L973" s="175"/>
    </row>
    <row r="974" customFormat="false" ht="12.75" hidden="false" customHeight="false" outlineLevel="0" collapsed="false">
      <c r="A974" s="171"/>
      <c r="D974" s="2"/>
      <c r="H974" s="173"/>
      <c r="J974" s="174"/>
      <c r="L974" s="175"/>
    </row>
    <row r="975" customFormat="false" ht="12.75" hidden="false" customHeight="false" outlineLevel="0" collapsed="false">
      <c r="A975" s="171"/>
      <c r="D975" s="2"/>
      <c r="H975" s="173"/>
      <c r="J975" s="174"/>
      <c r="L975" s="175"/>
    </row>
    <row r="976" customFormat="false" ht="12.75" hidden="false" customHeight="false" outlineLevel="0" collapsed="false">
      <c r="A976" s="171"/>
      <c r="D976" s="2"/>
      <c r="H976" s="173"/>
      <c r="J976" s="174"/>
      <c r="L976" s="175"/>
    </row>
    <row r="977" customFormat="false" ht="12.75" hidden="false" customHeight="false" outlineLevel="0" collapsed="false">
      <c r="A977" s="171"/>
      <c r="D977" s="2"/>
      <c r="H977" s="173"/>
      <c r="J977" s="174"/>
      <c r="L977" s="175"/>
    </row>
    <row r="978" customFormat="false" ht="12.75" hidden="false" customHeight="false" outlineLevel="0" collapsed="false">
      <c r="A978" s="171"/>
      <c r="D978" s="2"/>
      <c r="H978" s="173"/>
      <c r="J978" s="174"/>
      <c r="L978" s="175"/>
    </row>
    <row r="979" customFormat="false" ht="12.75" hidden="false" customHeight="false" outlineLevel="0" collapsed="false">
      <c r="A979" s="171"/>
      <c r="D979" s="2"/>
      <c r="H979" s="173"/>
      <c r="J979" s="174"/>
      <c r="L979" s="175"/>
    </row>
    <row r="980" customFormat="false" ht="12.75" hidden="false" customHeight="false" outlineLevel="0" collapsed="false">
      <c r="A980" s="171"/>
      <c r="D980" s="2"/>
      <c r="H980" s="173"/>
      <c r="J980" s="174"/>
      <c r="L980" s="175"/>
    </row>
    <row r="981" customFormat="false" ht="12.75" hidden="false" customHeight="false" outlineLevel="0" collapsed="false">
      <c r="A981" s="171"/>
      <c r="D981" s="2"/>
      <c r="H981" s="173"/>
      <c r="J981" s="174"/>
      <c r="L981" s="175"/>
    </row>
    <row r="982" customFormat="false" ht="12.75" hidden="false" customHeight="false" outlineLevel="0" collapsed="false">
      <c r="A982" s="171"/>
      <c r="D982" s="2"/>
      <c r="H982" s="173"/>
      <c r="J982" s="174"/>
      <c r="L982" s="175"/>
    </row>
    <row r="983" customFormat="false" ht="12.75" hidden="false" customHeight="false" outlineLevel="0" collapsed="false">
      <c r="A983" s="171"/>
      <c r="D983" s="2"/>
      <c r="H983" s="173"/>
      <c r="J983" s="174"/>
      <c r="L983" s="175"/>
    </row>
    <row r="984" customFormat="false" ht="12.75" hidden="false" customHeight="false" outlineLevel="0" collapsed="false">
      <c r="A984" s="171"/>
      <c r="D984" s="2"/>
      <c r="H984" s="173"/>
      <c r="J984" s="174"/>
      <c r="L984" s="175"/>
    </row>
    <row r="985" customFormat="false" ht="12.75" hidden="false" customHeight="false" outlineLevel="0" collapsed="false">
      <c r="A985" s="171"/>
      <c r="D985" s="2"/>
      <c r="H985" s="173"/>
      <c r="J985" s="174"/>
      <c r="L985" s="175"/>
    </row>
    <row r="986" customFormat="false" ht="12.75" hidden="false" customHeight="false" outlineLevel="0" collapsed="false">
      <c r="A986" s="171"/>
      <c r="D986" s="2"/>
      <c r="H986" s="173"/>
      <c r="J986" s="174"/>
      <c r="L986" s="175"/>
    </row>
    <row r="987" customFormat="false" ht="12.75" hidden="false" customHeight="false" outlineLevel="0" collapsed="false">
      <c r="A987" s="171"/>
      <c r="D987" s="2"/>
      <c r="H987" s="173"/>
      <c r="J987" s="174"/>
      <c r="L987" s="175"/>
    </row>
    <row r="988" customFormat="false" ht="12.75" hidden="false" customHeight="false" outlineLevel="0" collapsed="false">
      <c r="A988" s="171"/>
      <c r="D988" s="2"/>
      <c r="H988" s="173"/>
      <c r="J988" s="174"/>
      <c r="L988" s="175"/>
    </row>
    <row r="989" customFormat="false" ht="12.75" hidden="false" customHeight="false" outlineLevel="0" collapsed="false">
      <c r="A989" s="171"/>
      <c r="D989" s="2"/>
      <c r="H989" s="173"/>
      <c r="J989" s="174"/>
      <c r="L989" s="175"/>
    </row>
    <row r="990" customFormat="false" ht="12.75" hidden="false" customHeight="false" outlineLevel="0" collapsed="false">
      <c r="A990" s="171"/>
      <c r="D990" s="2"/>
      <c r="H990" s="173"/>
      <c r="J990" s="174"/>
      <c r="L990" s="175"/>
    </row>
    <row r="991" customFormat="false" ht="12.75" hidden="false" customHeight="false" outlineLevel="0" collapsed="false">
      <c r="A991" s="171"/>
      <c r="D991" s="2"/>
      <c r="H991" s="173"/>
      <c r="J991" s="174"/>
      <c r="L991" s="175"/>
    </row>
    <row r="992" customFormat="false" ht="12.75" hidden="false" customHeight="false" outlineLevel="0" collapsed="false">
      <c r="A992" s="171"/>
      <c r="D992" s="2"/>
      <c r="H992" s="173"/>
      <c r="J992" s="174"/>
      <c r="L992" s="175"/>
    </row>
    <row r="993" customFormat="false" ht="12.75" hidden="false" customHeight="false" outlineLevel="0" collapsed="false">
      <c r="A993" s="171"/>
      <c r="D993" s="2"/>
      <c r="H993" s="173"/>
      <c r="J993" s="174"/>
      <c r="L993" s="175"/>
    </row>
    <row r="994" customFormat="false" ht="12.75" hidden="false" customHeight="false" outlineLevel="0" collapsed="false">
      <c r="A994" s="171"/>
      <c r="D994" s="2"/>
      <c r="H994" s="173"/>
      <c r="J994" s="174"/>
      <c r="L994" s="175"/>
    </row>
    <row r="995" customFormat="false" ht="12.75" hidden="false" customHeight="false" outlineLevel="0" collapsed="false">
      <c r="A995" s="171"/>
      <c r="D995" s="2"/>
      <c r="H995" s="173"/>
      <c r="J995" s="174"/>
      <c r="L995" s="175"/>
    </row>
    <row r="996" customFormat="false" ht="12.75" hidden="false" customHeight="false" outlineLevel="0" collapsed="false">
      <c r="A996" s="171"/>
      <c r="D996" s="2"/>
      <c r="H996" s="173"/>
      <c r="J996" s="174"/>
      <c r="L996" s="175"/>
    </row>
    <row r="997" customFormat="false" ht="12.75" hidden="false" customHeight="false" outlineLevel="0" collapsed="false">
      <c r="A997" s="171"/>
      <c r="D997" s="2"/>
      <c r="H997" s="173"/>
      <c r="J997" s="174"/>
      <c r="L997" s="175"/>
    </row>
    <row r="998" customFormat="false" ht="12.75" hidden="false" customHeight="false" outlineLevel="0" collapsed="false">
      <c r="A998" s="171"/>
      <c r="D998" s="2"/>
      <c r="H998" s="173"/>
      <c r="J998" s="174"/>
      <c r="L998" s="175"/>
    </row>
    <row r="999" customFormat="false" ht="12.75" hidden="false" customHeight="false" outlineLevel="0" collapsed="false">
      <c r="A999" s="171"/>
      <c r="D999" s="2"/>
      <c r="H999" s="173"/>
      <c r="J999" s="174"/>
      <c r="L999" s="175"/>
    </row>
    <row r="1000" customFormat="false" ht="12.75" hidden="false" customHeight="false" outlineLevel="0" collapsed="false">
      <c r="A1000" s="171"/>
      <c r="D1000" s="2"/>
      <c r="H1000" s="173"/>
      <c r="J1000" s="174"/>
      <c r="L1000" s="175"/>
    </row>
    <row r="1001" customFormat="false" ht="12.75" hidden="false" customHeight="false" outlineLevel="0" collapsed="false">
      <c r="A1001" s="171"/>
      <c r="D1001" s="2"/>
      <c r="H1001" s="173"/>
      <c r="J1001" s="174"/>
      <c r="L1001" s="175"/>
    </row>
    <row r="1002" customFormat="false" ht="12.75" hidden="false" customHeight="false" outlineLevel="0" collapsed="false">
      <c r="A1002" s="171"/>
      <c r="D1002" s="2"/>
      <c r="H1002" s="173"/>
      <c r="J1002" s="174"/>
      <c r="L1002" s="175"/>
    </row>
    <row r="1003" customFormat="false" ht="12.75" hidden="false" customHeight="false" outlineLevel="0" collapsed="false">
      <c r="A1003" s="171"/>
      <c r="D1003" s="2"/>
      <c r="H1003" s="173"/>
      <c r="J1003" s="174"/>
      <c r="L1003" s="175"/>
    </row>
    <row r="1004" customFormat="false" ht="12.75" hidden="false" customHeight="false" outlineLevel="0" collapsed="false">
      <c r="A1004" s="171"/>
      <c r="D1004" s="2"/>
      <c r="H1004" s="173"/>
      <c r="J1004" s="174"/>
      <c r="L1004" s="175"/>
    </row>
    <row r="1005" customFormat="false" ht="12.75" hidden="false" customHeight="false" outlineLevel="0" collapsed="false">
      <c r="A1005" s="171"/>
      <c r="D1005" s="2"/>
      <c r="H1005" s="173"/>
      <c r="J1005" s="174"/>
      <c r="L1005" s="175"/>
    </row>
    <row r="1006" customFormat="false" ht="12.75" hidden="false" customHeight="false" outlineLevel="0" collapsed="false">
      <c r="A1006" s="171"/>
      <c r="D1006" s="2"/>
      <c r="H1006" s="173"/>
      <c r="J1006" s="174"/>
      <c r="L1006" s="175"/>
    </row>
    <row r="1007" customFormat="false" ht="12.75" hidden="false" customHeight="false" outlineLevel="0" collapsed="false">
      <c r="A1007" s="171"/>
      <c r="D1007" s="2"/>
      <c r="H1007" s="173"/>
      <c r="J1007" s="174"/>
      <c r="L1007" s="175"/>
    </row>
    <row r="1008" customFormat="false" ht="12.75" hidden="false" customHeight="false" outlineLevel="0" collapsed="false">
      <c r="A1008" s="171"/>
      <c r="D1008" s="2"/>
      <c r="H1008" s="173"/>
      <c r="J1008" s="174"/>
      <c r="L1008" s="175"/>
    </row>
    <row r="1009" customFormat="false" ht="12.75" hidden="false" customHeight="false" outlineLevel="0" collapsed="false">
      <c r="A1009" s="171"/>
      <c r="D1009" s="2"/>
      <c r="H1009" s="173"/>
      <c r="J1009" s="174"/>
      <c r="L1009" s="175"/>
    </row>
    <row r="1010" customFormat="false" ht="12.75" hidden="false" customHeight="false" outlineLevel="0" collapsed="false">
      <c r="A1010" s="171"/>
      <c r="D1010" s="2"/>
      <c r="H1010" s="173"/>
      <c r="J1010" s="174"/>
      <c r="L1010" s="175"/>
    </row>
    <row r="1011" customFormat="false" ht="12.75" hidden="false" customHeight="false" outlineLevel="0" collapsed="false">
      <c r="A1011" s="171"/>
      <c r="D1011" s="2"/>
      <c r="H1011" s="173"/>
      <c r="J1011" s="174"/>
      <c r="L1011" s="175"/>
    </row>
    <row r="1012" customFormat="false" ht="12.75" hidden="false" customHeight="false" outlineLevel="0" collapsed="false">
      <c r="A1012" s="171"/>
      <c r="D1012" s="2"/>
      <c r="H1012" s="173"/>
      <c r="J1012" s="174"/>
      <c r="L1012" s="175"/>
    </row>
    <row r="1013" customFormat="false" ht="12.75" hidden="false" customHeight="false" outlineLevel="0" collapsed="false">
      <c r="A1013" s="171"/>
      <c r="D1013" s="2"/>
      <c r="H1013" s="173"/>
      <c r="J1013" s="174"/>
      <c r="L1013" s="175"/>
    </row>
    <row r="1014" customFormat="false" ht="12.75" hidden="false" customHeight="false" outlineLevel="0" collapsed="false">
      <c r="A1014" s="171"/>
      <c r="D1014" s="2"/>
      <c r="H1014" s="173"/>
      <c r="J1014" s="174"/>
      <c r="L1014" s="175"/>
    </row>
    <row r="1015" customFormat="false" ht="12.75" hidden="false" customHeight="false" outlineLevel="0" collapsed="false">
      <c r="A1015" s="171"/>
      <c r="D1015" s="2"/>
      <c r="H1015" s="173"/>
      <c r="J1015" s="174"/>
      <c r="L1015" s="175"/>
    </row>
    <row r="1016" customFormat="false" ht="12.75" hidden="false" customHeight="false" outlineLevel="0" collapsed="false">
      <c r="A1016" s="171"/>
      <c r="D1016" s="2"/>
      <c r="H1016" s="173"/>
      <c r="J1016" s="174"/>
      <c r="L1016" s="175"/>
    </row>
    <row r="1017" customFormat="false" ht="12.75" hidden="false" customHeight="false" outlineLevel="0" collapsed="false">
      <c r="A1017" s="171"/>
      <c r="D1017" s="2"/>
      <c r="H1017" s="173"/>
      <c r="J1017" s="174"/>
      <c r="L1017" s="175"/>
    </row>
    <row r="1018" customFormat="false" ht="12.75" hidden="false" customHeight="false" outlineLevel="0" collapsed="false">
      <c r="A1018" s="171"/>
      <c r="D1018" s="2"/>
      <c r="H1018" s="173"/>
      <c r="J1018" s="174"/>
      <c r="L1018" s="175"/>
    </row>
    <row r="1019" customFormat="false" ht="12.75" hidden="false" customHeight="false" outlineLevel="0" collapsed="false">
      <c r="A1019" s="171"/>
      <c r="D1019" s="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0" man="true" max="16383" min="0"/>
    <brk id="5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06-27T12:08:09Z</cp:lastPrinted>
  <dcterms:modified xsi:type="dcterms:W3CDTF">2017-07-26T15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