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Náchod - Hronov, železniční svršek</t>
  </si>
  <si>
    <t xml:space="preserve">Zatřídění objektu :
(JKSO, JKPOV)</t>
  </si>
  <si>
    <t xml:space="preserve">Číslo PS,SO</t>
  </si>
  <si>
    <t xml:space="preserve">SO 14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] * objemová hmotnost
3: 676,252*2</t>
  </si>
  <si>
    <t xml:space="preserve">015210R-pro1</t>
  </si>
  <si>
    <t xml:space="preserve">POPLATKY ZA LIKVIDACŮ ODPADŮ NEKONTAMINOVANÝCH - 17 01 01  ŽELEZNIČNÍ PRAŽCE BETONOVÉ</t>
  </si>
  <si>
    <t xml:space="preserve">1: dle VV
2: 127</t>
  </si>
  <si>
    <t xml:space="preserve">015250R-pro1</t>
  </si>
  <si>
    <t xml:space="preserve">POPLATKY ZA LIKVIDACŮ ODPADŮ NEKONTAMINOVANÝCH - 17 02 03  POLYETYLÉNOVÉ  PODLOŽKY (ŽEL. SVRŠEK)</t>
  </si>
  <si>
    <t xml:space="preserve">1: dle VV
2: 150,59/1000
3: výměna po demontáži izolovaného styku (délka 5+5m kolejnice)
4: 10*2,74/1000
5: výměna po demontáži izolovaného styku s napojením na nové pole (délka 8m a 10m kolejnice)
6: 7,11/1000</t>
  </si>
  <si>
    <t xml:space="preserve">015260R-pro1</t>
  </si>
  <si>
    <t xml:space="preserve">POPLATKY ZA LIKVIDACŮ ODPADŮ NEKONTAMINOVANÝCH - 07 02 99  PRYŽOVÉ PODLOŽKY (ŽEL. SVRŠEK)</t>
  </si>
  <si>
    <t xml:space="preserve">1: dle VV
2: 272,73/1000
3: výměna po demontáži izolovaného styku (délka 5+5m kolejnice)
4: 10*4,96/1000
5: výměna po demontáži izolovaného styku (délka 8m a 10m kolejnice)
6: 12,88/1000</t>
  </si>
  <si>
    <t xml:space="preserve">015520R-pro1</t>
  </si>
  <si>
    <t xml:space="preserve">POPLATKY ZA LIKVIDACŮ ODPADŮ NEBEZPEČNÝCH - 17 02 04*  ŽELEZNIČNÍ PRAŽCE DŘEVĚNÉ</t>
  </si>
  <si>
    <t xml:space="preserve">1: dle VV
2: 6,4</t>
  </si>
  <si>
    <t xml:space="preserve">S</t>
  </si>
  <si>
    <t xml:space="preserve">Celkem za 000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M3</t>
  </si>
  <si>
    <t xml:space="preserve">OTSKP_SPK2016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bet-lože pro J-žlab
2: 34,69</t>
  </si>
  <si>
    <t xml:space="preserve">Celkem za 004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1472,366</t>
  </si>
  <si>
    <t xml:space="preserve">513550R</t>
  </si>
  <si>
    <t xml:space="preserve">KOLEJOVÉ LOŽE - DOPLNĚNÍ Z KAMENIVA HRUBÉHO DRCENÉHO (ŠTĚRK)</t>
  </si>
  <si>
    <t xml:space="preserve">1: dle VV - v místě směrové a výškové úpravy
2: 478,730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 nového železničního svršku
2: 450,388+25+25+25+25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0,359+4,69</t>
  </si>
  <si>
    <t xml:space="preserve">542121</t>
  </si>
  <si>
    <t xml:space="preserve">SMĚROVÉ A VÝŠKOVÉ VYROVNÁNÍ KOLEJE NA PRAŽCÍCH BETONOVÝCH DO 0,05 M</t>
  </si>
  <si>
    <t xml:space="preserve">1: dle situace
2: 50+159,619+20+241,369+50+50+114,956+5,264+62,526+50+105,154+63,062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51; celková délka nového žel. Svršku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</t>
  </si>
  <si>
    <t xml:space="preserve">1: kolejnicová vložka délky 5m v místě rušení izolovaného styku
2: 5*2+5*2+5*2+5*2+5*2+5*2+5*2+5*2+5*2+5*2
3: v km 61,554 a 66,227 kolejnicová vložka 8 a 10m
4: 8*2+10*2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55
3: v místě demontáže izolovaných styků
4: 12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60,992
61,350
61,554
61,996
62,865
63,680
64,680
65,224
66,018
66,227
66,689
66,798
66,935
2: 10*12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450,388+25+25+25+2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12*2</t>
  </si>
  <si>
    <t xml:space="preserve">Celkem za 005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antikorozní úprava v místě přejezdů a zároveň zřizování nového kol. roštu
2: 25+25+25</t>
  </si>
  <si>
    <t xml:space="preserve">965010</t>
  </si>
  <si>
    <t xml:space="preserve">Odstranění kolejového lože a drážních stezek</t>
  </si>
  <si>
    <t xml:space="preserve">m3</t>
  </si>
  <si>
    <t xml:space="preserve">OTSKP_ZS1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1485,908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ulka č.2 ] * vzdálenost
2: 676,252*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425+25+5+5+1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46,5+127)*8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25+20+20+15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(7,91+6,40)*80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 
2: 12*2
3: umístění izolovaného styku v km: 60,992
61,350
61,554
62,865
63,680
64,680
65,224
66,018
66,227
66,689
66,798
66,935
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 
2: 26*0,02*2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2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6" t="s">
        <v>2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2.75" hidden="false" customHeight="false" outlineLevel="0" collapsed="false">
      <c r="A11" s="109" t="s">
        <v>50</v>
      </c>
      <c r="B11" s="110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8"/>
      <c r="S11" s="40"/>
    </row>
    <row r="12" customFormat="false" ht="24.9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1352.50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7</v>
      </c>
      <c r="N12" s="121" t="s">
        <v>58</v>
      </c>
      <c r="O12" s="135" t="s">
        <v>59</v>
      </c>
      <c r="P12" s="136" t="s">
        <v>60</v>
      </c>
      <c r="Q12" s="124"/>
      <c r="R12" s="108"/>
      <c r="S12" s="40"/>
    </row>
    <row r="13" customFormat="false" ht="24.95" hidden="false" customHeight="true" outlineLevel="0" collapsed="false">
      <c r="A13" s="125" t="n">
        <v>2</v>
      </c>
      <c r="B13" s="126" t="s">
        <v>61</v>
      </c>
      <c r="C13" s="127" t="s">
        <v>62</v>
      </c>
      <c r="D13" s="128" t="s">
        <v>56</v>
      </c>
      <c r="E13" s="129" t="n">
        <v>127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7</v>
      </c>
      <c r="N13" s="121" t="s">
        <v>58</v>
      </c>
      <c r="O13" s="135" t="s">
        <v>59</v>
      </c>
      <c r="P13" s="136" t="s">
        <v>63</v>
      </c>
      <c r="Q13" s="124"/>
      <c r="R13" s="108"/>
      <c r="S13" s="40"/>
    </row>
    <row r="14" customFormat="false" ht="24.95" hidden="false" customHeight="true" outlineLevel="0" collapsed="false">
      <c r="A14" s="125" t="n">
        <v>3</v>
      </c>
      <c r="B14" s="126" t="s">
        <v>64</v>
      </c>
      <c r="C14" s="127" t="s">
        <v>65</v>
      </c>
      <c r="D14" s="128" t="s">
        <v>56</v>
      </c>
      <c r="E14" s="129" t="n">
        <v>0.18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7</v>
      </c>
      <c r="N14" s="121" t="s">
        <v>58</v>
      </c>
      <c r="O14" s="135" t="s">
        <v>59</v>
      </c>
      <c r="P14" s="136" t="s">
        <v>66</v>
      </c>
      <c r="Q14" s="124"/>
      <c r="R14" s="108"/>
      <c r="S14" s="40"/>
    </row>
    <row r="15" customFormat="false" ht="24.95" hidden="false" customHeight="true" outlineLevel="0" collapsed="false">
      <c r="A15" s="125" t="n">
        <v>4</v>
      </c>
      <c r="B15" s="126" t="s">
        <v>67</v>
      </c>
      <c r="C15" s="127" t="s">
        <v>68</v>
      </c>
      <c r="D15" s="128" t="s">
        <v>56</v>
      </c>
      <c r="E15" s="129" t="n">
        <v>0.33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7</v>
      </c>
      <c r="N15" s="121" t="s">
        <v>58</v>
      </c>
      <c r="O15" s="135" t="s">
        <v>59</v>
      </c>
      <c r="P15" s="136" t="s">
        <v>69</v>
      </c>
      <c r="Q15" s="124"/>
      <c r="R15" s="108"/>
      <c r="S15" s="40"/>
    </row>
    <row r="16" customFormat="false" ht="24.9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56</v>
      </c>
      <c r="E16" s="129" t="n">
        <v>6.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7</v>
      </c>
      <c r="N16" s="121" t="s">
        <v>58</v>
      </c>
      <c r="O16" s="135" t="s">
        <v>59</v>
      </c>
      <c r="P16" s="136" t="s">
        <v>72</v>
      </c>
      <c r="Q16" s="124"/>
      <c r="R16" s="108"/>
      <c r="S16" s="40"/>
    </row>
    <row r="17" customFormat="false" ht="12.75" hidden="false" customHeight="false" outlineLevel="0" collapsed="false">
      <c r="A17" s="125"/>
      <c r="B17" s="126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/>
      <c r="N17" s="121"/>
      <c r="O17" s="135"/>
      <c r="P17" s="136"/>
      <c r="Q17" s="124"/>
      <c r="R17" s="108"/>
      <c r="S17" s="40"/>
    </row>
    <row r="18" customFormat="false" ht="12.75" hidden="false" customHeight="false" outlineLevel="0" collapsed="false">
      <c r="A18" s="137" t="s">
        <v>73</v>
      </c>
      <c r="B18" s="138" t="s">
        <v>74</v>
      </c>
      <c r="C18" s="139" t="s">
        <v>52</v>
      </c>
      <c r="D18" s="140"/>
      <c r="E18" s="141"/>
      <c r="F18" s="141"/>
      <c r="G18" s="142" t="n">
        <f aca="false">SUM(G12:G17)</f>
        <v>0</v>
      </c>
      <c r="H18" s="143"/>
      <c r="I18" s="143" t="n">
        <f aca="false">SUM(I12:I17)</f>
        <v>0</v>
      </c>
      <c r="J18" s="144"/>
      <c r="K18" s="145" t="n">
        <f aca="false">SUM(K12:K17)</f>
        <v>0</v>
      </c>
      <c r="L18" s="119"/>
      <c r="M18" s="120"/>
      <c r="N18" s="121"/>
      <c r="O18" s="122"/>
      <c r="P18" s="123"/>
      <c r="Q18" s="124"/>
      <c r="R18" s="108"/>
      <c r="S18" s="40"/>
    </row>
    <row r="19" customFormat="false" ht="12.75" hidden="false" customHeight="false" outlineLevel="0" collapsed="false">
      <c r="A19" s="146"/>
      <c r="B19" s="147"/>
      <c r="C19" s="148"/>
      <c r="D19" s="149"/>
      <c r="E19" s="150"/>
      <c r="F19" s="151"/>
      <c r="G19" s="152"/>
      <c r="H19" s="153"/>
      <c r="I19" s="153"/>
      <c r="J19" s="154"/>
      <c r="K19" s="154"/>
      <c r="L19" s="119"/>
      <c r="M19" s="120"/>
      <c r="N19" s="121"/>
      <c r="O19" s="122"/>
      <c r="P19" s="123"/>
      <c r="Q19" s="124"/>
      <c r="R19" s="108"/>
      <c r="S19" s="40"/>
    </row>
    <row r="20" customFormat="false" ht="12.75" hidden="false" customHeight="false" outlineLevel="0" collapsed="false">
      <c r="A20" s="109" t="s">
        <v>50</v>
      </c>
      <c r="B20" s="110" t="s">
        <v>75</v>
      </c>
      <c r="C20" s="111" t="s">
        <v>76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3</v>
      </c>
      <c r="N20" s="121"/>
      <c r="O20" s="122"/>
      <c r="P20" s="123"/>
      <c r="Q20" s="124"/>
      <c r="R20" s="108"/>
      <c r="S20" s="40"/>
    </row>
    <row r="21" customFormat="false" ht="24.95" hidden="false" customHeight="true" outlineLevel="0" collapsed="false">
      <c r="A21" s="125" t="n">
        <v>6</v>
      </c>
      <c r="B21" s="126" t="s">
        <v>77</v>
      </c>
      <c r="C21" s="127" t="s">
        <v>78</v>
      </c>
      <c r="D21" s="128" t="s">
        <v>79</v>
      </c>
      <c r="E21" s="129" t="n">
        <v>34.6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7</v>
      </c>
      <c r="N21" s="121" t="s">
        <v>80</v>
      </c>
      <c r="O21" s="135" t="s">
        <v>81</v>
      </c>
      <c r="P21" s="136" t="s">
        <v>82</v>
      </c>
      <c r="Q21" s="124"/>
      <c r="R21" s="108"/>
      <c r="S21" s="40"/>
    </row>
    <row r="22" customFormat="false" ht="12.75" hidden="false" customHeight="false" outlineLevel="0" collapsed="false">
      <c r="A22" s="125"/>
      <c r="B22" s="126"/>
      <c r="C22" s="127"/>
      <c r="D22" s="128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/>
      <c r="N22" s="121"/>
      <c r="O22" s="135"/>
      <c r="P22" s="136"/>
      <c r="Q22" s="124"/>
      <c r="R22" s="108"/>
      <c r="S22" s="40"/>
    </row>
    <row r="23" customFormat="false" ht="12.75" hidden="false" customHeight="false" outlineLevel="0" collapsed="false">
      <c r="A23" s="137" t="s">
        <v>73</v>
      </c>
      <c r="B23" s="138" t="s">
        <v>83</v>
      </c>
      <c r="C23" s="139" t="s">
        <v>76</v>
      </c>
      <c r="D23" s="140"/>
      <c r="E23" s="141"/>
      <c r="F23" s="141"/>
      <c r="G23" s="142" t="n">
        <f aca="false">SUM(G21:G22)</f>
        <v>0</v>
      </c>
      <c r="H23" s="143"/>
      <c r="I23" s="143" t="n">
        <f aca="false">SUM(I21:I22)</f>
        <v>0</v>
      </c>
      <c r="J23" s="144"/>
      <c r="K23" s="145" t="n">
        <f aca="false">SUM(K21:K22)</f>
        <v>0</v>
      </c>
      <c r="L23" s="119"/>
      <c r="M23" s="120"/>
      <c r="N23" s="121"/>
      <c r="O23" s="122"/>
      <c r="P23" s="123"/>
      <c r="Q23" s="124"/>
      <c r="R23" s="108"/>
      <c r="S23" s="40"/>
    </row>
    <row r="24" customFormat="false" ht="12.75" hidden="false" customHeight="false" outlineLevel="0" collapsed="false">
      <c r="A24" s="146"/>
      <c r="B24" s="147"/>
      <c r="C24" s="148"/>
      <c r="D24" s="149"/>
      <c r="E24" s="150"/>
      <c r="F24" s="151"/>
      <c r="G24" s="152"/>
      <c r="H24" s="153"/>
      <c r="I24" s="153"/>
      <c r="J24" s="154"/>
      <c r="K24" s="154"/>
      <c r="L24" s="119"/>
      <c r="M24" s="120"/>
      <c r="N24" s="121"/>
      <c r="O24" s="122"/>
      <c r="P24" s="123"/>
      <c r="Q24" s="124"/>
      <c r="R24" s="108"/>
      <c r="S24" s="40"/>
    </row>
    <row r="25" customFormat="false" ht="12.75" hidden="false" customHeight="false" outlineLevel="0" collapsed="false">
      <c r="A25" s="109" t="s">
        <v>50</v>
      </c>
      <c r="B25" s="110" t="s">
        <v>84</v>
      </c>
      <c r="C25" s="111" t="s">
        <v>85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3</v>
      </c>
      <c r="N25" s="121"/>
      <c r="O25" s="122"/>
      <c r="P25" s="123"/>
      <c r="Q25" s="124"/>
      <c r="R25" s="108"/>
      <c r="S25" s="40"/>
    </row>
    <row r="26" customFormat="false" ht="24.95" hidden="false" customHeight="true" outlineLevel="0" collapsed="false">
      <c r="A26" s="125" t="n">
        <v>7</v>
      </c>
      <c r="B26" s="126" t="s">
        <v>86</v>
      </c>
      <c r="C26" s="127" t="s">
        <v>87</v>
      </c>
      <c r="D26" s="128" t="s">
        <v>79</v>
      </c>
      <c r="E26" s="129" t="n">
        <v>1472.366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7</v>
      </c>
      <c r="N26" s="121" t="s">
        <v>58</v>
      </c>
      <c r="O26" s="135" t="s">
        <v>88</v>
      </c>
      <c r="P26" s="136" t="s">
        <v>89</v>
      </c>
      <c r="Q26" s="124"/>
      <c r="R26" s="108"/>
      <c r="S26" s="40"/>
    </row>
    <row r="27" customFormat="false" ht="24.95" hidden="false" customHeight="true" outlineLevel="0" collapsed="false">
      <c r="A27" s="125" t="n">
        <v>8</v>
      </c>
      <c r="B27" s="126" t="s">
        <v>90</v>
      </c>
      <c r="C27" s="127" t="s">
        <v>91</v>
      </c>
      <c r="D27" s="128" t="s">
        <v>79</v>
      </c>
      <c r="E27" s="129" t="n">
        <v>478.73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7</v>
      </c>
      <c r="N27" s="121" t="s">
        <v>58</v>
      </c>
      <c r="O27" s="135" t="s">
        <v>88</v>
      </c>
      <c r="P27" s="136" t="s">
        <v>92</v>
      </c>
      <c r="Q27" s="124"/>
      <c r="R27" s="108"/>
      <c r="S27" s="40"/>
    </row>
    <row r="28" customFormat="false" ht="24.95" hidden="false" customHeight="true" outlineLevel="0" collapsed="false">
      <c r="A28" s="125" t="n">
        <v>9</v>
      </c>
      <c r="B28" s="126" t="s">
        <v>93</v>
      </c>
      <c r="C28" s="127" t="s">
        <v>94</v>
      </c>
      <c r="D28" s="128" t="s">
        <v>95</v>
      </c>
      <c r="E28" s="129" t="n">
        <v>550.388</v>
      </c>
      <c r="F28" s="129" t="n">
        <v>0</v>
      </c>
      <c r="G28" s="130" t="n">
        <v>0</v>
      </c>
      <c r="H28" s="131" t="n">
        <v>0</v>
      </c>
      <c r="I28" s="132" t="n">
        <v>0</v>
      </c>
      <c r="J28" s="133"/>
      <c r="K28" s="134" t="n">
        <f aca="false">ROUND(E28*J28,2)</f>
        <v>0</v>
      </c>
      <c r="L28" s="119"/>
      <c r="M28" s="120" t="s">
        <v>96</v>
      </c>
      <c r="N28" s="121" t="s">
        <v>97</v>
      </c>
      <c r="O28" s="135" t="s">
        <v>98</v>
      </c>
      <c r="P28" s="136" t="s">
        <v>99</v>
      </c>
      <c r="Q28" s="124"/>
      <c r="R28" s="108"/>
      <c r="S28" s="40"/>
    </row>
    <row r="29" customFormat="false" ht="24.95" hidden="false" customHeight="true" outlineLevel="0" collapsed="false">
      <c r="A29" s="125" t="n">
        <v>10</v>
      </c>
      <c r="B29" s="126" t="s">
        <v>100</v>
      </c>
      <c r="C29" s="127" t="s">
        <v>101</v>
      </c>
      <c r="D29" s="128" t="s">
        <v>95</v>
      </c>
      <c r="E29" s="129" t="n">
        <v>5.049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7</v>
      </c>
      <c r="N29" s="121" t="s">
        <v>80</v>
      </c>
      <c r="O29" s="135" t="s">
        <v>102</v>
      </c>
      <c r="P29" s="136" t="s">
        <v>103</v>
      </c>
      <c r="Q29" s="124"/>
      <c r="R29" s="108"/>
      <c r="S29" s="40"/>
    </row>
    <row r="30" customFormat="false" ht="24.95" hidden="false" customHeight="true" outlineLevel="0" collapsed="false">
      <c r="A30" s="125" t="n">
        <v>11</v>
      </c>
      <c r="B30" s="126" t="s">
        <v>104</v>
      </c>
      <c r="C30" s="127" t="s">
        <v>105</v>
      </c>
      <c r="D30" s="128" t="s">
        <v>95</v>
      </c>
      <c r="E30" s="129" t="n">
        <v>971.9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7</v>
      </c>
      <c r="N30" s="121" t="s">
        <v>80</v>
      </c>
      <c r="O30" s="135" t="s">
        <v>102</v>
      </c>
      <c r="P30" s="136" t="s">
        <v>106</v>
      </c>
      <c r="Q30" s="124"/>
      <c r="R30" s="108"/>
      <c r="S30" s="40"/>
    </row>
    <row r="31" customFormat="false" ht="24.95" hidden="false" customHeight="true" outlineLevel="0" collapsed="false">
      <c r="A31" s="125" t="n">
        <v>12</v>
      </c>
      <c r="B31" s="126" t="s">
        <v>107</v>
      </c>
      <c r="C31" s="127" t="s">
        <v>108</v>
      </c>
      <c r="D31" s="128" t="s">
        <v>95</v>
      </c>
      <c r="E31" s="129" t="n">
        <v>551</v>
      </c>
      <c r="F31" s="129" t="n">
        <v>0</v>
      </c>
      <c r="G31" s="130" t="n">
        <v>0</v>
      </c>
      <c r="H31" s="131" t="n">
        <v>0</v>
      </c>
      <c r="I31" s="132" t="n">
        <v>0</v>
      </c>
      <c r="J31" s="133"/>
      <c r="K31" s="134" t="n">
        <f aca="false">ROUND(E31*J31,2)</f>
        <v>0</v>
      </c>
      <c r="L31" s="119"/>
      <c r="M31" s="120" t="s">
        <v>96</v>
      </c>
      <c r="N31" s="121" t="s">
        <v>97</v>
      </c>
      <c r="O31" s="135" t="s">
        <v>109</v>
      </c>
      <c r="P31" s="136" t="s">
        <v>110</v>
      </c>
      <c r="Q31" s="124"/>
      <c r="R31" s="108"/>
      <c r="S31" s="40"/>
    </row>
    <row r="32" customFormat="false" ht="15.75" hidden="false" customHeight="true" outlineLevel="0" collapsed="false">
      <c r="A32" s="125" t="n">
        <v>13</v>
      </c>
      <c r="B32" s="126" t="s">
        <v>111</v>
      </c>
      <c r="C32" s="127" t="s">
        <v>112</v>
      </c>
      <c r="D32" s="128" t="s">
        <v>95</v>
      </c>
      <c r="E32" s="129" t="n">
        <v>136</v>
      </c>
      <c r="F32" s="129" t="n">
        <v>0</v>
      </c>
      <c r="G32" s="130" t="n">
        <v>0</v>
      </c>
      <c r="H32" s="131" t="n">
        <v>0</v>
      </c>
      <c r="I32" s="132" t="n">
        <v>0</v>
      </c>
      <c r="J32" s="133"/>
      <c r="K32" s="134" t="n">
        <f aca="false">ROUND(E32*J32,2)</f>
        <v>0</v>
      </c>
      <c r="L32" s="119"/>
      <c r="M32" s="120" t="s">
        <v>96</v>
      </c>
      <c r="N32" s="121"/>
      <c r="O32" s="135" t="s">
        <v>113</v>
      </c>
      <c r="P32" s="136" t="s">
        <v>114</v>
      </c>
      <c r="Q32" s="124"/>
      <c r="R32" s="108"/>
      <c r="S32" s="40"/>
    </row>
    <row r="33" customFormat="false" ht="24.95" hidden="false" customHeight="true" outlineLevel="0" collapsed="false">
      <c r="A33" s="125" t="n">
        <v>14</v>
      </c>
      <c r="B33" s="126" t="s">
        <v>115</v>
      </c>
      <c r="C33" s="127" t="s">
        <v>116</v>
      </c>
      <c r="D33" s="128" t="s">
        <v>117</v>
      </c>
      <c r="E33" s="129" t="n">
        <v>103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7</v>
      </c>
      <c r="N33" s="121" t="s">
        <v>80</v>
      </c>
      <c r="O33" s="135" t="s">
        <v>118</v>
      </c>
      <c r="P33" s="136" t="s">
        <v>119</v>
      </c>
      <c r="Q33" s="124"/>
      <c r="R33" s="108"/>
      <c r="S33" s="40"/>
    </row>
    <row r="34" customFormat="false" ht="24.95" hidden="false" customHeight="true" outlineLevel="0" collapsed="false">
      <c r="A34" s="125" t="n">
        <v>15</v>
      </c>
      <c r="B34" s="126" t="s">
        <v>120</v>
      </c>
      <c r="C34" s="127" t="s">
        <v>121</v>
      </c>
      <c r="D34" s="128" t="s">
        <v>95</v>
      </c>
      <c r="E34" s="129" t="n">
        <v>120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7</v>
      </c>
      <c r="N34" s="121" t="s">
        <v>80</v>
      </c>
      <c r="O34" s="135" t="s">
        <v>122</v>
      </c>
      <c r="P34" s="136" t="s">
        <v>123</v>
      </c>
      <c r="Q34" s="124"/>
      <c r="R34" s="108"/>
      <c r="S34" s="40"/>
    </row>
    <row r="35" customFormat="false" ht="24.95" hidden="false" customHeight="true" outlineLevel="0" collapsed="false">
      <c r="A35" s="125" t="n">
        <v>16</v>
      </c>
      <c r="B35" s="126" t="s">
        <v>124</v>
      </c>
      <c r="C35" s="127" t="s">
        <v>125</v>
      </c>
      <c r="D35" s="128" t="s">
        <v>95</v>
      </c>
      <c r="E35" s="129" t="n">
        <v>550.388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7</v>
      </c>
      <c r="N35" s="121" t="s">
        <v>80</v>
      </c>
      <c r="O35" s="135" t="s">
        <v>126</v>
      </c>
      <c r="P35" s="136" t="s">
        <v>127</v>
      </c>
      <c r="Q35" s="124"/>
      <c r="R35" s="108"/>
      <c r="S35" s="40"/>
    </row>
    <row r="36" customFormat="false" ht="24.95" hidden="false" customHeight="true" outlineLevel="0" collapsed="false">
      <c r="A36" s="125" t="n">
        <v>17</v>
      </c>
      <c r="B36" s="126" t="s">
        <v>128</v>
      </c>
      <c r="C36" s="127" t="s">
        <v>129</v>
      </c>
      <c r="D36" s="128" t="s">
        <v>95</v>
      </c>
      <c r="E36" s="129" t="n">
        <v>550.388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7</v>
      </c>
      <c r="N36" s="121" t="s">
        <v>80</v>
      </c>
      <c r="O36" s="135" t="s">
        <v>130</v>
      </c>
      <c r="P36" s="136" t="s">
        <v>127</v>
      </c>
      <c r="Q36" s="124"/>
      <c r="R36" s="108"/>
      <c r="S36" s="40"/>
    </row>
    <row r="37" customFormat="false" ht="24.95" hidden="false" customHeight="true" outlineLevel="0" collapsed="false">
      <c r="A37" s="125" t="n">
        <v>18</v>
      </c>
      <c r="B37" s="126" t="s">
        <v>131</v>
      </c>
      <c r="C37" s="127" t="s">
        <v>132</v>
      </c>
      <c r="D37" s="128" t="s">
        <v>117</v>
      </c>
      <c r="E37" s="129" t="n">
        <v>24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7</v>
      </c>
      <c r="N37" s="121" t="s">
        <v>80</v>
      </c>
      <c r="O37" s="135" t="s">
        <v>133</v>
      </c>
      <c r="P37" s="136" t="s">
        <v>134</v>
      </c>
      <c r="Q37" s="124"/>
      <c r="R37" s="108"/>
      <c r="S37" s="40"/>
    </row>
    <row r="38" customFormat="false" ht="12.75" hidden="false" customHeight="false" outlineLevel="0" collapsed="false">
      <c r="A38" s="125"/>
      <c r="B38" s="126"/>
      <c r="C38" s="127"/>
      <c r="D38" s="128"/>
      <c r="E38" s="129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/>
      <c r="N38" s="121"/>
      <c r="O38" s="135"/>
      <c r="P38" s="136"/>
      <c r="Q38" s="124"/>
      <c r="R38" s="108"/>
      <c r="S38" s="40"/>
    </row>
    <row r="39" customFormat="false" ht="12.75" hidden="false" customHeight="false" outlineLevel="0" collapsed="false">
      <c r="A39" s="137" t="s">
        <v>73</v>
      </c>
      <c r="B39" s="138" t="s">
        <v>135</v>
      </c>
      <c r="C39" s="139" t="s">
        <v>85</v>
      </c>
      <c r="D39" s="140"/>
      <c r="E39" s="141"/>
      <c r="F39" s="141"/>
      <c r="G39" s="142" t="n">
        <f aca="false">SUM(G26:G38)</f>
        <v>0</v>
      </c>
      <c r="H39" s="143"/>
      <c r="I39" s="143" t="n">
        <f aca="false">SUM(I26:I38)</f>
        <v>0</v>
      </c>
      <c r="J39" s="144"/>
      <c r="K39" s="145" t="n">
        <f aca="false">SUM(K26:K38)</f>
        <v>0</v>
      </c>
      <c r="L39" s="119"/>
      <c r="M39" s="120"/>
      <c r="N39" s="121"/>
      <c r="O39" s="122"/>
      <c r="P39" s="123"/>
      <c r="Q39" s="124"/>
    </row>
    <row r="40" customFormat="false" ht="12.75" hidden="false" customHeight="false" outlineLevel="0" collapsed="false">
      <c r="A40" s="146"/>
      <c r="B40" s="147"/>
      <c r="C40" s="148"/>
      <c r="D40" s="149"/>
      <c r="E40" s="150"/>
      <c r="F40" s="151"/>
      <c r="G40" s="152"/>
      <c r="H40" s="153"/>
      <c r="I40" s="153"/>
      <c r="J40" s="154"/>
      <c r="K40" s="154"/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09" t="s">
        <v>50</v>
      </c>
      <c r="B41" s="110" t="s">
        <v>136</v>
      </c>
      <c r="C41" s="111" t="s">
        <v>137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3</v>
      </c>
      <c r="N41" s="121"/>
      <c r="O41" s="122"/>
      <c r="P41" s="123"/>
      <c r="Q41" s="124"/>
    </row>
    <row r="42" customFormat="false" ht="24.95" hidden="false" customHeight="true" outlineLevel="0" collapsed="false">
      <c r="A42" s="125" t="n">
        <v>19</v>
      </c>
      <c r="B42" s="126" t="s">
        <v>138</v>
      </c>
      <c r="C42" s="127" t="s">
        <v>139</v>
      </c>
      <c r="D42" s="128" t="s">
        <v>95</v>
      </c>
      <c r="E42" s="129" t="n">
        <v>75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7</v>
      </c>
      <c r="N42" s="121" t="s">
        <v>80</v>
      </c>
      <c r="O42" s="135" t="s">
        <v>140</v>
      </c>
      <c r="P42" s="136" t="s">
        <v>141</v>
      </c>
      <c r="Q42" s="124"/>
    </row>
    <row r="43" customFormat="false" ht="24.95" hidden="false" customHeight="true" outlineLevel="0" collapsed="false">
      <c r="A43" s="125" t="n">
        <v>20</v>
      </c>
      <c r="B43" s="126" t="s">
        <v>142</v>
      </c>
      <c r="C43" s="127" t="s">
        <v>143</v>
      </c>
      <c r="D43" s="128" t="s">
        <v>144</v>
      </c>
      <c r="E43" s="129" t="n">
        <v>1485.908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7</v>
      </c>
      <c r="N43" s="121" t="s">
        <v>145</v>
      </c>
      <c r="O43" s="135" t="s">
        <v>146</v>
      </c>
      <c r="P43" s="136" t="s">
        <v>147</v>
      </c>
      <c r="Q43" s="124"/>
    </row>
    <row r="44" customFormat="false" ht="24.95" hidden="false" customHeight="true" outlineLevel="0" collapsed="false">
      <c r="A44" s="125" t="n">
        <v>21</v>
      </c>
      <c r="B44" s="126" t="s">
        <v>148</v>
      </c>
      <c r="C44" s="127" t="s">
        <v>149</v>
      </c>
      <c r="D44" s="128" t="s">
        <v>150</v>
      </c>
      <c r="E44" s="129" t="n">
        <v>5410.016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7</v>
      </c>
      <c r="N44" s="121" t="s">
        <v>145</v>
      </c>
      <c r="O44" s="135" t="s">
        <v>151</v>
      </c>
      <c r="P44" s="136" t="s">
        <v>152</v>
      </c>
      <c r="Q44" s="124"/>
    </row>
    <row r="45" customFormat="false" ht="24.95" hidden="false" customHeight="true" outlineLevel="0" collapsed="false">
      <c r="A45" s="125" t="n">
        <v>22</v>
      </c>
      <c r="B45" s="126" t="s">
        <v>153</v>
      </c>
      <c r="C45" s="127" t="s">
        <v>154</v>
      </c>
      <c r="D45" s="128" t="s">
        <v>3</v>
      </c>
      <c r="E45" s="129" t="n">
        <v>470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7</v>
      </c>
      <c r="N45" s="121" t="s">
        <v>80</v>
      </c>
      <c r="O45" s="135" t="s">
        <v>155</v>
      </c>
      <c r="P45" s="136" t="s">
        <v>156</v>
      </c>
      <c r="Q45" s="124"/>
    </row>
    <row r="46" customFormat="false" ht="24.95" hidden="false" customHeight="true" outlineLevel="0" collapsed="false">
      <c r="A46" s="125" t="n">
        <v>23</v>
      </c>
      <c r="B46" s="126" t="s">
        <v>157</v>
      </c>
      <c r="C46" s="127" t="s">
        <v>158</v>
      </c>
      <c r="D46" s="128" t="s">
        <v>159</v>
      </c>
      <c r="E46" s="129" t="n">
        <v>13880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7</v>
      </c>
      <c r="N46" s="121" t="s">
        <v>80</v>
      </c>
      <c r="O46" s="135" t="s">
        <v>160</v>
      </c>
      <c r="P46" s="136" t="s">
        <v>161</v>
      </c>
      <c r="Q46" s="124"/>
    </row>
    <row r="47" customFormat="false" ht="24.95" hidden="false" customHeight="true" outlineLevel="0" collapsed="false">
      <c r="A47" s="125" t="n">
        <v>24</v>
      </c>
      <c r="B47" s="126" t="s">
        <v>162</v>
      </c>
      <c r="C47" s="127" t="s">
        <v>163</v>
      </c>
      <c r="D47" s="128" t="s">
        <v>3</v>
      </c>
      <c r="E47" s="129" t="n">
        <v>8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7</v>
      </c>
      <c r="N47" s="121" t="s">
        <v>80</v>
      </c>
      <c r="O47" s="135" t="s">
        <v>155</v>
      </c>
      <c r="P47" s="136" t="s">
        <v>164</v>
      </c>
      <c r="Q47" s="124"/>
    </row>
    <row r="48" customFormat="false" ht="24.95" hidden="false" customHeight="true" outlineLevel="0" collapsed="false">
      <c r="A48" s="125" t="n">
        <v>25</v>
      </c>
      <c r="B48" s="126" t="s">
        <v>165</v>
      </c>
      <c r="C48" s="127" t="s">
        <v>166</v>
      </c>
      <c r="D48" s="128" t="s">
        <v>159</v>
      </c>
      <c r="E48" s="129" t="n">
        <v>1144.8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7</v>
      </c>
      <c r="N48" s="121" t="s">
        <v>80</v>
      </c>
      <c r="O48" s="135" t="s">
        <v>160</v>
      </c>
      <c r="P48" s="136" t="s">
        <v>167</v>
      </c>
      <c r="Q48" s="124"/>
    </row>
    <row r="49" customFormat="false" ht="24.95" hidden="false" customHeight="true" outlineLevel="0" collapsed="false">
      <c r="A49" s="125" t="n">
        <v>26</v>
      </c>
      <c r="B49" s="126" t="s">
        <v>168</v>
      </c>
      <c r="C49" s="127" t="s">
        <v>169</v>
      </c>
      <c r="D49" s="128" t="s">
        <v>170</v>
      </c>
      <c r="E49" s="129" t="n">
        <v>24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7</v>
      </c>
      <c r="N49" s="121" t="s">
        <v>80</v>
      </c>
      <c r="O49" s="135" t="s">
        <v>171</v>
      </c>
      <c r="P49" s="136" t="s">
        <v>172</v>
      </c>
      <c r="Q49" s="124"/>
    </row>
    <row r="50" customFormat="false" ht="24.95" hidden="false" customHeight="true" outlineLevel="0" collapsed="false">
      <c r="A50" s="125" t="n">
        <v>27</v>
      </c>
      <c r="B50" s="126" t="s">
        <v>173</v>
      </c>
      <c r="C50" s="127" t="s">
        <v>174</v>
      </c>
      <c r="D50" s="128" t="s">
        <v>159</v>
      </c>
      <c r="E50" s="129" t="n">
        <v>10.4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7</v>
      </c>
      <c r="N50" s="121" t="s">
        <v>80</v>
      </c>
      <c r="O50" s="135" t="s">
        <v>160</v>
      </c>
      <c r="P50" s="136" t="s">
        <v>175</v>
      </c>
      <c r="Q50" s="124"/>
    </row>
    <row r="51" customFormat="false" ht="12.75" hidden="false" customHeight="false" outlineLevel="0" collapsed="false">
      <c r="A51" s="125"/>
      <c r="B51" s="126"/>
      <c r="C51" s="127"/>
      <c r="D51" s="128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/>
      <c r="N51" s="121"/>
      <c r="O51" s="135"/>
      <c r="P51" s="136"/>
      <c r="Q51" s="124"/>
    </row>
    <row r="52" customFormat="false" ht="12.75" hidden="false" customHeight="false" outlineLevel="0" collapsed="false">
      <c r="A52" s="137" t="s">
        <v>73</v>
      </c>
      <c r="B52" s="138" t="s">
        <v>176</v>
      </c>
      <c r="C52" s="138" t="s">
        <v>137</v>
      </c>
      <c r="D52" s="140"/>
      <c r="E52" s="141"/>
      <c r="F52" s="141"/>
      <c r="G52" s="142" t="n">
        <f aca="false">SUM(G42:G51)</f>
        <v>0</v>
      </c>
      <c r="H52" s="143"/>
      <c r="I52" s="143" t="n">
        <f aca="false">SUM(I42:I51)</f>
        <v>0</v>
      </c>
      <c r="J52" s="144"/>
      <c r="K52" s="145" t="n">
        <f aca="false">SUM(K42:K51)</f>
        <v>0</v>
      </c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46"/>
      <c r="B53" s="147"/>
      <c r="C53" s="147"/>
      <c r="D53" s="149"/>
      <c r="E53" s="150"/>
      <c r="F53" s="151"/>
      <c r="G53" s="152"/>
      <c r="H53" s="153"/>
      <c r="I53" s="153"/>
      <c r="J53" s="154"/>
      <c r="K53" s="154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46"/>
      <c r="B54" s="147"/>
      <c r="C54" s="147"/>
      <c r="D54" s="149"/>
      <c r="E54" s="150"/>
      <c r="F54" s="151"/>
      <c r="G54" s="152"/>
      <c r="H54" s="153"/>
      <c r="I54" s="153"/>
      <c r="J54" s="154"/>
      <c r="K54" s="154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46"/>
      <c r="B55" s="147"/>
      <c r="C55" s="147"/>
      <c r="D55" s="149"/>
      <c r="E55" s="150"/>
      <c r="F55" s="151"/>
      <c r="G55" s="152"/>
      <c r="H55" s="153"/>
      <c r="I55" s="153"/>
      <c r="J55" s="154"/>
      <c r="K55" s="154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46"/>
      <c r="B56" s="147"/>
      <c r="C56" s="147"/>
      <c r="D56" s="149"/>
      <c r="E56" s="150"/>
      <c r="F56" s="151"/>
      <c r="G56" s="152"/>
      <c r="H56" s="153"/>
      <c r="I56" s="153"/>
      <c r="J56" s="154"/>
      <c r="K56" s="154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46"/>
      <c r="B57" s="147"/>
      <c r="C57" s="147"/>
      <c r="D57" s="149"/>
      <c r="E57" s="150"/>
      <c r="F57" s="151"/>
      <c r="G57" s="152"/>
      <c r="H57" s="153"/>
      <c r="I57" s="153"/>
      <c r="J57" s="154"/>
      <c r="K57" s="154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46"/>
      <c r="B58" s="147"/>
      <c r="C58" s="147"/>
      <c r="D58" s="149"/>
      <c r="E58" s="150"/>
      <c r="F58" s="151"/>
      <c r="G58" s="152"/>
      <c r="H58" s="153"/>
      <c r="I58" s="153"/>
      <c r="J58" s="154"/>
      <c r="K58" s="154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46"/>
      <c r="B59" s="147"/>
      <c r="C59" s="147"/>
      <c r="D59" s="149"/>
      <c r="E59" s="150"/>
      <c r="F59" s="151"/>
      <c r="G59" s="152"/>
      <c r="H59" s="153"/>
      <c r="I59" s="153"/>
      <c r="J59" s="154"/>
      <c r="K59" s="154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46"/>
      <c r="B60" s="147"/>
      <c r="C60" s="147"/>
      <c r="D60" s="149"/>
      <c r="E60" s="150"/>
      <c r="F60" s="151"/>
      <c r="G60" s="152"/>
      <c r="H60" s="153"/>
      <c r="I60" s="153"/>
      <c r="J60" s="154"/>
      <c r="K60" s="154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46"/>
      <c r="B61" s="147"/>
      <c r="C61" s="147"/>
      <c r="D61" s="149"/>
      <c r="E61" s="150"/>
      <c r="F61" s="151"/>
      <c r="G61" s="152"/>
      <c r="H61" s="153"/>
      <c r="I61" s="153"/>
      <c r="J61" s="154"/>
      <c r="K61" s="154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46"/>
      <c r="B62" s="147"/>
      <c r="C62" s="147"/>
      <c r="D62" s="149"/>
      <c r="E62" s="150"/>
      <c r="F62" s="151"/>
      <c r="G62" s="152"/>
      <c r="H62" s="153"/>
      <c r="I62" s="153"/>
      <c r="J62" s="154"/>
      <c r="K62" s="154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46"/>
      <c r="B63" s="147"/>
      <c r="C63" s="147"/>
      <c r="D63" s="149"/>
      <c r="E63" s="150"/>
      <c r="F63" s="151"/>
      <c r="G63" s="152"/>
      <c r="H63" s="153"/>
      <c r="I63" s="153"/>
      <c r="J63" s="154"/>
      <c r="K63" s="154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46"/>
      <c r="B64" s="147"/>
      <c r="C64" s="147"/>
      <c r="D64" s="149"/>
      <c r="E64" s="150"/>
      <c r="F64" s="151"/>
      <c r="G64" s="152"/>
      <c r="H64" s="153"/>
      <c r="I64" s="153"/>
      <c r="J64" s="154"/>
      <c r="K64" s="154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46"/>
      <c r="B65" s="147"/>
      <c r="C65" s="147"/>
      <c r="D65" s="149"/>
      <c r="E65" s="150"/>
      <c r="F65" s="151"/>
      <c r="G65" s="152"/>
      <c r="H65" s="153"/>
      <c r="I65" s="153"/>
      <c r="J65" s="154"/>
      <c r="K65" s="154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46"/>
      <c r="B66" s="147"/>
      <c r="C66" s="147"/>
      <c r="D66" s="149"/>
      <c r="E66" s="150"/>
      <c r="F66" s="151"/>
      <c r="G66" s="152"/>
      <c r="H66" s="153"/>
      <c r="I66" s="153"/>
      <c r="J66" s="154"/>
      <c r="K66" s="154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46"/>
      <c r="B67" s="147"/>
      <c r="C67" s="147"/>
      <c r="D67" s="149"/>
      <c r="E67" s="150"/>
      <c r="F67" s="151"/>
      <c r="G67" s="152"/>
      <c r="H67" s="153"/>
      <c r="I67" s="153"/>
      <c r="J67" s="154"/>
      <c r="K67" s="154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46"/>
      <c r="B68" s="147"/>
      <c r="C68" s="147"/>
      <c r="D68" s="149"/>
      <c r="E68" s="150"/>
      <c r="F68" s="151"/>
      <c r="G68" s="152"/>
      <c r="H68" s="153"/>
      <c r="I68" s="153"/>
      <c r="J68" s="154"/>
      <c r="K68" s="154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46"/>
      <c r="B69" s="147"/>
      <c r="C69" s="147"/>
      <c r="D69" s="149"/>
      <c r="E69" s="150"/>
      <c r="F69" s="151"/>
      <c r="G69" s="152"/>
      <c r="H69" s="153"/>
      <c r="I69" s="153"/>
      <c r="J69" s="154"/>
      <c r="K69" s="154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46"/>
      <c r="B70" s="147"/>
      <c r="C70" s="147"/>
      <c r="D70" s="149"/>
      <c r="E70" s="150"/>
      <c r="F70" s="151"/>
      <c r="G70" s="152"/>
      <c r="H70" s="153"/>
      <c r="I70" s="153"/>
      <c r="J70" s="154"/>
      <c r="K70" s="154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46"/>
      <c r="B71" s="147"/>
      <c r="C71" s="147"/>
      <c r="D71" s="149"/>
      <c r="E71" s="150"/>
      <c r="F71" s="151"/>
      <c r="G71" s="152"/>
      <c r="H71" s="153"/>
      <c r="I71" s="153"/>
      <c r="J71" s="154"/>
      <c r="K71" s="154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46"/>
      <c r="B72" s="147"/>
      <c r="C72" s="147"/>
      <c r="D72" s="149"/>
      <c r="E72" s="150"/>
      <c r="F72" s="151"/>
      <c r="G72" s="152"/>
      <c r="H72" s="153"/>
      <c r="I72" s="153"/>
      <c r="J72" s="154"/>
      <c r="K72" s="154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46"/>
      <c r="B73" s="147"/>
      <c r="C73" s="147"/>
      <c r="D73" s="149"/>
      <c r="E73" s="150"/>
      <c r="F73" s="151"/>
      <c r="G73" s="152"/>
      <c r="H73" s="153"/>
      <c r="I73" s="153"/>
      <c r="J73" s="154"/>
      <c r="K73" s="154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46"/>
      <c r="B74" s="147"/>
      <c r="C74" s="147"/>
      <c r="D74" s="149"/>
      <c r="E74" s="150"/>
      <c r="F74" s="151"/>
      <c r="G74" s="152"/>
      <c r="H74" s="153"/>
      <c r="I74" s="153"/>
      <c r="J74" s="154"/>
      <c r="K74" s="154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46"/>
      <c r="B75" s="147"/>
      <c r="C75" s="147"/>
      <c r="D75" s="149"/>
      <c r="E75" s="150"/>
      <c r="F75" s="151"/>
      <c r="G75" s="152"/>
      <c r="H75" s="153"/>
      <c r="I75" s="153"/>
      <c r="J75" s="154"/>
      <c r="K75" s="154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46"/>
      <c r="B76" s="147"/>
      <c r="C76" s="147"/>
      <c r="D76" s="149"/>
      <c r="E76" s="150"/>
      <c r="F76" s="151"/>
      <c r="G76" s="152"/>
      <c r="H76" s="153"/>
      <c r="I76" s="153"/>
      <c r="J76" s="154"/>
      <c r="K76" s="154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46"/>
      <c r="B77" s="147"/>
      <c r="C77" s="147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46"/>
      <c r="B78" s="147"/>
      <c r="C78" s="147"/>
      <c r="D78" s="149"/>
      <c r="E78" s="150"/>
      <c r="F78" s="151"/>
      <c r="G78" s="152"/>
      <c r="H78" s="153"/>
      <c r="I78" s="153"/>
      <c r="J78" s="154"/>
      <c r="K78" s="154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46"/>
      <c r="B79" s="147"/>
      <c r="C79" s="147"/>
      <c r="D79" s="149"/>
      <c r="E79" s="150"/>
      <c r="F79" s="151"/>
      <c r="G79" s="152"/>
      <c r="H79" s="153"/>
      <c r="I79" s="153"/>
      <c r="J79" s="154"/>
      <c r="K79" s="154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46"/>
      <c r="B80" s="147"/>
      <c r="C80" s="147"/>
      <c r="D80" s="149"/>
      <c r="E80" s="150"/>
      <c r="F80" s="151"/>
      <c r="G80" s="152"/>
      <c r="H80" s="153"/>
      <c r="I80" s="153"/>
      <c r="J80" s="154"/>
      <c r="K80" s="154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46"/>
      <c r="B81" s="147"/>
      <c r="C81" s="147"/>
      <c r="D81" s="149"/>
      <c r="E81" s="150"/>
      <c r="F81" s="151"/>
      <c r="G81" s="152"/>
      <c r="H81" s="153"/>
      <c r="I81" s="153"/>
      <c r="J81" s="154"/>
      <c r="K81" s="154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46"/>
      <c r="B82" s="147"/>
      <c r="C82" s="147"/>
      <c r="D82" s="149"/>
      <c r="E82" s="150"/>
      <c r="F82" s="151"/>
      <c r="G82" s="152"/>
      <c r="H82" s="153"/>
      <c r="I82" s="153"/>
      <c r="J82" s="154"/>
      <c r="K82" s="154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46"/>
      <c r="B83" s="147"/>
      <c r="C83" s="147"/>
      <c r="D83" s="149"/>
      <c r="E83" s="150"/>
      <c r="F83" s="151"/>
      <c r="G83" s="152"/>
      <c r="H83" s="153"/>
      <c r="I83" s="153"/>
      <c r="J83" s="154"/>
      <c r="K83" s="154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6"/>
      <c r="B84" s="147"/>
      <c r="C84" s="147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6"/>
      <c r="B85" s="147"/>
      <c r="C85" s="147"/>
      <c r="D85" s="149"/>
      <c r="E85" s="150"/>
      <c r="F85" s="151"/>
      <c r="G85" s="152"/>
      <c r="H85" s="153"/>
      <c r="I85" s="153"/>
      <c r="J85" s="154"/>
      <c r="K85" s="154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6"/>
      <c r="B86" s="147"/>
      <c r="C86" s="147"/>
      <c r="D86" s="149"/>
      <c r="E86" s="150"/>
      <c r="F86" s="151"/>
      <c r="G86" s="152"/>
      <c r="H86" s="153"/>
      <c r="I86" s="153"/>
      <c r="J86" s="154"/>
      <c r="K86" s="154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6"/>
      <c r="B87" s="147"/>
      <c r="C87" s="147"/>
      <c r="D87" s="149"/>
      <c r="E87" s="150"/>
      <c r="F87" s="151"/>
      <c r="G87" s="152"/>
      <c r="H87" s="153"/>
      <c r="I87" s="153"/>
      <c r="J87" s="154"/>
      <c r="K87" s="154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6"/>
      <c r="B88" s="147"/>
      <c r="C88" s="147"/>
      <c r="D88" s="149"/>
      <c r="E88" s="150"/>
      <c r="F88" s="151"/>
      <c r="G88" s="152"/>
      <c r="H88" s="153"/>
      <c r="I88" s="153"/>
      <c r="J88" s="154"/>
      <c r="K88" s="154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6"/>
      <c r="B89" s="147"/>
      <c r="C89" s="147"/>
      <c r="D89" s="149"/>
      <c r="E89" s="150"/>
      <c r="F89" s="151"/>
      <c r="G89" s="152"/>
      <c r="H89" s="153"/>
      <c r="I89" s="153"/>
      <c r="J89" s="154"/>
      <c r="K89" s="154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6"/>
      <c r="B90" s="147"/>
      <c r="C90" s="147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6"/>
      <c r="B91" s="147"/>
      <c r="C91" s="147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6"/>
      <c r="B92" s="147"/>
      <c r="C92" s="147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6"/>
      <c r="B93" s="147"/>
      <c r="C93" s="147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6"/>
      <c r="B94" s="147"/>
      <c r="C94" s="147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6"/>
      <c r="B95" s="147"/>
      <c r="C95" s="147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6"/>
      <c r="B96" s="147"/>
      <c r="C96" s="147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6"/>
      <c r="B97" s="147"/>
      <c r="C97" s="147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6"/>
      <c r="B98" s="147"/>
      <c r="C98" s="147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6"/>
      <c r="B99" s="147"/>
      <c r="C99" s="147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6"/>
      <c r="B100" s="147"/>
      <c r="C100" s="147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6"/>
      <c r="B101" s="147"/>
      <c r="C101" s="147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6"/>
      <c r="B102" s="147"/>
      <c r="C102" s="147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6"/>
      <c r="B103" s="147"/>
      <c r="C103" s="147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6"/>
      <c r="B104" s="147"/>
      <c r="C104" s="147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6"/>
      <c r="B105" s="147"/>
      <c r="C105" s="147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6"/>
      <c r="B106" s="147"/>
      <c r="C106" s="147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6"/>
      <c r="B107" s="147"/>
      <c r="C107" s="147"/>
      <c r="D107" s="149"/>
      <c r="E107" s="15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6"/>
      <c r="B108" s="147"/>
      <c r="C108" s="147"/>
      <c r="D108" s="149"/>
      <c r="E108" s="15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6"/>
      <c r="B109" s="147"/>
      <c r="C109" s="147"/>
      <c r="D109" s="149"/>
      <c r="E109" s="15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6"/>
      <c r="B110" s="147"/>
      <c r="C110" s="147"/>
      <c r="D110" s="149"/>
      <c r="E110" s="15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6"/>
      <c r="B111" s="147"/>
      <c r="C111" s="147"/>
      <c r="D111" s="149"/>
      <c r="E111" s="15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6"/>
      <c r="B112" s="147"/>
      <c r="C112" s="147"/>
      <c r="D112" s="149"/>
      <c r="E112" s="15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6"/>
      <c r="B113" s="147"/>
      <c r="C113" s="147"/>
      <c r="D113" s="149"/>
      <c r="E113" s="15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6"/>
      <c r="B114" s="147"/>
      <c r="C114" s="147"/>
      <c r="D114" s="149"/>
      <c r="E114" s="15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6"/>
      <c r="B115" s="147"/>
      <c r="C115" s="147"/>
      <c r="D115" s="149"/>
      <c r="E115" s="15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6"/>
      <c r="B116" s="147"/>
      <c r="C116" s="147"/>
      <c r="D116" s="149"/>
      <c r="E116" s="15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6"/>
      <c r="B117" s="147"/>
      <c r="C117" s="147"/>
      <c r="D117" s="149"/>
      <c r="E117" s="15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6"/>
      <c r="B118" s="147"/>
      <c r="C118" s="147"/>
      <c r="D118" s="149"/>
      <c r="E118" s="15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6"/>
      <c r="B119" s="147"/>
      <c r="C119" s="147"/>
      <c r="D119" s="149"/>
      <c r="E119" s="15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6"/>
      <c r="B120" s="147"/>
      <c r="C120" s="147"/>
      <c r="D120" s="149"/>
      <c r="E120" s="15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6"/>
      <c r="B121" s="147"/>
      <c r="C121" s="147"/>
      <c r="D121" s="149"/>
      <c r="E121" s="15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6"/>
      <c r="B122" s="147"/>
      <c r="C122" s="147"/>
      <c r="D122" s="149"/>
      <c r="E122" s="15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6"/>
      <c r="B123" s="147"/>
      <c r="C123" s="147"/>
      <c r="D123" s="149"/>
      <c r="E123" s="15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6"/>
      <c r="B124" s="147"/>
      <c r="C124" s="147"/>
      <c r="D124" s="149"/>
      <c r="E124" s="15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6"/>
      <c r="B125" s="147"/>
      <c r="C125" s="147"/>
      <c r="D125" s="149"/>
      <c r="E125" s="15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6"/>
      <c r="B126" s="147"/>
      <c r="C126" s="147"/>
      <c r="D126" s="149"/>
      <c r="E126" s="15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6"/>
      <c r="B127" s="147"/>
      <c r="C127" s="147"/>
      <c r="D127" s="149"/>
      <c r="E127" s="15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6"/>
      <c r="B128" s="147"/>
      <c r="C128" s="147"/>
      <c r="D128" s="149"/>
      <c r="E128" s="15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6"/>
      <c r="B129" s="147"/>
      <c r="C129" s="147"/>
      <c r="D129" s="149"/>
      <c r="E129" s="15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6"/>
      <c r="B130" s="147"/>
      <c r="C130" s="147"/>
      <c r="D130" s="149"/>
      <c r="E130" s="15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6"/>
      <c r="B131" s="147"/>
      <c r="C131" s="147"/>
      <c r="D131" s="149"/>
      <c r="E131" s="15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6"/>
      <c r="B132" s="147"/>
      <c r="C132" s="147"/>
      <c r="D132" s="149"/>
      <c r="E132" s="15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6"/>
      <c r="B133" s="147"/>
      <c r="C133" s="147"/>
      <c r="D133" s="149"/>
      <c r="E133" s="15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6"/>
      <c r="B134" s="147"/>
      <c r="C134" s="147"/>
      <c r="D134" s="149"/>
      <c r="E134" s="15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6"/>
      <c r="B135" s="147"/>
      <c r="C135" s="147"/>
      <c r="D135" s="149"/>
      <c r="E135" s="15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6"/>
      <c r="B136" s="147"/>
      <c r="C136" s="147"/>
      <c r="D136" s="149"/>
      <c r="E136" s="15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6"/>
      <c r="B137" s="147"/>
      <c r="C137" s="147"/>
      <c r="D137" s="149"/>
      <c r="E137" s="15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6"/>
      <c r="B138" s="147"/>
      <c r="C138" s="147"/>
      <c r="D138" s="149"/>
      <c r="E138" s="15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6"/>
      <c r="B139" s="147"/>
      <c r="C139" s="147"/>
      <c r="D139" s="149"/>
      <c r="E139" s="15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6"/>
      <c r="B140" s="147"/>
      <c r="C140" s="147"/>
      <c r="D140" s="149"/>
      <c r="E140" s="15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6"/>
      <c r="B141" s="147"/>
      <c r="C141" s="147"/>
      <c r="D141" s="149"/>
      <c r="E141" s="15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6"/>
      <c r="B142" s="147"/>
      <c r="C142" s="147"/>
      <c r="D142" s="149"/>
      <c r="E142" s="15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6"/>
      <c r="B143" s="147"/>
      <c r="C143" s="147"/>
      <c r="D143" s="149"/>
      <c r="E143" s="15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6"/>
      <c r="B144" s="147"/>
      <c r="C144" s="147"/>
      <c r="D144" s="149"/>
      <c r="E144" s="15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6"/>
      <c r="B145" s="147"/>
      <c r="C145" s="147"/>
      <c r="D145" s="149"/>
      <c r="E145" s="15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6"/>
      <c r="B146" s="147"/>
      <c r="C146" s="147"/>
      <c r="D146" s="149"/>
      <c r="E146" s="15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6"/>
      <c r="B147" s="147"/>
      <c r="C147" s="147"/>
      <c r="D147" s="149"/>
      <c r="E147" s="15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6"/>
      <c r="B148" s="147"/>
      <c r="C148" s="147"/>
      <c r="D148" s="149"/>
      <c r="E148" s="15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6"/>
      <c r="B149" s="147"/>
      <c r="C149" s="147"/>
      <c r="D149" s="149"/>
      <c r="E149" s="15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6"/>
      <c r="B150" s="147"/>
      <c r="C150" s="147"/>
      <c r="D150" s="149"/>
      <c r="E150" s="15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6"/>
      <c r="B151" s="147"/>
      <c r="C151" s="147"/>
      <c r="D151" s="149"/>
      <c r="E151" s="15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6"/>
      <c r="B152" s="147"/>
      <c r="C152" s="147"/>
      <c r="D152" s="149"/>
      <c r="E152" s="15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6"/>
      <c r="B153" s="147"/>
      <c r="C153" s="147"/>
      <c r="D153" s="149"/>
      <c r="E153" s="15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6"/>
      <c r="B154" s="147"/>
      <c r="C154" s="147"/>
      <c r="D154" s="149"/>
      <c r="E154" s="15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6"/>
      <c r="B155" s="147"/>
      <c r="C155" s="147"/>
      <c r="D155" s="149"/>
      <c r="E155" s="15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6"/>
      <c r="B156" s="147"/>
      <c r="C156" s="147"/>
      <c r="D156" s="149"/>
      <c r="E156" s="15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6"/>
      <c r="B157" s="147"/>
      <c r="C157" s="147"/>
      <c r="D157" s="149"/>
      <c r="E157" s="15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6"/>
      <c r="B158" s="147"/>
      <c r="C158" s="147"/>
      <c r="D158" s="149"/>
      <c r="E158" s="15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6"/>
      <c r="B159" s="147"/>
      <c r="C159" s="147"/>
      <c r="D159" s="149"/>
      <c r="E159" s="15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6"/>
      <c r="B160" s="147"/>
      <c r="C160" s="147"/>
      <c r="D160" s="149"/>
      <c r="E160" s="15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6"/>
      <c r="B161" s="147"/>
      <c r="C161" s="147"/>
      <c r="D161" s="149"/>
      <c r="E161" s="15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6"/>
      <c r="B162" s="147"/>
      <c r="C162" s="147"/>
      <c r="D162" s="149"/>
      <c r="E162" s="15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6"/>
      <c r="B163" s="147"/>
      <c r="C163" s="147"/>
      <c r="D163" s="149"/>
      <c r="E163" s="15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6"/>
      <c r="B164" s="147"/>
      <c r="C164" s="147"/>
      <c r="D164" s="149"/>
      <c r="E164" s="15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6"/>
      <c r="B165" s="147"/>
      <c r="C165" s="147"/>
      <c r="D165" s="149"/>
      <c r="E165" s="15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6"/>
      <c r="B166" s="147"/>
      <c r="C166" s="147"/>
      <c r="D166" s="149"/>
      <c r="E166" s="15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6"/>
      <c r="B167" s="147"/>
      <c r="C167" s="147"/>
      <c r="D167" s="149"/>
      <c r="E167" s="15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6"/>
      <c r="B168" s="147"/>
      <c r="C168" s="147"/>
      <c r="D168" s="149"/>
      <c r="E168" s="15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6"/>
      <c r="B169" s="147"/>
      <c r="C169" s="147"/>
      <c r="D169" s="149"/>
      <c r="E169" s="15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6"/>
      <c r="B170" s="147"/>
      <c r="C170" s="147"/>
      <c r="D170" s="149"/>
      <c r="E170" s="15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6"/>
      <c r="B171" s="147"/>
      <c r="C171" s="147"/>
      <c r="D171" s="149"/>
      <c r="E171" s="15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6"/>
      <c r="B172" s="147"/>
      <c r="C172" s="147"/>
      <c r="D172" s="149"/>
      <c r="E172" s="15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6"/>
      <c r="B173" s="147"/>
      <c r="C173" s="147"/>
      <c r="D173" s="149"/>
      <c r="E173" s="15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6"/>
      <c r="B174" s="147"/>
      <c r="C174" s="147"/>
      <c r="D174" s="149"/>
      <c r="E174" s="15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6"/>
      <c r="B175" s="147"/>
      <c r="C175" s="147"/>
      <c r="D175" s="149"/>
      <c r="E175" s="15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6"/>
      <c r="B176" s="147"/>
      <c r="C176" s="147"/>
      <c r="D176" s="149"/>
      <c r="E176" s="15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6"/>
      <c r="B177" s="147"/>
      <c r="C177" s="147"/>
      <c r="D177" s="149"/>
      <c r="E177" s="15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9"/>
      <c r="E178" s="15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9"/>
      <c r="E179" s="15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9"/>
      <c r="E180" s="15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9"/>
      <c r="E181" s="15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9"/>
      <c r="E182" s="15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9"/>
      <c r="E183" s="15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9"/>
      <c r="E184" s="15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9"/>
      <c r="E185" s="15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9"/>
      <c r="E186" s="15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9"/>
      <c r="E187" s="15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9"/>
      <c r="E188" s="15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9"/>
      <c r="E189" s="15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9"/>
      <c r="E190" s="15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9"/>
      <c r="E191" s="15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9"/>
      <c r="E192" s="15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9"/>
      <c r="E193" s="15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9"/>
      <c r="E194" s="15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9"/>
      <c r="E195" s="15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9"/>
      <c r="E196" s="15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9"/>
      <c r="E197" s="15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9"/>
      <c r="E198" s="15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9"/>
      <c r="E199" s="15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9"/>
      <c r="E200" s="15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9"/>
      <c r="E201" s="15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9"/>
      <c r="E202" s="15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9"/>
      <c r="E203" s="15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9"/>
      <c r="E204" s="15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9"/>
      <c r="E205" s="15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9"/>
      <c r="E206" s="15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9"/>
      <c r="E207" s="15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9"/>
      <c r="E208" s="15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9"/>
      <c r="E209" s="15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9"/>
      <c r="E210" s="15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9"/>
      <c r="E211" s="15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9"/>
      <c r="E212" s="15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9"/>
      <c r="E213" s="15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9"/>
      <c r="E214" s="15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9"/>
      <c r="E215" s="15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9"/>
      <c r="E216" s="15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9"/>
      <c r="E217" s="15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9"/>
      <c r="E218" s="15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9"/>
      <c r="E219" s="15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9"/>
      <c r="E220" s="15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9"/>
      <c r="E221" s="15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9"/>
      <c r="E222" s="15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9"/>
      <c r="E223" s="15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9"/>
      <c r="E224" s="15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9"/>
      <c r="E225" s="15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9"/>
      <c r="E226" s="15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9"/>
      <c r="E227" s="15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9"/>
      <c r="E228" s="15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9"/>
      <c r="E229" s="15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9"/>
      <c r="E230" s="15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9"/>
      <c r="E231" s="15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9"/>
      <c r="E232" s="15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9"/>
      <c r="E233" s="15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9"/>
      <c r="E234" s="15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9"/>
      <c r="E235" s="15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9"/>
      <c r="E236" s="15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9"/>
      <c r="E237" s="15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9"/>
      <c r="E238" s="15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9"/>
      <c r="E239" s="15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9"/>
      <c r="E240" s="15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9"/>
      <c r="E241" s="15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9"/>
      <c r="E242" s="15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9"/>
      <c r="E243" s="15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9"/>
      <c r="E244" s="15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9"/>
      <c r="E245" s="15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9"/>
      <c r="E246" s="15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9"/>
      <c r="E247" s="15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9"/>
      <c r="E248" s="15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9"/>
      <c r="E249" s="15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9"/>
      <c r="E250" s="15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9"/>
      <c r="E251" s="15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9"/>
      <c r="E252" s="15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9"/>
      <c r="E253" s="15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9"/>
      <c r="E254" s="15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9"/>
      <c r="E255" s="15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9"/>
      <c r="E256" s="15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9"/>
      <c r="E257" s="15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9"/>
      <c r="E258" s="15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9"/>
      <c r="E259" s="15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9"/>
      <c r="E260" s="15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9"/>
      <c r="E261" s="15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9"/>
      <c r="E262" s="15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9"/>
      <c r="E263" s="15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9"/>
      <c r="E264" s="15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9"/>
      <c r="E265" s="15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9"/>
      <c r="E266" s="15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9"/>
      <c r="E267" s="15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9"/>
      <c r="E268" s="15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9"/>
      <c r="E269" s="15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9"/>
      <c r="E270" s="15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9"/>
      <c r="E271" s="15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9"/>
      <c r="E272" s="15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9"/>
      <c r="E273" s="15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9"/>
      <c r="E274" s="15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9"/>
      <c r="E275" s="15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9"/>
      <c r="E276" s="15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9"/>
      <c r="E277" s="15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9"/>
      <c r="E278" s="15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9"/>
      <c r="E279" s="15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9"/>
      <c r="E280" s="15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9"/>
      <c r="E281" s="15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9"/>
      <c r="E282" s="15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9"/>
      <c r="E283" s="15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9"/>
      <c r="E284" s="15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9"/>
      <c r="E285" s="15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9"/>
      <c r="E286" s="15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9"/>
      <c r="E287" s="15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9"/>
      <c r="E288" s="15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9"/>
      <c r="E289" s="15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9"/>
      <c r="E290" s="15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9"/>
      <c r="E291" s="15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9"/>
      <c r="E292" s="15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9"/>
      <c r="E293" s="15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9"/>
      <c r="E294" s="15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9"/>
      <c r="E295" s="15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9"/>
      <c r="E296" s="15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9"/>
      <c r="E297" s="15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9"/>
      <c r="E298" s="15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9"/>
      <c r="E299" s="15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9"/>
      <c r="E300" s="15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9"/>
      <c r="E301" s="15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9"/>
      <c r="E302" s="15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9"/>
      <c r="E303" s="15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9"/>
      <c r="E304" s="15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9"/>
      <c r="E305" s="15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9"/>
      <c r="E306" s="15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9"/>
      <c r="E307" s="15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9"/>
      <c r="E308" s="15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9"/>
      <c r="E309" s="15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9"/>
      <c r="E310" s="15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9"/>
      <c r="E311" s="15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9"/>
      <c r="E312" s="15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9"/>
      <c r="E313" s="15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9"/>
      <c r="E314" s="15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9"/>
      <c r="E315" s="15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9"/>
      <c r="E316" s="15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9"/>
      <c r="E317" s="15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9"/>
      <c r="E318" s="15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9"/>
      <c r="E319" s="15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9"/>
      <c r="E320" s="15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9"/>
      <c r="E321" s="15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9"/>
      <c r="E322" s="15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9"/>
      <c r="E323" s="15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9"/>
      <c r="E324" s="15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9"/>
      <c r="E325" s="15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9"/>
      <c r="E326" s="15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9"/>
      <c r="E327" s="15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9"/>
      <c r="E328" s="15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9"/>
      <c r="E329" s="15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9"/>
      <c r="E330" s="15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9"/>
      <c r="E331" s="15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9"/>
      <c r="E332" s="15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9"/>
      <c r="E333" s="15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9"/>
      <c r="E334" s="15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9"/>
      <c r="E335" s="15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9"/>
      <c r="E336" s="15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9"/>
      <c r="E337" s="15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9"/>
      <c r="E338" s="15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9"/>
      <c r="E339" s="15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9"/>
      <c r="E340" s="15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9"/>
      <c r="E341" s="15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9"/>
      <c r="E342" s="15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9"/>
      <c r="E343" s="15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9"/>
      <c r="E344" s="15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9"/>
      <c r="E345" s="15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9"/>
      <c r="E346" s="15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9"/>
      <c r="E347" s="15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9"/>
      <c r="E348" s="15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9"/>
      <c r="E349" s="15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9"/>
      <c r="E350" s="15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9"/>
      <c r="E351" s="15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9"/>
      <c r="E352" s="15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9"/>
      <c r="E353" s="15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9"/>
      <c r="E354" s="15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9"/>
      <c r="E355" s="15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9"/>
      <c r="E356" s="15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9"/>
      <c r="E357" s="15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9"/>
      <c r="E358" s="15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9"/>
      <c r="E359" s="15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9"/>
      <c r="E360" s="15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9"/>
      <c r="E361" s="15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9"/>
      <c r="E362" s="15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9"/>
      <c r="E363" s="15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9"/>
      <c r="E364" s="15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9"/>
      <c r="E365" s="15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9"/>
      <c r="E366" s="15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9"/>
      <c r="E367" s="15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9"/>
      <c r="E368" s="15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9"/>
      <c r="E369" s="15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9"/>
      <c r="E370" s="15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9"/>
      <c r="E371" s="15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9"/>
      <c r="E372" s="15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9"/>
      <c r="E373" s="15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9"/>
      <c r="E374" s="15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9"/>
      <c r="E375" s="15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9"/>
      <c r="E376" s="15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9"/>
      <c r="E377" s="15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9"/>
      <c r="E378" s="15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9"/>
      <c r="E379" s="15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9"/>
      <c r="E380" s="15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9"/>
      <c r="E381" s="15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9"/>
      <c r="E382" s="15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9"/>
      <c r="E383" s="15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9"/>
      <c r="E384" s="15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9"/>
      <c r="E385" s="15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9"/>
      <c r="E386" s="15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9"/>
      <c r="E387" s="15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9"/>
      <c r="E388" s="15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9"/>
      <c r="E389" s="15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9"/>
      <c r="E390" s="15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9"/>
      <c r="E391" s="15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9"/>
      <c r="E392" s="15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9"/>
      <c r="E393" s="15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9"/>
      <c r="E394" s="15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9"/>
      <c r="E395" s="15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9"/>
      <c r="E396" s="15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9"/>
      <c r="E397" s="15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9"/>
      <c r="E398" s="15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9"/>
      <c r="E399" s="15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9"/>
      <c r="E400" s="15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9"/>
      <c r="E401" s="15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9"/>
      <c r="E402" s="15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9"/>
      <c r="E403" s="15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9"/>
      <c r="E404" s="15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9"/>
      <c r="E405" s="15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9"/>
      <c r="E406" s="15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9"/>
      <c r="E407" s="15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9"/>
      <c r="E408" s="15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9"/>
      <c r="E409" s="15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9"/>
      <c r="E410" s="15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9"/>
      <c r="E411" s="15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9"/>
      <c r="E412" s="15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9"/>
      <c r="E413" s="15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9"/>
      <c r="E414" s="15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9"/>
      <c r="E415" s="15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9"/>
      <c r="E416" s="15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9"/>
      <c r="E417" s="15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9"/>
      <c r="E418" s="15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9"/>
      <c r="E419" s="15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9"/>
      <c r="E420" s="15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9"/>
      <c r="E421" s="150"/>
      <c r="F421" s="151"/>
      <c r="G421" s="152"/>
      <c r="H421" s="153"/>
      <c r="I421" s="153"/>
      <c r="J421" s="154"/>
      <c r="K421" s="15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9"/>
      <c r="E422" s="150"/>
      <c r="F422" s="151"/>
      <c r="G422" s="152"/>
      <c r="H422" s="153"/>
      <c r="I422" s="153"/>
      <c r="J422" s="154"/>
      <c r="K422" s="15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9"/>
      <c r="E423" s="150"/>
      <c r="F423" s="151"/>
      <c r="G423" s="152"/>
      <c r="H423" s="153"/>
      <c r="I423" s="153"/>
      <c r="J423" s="154"/>
      <c r="K423" s="15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9"/>
      <c r="E424" s="150"/>
      <c r="F424" s="151"/>
      <c r="G424" s="152"/>
      <c r="H424" s="153"/>
      <c r="I424" s="153"/>
      <c r="J424" s="154"/>
      <c r="K424" s="15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9"/>
      <c r="E425" s="150"/>
      <c r="F425" s="151"/>
      <c r="G425" s="152"/>
      <c r="H425" s="153"/>
      <c r="I425" s="153"/>
      <c r="J425" s="154"/>
      <c r="K425" s="15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9"/>
      <c r="E426" s="150"/>
      <c r="F426" s="151"/>
      <c r="G426" s="152"/>
      <c r="H426" s="153"/>
      <c r="I426" s="153"/>
      <c r="J426" s="154"/>
      <c r="K426" s="15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9"/>
      <c r="E427" s="150"/>
      <c r="F427" s="151"/>
      <c r="G427" s="152"/>
      <c r="H427" s="153"/>
      <c r="I427" s="153"/>
      <c r="J427" s="154"/>
      <c r="K427" s="15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9"/>
      <c r="E428" s="150"/>
      <c r="F428" s="151"/>
      <c r="G428" s="152"/>
      <c r="H428" s="153"/>
      <c r="I428" s="153"/>
      <c r="J428" s="154"/>
      <c r="K428" s="15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9"/>
      <c r="E429" s="150"/>
      <c r="F429" s="151"/>
      <c r="G429" s="152"/>
      <c r="H429" s="153"/>
      <c r="I429" s="153"/>
      <c r="J429" s="154"/>
      <c r="K429" s="15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9"/>
      <c r="E430" s="150"/>
      <c r="F430" s="151"/>
      <c r="G430" s="152"/>
      <c r="H430" s="153"/>
      <c r="I430" s="153"/>
      <c r="J430" s="154"/>
      <c r="K430" s="15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9"/>
      <c r="E431" s="150"/>
      <c r="F431" s="151"/>
      <c r="G431" s="152"/>
      <c r="H431" s="153"/>
      <c r="I431" s="153"/>
      <c r="J431" s="154"/>
      <c r="K431" s="15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9"/>
      <c r="E432" s="150"/>
      <c r="F432" s="151"/>
      <c r="G432" s="152"/>
      <c r="H432" s="153"/>
      <c r="I432" s="153"/>
      <c r="J432" s="154"/>
      <c r="K432" s="15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9"/>
      <c r="E433" s="150"/>
      <c r="F433" s="151"/>
      <c r="G433" s="152"/>
      <c r="H433" s="153"/>
      <c r="I433" s="153"/>
      <c r="J433" s="154"/>
      <c r="K433" s="15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9"/>
      <c r="E434" s="150"/>
      <c r="F434" s="151"/>
      <c r="G434" s="152"/>
      <c r="H434" s="153"/>
      <c r="I434" s="153"/>
      <c r="J434" s="154"/>
      <c r="K434" s="15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9"/>
      <c r="E435" s="150"/>
      <c r="F435" s="151"/>
      <c r="G435" s="152"/>
      <c r="H435" s="153"/>
      <c r="I435" s="153"/>
      <c r="J435" s="154"/>
      <c r="K435" s="15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9"/>
      <c r="E436" s="150"/>
      <c r="F436" s="151"/>
      <c r="G436" s="152"/>
      <c r="H436" s="153"/>
      <c r="I436" s="153"/>
      <c r="J436" s="154"/>
      <c r="K436" s="15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9"/>
      <c r="E437" s="150"/>
      <c r="F437" s="151"/>
      <c r="G437" s="152"/>
      <c r="H437" s="153"/>
      <c r="I437" s="153"/>
      <c r="J437" s="154"/>
      <c r="K437" s="15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9"/>
      <c r="E438" s="150"/>
      <c r="F438" s="151"/>
      <c r="G438" s="152"/>
      <c r="H438" s="153"/>
      <c r="I438" s="153"/>
      <c r="J438" s="154"/>
      <c r="K438" s="15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9"/>
      <c r="E439" s="150"/>
      <c r="F439" s="151"/>
      <c r="G439" s="152"/>
      <c r="H439" s="153"/>
      <c r="I439" s="153"/>
      <c r="J439" s="154"/>
      <c r="K439" s="15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9"/>
      <c r="E440" s="150"/>
      <c r="F440" s="151"/>
      <c r="G440" s="152"/>
      <c r="H440" s="153"/>
      <c r="I440" s="153"/>
      <c r="J440" s="154"/>
      <c r="K440" s="15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9"/>
      <c r="E441" s="150"/>
      <c r="F441" s="151"/>
      <c r="G441" s="152"/>
      <c r="H441" s="153"/>
      <c r="I441" s="153"/>
      <c r="J441" s="154"/>
      <c r="K441" s="15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9"/>
      <c r="E442" s="150"/>
      <c r="F442" s="151"/>
      <c r="G442" s="152"/>
      <c r="H442" s="153"/>
      <c r="I442" s="153"/>
      <c r="J442" s="154"/>
      <c r="K442" s="15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9"/>
      <c r="E443" s="150"/>
      <c r="F443" s="151"/>
      <c r="G443" s="152"/>
      <c r="H443" s="153"/>
      <c r="I443" s="153"/>
      <c r="J443" s="154"/>
      <c r="K443" s="15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9"/>
      <c r="E444" s="150"/>
      <c r="F444" s="151"/>
      <c r="G444" s="152"/>
      <c r="H444" s="153"/>
      <c r="I444" s="153"/>
      <c r="J444" s="154"/>
      <c r="K444" s="15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9"/>
      <c r="E445" s="150"/>
      <c r="F445" s="151"/>
      <c r="G445" s="152"/>
      <c r="H445" s="153"/>
      <c r="I445" s="153"/>
      <c r="J445" s="154"/>
      <c r="K445" s="15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9"/>
      <c r="E446" s="150"/>
      <c r="F446" s="151"/>
      <c r="G446" s="152"/>
      <c r="H446" s="153"/>
      <c r="I446" s="153"/>
      <c r="J446" s="154"/>
      <c r="K446" s="15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9"/>
      <c r="E447" s="150"/>
      <c r="F447" s="151"/>
      <c r="G447" s="152"/>
      <c r="H447" s="153"/>
      <c r="I447" s="153"/>
      <c r="J447" s="154"/>
      <c r="K447" s="15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9"/>
      <c r="E448" s="150"/>
      <c r="F448" s="151"/>
      <c r="G448" s="152"/>
      <c r="H448" s="153"/>
      <c r="I448" s="153"/>
      <c r="J448" s="154"/>
      <c r="K448" s="15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9"/>
      <c r="E449" s="150"/>
      <c r="F449" s="151"/>
      <c r="G449" s="152"/>
      <c r="H449" s="153"/>
      <c r="I449" s="153"/>
      <c r="J449" s="154"/>
      <c r="K449" s="15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9"/>
      <c r="E450" s="150"/>
      <c r="F450" s="151"/>
      <c r="G450" s="152"/>
      <c r="H450" s="153"/>
      <c r="I450" s="153"/>
      <c r="J450" s="154"/>
      <c r="K450" s="15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9"/>
      <c r="E451" s="150"/>
      <c r="F451" s="151"/>
      <c r="G451" s="152"/>
      <c r="H451" s="153"/>
      <c r="I451" s="153"/>
      <c r="J451" s="154"/>
      <c r="K451" s="15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9"/>
      <c r="E452" s="150"/>
      <c r="F452" s="151"/>
      <c r="G452" s="152"/>
      <c r="H452" s="153"/>
      <c r="I452" s="153"/>
      <c r="J452" s="154"/>
      <c r="K452" s="15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9"/>
      <c r="E453" s="150"/>
      <c r="F453" s="151"/>
      <c r="G453" s="152"/>
      <c r="H453" s="153"/>
      <c r="I453" s="153"/>
      <c r="J453" s="154"/>
      <c r="K453" s="15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9"/>
      <c r="E454" s="150"/>
      <c r="F454" s="151"/>
      <c r="G454" s="152"/>
      <c r="H454" s="153"/>
      <c r="I454" s="153"/>
      <c r="J454" s="154"/>
      <c r="K454" s="15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9"/>
      <c r="E455" s="150"/>
      <c r="F455" s="151"/>
      <c r="G455" s="152"/>
      <c r="H455" s="153"/>
      <c r="I455" s="153"/>
      <c r="J455" s="154"/>
      <c r="K455" s="15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9"/>
      <c r="E456" s="150"/>
      <c r="F456" s="151"/>
      <c r="G456" s="152"/>
      <c r="H456" s="153"/>
      <c r="I456" s="153"/>
      <c r="J456" s="154"/>
      <c r="K456" s="15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6"/>
      <c r="B457" s="147"/>
      <c r="C457" s="147"/>
      <c r="D457" s="149"/>
      <c r="E457" s="150"/>
      <c r="F457" s="151"/>
      <c r="G457" s="152"/>
      <c r="H457" s="153"/>
      <c r="I457" s="153"/>
      <c r="J457" s="154"/>
      <c r="K457" s="15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55"/>
      <c r="D458" s="156"/>
      <c r="H458" s="157"/>
      <c r="J458" s="158"/>
      <c r="L458" s="159"/>
      <c r="M458" s="160"/>
      <c r="N458" s="2"/>
    </row>
    <row r="459" customFormat="false" ht="12.75" hidden="false" customHeight="false" outlineLevel="0" collapsed="false">
      <c r="A459" s="155"/>
      <c r="D459" s="156"/>
      <c r="H459" s="157"/>
      <c r="J459" s="158"/>
      <c r="L459" s="159"/>
      <c r="M459" s="160"/>
      <c r="N459" s="2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  <c r="M578" s="160"/>
      <c r="N578" s="2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  <c r="M579" s="160"/>
      <c r="N579" s="2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  <c r="M580" s="160"/>
      <c r="N580" s="2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156"/>
      <c r="H934" s="157"/>
      <c r="J934" s="158"/>
      <c r="L934" s="159"/>
    </row>
    <row r="935" customFormat="false" ht="12.75" hidden="false" customHeight="false" outlineLevel="0" collapsed="false">
      <c r="A935" s="155"/>
      <c r="D935" s="156"/>
      <c r="H935" s="157"/>
      <c r="J935" s="158"/>
      <c r="L935" s="159"/>
    </row>
    <row r="936" customFormat="false" ht="12.75" hidden="false" customHeight="false" outlineLevel="0" collapsed="false">
      <c r="A936" s="155"/>
      <c r="D936" s="156"/>
      <c r="H936" s="157"/>
      <c r="J936" s="158"/>
      <c r="L936" s="159"/>
    </row>
    <row r="937" customFormat="false" ht="12.75" hidden="false" customHeight="false" outlineLevel="0" collapsed="false">
      <c r="A937" s="155"/>
      <c r="D937" s="2"/>
      <c r="H937" s="157"/>
      <c r="J937" s="158"/>
      <c r="L937" s="159"/>
    </row>
    <row r="938" customFormat="false" ht="12.75" hidden="false" customHeight="false" outlineLevel="0" collapsed="false">
      <c r="A938" s="155"/>
      <c r="D938" s="2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  <row r="1037" customFormat="false" ht="12.75" hidden="false" customHeight="false" outlineLevel="0" collapsed="false">
      <c r="A1037" s="155"/>
      <c r="D1037" s="2"/>
      <c r="H1037" s="157"/>
      <c r="J1037" s="158"/>
      <c r="L1037" s="159"/>
    </row>
    <row r="1038" customFormat="false" ht="12.75" hidden="false" customHeight="false" outlineLevel="0" collapsed="false">
      <c r="A1038" s="155"/>
      <c r="D1038" s="2"/>
      <c r="H1038" s="157"/>
      <c r="J1038" s="158"/>
      <c r="L1038" s="159"/>
    </row>
    <row r="1039" customFormat="false" ht="12.75" hidden="false" customHeight="false" outlineLevel="0" collapsed="false">
      <c r="A1039" s="155"/>
      <c r="D1039" s="2"/>
      <c r="H1039" s="157"/>
      <c r="J1039" s="158"/>
      <c r="L1039" s="159"/>
    </row>
    <row r="1040" customFormat="false" ht="12.75" hidden="false" customHeight="false" outlineLevel="0" collapsed="false">
      <c r="A1040" s="155"/>
      <c r="D1040" s="2"/>
      <c r="H1040" s="157"/>
      <c r="J1040" s="158"/>
      <c r="L1040" s="159"/>
    </row>
    <row r="1041" customFormat="false" ht="12.75" hidden="false" customHeight="false" outlineLevel="0" collapsed="false">
      <c r="A1041" s="155"/>
      <c r="D1041" s="2"/>
      <c r="H1041" s="157"/>
      <c r="J1041" s="158"/>
      <c r="L1041" s="159"/>
    </row>
    <row r="1042" customFormat="false" ht="12.75" hidden="false" customHeight="false" outlineLevel="0" collapsed="false">
      <c r="A1042" s="155"/>
      <c r="D1042" s="2"/>
      <c r="H1042" s="157"/>
      <c r="J1042" s="158"/>
      <c r="L1042" s="159"/>
    </row>
    <row r="1043" customFormat="false" ht="12.75" hidden="false" customHeight="false" outlineLevel="0" collapsed="false">
      <c r="A1043" s="155"/>
      <c r="D1043" s="2"/>
      <c r="H1043" s="157"/>
      <c r="J1043" s="158"/>
      <c r="L1043" s="159"/>
    </row>
    <row r="1044" customFormat="false" ht="12.75" hidden="false" customHeight="false" outlineLevel="0" collapsed="false">
      <c r="A1044" s="155"/>
      <c r="D1044" s="2"/>
      <c r="H1044" s="157"/>
      <c r="J1044" s="158"/>
      <c r="L1044" s="159"/>
    </row>
    <row r="1045" customFormat="false" ht="12.75" hidden="false" customHeight="false" outlineLevel="0" collapsed="false">
      <c r="A1045" s="155"/>
      <c r="D1045" s="2"/>
      <c r="H1045" s="157"/>
      <c r="J1045" s="158"/>
      <c r="L1045" s="159"/>
    </row>
    <row r="1046" customFormat="false" ht="12.75" hidden="false" customHeight="false" outlineLevel="0" collapsed="false">
      <c r="A1046" s="155"/>
      <c r="D1046" s="2"/>
      <c r="H1046" s="157"/>
      <c r="J1046" s="158"/>
      <c r="L1046" s="159"/>
    </row>
    <row r="1047" customFormat="false" ht="12.75" hidden="false" customHeight="false" outlineLevel="0" collapsed="false">
      <c r="A1047" s="155"/>
      <c r="D1047" s="2"/>
      <c r="H1047" s="157"/>
      <c r="J1047" s="158"/>
      <c r="L1047" s="159"/>
    </row>
    <row r="1048" customFormat="false" ht="12.75" hidden="false" customHeight="false" outlineLevel="0" collapsed="false">
      <c r="A1048" s="155"/>
      <c r="D1048" s="2"/>
      <c r="H1048" s="157"/>
      <c r="J1048" s="158"/>
      <c r="L1048" s="159"/>
    </row>
    <row r="1049" customFormat="false" ht="12.75" hidden="false" customHeight="false" outlineLevel="0" collapsed="false">
      <c r="A1049" s="155"/>
      <c r="D1049" s="2"/>
      <c r="H1049" s="157"/>
      <c r="J1049" s="158"/>
      <c r="L1049" s="159"/>
    </row>
    <row r="1050" customFormat="false" ht="12.75" hidden="false" customHeight="false" outlineLevel="0" collapsed="false">
      <c r="A1050" s="155"/>
      <c r="D1050" s="2"/>
      <c r="H1050" s="157"/>
      <c r="J1050" s="158"/>
      <c r="L1050" s="159"/>
    </row>
    <row r="1051" customFormat="false" ht="12.75" hidden="false" customHeight="false" outlineLevel="0" collapsed="false">
      <c r="A1051" s="155"/>
      <c r="D1051" s="2"/>
      <c r="H1051" s="157"/>
      <c r="J1051" s="158"/>
      <c r="L1051" s="159"/>
    </row>
    <row r="1052" customFormat="false" ht="12.75" hidden="false" customHeight="false" outlineLevel="0" collapsed="false">
      <c r="A1052" s="155"/>
      <c r="D1052" s="2"/>
      <c r="H1052" s="157"/>
      <c r="J1052" s="158"/>
      <c r="L1052" s="159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8-22T09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