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8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4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376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</xdr:rowOff>
              </xdr:from>
              <xdr:to>
                <xdr:col>3</xdr:col>
                <xdr:colOff>50</xdr:colOff>
                <xdr:row>6</xdr:row>
                <xdr:rowOff>-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</xdr:rowOff>
              </xdr:from>
              <xdr:to>
                <xdr:col>4</xdr:col>
                <xdr:colOff>36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</xdr:rowOff>
              </xdr:from>
              <xdr:to>
                <xdr:col>5</xdr:col>
                <xdr:colOff>27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železniční spodek</t>
  </si>
  <si>
    <t xml:space="preserve">Zatřídění
objektu:
(JKSO,
JKPOV)</t>
  </si>
  <si>
    <t xml:space="preserve">824 11</t>
  </si>
  <si>
    <t xml:space="preserve">Číslo PS,SO</t>
  </si>
  <si>
    <t xml:space="preserve">SO 10-16-01</t>
  </si>
  <si>
    <t xml:space="preserve">Datum zpracování :</t>
  </si>
  <si>
    <t xml:space="preserve">29.06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ové Město nad Metují - Václavice (úsek 1), železniční spodek</t>
  </si>
  <si>
    <t xml:space="preserve">SO 10-16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č. 17120   324,50 m3*2,0 t/m3=649,0000 [A]</t>
  </si>
  <si>
    <t xml:space="preserve">Celkem za 015</t>
  </si>
  <si>
    <t xml:space="preserve">1</t>
  </si>
  <si>
    <t xml:space="preserve">Zemní práce</t>
  </si>
  <si>
    <t xml:space="preserve">121108</t>
  </si>
  <si>
    <t xml:space="preserve">SEJMUTÍ ORNICE NEBO LESNÍ PŮDY S ODVOZEM DO 20KM</t>
  </si>
  <si>
    <t xml:space="preserve">M3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viz. VPaK   69,80 m3=69,8000 [A]   tl. 20 cm v rovině a svahu 1:5, vč. odvozu na mezideponii (So)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. (V. 1)
viz. VPaK   254,70 m3=254,7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poplatek za skládku je vykázán v pol. 015111
dle pol. 121108   69,80 m3=69,8000 [A]  
dle pol. 123738   254,70 m3=254,7000 [B]
Celkem: A+B=324,5000 [C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. VPaK   151,20 m2=151,2000 [A] (Úp.1)</t>
  </si>
  <si>
    <t xml:space="preserve">Celkem za 1</t>
  </si>
  <si>
    <t xml:space="preserve">5</t>
  </si>
  <si>
    <t xml:space="preserve">Komunikace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VPaK   28,00 m3=28,0000 [A]   podkladní vrstva ze ŠD, fr. 0-32 mm (Pv), recyklace v rámci položky, využití z kol.lože SO-10-17-01</t>
  </si>
  <si>
    <t xml:space="preserve">502942</t>
  </si>
  <si>
    <t xml:space="preserve">ZŘÍZENÍ KONSTRUKČNÍ VRSTVY TĚLESA ŽELEZNIČNÍHO SPODKU Z GEOMŘÍŽKY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iz. VPaK   112,00 m2=112,0000 [A]   výztužná geomříž oboustranná, 30 kN/m (Gv)</t>
  </si>
  <si>
    <t xml:space="preserve">Celkem za 5</t>
  </si>
  <si>
    <t xml:space="preserve">Nové Město nad Metují - Václavice (úsek 2), železniční spodek</t>
  </si>
  <si>
    <t xml:space="preserve">SO 10-16-01.2</t>
  </si>
  <si>
    <t xml:space="preserve">Skládka Hronov (ČD Cargo). Vzdálenost 20 km
dle pol. č. 17120   2870,60 m3*2,0 t/m3=5 741,2000 [A]</t>
  </si>
  <si>
    <t xml:space="preserve">015112</t>
  </si>
  <si>
    <t xml:space="preserve">POPLATKY ZA LIKVIDACŮ ODPADŮ NEKONTAMINOVANÝCH - 17 05 04  VYTĚŽENÉ ZEMINY A HORNINY -  II. TŘÍDA TĚŽITELNOSTI</t>
  </si>
  <si>
    <t xml:space="preserve">Skládka Hronov (ČD Cargo). Vzdálenost 20 km
dle pol. č. 17120   1243,40 m3*2,0 t/m3=2 486,8000 [A]</t>
  </si>
  <si>
    <t xml:space="preserve">10000.mmd</t>
  </si>
  <si>
    <t xml:space="preserve">TŘÍDĚNÍ A PŘEDRCENÍ (RECYKLACE) V RECYKLAČNÍM CENTRU</t>
  </si>
  <si>
    <t xml:space="preserve">R</t>
  </si>
  <si>
    <t xml:space="preserve">Pol. zahrnuje předrcení materiálu a následnou recyklaci a dovozu na předepsané místo uložení.</t>
  </si>
  <si>
    <t xml:space="preserve">pol. zahrnuje předrcení materiálu a dovozu na předepsané místo a uložení
dle pol. 17411    4,00 m3*2,0 t/m3=8,0000 [A]  z  gabionové zdi
dle pol. 17110    122,80 m3*2,0 t/m3=245,6000 [B]  z výkopu tř.II, využití z kol.lože SO-10-17-01
Celkem: A+B=253,6000 [C]</t>
  </si>
  <si>
    <t xml:space="preserve">12110</t>
  </si>
  <si>
    <t xml:space="preserve">SEJMUTÍ ORNICE NEBO LESNÍ PŮDY</t>
  </si>
  <si>
    <t xml:space="preserve">dle pol. 18220   231,17 m3=231,1700 [A]   uložení na mezideponii pro zpětné použití na rozprostření ornice</t>
  </si>
  <si>
    <t xml:space="preserve">Tl. 20 cm v rovině a svahu 1:5, vč. odvozu na mezideponii a zpětné využití na stavbě
viz. VPaK (So)  684,50 m3-231,17 m3=453,3300 [A]     výkop-rozprostření</t>
  </si>
  <si>
    <t xml:space="preserve">Odvoz na skládku Hronov, vzdálenost 20 km
viz. VPaK   2125,48 m3=2 125,4800 [A]  zemina tř. I. (V)</t>
  </si>
  <si>
    <t xml:space="preserve">123838</t>
  </si>
  <si>
    <t xml:space="preserve">ODKOP PRO SPOD STAVBU SILNIC A ŽELEZNIC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
viz. VPaK   1346,20 m3=1 346,2000 [A]   zemina tř. II.   (V)
gabiony 8,00 m*3,00 m2=24,0000 [B]   (Vz)
Celkem: A+B=1 370,2000 [C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ykopávka z mezideponie na použití zeminy na stavbě
dle pol. 12110   231,17 m3=231,1700 [A]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PaK   52,50  m3=52,5000 [A]   odkopávky svahových stupňů   (Oss)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., vč. pažení rýhy
trativod   20,40 m*0,30 m2=6,1200 [A]
vsakovací pás u přejezdu   2,00 m3=2,0000 [B]   
Celkem: A+B=8,1200 [C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VPaK   29,00 m3=29,0000 [A]   (N)</t>
  </si>
  <si>
    <t xml:space="preserve">uložení zemin na skládku
poplatek za skládku je vykázán v pol. 015111
2870,60 m3=2 870,6000 [A]   zemina tř. I.
poplatek za skládku je vykázán v pol. 015112
1243,40 m3=1 243,4000 [B]   zemina tř. II.
Celkem: A+B=4 114,0000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ytěžená hornina z odkopávek tř. II,  materiál použit z recyklačního centra
gabion. zídka  4,00 m3=4,0000 [A]   (Zz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ýhy propustným nenamrzavým materiálem, hutněný po vrstvách
J-žlab
bez opěrky 115,00 m*0,32 m2=36,8000 [A]
s opěrkou  220,00 m*0,64 m2=140,8000 [B]
drcené kamenivo, fr. 16/32 mm
trativod  20,40 m*0,30 m2=6,1200 [C]
Celkem: A+B+C=183,7200 [D]</t>
  </si>
  <si>
    <t xml:space="preserve">17491</t>
  </si>
  <si>
    <t xml:space="preserve">ZÁSYP JAM A RÝH Z JINÝCH MATERIÁLŮ</t>
  </si>
  <si>
    <t xml:space="preserve">zarovnání nerovností zemní pláně ŠD  fr. 0/32 se zhutněním, tř. II
odhad   122,80 m3=122,8000 [A]   - materiál použit z recyklačního centra</t>
  </si>
  <si>
    <t xml:space="preserve">pláň ze zemin
viz. VPaK:   6669,00 m2=6 669,0000 [A]  (Úp.I)</t>
  </si>
  <si>
    <t xml:space="preserve">18120</t>
  </si>
  <si>
    <t xml:space="preserve">ÚPRAVA PLÁNĚ SE ZHUTNĚNÍM V HORNINĚ TŘ. II</t>
  </si>
  <si>
    <t xml:space="preserve">pláň z poloskalních hornin (slínovce)
viz. VPaK:   1535,00 m2=1 535,0000 [A]   (Úp.II)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materiál dovezen z mezideponie, viz. pol. 12573
viz. VPaK   1541,10 m2*0,15 m=231,165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 18230   1541,10 m2=1 541,1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3* 1541,10 m2=4 623,3000 [A]   celkem 3 x po založení trávní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0 l/m2*1541,10/1000=46,2330 [A]   3 x 10 l/m2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J-žlab velký; filtrační a separační geotextílie
bez opěrky   (115,00*1,90) m2=218,5000 [A]
s opěrkou   (220,00*2,30) m2=506,0000 [B]
trativod   20,40 m*0,60 m=12,2400 [C]   separační geotextílie 200 g/m2
Celkem: A+B+C=736,7400 [D]
Celkem:   D*1,10=810,4140 [E]   10 % na přesah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gabiony   (1,25*3 ks*1,7 m*54,2 kg/m*0,001) t=0,3455 [A]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gabiony   1,70 m*8,00 m=13,6000 [A]</t>
  </si>
  <si>
    <t xml:space="preserve">264128</t>
  </si>
  <si>
    <t xml:space="preserve">VRTY PRO PILOTY TŘ. 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gabiony  (8,00 /3,00 m) ks*1,70 m=4,5333 [A]   odhad</t>
  </si>
  <si>
    <t xml:space="preserve">28997-mmd</t>
  </si>
  <si>
    <t xml:space="preserve">OPLÁŠTĚNÍ (ZPEVNĚNÍ) Z PROTIEROZNÍ BIODEGRADAČNÍ ROHOŽE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viz. VPaK   1541,10 m2*1,10=1 695,2100 [A]    protierozní biodegradační geotextílie, vč. montáže a kotvení, 10 % na přesahy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odměřeno ze situace a řezů  
8,0*1,0*1,0=8,0000 [A]   gabionová zídka s rozměry 1,0x1,0x1,0 m</t>
  </si>
  <si>
    <t xml:space="preserve">Celkem za 3</t>
  </si>
  <si>
    <t xml:space="preserve">4</t>
  </si>
  <si>
    <t xml:space="preserve">Vodorovné konstrukce</t>
  </si>
  <si>
    <t xml:space="preserve">451211</t>
  </si>
  <si>
    <t xml:space="preserve">PODKL A VÝPLŇ VRSTVY Z LOM KAMENE NA SUCHO</t>
  </si>
  <si>
    <t xml:space="preserve">položka zahrnuje dodávku a rozprostření lomového kamene</t>
  </si>
  <si>
    <t xml:space="preserve">viz Situace - cca km 53.100 vlevo 2,0*2,0*0,4 m3=1,6000 [A]   výplň vsakovacího pásu - LK 63/125 mm, tl. 0,40 m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ol. č. 465512
2*(8,0*1,0*0,1)=1,6000 [A]   podkladní beton pod dlažbu C16/20, tl. 100 mm</t>
  </si>
  <si>
    <t xml:space="preserve">451314</t>
  </si>
  <si>
    <t xml:space="preserve">PODKLADNÍ A VÝPLŇOVÉ VRSTVY Z PROSTÉHO BETONU C25/30</t>
  </si>
  <si>
    <t xml:space="preserve">J-žlab velký; podkladní beton pod betonový žlab, tl. 0,15 m
bez opěrky   115,0 m*0,48 m2=55,2000 [A]
s opěrkou   220,0 m*0,48 m2=105,6000 [B]
viz Situace - cca km 53.100 vlevo   (3,0*0,5*0,1) m3=0,1500 [C]   podkladní beton pod svodné potrubí PE-HD, DN 200 mm, C 25/30 - XF2, tl. 100 mm
Celkem: A+B+C=160,9500 [D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J-žlab velký; výplň rýhy žlabu drceným kamenivem, tř. A, fr. 16-32 mm
bez opěrky   115,00 m*0,12 m2=13,8000 [A]
s opěrkou   220,00 m*0,12 m2=26,4000 [B]
viz Situace - cca km 53.100 vlevo   2,0*2,0*0,10=0,4000 [C]   výplň vsakovacího pásu - ŠD, fr. 16-32 mm, tl. 0,10 m
Celkem: A+B+C=40,6000 [D]</t>
  </si>
  <si>
    <t xml:space="preserve">45157</t>
  </si>
  <si>
    <t xml:space="preserve">PODKLADNÍ A VÝPLŇOVÉ VRSTVY Z KAMENIVA TĚŽENÉHO</t>
  </si>
  <si>
    <t xml:space="preserve">J-žlab velký; podsyp ze štěrkopísku (ŠP), fr. 0-32 mm, tl. 0,10 m
bez opěrky   (115,00*1,50*0,10) m3=17,2500 [A]
s opěrkou   (220,00*1,50*0,10) m3=33,0000 [B]
trativod  (20,40*0,60*0,10) m3=1,2240 [C]  ŠP fr. 0/32, tř. A   odměřeno ze VPŘ
Celkem: A+B+C=51,4740 [D]</t>
  </si>
  <si>
    <t xml:space="preserve">45159</t>
  </si>
  <si>
    <t xml:space="preserve">PODKL A VÝPLŇ VRSTVY Z UPRAVENÉHO KAMENE</t>
  </si>
  <si>
    <t xml:space="preserve">J-žlab velký; klínový obklad odvodňovacích otvorů betonového žlabu, min. velikosti 10 cm
bez opěrky   115,00 m*0,18 m2=20,7000 [A]
s opěrkou   220,00 m*0,18 m2=39,6000 [B]
Celkem: A+B=60,3000 [C]</t>
  </si>
  <si>
    <t xml:space="preserve">45160</t>
  </si>
  <si>
    <t xml:space="preserve">PODKL A VÝPLŇ VRSTVY Z MEZEROVITÉHO BETONU</t>
  </si>
  <si>
    <t xml:space="preserve">gabiony   8,0 m*1,10 m*0,10 m=0,8800 [A]   mezerovitý beton C12/15, tl. min. 100 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Situace - cca km 53.100 vlevo   2*(8,0*1,0*0,2)=3,2000 [A]    tl. 200 mm, spárování MC20</t>
  </si>
  <si>
    <t xml:space="preserve">Celkem za 4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KPP 4 
most  km 53,270, viz. detaily   144,0 m2*0,20 m=28,8000 [A]
žel. přejezd km 53,112, viz. detaily   102,00 m2*0,20 m=20,4000 [B]
ZKPP 5 -  most  km 54,154, viz. detaily   144,00 m2*0,50 m=72,0000 [C]
Celkem: A+B+C=121,2000 [D]</t>
  </si>
  <si>
    <t xml:space="preserve">viz. VPaK   1289,08 m3=1 289,0800 [A]   podkladní vrstva ze ŠD, tř. A,  fr. 0-32 mm (Pv), recyklace v rámci položky, využití z kol.lože SO-10-17-01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ZKPP 4 - cementová stabilizace SC, tl. 300 mm
u žel. mostu  km 53,270, viz. detaily   144,0 m2*0,3 m=43,2000 [A]
žel. přejezd km 53,112, viz. detaily   102,00 m2*0,3 m=30,6000 [B]
Celkem: A+B=73,8000 [C]</t>
  </si>
  <si>
    <t xml:space="preserve">502941</t>
  </si>
  <si>
    <t xml:space="preserve">ZŘÍZENÍ KONSTRUKČNÍ VRSTVY TĚLESA ŽELEZNIČNÍHO SPODKU Z GEOTEXTILIE</t>
  </si>
  <si>
    <t xml:space="preserve">Geotextílie filtrační a separační
viz. VPaK   4306,80 m2=4 306,8000 [A]   zemní pláň (Gtp)
ZKPP 4 - žel. most 53,270   144,00 m2=144,0000 [B]
ZKPP 5 - most  km 54,154   144,0 m2=144,0000 [C]
Celkem: A+B+C=4 594,8000 [D]</t>
  </si>
  <si>
    <t xml:space="preserve">viz. VPaK   847,50 m2=847,5000 [A]   výztužná geomříž oboustranná, 30 kN/m  (Gv)</t>
  </si>
  <si>
    <t xml:space="preserve">574F07</t>
  </si>
  <si>
    <t xml:space="preserve">ASFALTOVÝ BETON PRO PODKLADNÍ VRSTVY MODIFIK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. VPaK   152,50 m3=152,5000 [A]   asfaltová směs (Acp)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měřeno z řezů   2,90 m=2,9000 [A]   svodné potrubí PE-HD, DN 200 mm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dměřeno ze situace - potrubí perforované PE-HD, DN 150 mm
trativod   20,40 m=20,4000 [A]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2 ks=2,0000 [A]   DN 400, Typ A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iz. situace km cca 53,100    1 ks=1,0000 [A]   výtokové čelo betonové, vč. základu</t>
  </si>
  <si>
    <t xml:space="preserve">899524</t>
  </si>
  <si>
    <t xml:space="preserve">OBETONOVÁNÍ POTRUBÍ Z PROSTÉHO BETONU DO C25/30 (B30)</t>
  </si>
  <si>
    <t xml:space="preserve">viz Situace - cca km 53.100 vlevo 
DN 200    2,90 m*0,60 m2=1,7400 [A]   potrubí PE-HD,  C25/30 - XF2, tl. 100 mm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čné svody   2,90 m=2,9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říčné svody; dle pol. č. 899642
2,90 m=2,9000 [A]</t>
  </si>
  <si>
    <t xml:space="preserve">Celkem za 8</t>
  </si>
  <si>
    <t xml:space="preserve">9</t>
  </si>
  <si>
    <t xml:space="preserve">Ostatní konstrukce a práce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viz. situace; příkopové tvárnice TZZ4, vč. bet. lože C 25/30 XF3, XA2, tl. 100 mm
levá strana   90,00+30,00+75,00=195,0000 [A]
pravá strana   170,00+95,00=265,0000 [B]
Celkem: A+B=460,0000 [C]</t>
  </si>
  <si>
    <t xml:space="preserve">935432</t>
  </si>
  <si>
    <t xml:space="preserve">ŽLABY A RIGOLY Z BETONOVÝCH ŽLABOVEK ŠÍŘKY DO 1200 MM DO BETONU</t>
  </si>
  <si>
    <t xml:space="preserve">viz. situace; příkopové tvárnice TZZ5, vč. bet. lože C 25/30 XF3, XA2, tl. 100 mm
70,00 m=70,0000 [A]
viz. situace; žlab zaústěný do vsakovacího pásu, TZZ5, vč. bet. lože C16/20, tl. 100 mm
přejezd   8,00 m=8,0000 [B]
Celkem: A+B=78,00 [C]</t>
  </si>
  <si>
    <t xml:space="preserve">935902-mmd</t>
  </si>
  <si>
    <t xml:space="preserve">ŽLABY A RIGOLY Z PŘÍKOPOVÝCH ŽLABŮ (VČETNĚ POKLOPŮ A MŘÍŽÍ) "J" VELKÉ</t>
  </si>
  <si>
    <t xml:space="preserve">KS</t>
  </si>
  <si>
    <t xml:space="preserve">1. Položka obsahuje:
 – veškerý materiál, výrobky a polotovary, včetně mimostaveništní a vnitrostaveništní dopravy (rovněž přesuny), včetně naložení a složení,případně s uložením
2. Položka neobsahuje:
 X
3. Způsob měření:
Kusem se rozumí kompletní žlab dl. 2.49m vč. poklopů</t>
  </si>
  <si>
    <t xml:space="preserve">J-žlab velký, vč. hydroizolačního nátěru
bez opěrky  (115,00 m/2,49 m) ks=46,1847 [A]
s opěrkou  (220,00 m/2,49 m) ks=88,3534 [B]
Celkem: 134 ks=134,0000 [C]</t>
  </si>
  <si>
    <t xml:space="preserve">Celkem za 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##\ ###\ ###\ ##0.00"/>
    <numFmt numFmtId="175" formatCode="###\ ###\ ###\ ##0"/>
    <numFmt numFmtId="176" formatCode="###\ ###\ ###\ ###"/>
    <numFmt numFmtId="177" formatCode="###\ ###\ ###\ ##0.000"/>
    <numFmt numFmtId="178" formatCode="###\ ###\ ###\ ##0.00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3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O103" activeCellId="0" sqref="O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69,K12:K2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s="49" customFormat="true" ht="51" hidden="false" customHeight="true" outlineLevel="0" collapsed="false">
      <c r="A4" s="47" t="s">
        <v>17</v>
      </c>
      <c r="B4" s="47"/>
      <c r="C4" s="48" t="s">
        <v>18</v>
      </c>
      <c r="D4" s="47" t="s">
        <v>19</v>
      </c>
      <c r="E4" s="48" t="s">
        <v>20</v>
      </c>
      <c r="I4" s="47" t="s">
        <v>21</v>
      </c>
      <c r="J4" s="48" t="s">
        <v>22</v>
      </c>
    </row>
    <row r="5" customFormat="false" ht="13.5" hidden="false" customHeight="false" outlineLevel="0" collapsed="false">
      <c r="A5" s="50" t="s">
        <v>23</v>
      </c>
      <c r="B5" s="51"/>
      <c r="C5" s="52" t="s">
        <v>24</v>
      </c>
      <c r="D5" s="14"/>
      <c r="E5" s="12"/>
      <c r="F5" s="13"/>
      <c r="G5" s="14"/>
      <c r="H5" s="14"/>
      <c r="I5" s="53" t="s">
        <v>25</v>
      </c>
      <c r="J5" s="54"/>
      <c r="K5" s="52" t="s">
        <v>26</v>
      </c>
      <c r="L5" s="55"/>
      <c r="M5" s="56"/>
      <c r="N5" s="56"/>
      <c r="O5" s="56"/>
      <c r="Q5" s="45" t="s">
        <v>27</v>
      </c>
      <c r="R5" s="44"/>
      <c r="S5" s="44"/>
    </row>
    <row r="6" customFormat="false" ht="32.25" hidden="false" customHeight="true" outlineLevel="0" collapsed="false">
      <c r="A6" s="57" t="s">
        <v>28</v>
      </c>
      <c r="B6" s="58"/>
      <c r="C6" s="58"/>
      <c r="D6" s="59"/>
      <c r="E6" s="60"/>
      <c r="F6" s="61"/>
      <c r="G6" s="59"/>
      <c r="H6" s="62" t="s">
        <v>29</v>
      </c>
      <c r="I6" s="62"/>
      <c r="J6" s="62"/>
      <c r="K6" s="62"/>
      <c r="L6" s="63"/>
      <c r="M6" s="64" t="s">
        <v>30</v>
      </c>
      <c r="N6" s="64" t="s">
        <v>31</v>
      </c>
      <c r="O6" s="65" t="s">
        <v>32</v>
      </c>
      <c r="P6" s="65" t="s">
        <v>33</v>
      </c>
      <c r="Q6" s="45" t="s">
        <v>34</v>
      </c>
      <c r="R6" s="66"/>
      <c r="S6" s="44"/>
    </row>
    <row r="7" customFormat="false" ht="12.75" hidden="false" customHeight="false" outlineLevel="0" collapsed="false">
      <c r="A7" s="67" t="s">
        <v>35</v>
      </c>
      <c r="B7" s="68" t="s">
        <v>36</v>
      </c>
      <c r="C7" s="69"/>
      <c r="D7" s="70" t="s">
        <v>37</v>
      </c>
      <c r="E7" s="71"/>
      <c r="F7" s="72" t="s">
        <v>38</v>
      </c>
      <c r="G7" s="70" t="s">
        <v>39</v>
      </c>
      <c r="H7" s="73" t="s">
        <v>40</v>
      </c>
      <c r="I7" s="73"/>
      <c r="J7" s="74" t="s">
        <v>41</v>
      </c>
      <c r="K7" s="74"/>
      <c r="L7" s="75"/>
      <c r="M7" s="64"/>
      <c r="N7" s="64"/>
      <c r="O7" s="65"/>
      <c r="P7" s="65"/>
      <c r="Q7" s="23" t="s">
        <v>34</v>
      </c>
      <c r="R7" s="38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83"/>
      <c r="M8" s="64"/>
      <c r="N8" s="64"/>
      <c r="O8" s="65"/>
      <c r="P8" s="65"/>
      <c r="Q8" s="23" t="s">
        <v>34</v>
      </c>
      <c r="R8" s="38"/>
    </row>
    <row r="9" customFormat="false" ht="12.75" hidden="false" customHeight="false" outlineLevel="0" collapsed="false">
      <c r="A9" s="84" t="n">
        <v>0</v>
      </c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3" t="s">
        <v>34</v>
      </c>
      <c r="R9" s="38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9</v>
      </c>
      <c r="R10" s="103" t="s">
        <v>50</v>
      </c>
      <c r="S10" s="103"/>
      <c r="T10" s="44"/>
    </row>
    <row r="11" s="41" customFormat="true" ht="12.7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08"/>
      <c r="N11" s="111"/>
      <c r="O11" s="112"/>
      <c r="P11" s="113"/>
      <c r="Q11" s="114"/>
      <c r="R11" s="115"/>
      <c r="S11" s="115"/>
      <c r="T11" s="115"/>
    </row>
    <row r="12" s="123" customFormat="true" ht="18" hidden="false" customHeight="true" outlineLevel="0" collapsed="false">
      <c r="A12" s="116" t="s">
        <v>17</v>
      </c>
      <c r="B12" s="116"/>
      <c r="C12" s="117" t="s">
        <v>51</v>
      </c>
      <c r="D12" s="118"/>
      <c r="E12" s="118"/>
      <c r="F12" s="118"/>
      <c r="G12" s="118"/>
      <c r="H12" s="118"/>
      <c r="I12" s="119" t="s">
        <v>21</v>
      </c>
      <c r="J12" s="117" t="s">
        <v>52</v>
      </c>
      <c r="K12" s="120"/>
      <c r="L12" s="121"/>
      <c r="M12" s="121"/>
      <c r="N12" s="121"/>
      <c r="O12" s="121"/>
      <c r="P12" s="122"/>
    </row>
    <row r="13" s="49" customFormat="true" ht="12.95" hidden="false" customHeight="true" outlineLevel="0" collapsed="false">
      <c r="A13" s="124" t="s">
        <v>53</v>
      </c>
      <c r="B13" s="125" t="s">
        <v>54</v>
      </c>
      <c r="C13" s="126" t="s">
        <v>55</v>
      </c>
      <c r="D13" s="127"/>
      <c r="E13" s="128"/>
      <c r="F13" s="129"/>
      <c r="G13" s="128"/>
      <c r="H13" s="130"/>
      <c r="I13" s="131"/>
      <c r="J13" s="130"/>
      <c r="K13" s="132"/>
      <c r="L13" s="133"/>
      <c r="M13" s="133" t="s">
        <v>56</v>
      </c>
      <c r="N13" s="134"/>
      <c r="O13" s="135"/>
      <c r="P13" s="136"/>
    </row>
    <row r="14" s="49" customFormat="true" ht="26.1" hidden="false" customHeight="true" outlineLevel="0" collapsed="false">
      <c r="A14" s="137" t="n">
        <v>1</v>
      </c>
      <c r="B14" s="138" t="s">
        <v>57</v>
      </c>
      <c r="C14" s="139" t="s">
        <v>58</v>
      </c>
      <c r="D14" s="140" t="s">
        <v>59</v>
      </c>
      <c r="E14" s="141" t="n">
        <v>649</v>
      </c>
      <c r="F14" s="142"/>
      <c r="G14" s="143" t="n">
        <f aca="false">ROUND(E14*F14,6)</f>
        <v>0</v>
      </c>
      <c r="H14" s="144"/>
      <c r="I14" s="145" t="n">
        <v>0</v>
      </c>
      <c r="J14" s="144"/>
      <c r="K14" s="146" t="n">
        <f aca="false">ROUND(E14*J14,2)</f>
        <v>0</v>
      </c>
      <c r="L14" s="138"/>
      <c r="M14" s="138" t="s">
        <v>60</v>
      </c>
      <c r="N14" s="147" t="s">
        <v>61</v>
      </c>
      <c r="O14" s="147" t="s">
        <v>62</v>
      </c>
      <c r="P14" s="147" t="s">
        <v>63</v>
      </c>
    </row>
    <row r="15" s="49" customFormat="true" ht="12.95" hidden="false" customHeight="true" outlineLevel="0" collapsed="false">
      <c r="A15" s="137"/>
      <c r="B15" s="138"/>
      <c r="C15" s="139"/>
      <c r="D15" s="148"/>
      <c r="E15" s="143"/>
      <c r="F15" s="149"/>
      <c r="G15" s="143" t="n">
        <v>0</v>
      </c>
      <c r="H15" s="150"/>
      <c r="I15" s="145" t="n">
        <v>0</v>
      </c>
      <c r="J15" s="150"/>
      <c r="K15" s="146" t="n">
        <f aca="false">ROUND(E15*J15,2)</f>
        <v>0</v>
      </c>
      <c r="L15" s="138"/>
      <c r="M15" s="138"/>
      <c r="N15" s="147"/>
      <c r="O15" s="151"/>
      <c r="P15" s="147"/>
    </row>
    <row r="16" s="49" customFormat="true" ht="12.95" hidden="false" customHeight="true" outlineLevel="0" collapsed="false">
      <c r="A16" s="152" t="s">
        <v>56</v>
      </c>
      <c r="B16" s="153" t="s">
        <v>64</v>
      </c>
      <c r="C16" s="154" t="s">
        <v>55</v>
      </c>
      <c r="D16" s="155"/>
      <c r="E16" s="156"/>
      <c r="F16" s="157"/>
      <c r="G16" s="156" t="n">
        <f aca="false">SUM(G14:G14)</f>
        <v>0</v>
      </c>
      <c r="H16" s="158"/>
      <c r="I16" s="159" t="n">
        <f aca="false">SUM(I14:I14)</f>
        <v>0</v>
      </c>
      <c r="J16" s="158"/>
      <c r="K16" s="160" t="n">
        <f aca="false">SUM(K14:K14)</f>
        <v>0</v>
      </c>
      <c r="L16" s="161"/>
      <c r="M16" s="161"/>
      <c r="N16" s="162"/>
      <c r="O16" s="163"/>
      <c r="P16" s="162"/>
    </row>
    <row r="17" s="49" customFormat="true" ht="12.95" hidden="false" customHeight="true" outlineLevel="0" collapsed="false">
      <c r="A17" s="124" t="s">
        <v>53</v>
      </c>
      <c r="B17" s="125" t="s">
        <v>65</v>
      </c>
      <c r="C17" s="126" t="s">
        <v>66</v>
      </c>
      <c r="D17" s="127"/>
      <c r="E17" s="128"/>
      <c r="F17" s="129"/>
      <c r="G17" s="128"/>
      <c r="H17" s="130"/>
      <c r="I17" s="131"/>
      <c r="J17" s="130"/>
      <c r="K17" s="132"/>
      <c r="L17" s="133"/>
      <c r="M17" s="133" t="s">
        <v>56</v>
      </c>
      <c r="N17" s="134"/>
      <c r="O17" s="135"/>
      <c r="P17" s="134"/>
    </row>
    <row r="18" s="49" customFormat="true" ht="12.95" hidden="false" customHeight="true" outlineLevel="0" collapsed="false">
      <c r="A18" s="137" t="n">
        <v>2</v>
      </c>
      <c r="B18" s="138" t="s">
        <v>67</v>
      </c>
      <c r="C18" s="139" t="s">
        <v>68</v>
      </c>
      <c r="D18" s="140" t="s">
        <v>69</v>
      </c>
      <c r="E18" s="141" t="n">
        <v>69.8</v>
      </c>
      <c r="F18" s="142"/>
      <c r="G18" s="143" t="n">
        <f aca="false">ROUND(E18*F18,6)</f>
        <v>0</v>
      </c>
      <c r="H18" s="144"/>
      <c r="I18" s="145" t="n">
        <v>0</v>
      </c>
      <c r="J18" s="144"/>
      <c r="K18" s="146" t="n">
        <f aca="false">ROUND(E18*J18,2)</f>
        <v>0</v>
      </c>
      <c r="L18" s="138"/>
      <c r="M18" s="138" t="s">
        <v>60</v>
      </c>
      <c r="N18" s="147" t="s">
        <v>70</v>
      </c>
      <c r="O18" s="147" t="s">
        <v>71</v>
      </c>
      <c r="P18" s="147" t="s">
        <v>72</v>
      </c>
    </row>
    <row r="19" s="49" customFormat="true" ht="12.95" hidden="false" customHeight="true" outlineLevel="0" collapsed="false">
      <c r="A19" s="137" t="n">
        <v>3</v>
      </c>
      <c r="B19" s="138" t="s">
        <v>73</v>
      </c>
      <c r="C19" s="139" t="s">
        <v>74</v>
      </c>
      <c r="D19" s="140" t="s">
        <v>69</v>
      </c>
      <c r="E19" s="141" t="n">
        <v>254.7</v>
      </c>
      <c r="F19" s="142"/>
      <c r="G19" s="143" t="n">
        <f aca="false">ROUND(E19*F19,6)</f>
        <v>0</v>
      </c>
      <c r="H19" s="144"/>
      <c r="I19" s="145" t="n">
        <v>0</v>
      </c>
      <c r="J19" s="144"/>
      <c r="K19" s="146" t="n">
        <f aca="false">ROUND(E19*J19,2)</f>
        <v>0</v>
      </c>
      <c r="L19" s="138"/>
      <c r="M19" s="138" t="s">
        <v>60</v>
      </c>
      <c r="N19" s="147" t="s">
        <v>70</v>
      </c>
      <c r="O19" s="147" t="s">
        <v>75</v>
      </c>
      <c r="P19" s="147" t="s">
        <v>76</v>
      </c>
    </row>
    <row r="20" s="49" customFormat="true" ht="12.95" hidden="false" customHeight="true" outlineLevel="0" collapsed="false">
      <c r="A20" s="137" t="n">
        <v>4</v>
      </c>
      <c r="B20" s="138" t="s">
        <v>77</v>
      </c>
      <c r="C20" s="139" t="s">
        <v>78</v>
      </c>
      <c r="D20" s="140" t="s">
        <v>69</v>
      </c>
      <c r="E20" s="141" t="n">
        <v>324.5</v>
      </c>
      <c r="F20" s="142"/>
      <c r="G20" s="143" t="n">
        <f aca="false">ROUND(E20*F20,6)</f>
        <v>0</v>
      </c>
      <c r="H20" s="144"/>
      <c r="I20" s="145" t="n">
        <v>0</v>
      </c>
      <c r="J20" s="144"/>
      <c r="K20" s="146" t="n">
        <f aca="false">ROUND(E20*J20,2)</f>
        <v>0</v>
      </c>
      <c r="L20" s="138"/>
      <c r="M20" s="138" t="s">
        <v>60</v>
      </c>
      <c r="N20" s="147" t="s">
        <v>70</v>
      </c>
      <c r="O20" s="147" t="s">
        <v>79</v>
      </c>
      <c r="P20" s="147" t="s">
        <v>80</v>
      </c>
    </row>
    <row r="21" s="49" customFormat="true" ht="12.95" hidden="false" customHeight="true" outlineLevel="0" collapsed="false">
      <c r="A21" s="137" t="n">
        <v>5</v>
      </c>
      <c r="B21" s="138" t="s">
        <v>81</v>
      </c>
      <c r="C21" s="139" t="s">
        <v>82</v>
      </c>
      <c r="D21" s="140" t="s">
        <v>83</v>
      </c>
      <c r="E21" s="141" t="n">
        <v>151.2</v>
      </c>
      <c r="F21" s="142"/>
      <c r="G21" s="143" t="n">
        <f aca="false">ROUND(E21*F21,6)</f>
        <v>0</v>
      </c>
      <c r="H21" s="144"/>
      <c r="I21" s="145" t="n">
        <v>0</v>
      </c>
      <c r="J21" s="144"/>
      <c r="K21" s="146" t="n">
        <f aca="false">ROUND(E21*J21,2)</f>
        <v>0</v>
      </c>
      <c r="L21" s="138"/>
      <c r="M21" s="138" t="s">
        <v>60</v>
      </c>
      <c r="N21" s="147" t="s">
        <v>70</v>
      </c>
      <c r="O21" s="147" t="s">
        <v>84</v>
      </c>
      <c r="P21" s="147" t="s">
        <v>85</v>
      </c>
    </row>
    <row r="22" s="49" customFormat="true" ht="12.95" hidden="false" customHeight="true" outlineLevel="0" collapsed="false">
      <c r="A22" s="137"/>
      <c r="B22" s="138"/>
      <c r="C22" s="139"/>
      <c r="D22" s="148"/>
      <c r="E22" s="143"/>
      <c r="F22" s="149"/>
      <c r="G22" s="143" t="n">
        <f aca="false">ROUND(E22*F22,4)</f>
        <v>0</v>
      </c>
      <c r="H22" s="150"/>
      <c r="I22" s="145" t="n">
        <f aca="false">ROUND(E22*H22,2)</f>
        <v>0</v>
      </c>
      <c r="J22" s="150"/>
      <c r="K22" s="146" t="n">
        <f aca="false">ROUND(E22*J22,2)</f>
        <v>0</v>
      </c>
      <c r="L22" s="138"/>
      <c r="M22" s="138"/>
      <c r="N22" s="147"/>
      <c r="O22" s="151"/>
      <c r="P22" s="147"/>
    </row>
    <row r="23" s="49" customFormat="true" ht="12.95" hidden="false" customHeight="true" outlineLevel="0" collapsed="false">
      <c r="A23" s="152" t="s">
        <v>56</v>
      </c>
      <c r="B23" s="153" t="s">
        <v>86</v>
      </c>
      <c r="C23" s="154" t="s">
        <v>66</v>
      </c>
      <c r="D23" s="155"/>
      <c r="E23" s="156"/>
      <c r="F23" s="157"/>
      <c r="G23" s="156" t="n">
        <f aca="false">SUM(G18:G22)</f>
        <v>0</v>
      </c>
      <c r="H23" s="158"/>
      <c r="I23" s="159" t="n">
        <f aca="false">SUM(I18:I22)</f>
        <v>0</v>
      </c>
      <c r="J23" s="158"/>
      <c r="K23" s="160" t="n">
        <f aca="false">SUM(K18:K22)</f>
        <v>0</v>
      </c>
      <c r="L23" s="164"/>
      <c r="M23" s="164"/>
      <c r="N23" s="165"/>
      <c r="O23" s="166"/>
      <c r="P23" s="165"/>
    </row>
    <row r="24" s="49" customFormat="true" ht="12.95" hidden="false" customHeight="true" outlineLevel="0" collapsed="false">
      <c r="A24" s="167" t="s">
        <v>53</v>
      </c>
      <c r="B24" s="168" t="s">
        <v>87</v>
      </c>
      <c r="C24" s="169" t="s">
        <v>88</v>
      </c>
      <c r="D24" s="170"/>
      <c r="E24" s="171"/>
      <c r="F24" s="172"/>
      <c r="G24" s="171"/>
      <c r="H24" s="173"/>
      <c r="I24" s="174"/>
      <c r="J24" s="173"/>
      <c r="K24" s="175"/>
      <c r="L24" s="133"/>
      <c r="M24" s="133" t="s">
        <v>56</v>
      </c>
      <c r="N24" s="134"/>
      <c r="O24" s="135"/>
      <c r="P24" s="134"/>
    </row>
    <row r="25" s="49" customFormat="true" ht="24" hidden="false" customHeight="true" outlineLevel="0" collapsed="false">
      <c r="A25" s="137" t="n">
        <v>6</v>
      </c>
      <c r="B25" s="138" t="s">
        <v>89</v>
      </c>
      <c r="C25" s="139" t="s">
        <v>90</v>
      </c>
      <c r="D25" s="140" t="s">
        <v>69</v>
      </c>
      <c r="E25" s="141" t="n">
        <v>28</v>
      </c>
      <c r="F25" s="142"/>
      <c r="G25" s="143" t="n">
        <f aca="false">ROUND(E25*F25,6)</f>
        <v>0</v>
      </c>
      <c r="H25" s="144"/>
      <c r="I25" s="145" t="n">
        <v>0</v>
      </c>
      <c r="J25" s="144"/>
      <c r="K25" s="146" t="n">
        <f aca="false">ROUND(E25*J25,2)</f>
        <v>0</v>
      </c>
      <c r="L25" s="138"/>
      <c r="M25" s="138" t="s">
        <v>60</v>
      </c>
      <c r="N25" s="147" t="s">
        <v>61</v>
      </c>
      <c r="O25" s="147" t="s">
        <v>91</v>
      </c>
      <c r="P25" s="147" t="s">
        <v>92</v>
      </c>
    </row>
    <row r="26" s="49" customFormat="true" ht="12.95" hidden="false" customHeight="true" outlineLevel="0" collapsed="false">
      <c r="A26" s="137" t="n">
        <v>7</v>
      </c>
      <c r="B26" s="138" t="s">
        <v>93</v>
      </c>
      <c r="C26" s="139" t="s">
        <v>94</v>
      </c>
      <c r="D26" s="140" t="s">
        <v>83</v>
      </c>
      <c r="E26" s="141" t="n">
        <v>112</v>
      </c>
      <c r="F26" s="142"/>
      <c r="G26" s="143" t="n">
        <f aca="false">ROUND(E26*F26,6)</f>
        <v>0</v>
      </c>
      <c r="H26" s="144"/>
      <c r="I26" s="145" t="n">
        <v>0</v>
      </c>
      <c r="J26" s="144"/>
      <c r="K26" s="146" t="n">
        <f aca="false">ROUND(E26*J26,2)</f>
        <v>0</v>
      </c>
      <c r="L26" s="138"/>
      <c r="M26" s="138" t="s">
        <v>60</v>
      </c>
      <c r="N26" s="147" t="s">
        <v>61</v>
      </c>
      <c r="O26" s="147" t="s">
        <v>95</v>
      </c>
      <c r="P26" s="147" t="s">
        <v>96</v>
      </c>
    </row>
    <row r="27" s="49" customFormat="true" ht="12.95" hidden="false" customHeight="true" outlineLevel="0" collapsed="false">
      <c r="A27" s="137"/>
      <c r="B27" s="138"/>
      <c r="C27" s="139"/>
      <c r="D27" s="148"/>
      <c r="E27" s="143"/>
      <c r="F27" s="149"/>
      <c r="G27" s="143" t="n">
        <f aca="false">ROUND(E27*F27,4)</f>
        <v>0</v>
      </c>
      <c r="H27" s="150"/>
      <c r="I27" s="145" t="n">
        <f aca="false">ROUND(E27*H27,2)</f>
        <v>0</v>
      </c>
      <c r="J27" s="150"/>
      <c r="K27" s="146" t="n">
        <f aca="false">ROUND(E27*J27,2)</f>
        <v>0</v>
      </c>
      <c r="L27" s="138"/>
      <c r="M27" s="138"/>
      <c r="N27" s="147"/>
      <c r="O27" s="151"/>
      <c r="P27" s="147"/>
    </row>
    <row r="28" s="192" customFormat="true" ht="12.95" hidden="false" customHeight="true" outlineLevel="0" collapsed="false">
      <c r="A28" s="176" t="s">
        <v>56</v>
      </c>
      <c r="B28" s="177" t="s">
        <v>97</v>
      </c>
      <c r="C28" s="178" t="s">
        <v>88</v>
      </c>
      <c r="D28" s="179"/>
      <c r="E28" s="180"/>
      <c r="F28" s="181"/>
      <c r="G28" s="182" t="n">
        <f aca="false">SUM(G25:G27)</f>
        <v>0</v>
      </c>
      <c r="H28" s="183"/>
      <c r="I28" s="184" t="n">
        <f aca="false">SUM(I25:I27)</f>
        <v>0</v>
      </c>
      <c r="J28" s="185"/>
      <c r="K28" s="186" t="n">
        <f aca="false">SUM(K25:K27)</f>
        <v>0</v>
      </c>
      <c r="L28" s="187"/>
      <c r="M28" s="188"/>
      <c r="N28" s="189"/>
      <c r="O28" s="190"/>
      <c r="P28" s="191"/>
      <c r="R28" s="114" t="n">
        <f aca="false">LEN(C28)</f>
        <v>10</v>
      </c>
      <c r="S28" s="114"/>
    </row>
    <row r="29" s="192" customFormat="true" ht="12.95" hidden="false" customHeight="true" outlineLevel="0" collapsed="false">
      <c r="A29" s="193"/>
      <c r="B29" s="194"/>
      <c r="C29" s="195"/>
      <c r="D29" s="196"/>
      <c r="E29" s="197"/>
      <c r="F29" s="197"/>
      <c r="G29" s="198"/>
      <c r="H29" s="199"/>
      <c r="I29" s="200"/>
      <c r="J29" s="201"/>
      <c r="K29" s="202"/>
      <c r="L29" s="187"/>
      <c r="M29" s="188"/>
      <c r="N29" s="189"/>
      <c r="O29" s="190"/>
      <c r="P29" s="191"/>
      <c r="R29" s="114"/>
      <c r="S29" s="114"/>
    </row>
    <row r="30" s="49" customFormat="true" ht="18" hidden="false" customHeight="true" outlineLevel="0" collapsed="false">
      <c r="A30" s="203" t="s">
        <v>17</v>
      </c>
      <c r="B30" s="203"/>
      <c r="C30" s="204" t="s">
        <v>98</v>
      </c>
      <c r="D30" s="205"/>
      <c r="E30" s="206"/>
      <c r="F30" s="153"/>
      <c r="G30" s="157"/>
      <c r="H30" s="153"/>
      <c r="I30" s="207" t="s">
        <v>21</v>
      </c>
      <c r="J30" s="204" t="s">
        <v>99</v>
      </c>
      <c r="K30" s="208"/>
      <c r="L30" s="164"/>
      <c r="M30" s="164"/>
      <c r="N30" s="165"/>
      <c r="O30" s="166"/>
      <c r="P30" s="165"/>
    </row>
    <row r="31" s="49" customFormat="true" ht="12.95" hidden="false" customHeight="true" outlineLevel="0" collapsed="false">
      <c r="A31" s="124" t="s">
        <v>53</v>
      </c>
      <c r="B31" s="125" t="s">
        <v>54</v>
      </c>
      <c r="C31" s="126" t="s">
        <v>55</v>
      </c>
      <c r="D31" s="127"/>
      <c r="E31" s="128"/>
      <c r="F31" s="129"/>
      <c r="G31" s="128"/>
      <c r="H31" s="130"/>
      <c r="I31" s="131"/>
      <c r="J31" s="130"/>
      <c r="K31" s="132"/>
      <c r="L31" s="133"/>
      <c r="M31" s="133" t="s">
        <v>56</v>
      </c>
      <c r="N31" s="134"/>
      <c r="O31" s="135"/>
      <c r="P31" s="134"/>
    </row>
    <row r="32" s="49" customFormat="true" ht="26.1" hidden="false" customHeight="true" outlineLevel="0" collapsed="false">
      <c r="A32" s="137" t="n">
        <v>1</v>
      </c>
      <c r="B32" s="138" t="s">
        <v>57</v>
      </c>
      <c r="C32" s="139" t="s">
        <v>58</v>
      </c>
      <c r="D32" s="140" t="s">
        <v>59</v>
      </c>
      <c r="E32" s="141" t="n">
        <v>5741.2</v>
      </c>
      <c r="F32" s="142"/>
      <c r="G32" s="143" t="n">
        <f aca="false">ROUND(E32*F32,6)</f>
        <v>0</v>
      </c>
      <c r="H32" s="144"/>
      <c r="I32" s="145" t="n">
        <v>0</v>
      </c>
      <c r="J32" s="144"/>
      <c r="K32" s="146" t="n">
        <f aca="false">ROUND(E32*J32,2)</f>
        <v>0</v>
      </c>
      <c r="L32" s="138"/>
      <c r="M32" s="138" t="s">
        <v>60</v>
      </c>
      <c r="N32" s="147" t="s">
        <v>61</v>
      </c>
      <c r="O32" s="147" t="s">
        <v>62</v>
      </c>
      <c r="P32" s="147" t="s">
        <v>100</v>
      </c>
    </row>
    <row r="33" s="49" customFormat="true" ht="26.1" hidden="false" customHeight="true" outlineLevel="0" collapsed="false">
      <c r="A33" s="137" t="n">
        <v>2</v>
      </c>
      <c r="B33" s="138" t="s">
        <v>101</v>
      </c>
      <c r="C33" s="139" t="s">
        <v>102</v>
      </c>
      <c r="D33" s="140" t="s">
        <v>59</v>
      </c>
      <c r="E33" s="141" t="n">
        <v>2486.8</v>
      </c>
      <c r="F33" s="142"/>
      <c r="G33" s="143" t="n">
        <f aca="false">ROUND(E33*F33,6)</f>
        <v>0</v>
      </c>
      <c r="H33" s="144"/>
      <c r="I33" s="145" t="n">
        <v>0</v>
      </c>
      <c r="J33" s="144"/>
      <c r="K33" s="146" t="n">
        <f aca="false">ROUND(E33*J33,2)</f>
        <v>0</v>
      </c>
      <c r="L33" s="138"/>
      <c r="M33" s="138" t="s">
        <v>60</v>
      </c>
      <c r="N33" s="147" t="s">
        <v>61</v>
      </c>
      <c r="O33" s="147" t="s">
        <v>62</v>
      </c>
      <c r="P33" s="147" t="s">
        <v>103</v>
      </c>
    </row>
    <row r="34" s="49" customFormat="true" ht="12.95" hidden="false" customHeight="true" outlineLevel="0" collapsed="false">
      <c r="A34" s="137"/>
      <c r="B34" s="138"/>
      <c r="C34" s="139"/>
      <c r="D34" s="148"/>
      <c r="E34" s="143"/>
      <c r="F34" s="149"/>
      <c r="G34" s="143" t="n">
        <f aca="false">ROUND(E34*F34,4)</f>
        <v>0</v>
      </c>
      <c r="H34" s="150"/>
      <c r="I34" s="145" t="n">
        <f aca="false">ROUND(E34*H34,2)</f>
        <v>0</v>
      </c>
      <c r="J34" s="150"/>
      <c r="K34" s="146" t="n">
        <f aca="false">ROUND(E34*J34,2)</f>
        <v>0</v>
      </c>
      <c r="L34" s="138"/>
      <c r="M34" s="138"/>
      <c r="N34" s="147"/>
      <c r="O34" s="151"/>
      <c r="P34" s="147"/>
    </row>
    <row r="35" s="49" customFormat="true" ht="12.95" hidden="false" customHeight="true" outlineLevel="0" collapsed="false">
      <c r="A35" s="152" t="s">
        <v>56</v>
      </c>
      <c r="B35" s="153" t="s">
        <v>64</v>
      </c>
      <c r="C35" s="154" t="s">
        <v>55</v>
      </c>
      <c r="D35" s="155"/>
      <c r="E35" s="156"/>
      <c r="F35" s="157"/>
      <c r="G35" s="156" t="n">
        <f aca="false">SUM(G32:G34)</f>
        <v>0</v>
      </c>
      <c r="H35" s="158"/>
      <c r="I35" s="159" t="n">
        <f aca="false">SUM(I32:I34)</f>
        <v>0</v>
      </c>
      <c r="J35" s="158"/>
      <c r="K35" s="160" t="n">
        <f aca="false">SUM(K32:K34)</f>
        <v>0</v>
      </c>
      <c r="L35" s="164"/>
      <c r="M35" s="164"/>
      <c r="N35" s="165"/>
      <c r="O35" s="166"/>
      <c r="P35" s="165"/>
    </row>
    <row r="36" s="49" customFormat="true" ht="12.95" hidden="false" customHeight="true" outlineLevel="0" collapsed="false">
      <c r="A36" s="124" t="s">
        <v>53</v>
      </c>
      <c r="B36" s="125" t="s">
        <v>65</v>
      </c>
      <c r="C36" s="126" t="s">
        <v>66</v>
      </c>
      <c r="D36" s="127"/>
      <c r="E36" s="128"/>
      <c r="F36" s="129"/>
      <c r="G36" s="128"/>
      <c r="H36" s="130"/>
      <c r="I36" s="131"/>
      <c r="J36" s="130"/>
      <c r="K36" s="132"/>
      <c r="L36" s="133"/>
      <c r="M36" s="133" t="s">
        <v>56</v>
      </c>
      <c r="N36" s="134"/>
      <c r="O36" s="135"/>
      <c r="P36" s="134"/>
    </row>
    <row r="37" s="49" customFormat="true" ht="12.95" hidden="false" customHeight="true" outlineLevel="0" collapsed="false">
      <c r="A37" s="137" t="n">
        <v>3</v>
      </c>
      <c r="B37" s="138" t="s">
        <v>104</v>
      </c>
      <c r="C37" s="139" t="s">
        <v>105</v>
      </c>
      <c r="D37" s="140" t="s">
        <v>59</v>
      </c>
      <c r="E37" s="141" t="n">
        <v>253.6</v>
      </c>
      <c r="F37" s="142"/>
      <c r="G37" s="143" t="n">
        <f aca="false">ROUND(E37*F37,6)</f>
        <v>0</v>
      </c>
      <c r="H37" s="144"/>
      <c r="I37" s="145" t="n">
        <v>0</v>
      </c>
      <c r="J37" s="144"/>
      <c r="K37" s="146" t="n">
        <f aca="false">ROUND(E37*J37,2)</f>
        <v>0</v>
      </c>
      <c r="L37" s="138"/>
      <c r="M37" s="138" t="s">
        <v>60</v>
      </c>
      <c r="N37" s="147" t="s">
        <v>106</v>
      </c>
      <c r="O37" s="147" t="s">
        <v>107</v>
      </c>
      <c r="P37" s="147" t="s">
        <v>108</v>
      </c>
    </row>
    <row r="38" s="49" customFormat="true" ht="12.95" hidden="false" customHeight="true" outlineLevel="0" collapsed="false">
      <c r="A38" s="137" t="n">
        <v>4</v>
      </c>
      <c r="B38" s="138" t="s">
        <v>109</v>
      </c>
      <c r="C38" s="139" t="s">
        <v>110</v>
      </c>
      <c r="D38" s="140" t="s">
        <v>69</v>
      </c>
      <c r="E38" s="141" t="n">
        <v>231.17</v>
      </c>
      <c r="F38" s="142"/>
      <c r="G38" s="143" t="n">
        <f aca="false">ROUND(E38*F38,6)</f>
        <v>0</v>
      </c>
      <c r="H38" s="144"/>
      <c r="I38" s="145" t="n">
        <v>0</v>
      </c>
      <c r="J38" s="144"/>
      <c r="K38" s="146" t="n">
        <f aca="false">ROUND(E38*J38,2)</f>
        <v>0</v>
      </c>
      <c r="L38" s="138"/>
      <c r="M38" s="138" t="s">
        <v>60</v>
      </c>
      <c r="N38" s="147" t="s">
        <v>70</v>
      </c>
      <c r="O38" s="147" t="s">
        <v>71</v>
      </c>
      <c r="P38" s="147" t="s">
        <v>111</v>
      </c>
    </row>
    <row r="39" s="49" customFormat="true" ht="12.95" hidden="false" customHeight="true" outlineLevel="0" collapsed="false">
      <c r="A39" s="137" t="n">
        <v>5</v>
      </c>
      <c r="B39" s="138" t="s">
        <v>67</v>
      </c>
      <c r="C39" s="139" t="s">
        <v>68</v>
      </c>
      <c r="D39" s="140" t="s">
        <v>69</v>
      </c>
      <c r="E39" s="141" t="n">
        <v>453.33</v>
      </c>
      <c r="F39" s="142"/>
      <c r="G39" s="143" t="n">
        <f aca="false">ROUND(E39*F39,6)</f>
        <v>0</v>
      </c>
      <c r="H39" s="144"/>
      <c r="I39" s="145" t="n">
        <v>0</v>
      </c>
      <c r="J39" s="144"/>
      <c r="K39" s="146" t="n">
        <f aca="false">ROUND(E39*J39,2)</f>
        <v>0</v>
      </c>
      <c r="L39" s="138"/>
      <c r="M39" s="138" t="s">
        <v>60</v>
      </c>
      <c r="N39" s="147" t="s">
        <v>70</v>
      </c>
      <c r="O39" s="147" t="s">
        <v>71</v>
      </c>
      <c r="P39" s="147" t="s">
        <v>112</v>
      </c>
    </row>
    <row r="40" s="49" customFormat="true" ht="12.95" hidden="false" customHeight="true" outlineLevel="0" collapsed="false">
      <c r="A40" s="137" t="n">
        <v>6</v>
      </c>
      <c r="B40" s="138" t="s">
        <v>73</v>
      </c>
      <c r="C40" s="139" t="s">
        <v>74</v>
      </c>
      <c r="D40" s="140" t="s">
        <v>69</v>
      </c>
      <c r="E40" s="141" t="n">
        <v>2125.48</v>
      </c>
      <c r="F40" s="142"/>
      <c r="G40" s="143" t="n">
        <f aca="false">ROUND(E40*F40,6)</f>
        <v>0</v>
      </c>
      <c r="H40" s="144"/>
      <c r="I40" s="145" t="n">
        <v>0</v>
      </c>
      <c r="J40" s="144"/>
      <c r="K40" s="146" t="n">
        <f aca="false">ROUND(E40*J40,2)</f>
        <v>0</v>
      </c>
      <c r="L40" s="138"/>
      <c r="M40" s="138" t="s">
        <v>60</v>
      </c>
      <c r="N40" s="147" t="s">
        <v>70</v>
      </c>
      <c r="O40" s="147" t="s">
        <v>75</v>
      </c>
      <c r="P40" s="147" t="s">
        <v>113</v>
      </c>
    </row>
    <row r="41" s="49" customFormat="true" ht="12.95" hidden="false" customHeight="true" outlineLevel="0" collapsed="false">
      <c r="A41" s="137" t="n">
        <v>7</v>
      </c>
      <c r="B41" s="138" t="s">
        <v>114</v>
      </c>
      <c r="C41" s="139" t="s">
        <v>115</v>
      </c>
      <c r="D41" s="140" t="s">
        <v>69</v>
      </c>
      <c r="E41" s="141" t="n">
        <v>1370.2</v>
      </c>
      <c r="F41" s="142"/>
      <c r="G41" s="143" t="n">
        <f aca="false">ROUND(E41*F41,6)</f>
        <v>0</v>
      </c>
      <c r="H41" s="144"/>
      <c r="I41" s="145" t="n">
        <v>0</v>
      </c>
      <c r="J41" s="144"/>
      <c r="K41" s="146" t="n">
        <f aca="false">ROUND(E41*J41,2)</f>
        <v>0</v>
      </c>
      <c r="L41" s="138"/>
      <c r="M41" s="138" t="s">
        <v>60</v>
      </c>
      <c r="N41" s="147" t="s">
        <v>70</v>
      </c>
      <c r="O41" s="147" t="s">
        <v>116</v>
      </c>
      <c r="P41" s="147" t="s">
        <v>117</v>
      </c>
    </row>
    <row r="42" s="49" customFormat="true" ht="12.95" hidden="false" customHeight="true" outlineLevel="0" collapsed="false">
      <c r="A42" s="137" t="n">
        <v>8</v>
      </c>
      <c r="B42" s="138" t="s">
        <v>118</v>
      </c>
      <c r="C42" s="139" t="s">
        <v>119</v>
      </c>
      <c r="D42" s="140" t="s">
        <v>69</v>
      </c>
      <c r="E42" s="141" t="n">
        <v>231.17</v>
      </c>
      <c r="F42" s="142"/>
      <c r="G42" s="143" t="n">
        <f aca="false">ROUND(E42*F42,6)</f>
        <v>0</v>
      </c>
      <c r="H42" s="144"/>
      <c r="I42" s="145" t="n">
        <v>0</v>
      </c>
      <c r="J42" s="144"/>
      <c r="K42" s="146" t="n">
        <f aca="false">ROUND(E42*J42,2)</f>
        <v>0</v>
      </c>
      <c r="L42" s="138"/>
      <c r="M42" s="138" t="s">
        <v>60</v>
      </c>
      <c r="N42" s="147" t="s">
        <v>70</v>
      </c>
      <c r="O42" s="147" t="s">
        <v>120</v>
      </c>
      <c r="P42" s="147" t="s">
        <v>121</v>
      </c>
    </row>
    <row r="43" s="49" customFormat="true" ht="12.95" hidden="false" customHeight="true" outlineLevel="0" collapsed="false">
      <c r="A43" s="137" t="n">
        <v>9</v>
      </c>
      <c r="B43" s="138" t="s">
        <v>122</v>
      </c>
      <c r="C43" s="139" t="s">
        <v>123</v>
      </c>
      <c r="D43" s="140" t="s">
        <v>69</v>
      </c>
      <c r="E43" s="141" t="n">
        <v>52.5</v>
      </c>
      <c r="F43" s="142"/>
      <c r="G43" s="143" t="n">
        <f aca="false">ROUND(E43*F43,6)</f>
        <v>0</v>
      </c>
      <c r="H43" s="144"/>
      <c r="I43" s="145" t="n">
        <v>0</v>
      </c>
      <c r="J43" s="144"/>
      <c r="K43" s="146" t="n">
        <f aca="false">ROUND(E43*J43,2)</f>
        <v>0</v>
      </c>
      <c r="L43" s="138"/>
      <c r="M43" s="138" t="s">
        <v>60</v>
      </c>
      <c r="N43" s="147" t="s">
        <v>70</v>
      </c>
      <c r="O43" s="147" t="s">
        <v>124</v>
      </c>
      <c r="P43" s="147" t="s">
        <v>125</v>
      </c>
    </row>
    <row r="44" s="49" customFormat="true" ht="12.95" hidden="false" customHeight="true" outlineLevel="0" collapsed="false">
      <c r="A44" s="137" t="n">
        <v>10</v>
      </c>
      <c r="B44" s="138" t="s">
        <v>126</v>
      </c>
      <c r="C44" s="139" t="s">
        <v>127</v>
      </c>
      <c r="D44" s="140" t="s">
        <v>69</v>
      </c>
      <c r="E44" s="141" t="n">
        <v>8.12</v>
      </c>
      <c r="F44" s="142"/>
      <c r="G44" s="143" t="n">
        <f aca="false">ROUND(E44*F44,6)</f>
        <v>0</v>
      </c>
      <c r="H44" s="144"/>
      <c r="I44" s="145" t="n">
        <v>0</v>
      </c>
      <c r="J44" s="144"/>
      <c r="K44" s="146" t="n">
        <f aca="false">ROUND(E44*J44,2)</f>
        <v>0</v>
      </c>
      <c r="L44" s="138"/>
      <c r="M44" s="138" t="s">
        <v>60</v>
      </c>
      <c r="N44" s="147" t="s">
        <v>70</v>
      </c>
      <c r="O44" s="147" t="s">
        <v>128</v>
      </c>
      <c r="P44" s="147" t="s">
        <v>129</v>
      </c>
    </row>
    <row r="45" s="49" customFormat="true" ht="12.95" hidden="false" customHeight="true" outlineLevel="0" collapsed="false">
      <c r="A45" s="137" t="n">
        <v>11</v>
      </c>
      <c r="B45" s="138" t="s">
        <v>130</v>
      </c>
      <c r="C45" s="139" t="s">
        <v>131</v>
      </c>
      <c r="D45" s="140" t="s">
        <v>69</v>
      </c>
      <c r="E45" s="141" t="n">
        <v>29</v>
      </c>
      <c r="F45" s="142"/>
      <c r="G45" s="143" t="n">
        <f aca="false">ROUND(E45*F45,6)</f>
        <v>0</v>
      </c>
      <c r="H45" s="144"/>
      <c r="I45" s="145" t="n">
        <v>0</v>
      </c>
      <c r="J45" s="144"/>
      <c r="K45" s="146" t="n">
        <f aca="false">ROUND(E45*J45,2)</f>
        <v>0</v>
      </c>
      <c r="L45" s="138"/>
      <c r="M45" s="138" t="s">
        <v>60</v>
      </c>
      <c r="N45" s="147" t="s">
        <v>70</v>
      </c>
      <c r="O45" s="147" t="s">
        <v>132</v>
      </c>
      <c r="P45" s="147" t="s">
        <v>133</v>
      </c>
    </row>
    <row r="46" s="49" customFormat="true" ht="12.95" hidden="false" customHeight="true" outlineLevel="0" collapsed="false">
      <c r="A46" s="137" t="n">
        <v>12</v>
      </c>
      <c r="B46" s="138" t="s">
        <v>77</v>
      </c>
      <c r="C46" s="139" t="s">
        <v>78</v>
      </c>
      <c r="D46" s="140" t="s">
        <v>69</v>
      </c>
      <c r="E46" s="141" t="n">
        <v>4114</v>
      </c>
      <c r="F46" s="142"/>
      <c r="G46" s="143" t="n">
        <f aca="false">ROUND(E46*F46,6)</f>
        <v>0</v>
      </c>
      <c r="H46" s="144"/>
      <c r="I46" s="145" t="n">
        <v>0</v>
      </c>
      <c r="J46" s="144"/>
      <c r="K46" s="146" t="n">
        <f aca="false">ROUND(E46*J46,2)</f>
        <v>0</v>
      </c>
      <c r="L46" s="138"/>
      <c r="M46" s="138" t="s">
        <v>60</v>
      </c>
      <c r="N46" s="147" t="s">
        <v>70</v>
      </c>
      <c r="O46" s="147" t="s">
        <v>79</v>
      </c>
      <c r="P46" s="147" t="s">
        <v>134</v>
      </c>
    </row>
    <row r="47" s="49" customFormat="true" ht="12.95" hidden="false" customHeight="true" outlineLevel="0" collapsed="false">
      <c r="A47" s="137" t="n">
        <v>13</v>
      </c>
      <c r="B47" s="138" t="s">
        <v>135</v>
      </c>
      <c r="C47" s="139" t="s">
        <v>136</v>
      </c>
      <c r="D47" s="140" t="s">
        <v>69</v>
      </c>
      <c r="E47" s="141" t="n">
        <v>4</v>
      </c>
      <c r="F47" s="142"/>
      <c r="G47" s="143" t="n">
        <f aca="false">ROUND(E47*F47,6)</f>
        <v>0</v>
      </c>
      <c r="H47" s="144"/>
      <c r="I47" s="145" t="n">
        <v>0</v>
      </c>
      <c r="J47" s="144"/>
      <c r="K47" s="146" t="n">
        <f aca="false">ROUND(E47*J47,2)</f>
        <v>0</v>
      </c>
      <c r="L47" s="138"/>
      <c r="M47" s="138" t="s">
        <v>60</v>
      </c>
      <c r="N47" s="147" t="s">
        <v>70</v>
      </c>
      <c r="O47" s="147" t="s">
        <v>137</v>
      </c>
      <c r="P47" s="147" t="s">
        <v>138</v>
      </c>
    </row>
    <row r="48" s="49" customFormat="true" ht="12.95" hidden="false" customHeight="true" outlineLevel="0" collapsed="false">
      <c r="A48" s="137" t="n">
        <v>14</v>
      </c>
      <c r="B48" s="138" t="s">
        <v>139</v>
      </c>
      <c r="C48" s="139" t="s">
        <v>140</v>
      </c>
      <c r="D48" s="140" t="s">
        <v>69</v>
      </c>
      <c r="E48" s="141" t="n">
        <v>183.72</v>
      </c>
      <c r="F48" s="142"/>
      <c r="G48" s="143" t="n">
        <f aca="false">ROUND(E48*F48,6)</f>
        <v>0</v>
      </c>
      <c r="H48" s="144"/>
      <c r="I48" s="145" t="n">
        <v>0</v>
      </c>
      <c r="J48" s="144"/>
      <c r="K48" s="146" t="n">
        <f aca="false">ROUND(E48*J48,2)</f>
        <v>0</v>
      </c>
      <c r="L48" s="138"/>
      <c r="M48" s="138" t="s">
        <v>60</v>
      </c>
      <c r="N48" s="147" t="s">
        <v>70</v>
      </c>
      <c r="O48" s="147" t="s">
        <v>141</v>
      </c>
      <c r="P48" s="147" t="s">
        <v>142</v>
      </c>
    </row>
    <row r="49" s="49" customFormat="true" ht="12.95" hidden="false" customHeight="true" outlineLevel="0" collapsed="false">
      <c r="A49" s="137" t="n">
        <v>15</v>
      </c>
      <c r="B49" s="138" t="s">
        <v>143</v>
      </c>
      <c r="C49" s="139" t="s">
        <v>144</v>
      </c>
      <c r="D49" s="140" t="s">
        <v>69</v>
      </c>
      <c r="E49" s="141" t="n">
        <v>122.8</v>
      </c>
      <c r="F49" s="142"/>
      <c r="G49" s="143" t="n">
        <f aca="false">ROUND(E49*F49,6)</f>
        <v>0</v>
      </c>
      <c r="H49" s="144"/>
      <c r="I49" s="145" t="n">
        <v>0</v>
      </c>
      <c r="J49" s="144"/>
      <c r="K49" s="146" t="n">
        <f aca="false">ROUND(E49*J49,2)</f>
        <v>0</v>
      </c>
      <c r="L49" s="138"/>
      <c r="M49" s="138" t="s">
        <v>60</v>
      </c>
      <c r="N49" s="147" t="s">
        <v>70</v>
      </c>
      <c r="O49" s="147" t="s">
        <v>137</v>
      </c>
      <c r="P49" s="147" t="s">
        <v>145</v>
      </c>
    </row>
    <row r="50" s="49" customFormat="true" ht="12.95" hidden="false" customHeight="true" outlineLevel="0" collapsed="false">
      <c r="A50" s="137" t="n">
        <v>16</v>
      </c>
      <c r="B50" s="138" t="s">
        <v>81</v>
      </c>
      <c r="C50" s="139" t="s">
        <v>82</v>
      </c>
      <c r="D50" s="140" t="s">
        <v>83</v>
      </c>
      <c r="E50" s="141" t="n">
        <v>6669</v>
      </c>
      <c r="F50" s="142"/>
      <c r="G50" s="143" t="n">
        <f aca="false">ROUND(E50*F50,6)</f>
        <v>0</v>
      </c>
      <c r="H50" s="144"/>
      <c r="I50" s="145" t="n">
        <v>0</v>
      </c>
      <c r="J50" s="144"/>
      <c r="K50" s="146" t="n">
        <f aca="false">ROUND(E50*J50,2)</f>
        <v>0</v>
      </c>
      <c r="L50" s="138"/>
      <c r="M50" s="138" t="s">
        <v>60</v>
      </c>
      <c r="N50" s="147" t="s">
        <v>70</v>
      </c>
      <c r="O50" s="147" t="s">
        <v>84</v>
      </c>
      <c r="P50" s="147" t="s">
        <v>146</v>
      </c>
    </row>
    <row r="51" s="49" customFormat="true" ht="12.95" hidden="false" customHeight="true" outlineLevel="0" collapsed="false">
      <c r="A51" s="137" t="n">
        <v>17</v>
      </c>
      <c r="B51" s="138" t="s">
        <v>147</v>
      </c>
      <c r="C51" s="139" t="s">
        <v>148</v>
      </c>
      <c r="D51" s="140" t="s">
        <v>83</v>
      </c>
      <c r="E51" s="141" t="n">
        <v>1535</v>
      </c>
      <c r="F51" s="142"/>
      <c r="G51" s="143" t="n">
        <f aca="false">ROUND(E51*F51,6)</f>
        <v>0</v>
      </c>
      <c r="H51" s="144"/>
      <c r="I51" s="145" t="n">
        <v>0</v>
      </c>
      <c r="J51" s="144"/>
      <c r="K51" s="146" t="n">
        <f aca="false">ROUND(E51*J51,2)</f>
        <v>0</v>
      </c>
      <c r="L51" s="138"/>
      <c r="M51" s="138" t="s">
        <v>60</v>
      </c>
      <c r="N51" s="147" t="s">
        <v>70</v>
      </c>
      <c r="O51" s="147" t="s">
        <v>84</v>
      </c>
      <c r="P51" s="147" t="s">
        <v>149</v>
      </c>
    </row>
    <row r="52" s="49" customFormat="true" ht="12.95" hidden="false" customHeight="true" outlineLevel="0" collapsed="false">
      <c r="A52" s="137" t="n">
        <v>18</v>
      </c>
      <c r="B52" s="138" t="s">
        <v>150</v>
      </c>
      <c r="C52" s="139" t="s">
        <v>151</v>
      </c>
      <c r="D52" s="140" t="s">
        <v>69</v>
      </c>
      <c r="E52" s="141" t="n">
        <v>231.165</v>
      </c>
      <c r="F52" s="142"/>
      <c r="G52" s="143" t="n">
        <f aca="false">ROUND(E52*F52,6)</f>
        <v>0</v>
      </c>
      <c r="H52" s="144"/>
      <c r="I52" s="145" t="n">
        <v>0</v>
      </c>
      <c r="J52" s="144"/>
      <c r="K52" s="146" t="n">
        <f aca="false">ROUND(E52*J52,2)</f>
        <v>0</v>
      </c>
      <c r="L52" s="138"/>
      <c r="M52" s="138" t="s">
        <v>60</v>
      </c>
      <c r="N52" s="147" t="s">
        <v>70</v>
      </c>
      <c r="O52" s="147" t="s">
        <v>152</v>
      </c>
      <c r="P52" s="147" t="s">
        <v>153</v>
      </c>
    </row>
    <row r="53" s="49" customFormat="true" ht="12.95" hidden="false" customHeight="true" outlineLevel="0" collapsed="false">
      <c r="A53" s="137" t="n">
        <v>19</v>
      </c>
      <c r="B53" s="138" t="s">
        <v>154</v>
      </c>
      <c r="C53" s="139" t="s">
        <v>155</v>
      </c>
      <c r="D53" s="140" t="s">
        <v>83</v>
      </c>
      <c r="E53" s="141" t="n">
        <v>1541.1</v>
      </c>
      <c r="F53" s="142"/>
      <c r="G53" s="143" t="n">
        <f aca="false">ROUND(E53*F53,6)</f>
        <v>0</v>
      </c>
      <c r="H53" s="144"/>
      <c r="I53" s="145" t="n">
        <v>0</v>
      </c>
      <c r="J53" s="144"/>
      <c r="K53" s="146" t="n">
        <f aca="false">ROUND(E53*J53,2)</f>
        <v>0</v>
      </c>
      <c r="L53" s="138"/>
      <c r="M53" s="138" t="s">
        <v>60</v>
      </c>
      <c r="N53" s="147" t="s">
        <v>70</v>
      </c>
      <c r="O53" s="147" t="s">
        <v>156</v>
      </c>
      <c r="P53" s="147" t="s">
        <v>157</v>
      </c>
    </row>
    <row r="54" s="49" customFormat="true" ht="12.95" hidden="false" customHeight="true" outlineLevel="0" collapsed="false">
      <c r="A54" s="137" t="n">
        <v>20</v>
      </c>
      <c r="B54" s="138" t="s">
        <v>158</v>
      </c>
      <c r="C54" s="139" t="s">
        <v>159</v>
      </c>
      <c r="D54" s="140" t="s">
        <v>83</v>
      </c>
      <c r="E54" s="141" t="n">
        <v>4623.3</v>
      </c>
      <c r="F54" s="142"/>
      <c r="G54" s="143" t="n">
        <f aca="false">ROUND(E54*F54,6)</f>
        <v>0</v>
      </c>
      <c r="H54" s="144"/>
      <c r="I54" s="145" t="n">
        <v>0</v>
      </c>
      <c r="J54" s="144"/>
      <c r="K54" s="146" t="n">
        <f aca="false">ROUND(E54*J54,2)</f>
        <v>0</v>
      </c>
      <c r="L54" s="138"/>
      <c r="M54" s="138" t="s">
        <v>60</v>
      </c>
      <c r="N54" s="147" t="s">
        <v>70</v>
      </c>
      <c r="O54" s="147" t="s">
        <v>160</v>
      </c>
      <c r="P54" s="147" t="s">
        <v>161</v>
      </c>
    </row>
    <row r="55" s="49" customFormat="true" ht="12.95" hidden="false" customHeight="true" outlineLevel="0" collapsed="false">
      <c r="A55" s="137" t="n">
        <v>21</v>
      </c>
      <c r="B55" s="138" t="s">
        <v>162</v>
      </c>
      <c r="C55" s="139" t="s">
        <v>163</v>
      </c>
      <c r="D55" s="140" t="s">
        <v>69</v>
      </c>
      <c r="E55" s="141" t="n">
        <v>46.233</v>
      </c>
      <c r="F55" s="142"/>
      <c r="G55" s="143" t="n">
        <f aca="false">ROUND(E55*F55,6)</f>
        <v>0</v>
      </c>
      <c r="H55" s="144"/>
      <c r="I55" s="145" t="n">
        <v>0</v>
      </c>
      <c r="J55" s="144"/>
      <c r="K55" s="146" t="n">
        <f aca="false">ROUND(E55*J55,2)</f>
        <v>0</v>
      </c>
      <c r="L55" s="138"/>
      <c r="M55" s="138" t="s">
        <v>60</v>
      </c>
      <c r="N55" s="147" t="s">
        <v>70</v>
      </c>
      <c r="O55" s="147" t="s">
        <v>164</v>
      </c>
      <c r="P55" s="147" t="s">
        <v>165</v>
      </c>
    </row>
    <row r="56" s="49" customFormat="true" ht="12.95" hidden="false" customHeight="true" outlineLevel="0" collapsed="false">
      <c r="A56" s="137"/>
      <c r="B56" s="138"/>
      <c r="C56" s="139"/>
      <c r="D56" s="140"/>
      <c r="E56" s="141"/>
      <c r="F56" s="142"/>
      <c r="G56" s="143" t="n">
        <v>0</v>
      </c>
      <c r="H56" s="150"/>
      <c r="I56" s="145" t="n">
        <v>0</v>
      </c>
      <c r="J56" s="150"/>
      <c r="K56" s="146" t="n">
        <f aca="false">ROUND(E56*J56,2)</f>
        <v>0</v>
      </c>
      <c r="L56" s="138"/>
      <c r="M56" s="138"/>
      <c r="N56" s="139"/>
      <c r="O56" s="138"/>
      <c r="P56" s="139"/>
    </row>
    <row r="57" s="49" customFormat="true" ht="12.95" hidden="false" customHeight="true" outlineLevel="0" collapsed="false">
      <c r="A57" s="209" t="s">
        <v>56</v>
      </c>
      <c r="B57" s="210" t="s">
        <v>86</v>
      </c>
      <c r="C57" s="211" t="s">
        <v>66</v>
      </c>
      <c r="D57" s="212"/>
      <c r="E57" s="211"/>
      <c r="F57" s="210"/>
      <c r="G57" s="213" t="n">
        <f aca="false">SUM(G37:G56)</f>
        <v>0</v>
      </c>
      <c r="H57" s="214"/>
      <c r="I57" s="215" t="n">
        <f aca="false">SUM(I37:I56)</f>
        <v>0</v>
      </c>
      <c r="J57" s="214"/>
      <c r="K57" s="216" t="n">
        <f aca="false">SUM(K37:K56)</f>
        <v>0</v>
      </c>
      <c r="L57" s="214"/>
      <c r="M57" s="214"/>
      <c r="N57" s="217"/>
      <c r="O57" s="214"/>
      <c r="P57" s="217"/>
    </row>
    <row r="58" s="49" customFormat="true" ht="12.95" hidden="false" customHeight="true" outlineLevel="0" collapsed="false">
      <c r="A58" s="124" t="s">
        <v>53</v>
      </c>
      <c r="B58" s="125" t="s">
        <v>166</v>
      </c>
      <c r="C58" s="126" t="s">
        <v>167</v>
      </c>
      <c r="D58" s="127"/>
      <c r="E58" s="128"/>
      <c r="F58" s="129"/>
      <c r="G58" s="128"/>
      <c r="H58" s="130"/>
      <c r="I58" s="131"/>
      <c r="J58" s="130"/>
      <c r="K58" s="132"/>
      <c r="L58" s="133"/>
      <c r="M58" s="133" t="s">
        <v>56</v>
      </c>
      <c r="N58" s="134"/>
      <c r="O58" s="135"/>
      <c r="P58" s="134"/>
    </row>
    <row r="59" s="49" customFormat="true" ht="12.95" hidden="false" customHeight="true" outlineLevel="0" collapsed="false">
      <c r="A59" s="137" t="n">
        <v>22</v>
      </c>
      <c r="B59" s="138" t="s">
        <v>168</v>
      </c>
      <c r="C59" s="139" t="s">
        <v>169</v>
      </c>
      <c r="D59" s="140" t="s">
        <v>83</v>
      </c>
      <c r="E59" s="141" t="n">
        <v>810.414</v>
      </c>
      <c r="F59" s="142"/>
      <c r="G59" s="143" t="n">
        <f aca="false">ROUND(E59*F59,6)</f>
        <v>0</v>
      </c>
      <c r="H59" s="144"/>
      <c r="I59" s="145" t="n">
        <v>0</v>
      </c>
      <c r="J59" s="144"/>
      <c r="K59" s="146" t="n">
        <f aca="false">ROUND(E59*J59,2)</f>
        <v>0</v>
      </c>
      <c r="L59" s="138"/>
      <c r="M59" s="138" t="s">
        <v>60</v>
      </c>
      <c r="N59" s="147" t="s">
        <v>70</v>
      </c>
      <c r="O59" s="147" t="s">
        <v>170</v>
      </c>
      <c r="P59" s="147" t="s">
        <v>171</v>
      </c>
    </row>
    <row r="60" s="49" customFormat="true" ht="12.95" hidden="false" customHeight="true" outlineLevel="0" collapsed="false">
      <c r="A60" s="137" t="n">
        <v>23</v>
      </c>
      <c r="B60" s="138" t="s">
        <v>172</v>
      </c>
      <c r="C60" s="139" t="s">
        <v>173</v>
      </c>
      <c r="D60" s="140" t="s">
        <v>59</v>
      </c>
      <c r="E60" s="141" t="n">
        <v>0.346</v>
      </c>
      <c r="F60" s="142"/>
      <c r="G60" s="143" t="n">
        <f aca="false">ROUND(E60*F60,6)</f>
        <v>0</v>
      </c>
      <c r="H60" s="144"/>
      <c r="I60" s="145" t="n">
        <v>0</v>
      </c>
      <c r="J60" s="144"/>
      <c r="K60" s="146" t="n">
        <f aca="false">ROUND(E60*J60,2)</f>
        <v>0</v>
      </c>
      <c r="L60" s="138"/>
      <c r="M60" s="138" t="s">
        <v>60</v>
      </c>
      <c r="N60" s="147" t="s">
        <v>70</v>
      </c>
      <c r="O60" s="147" t="s">
        <v>174</v>
      </c>
      <c r="P60" s="147" t="s">
        <v>175</v>
      </c>
    </row>
    <row r="61" s="49" customFormat="true" ht="12.95" hidden="false" customHeight="true" outlineLevel="0" collapsed="false">
      <c r="A61" s="137" t="n">
        <v>24</v>
      </c>
      <c r="B61" s="138" t="s">
        <v>176</v>
      </c>
      <c r="C61" s="139" t="s">
        <v>177</v>
      </c>
      <c r="D61" s="140" t="s">
        <v>83</v>
      </c>
      <c r="E61" s="141" t="n">
        <v>13.6</v>
      </c>
      <c r="F61" s="142"/>
      <c r="G61" s="143" t="n">
        <f aca="false">ROUND(E61*F61,6)</f>
        <v>0</v>
      </c>
      <c r="H61" s="144"/>
      <c r="I61" s="145" t="n">
        <v>0</v>
      </c>
      <c r="J61" s="144"/>
      <c r="K61" s="146" t="n">
        <f aca="false">ROUND(E61*J61,2)</f>
        <v>0</v>
      </c>
      <c r="L61" s="138"/>
      <c r="M61" s="138" t="s">
        <v>60</v>
      </c>
      <c r="N61" s="147" t="s">
        <v>70</v>
      </c>
      <c r="O61" s="147" t="s">
        <v>178</v>
      </c>
      <c r="P61" s="147" t="s">
        <v>179</v>
      </c>
    </row>
    <row r="62" s="49" customFormat="true" ht="12.95" hidden="false" customHeight="true" outlineLevel="0" collapsed="false">
      <c r="A62" s="137" t="n">
        <v>25</v>
      </c>
      <c r="B62" s="138" t="s">
        <v>180</v>
      </c>
      <c r="C62" s="139" t="s">
        <v>181</v>
      </c>
      <c r="D62" s="140" t="s">
        <v>182</v>
      </c>
      <c r="E62" s="141" t="n">
        <v>4.533</v>
      </c>
      <c r="F62" s="142"/>
      <c r="G62" s="143" t="n">
        <f aca="false">ROUND(E62*F62,6)</f>
        <v>0</v>
      </c>
      <c r="H62" s="144"/>
      <c r="I62" s="145" t="n">
        <v>0</v>
      </c>
      <c r="J62" s="144"/>
      <c r="K62" s="146" t="n">
        <f aca="false">ROUND(E62*J62,2)</f>
        <v>0</v>
      </c>
      <c r="L62" s="138"/>
      <c r="M62" s="138" t="s">
        <v>60</v>
      </c>
      <c r="N62" s="147" t="s">
        <v>70</v>
      </c>
      <c r="O62" s="147" t="s">
        <v>183</v>
      </c>
      <c r="P62" s="147" t="s">
        <v>184</v>
      </c>
    </row>
    <row r="63" s="49" customFormat="true" ht="12.95" hidden="false" customHeight="true" outlineLevel="0" collapsed="false">
      <c r="A63" s="137" t="n">
        <v>26</v>
      </c>
      <c r="B63" s="138" t="s">
        <v>185</v>
      </c>
      <c r="C63" s="139" t="s">
        <v>186</v>
      </c>
      <c r="D63" s="140" t="s">
        <v>83</v>
      </c>
      <c r="E63" s="141" t="n">
        <v>1695.21</v>
      </c>
      <c r="F63" s="142"/>
      <c r="G63" s="143" t="n">
        <f aca="false">ROUND(E63*F63,6)</f>
        <v>0</v>
      </c>
      <c r="H63" s="144"/>
      <c r="I63" s="145" t="n">
        <v>0</v>
      </c>
      <c r="J63" s="144"/>
      <c r="K63" s="146" t="n">
        <f aca="false">ROUND(E63*J63,2)</f>
        <v>0</v>
      </c>
      <c r="L63" s="138"/>
      <c r="M63" s="138" t="s">
        <v>60</v>
      </c>
      <c r="N63" s="147" t="s">
        <v>106</v>
      </c>
      <c r="O63" s="147" t="s">
        <v>187</v>
      </c>
      <c r="P63" s="147" t="s">
        <v>188</v>
      </c>
    </row>
    <row r="64" s="49" customFormat="true" ht="12.95" hidden="false" customHeight="true" outlineLevel="0" collapsed="false">
      <c r="A64" s="137"/>
      <c r="B64" s="138"/>
      <c r="C64" s="139"/>
      <c r="D64" s="148"/>
      <c r="E64" s="143"/>
      <c r="F64" s="149"/>
      <c r="G64" s="143" t="n">
        <v>0</v>
      </c>
      <c r="H64" s="150"/>
      <c r="I64" s="145" t="n">
        <v>0</v>
      </c>
      <c r="J64" s="150"/>
      <c r="K64" s="146" t="n">
        <f aca="false">ROUND(E64*J64,2)</f>
        <v>0</v>
      </c>
      <c r="L64" s="138"/>
      <c r="M64" s="138"/>
      <c r="N64" s="147"/>
      <c r="O64" s="151"/>
      <c r="P64" s="147"/>
    </row>
    <row r="65" s="49" customFormat="true" ht="12.95" hidden="false" customHeight="true" outlineLevel="0" collapsed="false">
      <c r="A65" s="152" t="s">
        <v>56</v>
      </c>
      <c r="B65" s="153" t="s">
        <v>189</v>
      </c>
      <c r="C65" s="154" t="s">
        <v>167</v>
      </c>
      <c r="D65" s="155"/>
      <c r="E65" s="156"/>
      <c r="F65" s="157"/>
      <c r="G65" s="156" t="n">
        <f aca="false">SUM(G59:G64)</f>
        <v>0</v>
      </c>
      <c r="H65" s="158"/>
      <c r="I65" s="159" t="n">
        <f aca="false">SUM(I59:I64)</f>
        <v>0</v>
      </c>
      <c r="J65" s="158"/>
      <c r="K65" s="160" t="n">
        <f aca="false">SUM(K59:K64)</f>
        <v>0</v>
      </c>
      <c r="L65" s="164"/>
      <c r="M65" s="164"/>
      <c r="N65" s="165"/>
      <c r="O65" s="166"/>
      <c r="P65" s="165"/>
    </row>
    <row r="66" s="49" customFormat="true" ht="12.95" hidden="false" customHeight="true" outlineLevel="0" collapsed="false">
      <c r="A66" s="124" t="s">
        <v>53</v>
      </c>
      <c r="B66" s="125" t="s">
        <v>190</v>
      </c>
      <c r="C66" s="126" t="s">
        <v>191</v>
      </c>
      <c r="D66" s="127"/>
      <c r="E66" s="128"/>
      <c r="F66" s="129"/>
      <c r="G66" s="128"/>
      <c r="H66" s="130"/>
      <c r="I66" s="131"/>
      <c r="J66" s="130"/>
      <c r="K66" s="132"/>
      <c r="L66" s="133"/>
      <c r="M66" s="133" t="s">
        <v>56</v>
      </c>
      <c r="N66" s="134"/>
      <c r="O66" s="135"/>
      <c r="P66" s="134"/>
    </row>
    <row r="67" s="49" customFormat="true" ht="12.95" hidden="false" customHeight="true" outlineLevel="0" collapsed="false">
      <c r="A67" s="137" t="n">
        <v>27</v>
      </c>
      <c r="B67" s="138" t="s">
        <v>192</v>
      </c>
      <c r="C67" s="139" t="s">
        <v>193</v>
      </c>
      <c r="D67" s="140" t="s">
        <v>69</v>
      </c>
      <c r="E67" s="141" t="n">
        <v>8</v>
      </c>
      <c r="F67" s="142"/>
      <c r="G67" s="143" t="n">
        <f aca="false">ROUND(E67*F67,6)</f>
        <v>0</v>
      </c>
      <c r="H67" s="144"/>
      <c r="I67" s="145" t="n">
        <v>0</v>
      </c>
      <c r="J67" s="144"/>
      <c r="K67" s="146" t="n">
        <f aca="false">ROUND(E67*J67,2)</f>
        <v>0</v>
      </c>
      <c r="L67" s="138"/>
      <c r="M67" s="138" t="s">
        <v>60</v>
      </c>
      <c r="N67" s="147" t="s">
        <v>70</v>
      </c>
      <c r="O67" s="147" t="s">
        <v>194</v>
      </c>
      <c r="P67" s="147" t="s">
        <v>195</v>
      </c>
    </row>
    <row r="68" s="49" customFormat="true" ht="12.95" hidden="false" customHeight="true" outlineLevel="0" collapsed="false">
      <c r="A68" s="137"/>
      <c r="B68" s="138"/>
      <c r="C68" s="139"/>
      <c r="D68" s="148"/>
      <c r="E68" s="143"/>
      <c r="F68" s="149"/>
      <c r="G68" s="143" t="n">
        <f aca="false">ROUND(E68*F68,4)</f>
        <v>0</v>
      </c>
      <c r="H68" s="150"/>
      <c r="I68" s="145" t="n">
        <f aca="false">ROUND(E68*H68,2)</f>
        <v>0</v>
      </c>
      <c r="J68" s="150"/>
      <c r="K68" s="146" t="n">
        <f aca="false">ROUND(E68*J68,2)</f>
        <v>0</v>
      </c>
      <c r="L68" s="138"/>
      <c r="M68" s="138"/>
      <c r="N68" s="147"/>
      <c r="O68" s="151"/>
      <c r="P68" s="147"/>
    </row>
    <row r="69" s="49" customFormat="true" ht="12.95" hidden="false" customHeight="true" outlineLevel="0" collapsed="false">
      <c r="A69" s="152" t="s">
        <v>56</v>
      </c>
      <c r="B69" s="153" t="s">
        <v>196</v>
      </c>
      <c r="C69" s="154" t="s">
        <v>191</v>
      </c>
      <c r="D69" s="155"/>
      <c r="E69" s="156"/>
      <c r="F69" s="157"/>
      <c r="G69" s="156" t="n">
        <f aca="false">SUM(G67:G68)</f>
        <v>0</v>
      </c>
      <c r="H69" s="158"/>
      <c r="I69" s="159" t="n">
        <f aca="false">SUM(I67:I68)</f>
        <v>0</v>
      </c>
      <c r="J69" s="158"/>
      <c r="K69" s="160" t="n">
        <f aca="false">SUM(K67:K68)</f>
        <v>0</v>
      </c>
      <c r="L69" s="164"/>
      <c r="M69" s="164"/>
      <c r="N69" s="165"/>
      <c r="O69" s="166"/>
      <c r="P69" s="165"/>
    </row>
    <row r="70" s="49" customFormat="true" ht="12.95" hidden="false" customHeight="true" outlineLevel="0" collapsed="false">
      <c r="A70" s="124" t="s">
        <v>53</v>
      </c>
      <c r="B70" s="125" t="s">
        <v>197</v>
      </c>
      <c r="C70" s="126" t="s">
        <v>198</v>
      </c>
      <c r="D70" s="127"/>
      <c r="E70" s="128"/>
      <c r="F70" s="129"/>
      <c r="G70" s="128"/>
      <c r="H70" s="130"/>
      <c r="I70" s="131"/>
      <c r="J70" s="130"/>
      <c r="K70" s="132"/>
      <c r="L70" s="133"/>
      <c r="M70" s="133" t="s">
        <v>56</v>
      </c>
      <c r="N70" s="134"/>
      <c r="O70" s="135"/>
      <c r="P70" s="134"/>
    </row>
    <row r="71" s="49" customFormat="true" ht="12.95" hidden="false" customHeight="true" outlineLevel="0" collapsed="false">
      <c r="A71" s="137" t="n">
        <v>28</v>
      </c>
      <c r="B71" s="138" t="s">
        <v>199</v>
      </c>
      <c r="C71" s="139" t="s">
        <v>200</v>
      </c>
      <c r="D71" s="140" t="s">
        <v>69</v>
      </c>
      <c r="E71" s="141" t="n">
        <v>1.6</v>
      </c>
      <c r="F71" s="142"/>
      <c r="G71" s="143" t="n">
        <f aca="false">ROUND(E71*F71,6)</f>
        <v>0</v>
      </c>
      <c r="H71" s="144"/>
      <c r="I71" s="145" t="n">
        <v>0</v>
      </c>
      <c r="J71" s="144"/>
      <c r="K71" s="146" t="n">
        <f aca="false">ROUND(E71*J71,2)</f>
        <v>0</v>
      </c>
      <c r="L71" s="138"/>
      <c r="M71" s="138" t="s">
        <v>60</v>
      </c>
      <c r="N71" s="147" t="s">
        <v>70</v>
      </c>
      <c r="O71" s="147" t="s">
        <v>201</v>
      </c>
      <c r="P71" s="147" t="s">
        <v>202</v>
      </c>
    </row>
    <row r="72" s="49" customFormat="true" ht="12.95" hidden="false" customHeight="true" outlineLevel="0" collapsed="false">
      <c r="A72" s="137" t="n">
        <v>29</v>
      </c>
      <c r="B72" s="138" t="s">
        <v>203</v>
      </c>
      <c r="C72" s="139" t="s">
        <v>204</v>
      </c>
      <c r="D72" s="140" t="s">
        <v>69</v>
      </c>
      <c r="E72" s="141" t="n">
        <v>1.6</v>
      </c>
      <c r="F72" s="142"/>
      <c r="G72" s="143" t="n">
        <f aca="false">ROUND(E72*F72,6)</f>
        <v>0</v>
      </c>
      <c r="H72" s="144"/>
      <c r="I72" s="145" t="n">
        <v>0</v>
      </c>
      <c r="J72" s="144"/>
      <c r="K72" s="146" t="n">
        <f aca="false">ROUND(E72*J72,2)</f>
        <v>0</v>
      </c>
      <c r="L72" s="138"/>
      <c r="M72" s="138" t="s">
        <v>60</v>
      </c>
      <c r="N72" s="147" t="s">
        <v>70</v>
      </c>
      <c r="O72" s="147" t="s">
        <v>205</v>
      </c>
      <c r="P72" s="147" t="s">
        <v>206</v>
      </c>
    </row>
    <row r="73" s="49" customFormat="true" ht="12.95" hidden="false" customHeight="true" outlineLevel="0" collapsed="false">
      <c r="A73" s="137" t="n">
        <v>30</v>
      </c>
      <c r="B73" s="138" t="s">
        <v>207</v>
      </c>
      <c r="C73" s="139" t="s">
        <v>208</v>
      </c>
      <c r="D73" s="140" t="s">
        <v>69</v>
      </c>
      <c r="E73" s="141" t="n">
        <v>160.95</v>
      </c>
      <c r="F73" s="142"/>
      <c r="G73" s="143" t="n">
        <f aca="false">ROUND(E73*F73,6)</f>
        <v>0</v>
      </c>
      <c r="H73" s="144"/>
      <c r="I73" s="145" t="n">
        <v>0</v>
      </c>
      <c r="J73" s="144"/>
      <c r="K73" s="146" t="n">
        <f aca="false">ROUND(E73*J73,2)</f>
        <v>0</v>
      </c>
      <c r="L73" s="138"/>
      <c r="M73" s="138" t="s">
        <v>60</v>
      </c>
      <c r="N73" s="147" t="s">
        <v>70</v>
      </c>
      <c r="O73" s="147" t="s">
        <v>205</v>
      </c>
      <c r="P73" s="147" t="s">
        <v>209</v>
      </c>
    </row>
    <row r="74" s="49" customFormat="true" ht="12.95" hidden="false" customHeight="true" outlineLevel="0" collapsed="false">
      <c r="A74" s="137" t="n">
        <v>31</v>
      </c>
      <c r="B74" s="138" t="s">
        <v>210</v>
      </c>
      <c r="C74" s="139" t="s">
        <v>211</v>
      </c>
      <c r="D74" s="140" t="s">
        <v>69</v>
      </c>
      <c r="E74" s="141" t="n">
        <v>40.6</v>
      </c>
      <c r="F74" s="142"/>
      <c r="G74" s="143" t="n">
        <f aca="false">ROUND(E74*F74,6)</f>
        <v>0</v>
      </c>
      <c r="H74" s="144"/>
      <c r="I74" s="145" t="n">
        <v>0</v>
      </c>
      <c r="J74" s="144"/>
      <c r="K74" s="146" t="n">
        <f aca="false">ROUND(E74*J74,2)</f>
        <v>0</v>
      </c>
      <c r="L74" s="138"/>
      <c r="M74" s="138" t="s">
        <v>60</v>
      </c>
      <c r="N74" s="147" t="s">
        <v>70</v>
      </c>
      <c r="O74" s="147" t="s">
        <v>212</v>
      </c>
      <c r="P74" s="147" t="s">
        <v>213</v>
      </c>
    </row>
    <row r="75" s="49" customFormat="true" ht="12.95" hidden="false" customHeight="true" outlineLevel="0" collapsed="false">
      <c r="A75" s="137" t="n">
        <v>32</v>
      </c>
      <c r="B75" s="138" t="s">
        <v>214</v>
      </c>
      <c r="C75" s="139" t="s">
        <v>215</v>
      </c>
      <c r="D75" s="140" t="s">
        <v>69</v>
      </c>
      <c r="E75" s="141" t="n">
        <v>51.474</v>
      </c>
      <c r="F75" s="142"/>
      <c r="G75" s="143" t="n">
        <f aca="false">ROUND(E75*F75,6)</f>
        <v>0</v>
      </c>
      <c r="H75" s="144"/>
      <c r="I75" s="145" t="n">
        <v>0</v>
      </c>
      <c r="J75" s="144"/>
      <c r="K75" s="146" t="n">
        <f aca="false">ROUND(E75*J75,2)</f>
        <v>0</v>
      </c>
      <c r="L75" s="138"/>
      <c r="M75" s="138" t="s">
        <v>60</v>
      </c>
      <c r="N75" s="147" t="s">
        <v>70</v>
      </c>
      <c r="O75" s="147" t="s">
        <v>212</v>
      </c>
      <c r="P75" s="147" t="s">
        <v>216</v>
      </c>
    </row>
    <row r="76" s="49" customFormat="true" ht="12.95" hidden="false" customHeight="true" outlineLevel="0" collapsed="false">
      <c r="A76" s="137" t="n">
        <v>33</v>
      </c>
      <c r="B76" s="138" t="s">
        <v>217</v>
      </c>
      <c r="C76" s="139" t="s">
        <v>218</v>
      </c>
      <c r="D76" s="140" t="s">
        <v>69</v>
      </c>
      <c r="E76" s="141" t="n">
        <v>60.3</v>
      </c>
      <c r="F76" s="142"/>
      <c r="G76" s="143" t="n">
        <f aca="false">ROUND(E76*F76,6)</f>
        <v>0</v>
      </c>
      <c r="H76" s="144"/>
      <c r="I76" s="145" t="n">
        <v>0</v>
      </c>
      <c r="J76" s="144"/>
      <c r="K76" s="146" t="n">
        <f aca="false">ROUND(E76*J76,2)</f>
        <v>0</v>
      </c>
      <c r="L76" s="138"/>
      <c r="M76" s="138" t="s">
        <v>60</v>
      </c>
      <c r="N76" s="147" t="s">
        <v>70</v>
      </c>
      <c r="O76" s="147" t="s">
        <v>212</v>
      </c>
      <c r="P76" s="147" t="s">
        <v>219</v>
      </c>
    </row>
    <row r="77" s="49" customFormat="true" ht="12.95" hidden="false" customHeight="true" outlineLevel="0" collapsed="false">
      <c r="A77" s="137" t="n">
        <v>34</v>
      </c>
      <c r="B77" s="138" t="s">
        <v>220</v>
      </c>
      <c r="C77" s="139" t="s">
        <v>221</v>
      </c>
      <c r="D77" s="140" t="s">
        <v>69</v>
      </c>
      <c r="E77" s="141" t="n">
        <v>0.88</v>
      </c>
      <c r="F77" s="142"/>
      <c r="G77" s="143" t="n">
        <f aca="false">ROUND(E77*F77,6)</f>
        <v>0</v>
      </c>
      <c r="H77" s="144"/>
      <c r="I77" s="145" t="n">
        <v>0</v>
      </c>
      <c r="J77" s="144"/>
      <c r="K77" s="146" t="n">
        <f aca="false">ROUND(E77*J77,2)</f>
        <v>0</v>
      </c>
      <c r="L77" s="138"/>
      <c r="M77" s="138" t="s">
        <v>60</v>
      </c>
      <c r="N77" s="147" t="s">
        <v>70</v>
      </c>
      <c r="O77" s="147" t="s">
        <v>212</v>
      </c>
      <c r="P77" s="147" t="s">
        <v>222</v>
      </c>
    </row>
    <row r="78" s="49" customFormat="true" ht="12.95" hidden="false" customHeight="true" outlineLevel="0" collapsed="false">
      <c r="A78" s="137" t="n">
        <v>35</v>
      </c>
      <c r="B78" s="138" t="s">
        <v>223</v>
      </c>
      <c r="C78" s="139" t="s">
        <v>224</v>
      </c>
      <c r="D78" s="140" t="s">
        <v>69</v>
      </c>
      <c r="E78" s="141" t="n">
        <v>3.2</v>
      </c>
      <c r="F78" s="142"/>
      <c r="G78" s="143" t="n">
        <f aca="false">ROUND(E78*F78,6)</f>
        <v>0</v>
      </c>
      <c r="H78" s="144"/>
      <c r="I78" s="145" t="n">
        <v>0</v>
      </c>
      <c r="J78" s="144"/>
      <c r="K78" s="146" t="n">
        <f aca="false">ROUND(E78*J78,2)</f>
        <v>0</v>
      </c>
      <c r="L78" s="138"/>
      <c r="M78" s="138" t="s">
        <v>60</v>
      </c>
      <c r="N78" s="147" t="s">
        <v>70</v>
      </c>
      <c r="O78" s="147" t="s">
        <v>225</v>
      </c>
      <c r="P78" s="147" t="s">
        <v>226</v>
      </c>
    </row>
    <row r="79" s="49" customFormat="true" ht="12.95" hidden="false" customHeight="true" outlineLevel="0" collapsed="false">
      <c r="A79" s="137"/>
      <c r="B79" s="138"/>
      <c r="C79" s="139"/>
      <c r="D79" s="148"/>
      <c r="E79" s="143"/>
      <c r="F79" s="149"/>
      <c r="G79" s="143" t="n">
        <f aca="false">ROUND(E79*F79,4)</f>
        <v>0</v>
      </c>
      <c r="H79" s="150"/>
      <c r="I79" s="145" t="n">
        <f aca="false">ROUND(E79*H79,2)</f>
        <v>0</v>
      </c>
      <c r="J79" s="150"/>
      <c r="K79" s="146" t="n">
        <f aca="false">ROUND(E79*J79,2)</f>
        <v>0</v>
      </c>
      <c r="L79" s="138"/>
      <c r="M79" s="138"/>
      <c r="N79" s="147"/>
      <c r="O79" s="151"/>
      <c r="P79" s="147"/>
    </row>
    <row r="80" s="49" customFormat="true" ht="12.95" hidden="false" customHeight="true" outlineLevel="0" collapsed="false">
      <c r="A80" s="152" t="s">
        <v>56</v>
      </c>
      <c r="B80" s="153" t="s">
        <v>227</v>
      </c>
      <c r="C80" s="154" t="s">
        <v>198</v>
      </c>
      <c r="D80" s="155"/>
      <c r="E80" s="156"/>
      <c r="F80" s="157"/>
      <c r="G80" s="156" t="n">
        <f aca="false">SUM(G71:G79)</f>
        <v>0</v>
      </c>
      <c r="H80" s="158"/>
      <c r="I80" s="159" t="n">
        <f aca="false">SUM(I71:I79)</f>
        <v>0</v>
      </c>
      <c r="J80" s="158"/>
      <c r="K80" s="160" t="n">
        <f aca="false">SUM(K71:K79)</f>
        <v>0</v>
      </c>
      <c r="L80" s="164"/>
      <c r="M80" s="164"/>
      <c r="N80" s="165"/>
      <c r="O80" s="166"/>
      <c r="P80" s="165"/>
    </row>
    <row r="81" s="49" customFormat="true" ht="12.95" hidden="false" customHeight="true" outlineLevel="0" collapsed="false">
      <c r="A81" s="124" t="s">
        <v>53</v>
      </c>
      <c r="B81" s="125" t="s">
        <v>87</v>
      </c>
      <c r="C81" s="126" t="s">
        <v>88</v>
      </c>
      <c r="D81" s="127"/>
      <c r="E81" s="128"/>
      <c r="F81" s="129"/>
      <c r="G81" s="128"/>
      <c r="H81" s="130"/>
      <c r="I81" s="131"/>
      <c r="J81" s="130"/>
      <c r="K81" s="132"/>
      <c r="L81" s="133"/>
      <c r="M81" s="133" t="s">
        <v>56</v>
      </c>
      <c r="N81" s="134"/>
      <c r="O81" s="135"/>
      <c r="P81" s="134"/>
    </row>
    <row r="82" s="49" customFormat="true" ht="26.1" hidden="false" customHeight="true" outlineLevel="0" collapsed="false">
      <c r="A82" s="137" t="n">
        <v>36</v>
      </c>
      <c r="B82" s="138" t="s">
        <v>228</v>
      </c>
      <c r="C82" s="139" t="s">
        <v>229</v>
      </c>
      <c r="D82" s="140" t="s">
        <v>69</v>
      </c>
      <c r="E82" s="141" t="n">
        <v>121.2</v>
      </c>
      <c r="F82" s="142"/>
      <c r="G82" s="143" t="n">
        <f aca="false">ROUND(E82*F82,6)</f>
        <v>0</v>
      </c>
      <c r="H82" s="144"/>
      <c r="I82" s="145" t="n">
        <v>0</v>
      </c>
      <c r="J82" s="144"/>
      <c r="K82" s="146" t="n">
        <f aca="false">ROUND(E82*J82,2)</f>
        <v>0</v>
      </c>
      <c r="L82" s="138"/>
      <c r="M82" s="138" t="s">
        <v>60</v>
      </c>
      <c r="N82" s="147" t="s">
        <v>61</v>
      </c>
      <c r="O82" s="147" t="s">
        <v>230</v>
      </c>
      <c r="P82" s="147" t="s">
        <v>231</v>
      </c>
    </row>
    <row r="83" s="49" customFormat="true" ht="26.1" hidden="false" customHeight="true" outlineLevel="0" collapsed="false">
      <c r="A83" s="137" t="n">
        <v>37</v>
      </c>
      <c r="B83" s="138" t="s">
        <v>89</v>
      </c>
      <c r="C83" s="139" t="s">
        <v>90</v>
      </c>
      <c r="D83" s="140" t="s">
        <v>69</v>
      </c>
      <c r="E83" s="141" t="n">
        <v>1289.08</v>
      </c>
      <c r="F83" s="142"/>
      <c r="G83" s="143" t="n">
        <f aca="false">ROUND(E83*F83,6)</f>
        <v>0</v>
      </c>
      <c r="H83" s="144"/>
      <c r="I83" s="145" t="n">
        <v>0</v>
      </c>
      <c r="J83" s="144"/>
      <c r="K83" s="146" t="n">
        <f aca="false">ROUND(E83*J83,2)</f>
        <v>0</v>
      </c>
      <c r="L83" s="138"/>
      <c r="M83" s="138" t="s">
        <v>60</v>
      </c>
      <c r="N83" s="147" t="s">
        <v>61</v>
      </c>
      <c r="O83" s="147" t="s">
        <v>91</v>
      </c>
      <c r="P83" s="147" t="s">
        <v>232</v>
      </c>
    </row>
    <row r="84" s="49" customFormat="true" ht="26.1" hidden="false" customHeight="true" outlineLevel="0" collapsed="false">
      <c r="A84" s="137" t="n">
        <v>38</v>
      </c>
      <c r="B84" s="138" t="s">
        <v>233</v>
      </c>
      <c r="C84" s="139" t="s">
        <v>234</v>
      </c>
      <c r="D84" s="140" t="s">
        <v>69</v>
      </c>
      <c r="E84" s="141" t="n">
        <v>73.8</v>
      </c>
      <c r="F84" s="142"/>
      <c r="G84" s="143" t="n">
        <f aca="false">ROUND(E84*F84,6)</f>
        <v>0</v>
      </c>
      <c r="H84" s="144"/>
      <c r="I84" s="145" t="n">
        <v>0</v>
      </c>
      <c r="J84" s="144"/>
      <c r="K84" s="146" t="n">
        <f aca="false">ROUND(E84*J84,2)</f>
        <v>0</v>
      </c>
      <c r="L84" s="138"/>
      <c r="M84" s="138" t="s">
        <v>60</v>
      </c>
      <c r="N84" s="147" t="s">
        <v>61</v>
      </c>
      <c r="O84" s="147" t="s">
        <v>235</v>
      </c>
      <c r="P84" s="147" t="s">
        <v>236</v>
      </c>
    </row>
    <row r="85" s="49" customFormat="true" ht="12.95" hidden="false" customHeight="true" outlineLevel="0" collapsed="false">
      <c r="A85" s="137" t="n">
        <v>39</v>
      </c>
      <c r="B85" s="138" t="s">
        <v>237</v>
      </c>
      <c r="C85" s="139" t="s">
        <v>238</v>
      </c>
      <c r="D85" s="140" t="s">
        <v>83</v>
      </c>
      <c r="E85" s="141" t="n">
        <v>4594.8</v>
      </c>
      <c r="F85" s="142"/>
      <c r="G85" s="143" t="n">
        <f aca="false">ROUND(E85*F85,6)</f>
        <v>0</v>
      </c>
      <c r="H85" s="144"/>
      <c r="I85" s="145" t="n">
        <v>0</v>
      </c>
      <c r="J85" s="144"/>
      <c r="K85" s="146" t="n">
        <f aca="false">ROUND(E85*J85,2)</f>
        <v>0</v>
      </c>
      <c r="L85" s="138"/>
      <c r="M85" s="138" t="s">
        <v>60</v>
      </c>
      <c r="N85" s="147" t="s">
        <v>61</v>
      </c>
      <c r="O85" s="147" t="s">
        <v>95</v>
      </c>
      <c r="P85" s="147" t="s">
        <v>239</v>
      </c>
    </row>
    <row r="86" s="49" customFormat="true" ht="12.95" hidden="false" customHeight="true" outlineLevel="0" collapsed="false">
      <c r="A86" s="137" t="n">
        <v>40</v>
      </c>
      <c r="B86" s="138" t="s">
        <v>93</v>
      </c>
      <c r="C86" s="139" t="s">
        <v>94</v>
      </c>
      <c r="D86" s="140" t="s">
        <v>83</v>
      </c>
      <c r="E86" s="141" t="n">
        <v>847.5</v>
      </c>
      <c r="F86" s="142"/>
      <c r="G86" s="143" t="n">
        <f aca="false">ROUND(E86*F86,6)</f>
        <v>0</v>
      </c>
      <c r="H86" s="144"/>
      <c r="I86" s="145" t="n">
        <v>0</v>
      </c>
      <c r="J86" s="144"/>
      <c r="K86" s="146" t="n">
        <f aca="false">ROUND(E86*J86,2)</f>
        <v>0</v>
      </c>
      <c r="L86" s="138"/>
      <c r="M86" s="138" t="s">
        <v>60</v>
      </c>
      <c r="N86" s="147" t="s">
        <v>61</v>
      </c>
      <c r="O86" s="147" t="s">
        <v>95</v>
      </c>
      <c r="P86" s="147" t="s">
        <v>240</v>
      </c>
    </row>
    <row r="87" s="49" customFormat="true" ht="12.95" hidden="false" customHeight="true" outlineLevel="0" collapsed="false">
      <c r="A87" s="137" t="n">
        <v>41</v>
      </c>
      <c r="B87" s="138" t="s">
        <v>241</v>
      </c>
      <c r="C87" s="139" t="s">
        <v>242</v>
      </c>
      <c r="D87" s="140" t="s">
        <v>69</v>
      </c>
      <c r="E87" s="141" t="n">
        <v>152.5</v>
      </c>
      <c r="F87" s="142"/>
      <c r="G87" s="143" t="n">
        <f aca="false">ROUND(E87*F87,6)</f>
        <v>0</v>
      </c>
      <c r="H87" s="144"/>
      <c r="I87" s="145" t="n">
        <v>0</v>
      </c>
      <c r="J87" s="144"/>
      <c r="K87" s="146" t="n">
        <f aca="false">ROUND(E87*J87,2)</f>
        <v>0</v>
      </c>
      <c r="L87" s="138"/>
      <c r="M87" s="138" t="s">
        <v>60</v>
      </c>
      <c r="N87" s="147" t="s">
        <v>70</v>
      </c>
      <c r="O87" s="147" t="s">
        <v>243</v>
      </c>
      <c r="P87" s="147" t="s">
        <v>244</v>
      </c>
    </row>
    <row r="88" s="49" customFormat="true" ht="12.95" hidden="false" customHeight="true" outlineLevel="0" collapsed="false">
      <c r="A88" s="137"/>
      <c r="B88" s="138"/>
      <c r="C88" s="139"/>
      <c r="D88" s="148"/>
      <c r="E88" s="143"/>
      <c r="F88" s="149"/>
      <c r="G88" s="143" t="n">
        <f aca="false">ROUND(E88*F88,4)</f>
        <v>0</v>
      </c>
      <c r="H88" s="150"/>
      <c r="I88" s="145" t="n">
        <f aca="false">ROUND(E88*H88,2)</f>
        <v>0</v>
      </c>
      <c r="J88" s="150"/>
      <c r="K88" s="146" t="n">
        <f aca="false">ROUND(E88*J88,2)</f>
        <v>0</v>
      </c>
      <c r="L88" s="138"/>
      <c r="M88" s="138"/>
      <c r="N88" s="147"/>
      <c r="O88" s="151"/>
      <c r="P88" s="147"/>
    </row>
    <row r="89" s="49" customFormat="true" ht="12.95" hidden="false" customHeight="true" outlineLevel="0" collapsed="false">
      <c r="A89" s="152" t="s">
        <v>56</v>
      </c>
      <c r="B89" s="153" t="s">
        <v>97</v>
      </c>
      <c r="C89" s="154" t="s">
        <v>88</v>
      </c>
      <c r="D89" s="155"/>
      <c r="E89" s="156"/>
      <c r="F89" s="157"/>
      <c r="G89" s="156" t="n">
        <f aca="false">SUM(G82:G88)</f>
        <v>0</v>
      </c>
      <c r="H89" s="158"/>
      <c r="I89" s="159" t="n">
        <f aca="false">SUM(I82:I88)</f>
        <v>0</v>
      </c>
      <c r="J89" s="158"/>
      <c r="K89" s="160" t="n">
        <f aca="false">SUM(K82:K88)</f>
        <v>0</v>
      </c>
      <c r="L89" s="164"/>
      <c r="M89" s="164"/>
      <c r="N89" s="165"/>
      <c r="O89" s="166"/>
      <c r="P89" s="165"/>
    </row>
    <row r="90" s="49" customFormat="true" ht="12.95" hidden="false" customHeight="true" outlineLevel="0" collapsed="false">
      <c r="A90" s="124" t="s">
        <v>53</v>
      </c>
      <c r="B90" s="125" t="s">
        <v>245</v>
      </c>
      <c r="C90" s="126" t="s">
        <v>246</v>
      </c>
      <c r="D90" s="127"/>
      <c r="E90" s="128"/>
      <c r="F90" s="129"/>
      <c r="G90" s="128"/>
      <c r="H90" s="130"/>
      <c r="I90" s="131"/>
      <c r="J90" s="130"/>
      <c r="K90" s="132"/>
      <c r="L90" s="133"/>
      <c r="M90" s="133" t="s">
        <v>56</v>
      </c>
      <c r="N90" s="134"/>
      <c r="O90" s="135"/>
      <c r="P90" s="134"/>
    </row>
    <row r="91" s="49" customFormat="true" ht="12.95" hidden="false" customHeight="true" outlineLevel="0" collapsed="false">
      <c r="A91" s="137" t="n">
        <v>42</v>
      </c>
      <c r="B91" s="138" t="s">
        <v>247</v>
      </c>
      <c r="C91" s="139" t="s">
        <v>248</v>
      </c>
      <c r="D91" s="140" t="s">
        <v>182</v>
      </c>
      <c r="E91" s="141" t="n">
        <v>2.9</v>
      </c>
      <c r="F91" s="142"/>
      <c r="G91" s="143" t="n">
        <f aca="false">ROUND(E91*F91,6)</f>
        <v>0</v>
      </c>
      <c r="H91" s="144"/>
      <c r="I91" s="145" t="n">
        <v>0</v>
      </c>
      <c r="J91" s="144"/>
      <c r="K91" s="146" t="n">
        <f aca="false">ROUND(E91*J91,2)</f>
        <v>0</v>
      </c>
      <c r="L91" s="138"/>
      <c r="M91" s="138" t="s">
        <v>60</v>
      </c>
      <c r="N91" s="147" t="s">
        <v>70</v>
      </c>
      <c r="O91" s="147" t="s">
        <v>249</v>
      </c>
      <c r="P91" s="147" t="s">
        <v>250</v>
      </c>
    </row>
    <row r="92" s="49" customFormat="true" ht="12.95" hidden="false" customHeight="true" outlineLevel="0" collapsed="false">
      <c r="A92" s="137" t="n">
        <v>43</v>
      </c>
      <c r="B92" s="138" t="s">
        <v>251</v>
      </c>
      <c r="C92" s="139" t="s">
        <v>252</v>
      </c>
      <c r="D92" s="140" t="s">
        <v>182</v>
      </c>
      <c r="E92" s="141" t="n">
        <v>20.4</v>
      </c>
      <c r="F92" s="142"/>
      <c r="G92" s="143" t="n">
        <f aca="false">ROUND(E92*F92,6)</f>
        <v>0</v>
      </c>
      <c r="H92" s="144"/>
      <c r="I92" s="145" t="n">
        <v>0</v>
      </c>
      <c r="J92" s="144"/>
      <c r="K92" s="146" t="n">
        <f aca="false">ROUND(E92*J92,2)</f>
        <v>0</v>
      </c>
      <c r="L92" s="138"/>
      <c r="M92" s="138" t="s">
        <v>60</v>
      </c>
      <c r="N92" s="147" t="s">
        <v>70</v>
      </c>
      <c r="O92" s="147" t="s">
        <v>253</v>
      </c>
      <c r="P92" s="147" t="s">
        <v>254</v>
      </c>
    </row>
    <row r="93" s="49" customFormat="true" ht="12.95" hidden="false" customHeight="true" outlineLevel="0" collapsed="false">
      <c r="A93" s="137" t="n">
        <v>44</v>
      </c>
      <c r="B93" s="138" t="s">
        <v>255</v>
      </c>
      <c r="C93" s="139" t="s">
        <v>256</v>
      </c>
      <c r="D93" s="140" t="s">
        <v>257</v>
      </c>
      <c r="E93" s="141" t="n">
        <v>2</v>
      </c>
      <c r="F93" s="142"/>
      <c r="G93" s="143" t="n">
        <f aca="false">ROUND(E93*F93,6)</f>
        <v>0</v>
      </c>
      <c r="H93" s="144"/>
      <c r="I93" s="145" t="n">
        <v>0</v>
      </c>
      <c r="J93" s="144"/>
      <c r="K93" s="146" t="n">
        <f aca="false">ROUND(E93*J93,2)</f>
        <v>0</v>
      </c>
      <c r="L93" s="138"/>
      <c r="M93" s="138" t="s">
        <v>60</v>
      </c>
      <c r="N93" s="147" t="s">
        <v>70</v>
      </c>
      <c r="O93" s="147" t="s">
        <v>258</v>
      </c>
      <c r="P93" s="147" t="s">
        <v>259</v>
      </c>
    </row>
    <row r="94" s="49" customFormat="true" ht="12.95" hidden="false" customHeight="true" outlineLevel="0" collapsed="false">
      <c r="A94" s="137" t="n">
        <v>45</v>
      </c>
      <c r="B94" s="138" t="s">
        <v>260</v>
      </c>
      <c r="C94" s="139" t="s">
        <v>261</v>
      </c>
      <c r="D94" s="140" t="s">
        <v>257</v>
      </c>
      <c r="E94" s="141" t="n">
        <v>1</v>
      </c>
      <c r="F94" s="142"/>
      <c r="G94" s="143" t="n">
        <f aca="false">ROUND(E94*F94,6)</f>
        <v>0</v>
      </c>
      <c r="H94" s="144"/>
      <c r="I94" s="145" t="n">
        <v>0</v>
      </c>
      <c r="J94" s="144"/>
      <c r="K94" s="146" t="n">
        <f aca="false">ROUND(E94*J94,2)</f>
        <v>0</v>
      </c>
      <c r="L94" s="138"/>
      <c r="M94" s="138" t="s">
        <v>60</v>
      </c>
      <c r="N94" s="147" t="s">
        <v>70</v>
      </c>
      <c r="O94" s="147" t="s">
        <v>262</v>
      </c>
      <c r="P94" s="147" t="s">
        <v>263</v>
      </c>
    </row>
    <row r="95" s="49" customFormat="true" ht="12.95" hidden="false" customHeight="true" outlineLevel="0" collapsed="false">
      <c r="A95" s="137" t="n">
        <v>46</v>
      </c>
      <c r="B95" s="138" t="s">
        <v>264</v>
      </c>
      <c r="C95" s="139" t="s">
        <v>265</v>
      </c>
      <c r="D95" s="140" t="s">
        <v>69</v>
      </c>
      <c r="E95" s="141" t="n">
        <v>1.74</v>
      </c>
      <c r="F95" s="142"/>
      <c r="G95" s="143" t="n">
        <f aca="false">ROUND(E95*F95,6)</f>
        <v>0</v>
      </c>
      <c r="H95" s="144"/>
      <c r="I95" s="145" t="n">
        <v>0</v>
      </c>
      <c r="J95" s="144"/>
      <c r="K95" s="146" t="n">
        <f aca="false">ROUND(E95*J95,2)</f>
        <v>0</v>
      </c>
      <c r="L95" s="138"/>
      <c r="M95" s="138" t="s">
        <v>60</v>
      </c>
      <c r="N95" s="147" t="s">
        <v>70</v>
      </c>
      <c r="O95" s="147" t="s">
        <v>205</v>
      </c>
      <c r="P95" s="147" t="s">
        <v>266</v>
      </c>
    </row>
    <row r="96" s="49" customFormat="true" ht="12.95" hidden="false" customHeight="true" outlineLevel="0" collapsed="false">
      <c r="A96" s="137" t="n">
        <v>47</v>
      </c>
      <c r="B96" s="138" t="s">
        <v>267</v>
      </c>
      <c r="C96" s="139" t="s">
        <v>268</v>
      </c>
      <c r="D96" s="140" t="s">
        <v>182</v>
      </c>
      <c r="E96" s="141" t="n">
        <v>2.9</v>
      </c>
      <c r="F96" s="142"/>
      <c r="G96" s="143" t="n">
        <f aca="false">ROUND(E96*F96,6)</f>
        <v>0</v>
      </c>
      <c r="H96" s="144"/>
      <c r="I96" s="145" t="n">
        <v>0</v>
      </c>
      <c r="J96" s="144"/>
      <c r="K96" s="146" t="n">
        <f aca="false">ROUND(E96*J96,2)</f>
        <v>0</v>
      </c>
      <c r="L96" s="138"/>
      <c r="M96" s="138" t="s">
        <v>60</v>
      </c>
      <c r="N96" s="147" t="s">
        <v>70</v>
      </c>
      <c r="O96" s="147" t="s">
        <v>269</v>
      </c>
      <c r="P96" s="147" t="s">
        <v>270</v>
      </c>
    </row>
    <row r="97" s="49" customFormat="true" ht="12.95" hidden="false" customHeight="true" outlineLevel="0" collapsed="false">
      <c r="A97" s="137" t="n">
        <v>48</v>
      </c>
      <c r="B97" s="138" t="s">
        <v>271</v>
      </c>
      <c r="C97" s="139" t="s">
        <v>272</v>
      </c>
      <c r="D97" s="140" t="s">
        <v>182</v>
      </c>
      <c r="E97" s="141" t="n">
        <v>2.9</v>
      </c>
      <c r="F97" s="142"/>
      <c r="G97" s="143" t="n">
        <f aca="false">ROUND(E97*F97,6)</f>
        <v>0</v>
      </c>
      <c r="H97" s="144"/>
      <c r="I97" s="145" t="n">
        <v>0</v>
      </c>
      <c r="J97" s="144"/>
      <c r="K97" s="146" t="n">
        <f aca="false">ROUND(E97*J97,2)</f>
        <v>0</v>
      </c>
      <c r="L97" s="138"/>
      <c r="M97" s="138" t="s">
        <v>60</v>
      </c>
      <c r="N97" s="147" t="s">
        <v>70</v>
      </c>
      <c r="O97" s="147" t="s">
        <v>273</v>
      </c>
      <c r="P97" s="147" t="s">
        <v>274</v>
      </c>
    </row>
    <row r="98" s="49" customFormat="true" ht="12.95" hidden="false" customHeight="true" outlineLevel="0" collapsed="false">
      <c r="A98" s="137"/>
      <c r="B98" s="138"/>
      <c r="C98" s="139"/>
      <c r="D98" s="148"/>
      <c r="E98" s="143"/>
      <c r="F98" s="149"/>
      <c r="G98" s="143" t="n">
        <f aca="false">ROUND(E98*F98,4)</f>
        <v>0</v>
      </c>
      <c r="H98" s="150"/>
      <c r="I98" s="145" t="n">
        <f aca="false">ROUND(E98*H98,2)</f>
        <v>0</v>
      </c>
      <c r="J98" s="150"/>
      <c r="K98" s="146" t="n">
        <f aca="false">ROUND(E98*J98,2)</f>
        <v>0</v>
      </c>
      <c r="L98" s="138"/>
      <c r="M98" s="138"/>
      <c r="N98" s="147"/>
      <c r="O98" s="151"/>
      <c r="P98" s="147"/>
    </row>
    <row r="99" s="49" customFormat="true" ht="12.95" hidden="false" customHeight="true" outlineLevel="0" collapsed="false">
      <c r="A99" s="152" t="s">
        <v>56</v>
      </c>
      <c r="B99" s="153" t="s">
        <v>275</v>
      </c>
      <c r="C99" s="154" t="s">
        <v>246</v>
      </c>
      <c r="D99" s="155"/>
      <c r="E99" s="156"/>
      <c r="F99" s="157"/>
      <c r="G99" s="156" t="n">
        <f aca="false">SUM(G91:G98)</f>
        <v>0</v>
      </c>
      <c r="H99" s="158"/>
      <c r="I99" s="159" t="n">
        <f aca="false">SUM(I91:I98)</f>
        <v>0</v>
      </c>
      <c r="J99" s="158"/>
      <c r="K99" s="160" t="n">
        <f aca="false">SUM(K91:K98)</f>
        <v>0</v>
      </c>
      <c r="L99" s="164"/>
      <c r="M99" s="164"/>
      <c r="N99" s="165"/>
      <c r="O99" s="166"/>
      <c r="P99" s="165"/>
    </row>
    <row r="100" s="49" customFormat="true" ht="12.95" hidden="false" customHeight="true" outlineLevel="0" collapsed="false">
      <c r="A100" s="218"/>
      <c r="B100" s="219" t="s">
        <v>276</v>
      </c>
      <c r="C100" s="220" t="s">
        <v>277</v>
      </c>
      <c r="D100" s="221"/>
      <c r="E100" s="220"/>
      <c r="F100" s="219"/>
      <c r="G100" s="128"/>
      <c r="H100" s="219"/>
      <c r="I100" s="131"/>
      <c r="J100" s="219"/>
      <c r="K100" s="132"/>
      <c r="L100" s="219"/>
      <c r="M100" s="219" t="s">
        <v>56</v>
      </c>
      <c r="N100" s="220"/>
      <c r="O100" s="219"/>
      <c r="P100" s="220"/>
    </row>
    <row r="101" s="49" customFormat="true" ht="12.95" hidden="false" customHeight="true" outlineLevel="0" collapsed="false">
      <c r="A101" s="137" t="n">
        <v>49</v>
      </c>
      <c r="B101" s="138" t="s">
        <v>278</v>
      </c>
      <c r="C101" s="139" t="s">
        <v>279</v>
      </c>
      <c r="D101" s="140" t="s">
        <v>182</v>
      </c>
      <c r="E101" s="141" t="n">
        <v>460</v>
      </c>
      <c r="F101" s="142"/>
      <c r="G101" s="143" t="n">
        <f aca="false">ROUND(E101*F101,6)</f>
        <v>0</v>
      </c>
      <c r="H101" s="144"/>
      <c r="I101" s="145" t="n">
        <v>0</v>
      </c>
      <c r="J101" s="144"/>
      <c r="K101" s="146" t="n">
        <f aca="false">ROUND(E101*J101,2)</f>
        <v>0</v>
      </c>
      <c r="L101" s="138"/>
      <c r="M101" s="138" t="s">
        <v>60</v>
      </c>
      <c r="N101" s="147" t="s">
        <v>61</v>
      </c>
      <c r="O101" s="147" t="s">
        <v>280</v>
      </c>
      <c r="P101" s="147" t="s">
        <v>281</v>
      </c>
    </row>
    <row r="102" s="49" customFormat="true" ht="12.95" hidden="false" customHeight="true" outlineLevel="0" collapsed="false">
      <c r="A102" s="137" t="n">
        <v>50</v>
      </c>
      <c r="B102" s="138" t="s">
        <v>282</v>
      </c>
      <c r="C102" s="139" t="s">
        <v>283</v>
      </c>
      <c r="D102" s="140" t="s">
        <v>182</v>
      </c>
      <c r="E102" s="141" t="n">
        <v>78</v>
      </c>
      <c r="F102" s="142"/>
      <c r="G102" s="143" t="n">
        <f aca="false">ROUND(E102*F102,6)</f>
        <v>0</v>
      </c>
      <c r="H102" s="144"/>
      <c r="I102" s="145" t="n">
        <v>0</v>
      </c>
      <c r="J102" s="144"/>
      <c r="K102" s="146" t="n">
        <f aca="false">ROUND(E102*J102,2)</f>
        <v>0</v>
      </c>
      <c r="L102" s="138"/>
      <c r="M102" s="138" t="s">
        <v>60</v>
      </c>
      <c r="N102" s="147" t="s">
        <v>61</v>
      </c>
      <c r="O102" s="147" t="s">
        <v>280</v>
      </c>
      <c r="P102" s="147" t="s">
        <v>284</v>
      </c>
    </row>
    <row r="103" s="49" customFormat="true" ht="12.95" hidden="false" customHeight="true" outlineLevel="0" collapsed="false">
      <c r="A103" s="137" t="n">
        <v>51</v>
      </c>
      <c r="B103" s="138" t="s">
        <v>285</v>
      </c>
      <c r="C103" s="139" t="s">
        <v>286</v>
      </c>
      <c r="D103" s="140" t="s">
        <v>287</v>
      </c>
      <c r="E103" s="141" t="n">
        <v>134</v>
      </c>
      <c r="F103" s="142"/>
      <c r="G103" s="143" t="n">
        <f aca="false">ROUND(E103*F103,6)</f>
        <v>0</v>
      </c>
      <c r="H103" s="144"/>
      <c r="I103" s="145" t="n">
        <v>0</v>
      </c>
      <c r="J103" s="144"/>
      <c r="K103" s="146" t="n">
        <f aca="false">ROUND(E103*J103,2)</f>
        <v>0</v>
      </c>
      <c r="L103" s="138"/>
      <c r="M103" s="138" t="s">
        <v>60</v>
      </c>
      <c r="N103" s="147" t="s">
        <v>106</v>
      </c>
      <c r="O103" s="138" t="s">
        <v>288</v>
      </c>
      <c r="P103" s="147" t="s">
        <v>289</v>
      </c>
    </row>
    <row r="104" s="49" customFormat="true" ht="12.95" hidden="false" customHeight="true" outlineLevel="0" collapsed="false">
      <c r="A104" s="137"/>
      <c r="B104" s="138"/>
      <c r="C104" s="139"/>
      <c r="D104" s="148"/>
      <c r="E104" s="143"/>
      <c r="F104" s="149"/>
      <c r="G104" s="143" t="n">
        <f aca="false">ROUND(E104*F104,4)</f>
        <v>0</v>
      </c>
      <c r="H104" s="150"/>
      <c r="I104" s="145" t="n">
        <f aca="false">ROUND(E104*H104,2)</f>
        <v>0</v>
      </c>
      <c r="J104" s="150"/>
      <c r="K104" s="146" t="n">
        <f aca="false">ROUND(E104*J104,2)</f>
        <v>0</v>
      </c>
      <c r="L104" s="138"/>
      <c r="M104" s="138"/>
      <c r="N104" s="147"/>
      <c r="O104" s="151"/>
      <c r="P104" s="147"/>
    </row>
    <row r="105" s="49" customFormat="true" ht="12.95" hidden="false" customHeight="true" outlineLevel="0" collapsed="false">
      <c r="A105" s="222"/>
      <c r="B105" s="223" t="s">
        <v>290</v>
      </c>
      <c r="C105" s="224" t="s">
        <v>277</v>
      </c>
      <c r="D105" s="223"/>
      <c r="E105" s="224"/>
      <c r="F105" s="223"/>
      <c r="G105" s="225" t="n">
        <f aca="false">SUM(G101:G104)</f>
        <v>0</v>
      </c>
      <c r="H105" s="223"/>
      <c r="I105" s="226" t="n">
        <f aca="false">SUM(I101:I104)</f>
        <v>0</v>
      </c>
      <c r="J105" s="223"/>
      <c r="K105" s="227" t="n">
        <f aca="false">SUM(K101:K104)</f>
        <v>0</v>
      </c>
      <c r="L105" s="214"/>
      <c r="M105" s="214"/>
      <c r="N105" s="217"/>
      <c r="O105" s="214"/>
      <c r="P105" s="217"/>
    </row>
    <row r="106" s="192" customFormat="true" ht="12.95" hidden="false" customHeight="true" outlineLevel="0" collapsed="false">
      <c r="A106" s="228"/>
      <c r="B106" s="229"/>
      <c r="C106" s="230"/>
      <c r="D106" s="231"/>
      <c r="E106" s="232"/>
      <c r="F106" s="232"/>
      <c r="G106" s="233"/>
      <c r="H106" s="234"/>
      <c r="I106" s="235"/>
      <c r="J106" s="236"/>
      <c r="K106" s="237"/>
      <c r="L106" s="187"/>
      <c r="M106" s="188"/>
      <c r="N106" s="238"/>
      <c r="O106" s="239"/>
      <c r="P106" s="114"/>
      <c r="R106" s="114" t="n">
        <f aca="false">LEN(C106)</f>
        <v>0</v>
      </c>
      <c r="S106" s="114"/>
    </row>
    <row r="107" s="192" customFormat="true" ht="12.95" hidden="false" customHeight="true" outlineLevel="0" collapsed="false">
      <c r="A107" s="228"/>
      <c r="B107" s="229"/>
      <c r="C107" s="230"/>
      <c r="D107" s="231"/>
      <c r="E107" s="232"/>
      <c r="F107" s="232"/>
      <c r="G107" s="233"/>
      <c r="H107" s="234"/>
      <c r="I107" s="235"/>
      <c r="J107" s="236"/>
      <c r="K107" s="237"/>
      <c r="L107" s="187"/>
      <c r="M107" s="188"/>
      <c r="N107" s="238"/>
      <c r="O107" s="239"/>
      <c r="P107" s="114"/>
      <c r="R107" s="114" t="n">
        <f aca="false">LEN(C107)</f>
        <v>0</v>
      </c>
      <c r="S107" s="114"/>
    </row>
    <row r="108" s="192" customFormat="true" ht="12.95" hidden="false" customHeight="true" outlineLevel="0" collapsed="false">
      <c r="A108" s="228"/>
      <c r="B108" s="229"/>
      <c r="C108" s="230"/>
      <c r="D108" s="231"/>
      <c r="E108" s="232"/>
      <c r="F108" s="232"/>
      <c r="G108" s="233"/>
      <c r="H108" s="234"/>
      <c r="I108" s="235"/>
      <c r="J108" s="236"/>
      <c r="K108" s="237"/>
      <c r="L108" s="187"/>
      <c r="M108" s="188"/>
      <c r="N108" s="238"/>
      <c r="O108" s="239"/>
      <c r="P108" s="114"/>
      <c r="R108" s="114" t="n">
        <f aca="false">LEN(C108)</f>
        <v>0</v>
      </c>
      <c r="S108" s="114"/>
    </row>
    <row r="109" s="192" customFormat="true" ht="12.95" hidden="false" customHeight="true" outlineLevel="0" collapsed="false">
      <c r="A109" s="228"/>
      <c r="B109" s="229"/>
      <c r="C109" s="230"/>
      <c r="D109" s="231"/>
      <c r="E109" s="232"/>
      <c r="F109" s="232"/>
      <c r="G109" s="233"/>
      <c r="H109" s="234"/>
      <c r="I109" s="235"/>
      <c r="J109" s="236"/>
      <c r="K109" s="237"/>
      <c r="L109" s="187"/>
      <c r="M109" s="188"/>
      <c r="N109" s="238"/>
      <c r="O109" s="240"/>
      <c r="P109" s="114"/>
      <c r="R109" s="114" t="n">
        <f aca="false">LEN(C109)</f>
        <v>0</v>
      </c>
      <c r="S109" s="114"/>
    </row>
    <row r="110" s="192" customFormat="true" ht="12.95" hidden="false" customHeight="true" outlineLevel="0" collapsed="false">
      <c r="A110" s="228"/>
      <c r="B110" s="229"/>
      <c r="C110" s="230"/>
      <c r="D110" s="231"/>
      <c r="E110" s="232"/>
      <c r="F110" s="232"/>
      <c r="G110" s="233"/>
      <c r="H110" s="234"/>
      <c r="I110" s="235"/>
      <c r="J110" s="236"/>
      <c r="K110" s="237"/>
      <c r="L110" s="187"/>
      <c r="M110" s="188"/>
      <c r="N110" s="238"/>
      <c r="O110" s="239"/>
      <c r="P110" s="114"/>
      <c r="R110" s="114" t="n">
        <f aca="false">LEN(C110)</f>
        <v>0</v>
      </c>
      <c r="S110" s="114"/>
    </row>
    <row r="111" s="192" customFormat="true" ht="12.95" hidden="false" customHeight="true" outlineLevel="0" collapsed="false">
      <c r="A111" s="228"/>
      <c r="B111" s="229"/>
      <c r="C111" s="230"/>
      <c r="D111" s="231"/>
      <c r="E111" s="232"/>
      <c r="F111" s="232"/>
      <c r="G111" s="233"/>
      <c r="H111" s="234"/>
      <c r="I111" s="235"/>
      <c r="J111" s="236"/>
      <c r="K111" s="237"/>
      <c r="L111" s="187"/>
      <c r="M111" s="188"/>
      <c r="N111" s="238"/>
      <c r="O111" s="240"/>
      <c r="P111" s="114"/>
      <c r="R111" s="114" t="n">
        <f aca="false">LEN(C111)</f>
        <v>0</v>
      </c>
      <c r="S111" s="114"/>
    </row>
    <row r="112" s="192" customFormat="true" ht="12.95" hidden="false" customHeight="true" outlineLevel="0" collapsed="false">
      <c r="A112" s="228"/>
      <c r="B112" s="229"/>
      <c r="C112" s="230"/>
      <c r="D112" s="231"/>
      <c r="E112" s="232"/>
      <c r="F112" s="232"/>
      <c r="G112" s="233"/>
      <c r="H112" s="234"/>
      <c r="I112" s="235"/>
      <c r="J112" s="236"/>
      <c r="K112" s="237"/>
      <c r="L112" s="187"/>
      <c r="M112" s="188"/>
      <c r="N112" s="238"/>
      <c r="O112" s="239"/>
      <c r="P112" s="114"/>
      <c r="R112" s="114" t="n">
        <f aca="false">LEN(C112)</f>
        <v>0</v>
      </c>
      <c r="S112" s="114"/>
    </row>
    <row r="113" s="192" customFormat="true" ht="12.95" hidden="false" customHeight="true" outlineLevel="0" collapsed="false">
      <c r="A113" s="228"/>
      <c r="B113" s="229"/>
      <c r="C113" s="230"/>
      <c r="D113" s="231"/>
      <c r="E113" s="232"/>
      <c r="F113" s="232"/>
      <c r="G113" s="233"/>
      <c r="H113" s="234"/>
      <c r="I113" s="235"/>
      <c r="J113" s="236"/>
      <c r="K113" s="237"/>
      <c r="L113" s="187"/>
      <c r="M113" s="188"/>
      <c r="N113" s="238"/>
      <c r="O113" s="240"/>
      <c r="P113" s="114"/>
      <c r="R113" s="114" t="n">
        <f aca="false">LEN(C113)</f>
        <v>0</v>
      </c>
      <c r="S113" s="114"/>
    </row>
    <row r="114" s="192" customFormat="true" ht="12.95" hidden="false" customHeight="true" outlineLevel="0" collapsed="false">
      <c r="A114" s="228"/>
      <c r="B114" s="229"/>
      <c r="C114" s="230"/>
      <c r="D114" s="231"/>
      <c r="E114" s="232"/>
      <c r="F114" s="232"/>
      <c r="G114" s="233"/>
      <c r="H114" s="234"/>
      <c r="I114" s="235"/>
      <c r="J114" s="236"/>
      <c r="K114" s="237"/>
      <c r="L114" s="187"/>
      <c r="M114" s="188"/>
      <c r="N114" s="238"/>
      <c r="O114" s="240"/>
      <c r="P114" s="114"/>
      <c r="R114" s="114" t="n">
        <f aca="false">LEN(C114)</f>
        <v>0</v>
      </c>
      <c r="S114" s="114"/>
    </row>
    <row r="115" s="192" customFormat="true" ht="12.95" hidden="false" customHeight="true" outlineLevel="0" collapsed="false">
      <c r="A115" s="228"/>
      <c r="B115" s="229"/>
      <c r="C115" s="230"/>
      <c r="D115" s="231"/>
      <c r="E115" s="232"/>
      <c r="F115" s="232"/>
      <c r="G115" s="233"/>
      <c r="H115" s="234"/>
      <c r="I115" s="235"/>
      <c r="J115" s="236"/>
      <c r="K115" s="237"/>
      <c r="L115" s="187"/>
      <c r="M115" s="188"/>
      <c r="N115" s="238"/>
      <c r="O115" s="239"/>
      <c r="P115" s="114"/>
      <c r="R115" s="114" t="n">
        <f aca="false">LEN(C115)</f>
        <v>0</v>
      </c>
      <c r="S115" s="114"/>
    </row>
    <row r="116" s="192" customFormat="true" ht="12.95" hidden="false" customHeight="true" outlineLevel="0" collapsed="false">
      <c r="A116" s="228"/>
      <c r="B116" s="229"/>
      <c r="C116" s="230"/>
      <c r="D116" s="231"/>
      <c r="E116" s="232"/>
      <c r="F116" s="232"/>
      <c r="G116" s="233"/>
      <c r="H116" s="234"/>
      <c r="I116" s="235"/>
      <c r="J116" s="236"/>
      <c r="K116" s="237"/>
      <c r="L116" s="187"/>
      <c r="M116" s="188"/>
      <c r="N116" s="238"/>
      <c r="O116" s="239"/>
      <c r="P116" s="114"/>
      <c r="R116" s="114" t="n">
        <f aca="false">LEN(C116)</f>
        <v>0</v>
      </c>
      <c r="S116" s="114"/>
    </row>
    <row r="117" s="192" customFormat="true" ht="12.95" hidden="false" customHeight="true" outlineLevel="0" collapsed="false">
      <c r="A117" s="228"/>
      <c r="B117" s="229"/>
      <c r="C117" s="230"/>
      <c r="D117" s="231"/>
      <c r="E117" s="232"/>
      <c r="F117" s="232"/>
      <c r="G117" s="233"/>
      <c r="H117" s="234"/>
      <c r="I117" s="235"/>
      <c r="J117" s="236"/>
      <c r="K117" s="237"/>
      <c r="L117" s="187"/>
      <c r="M117" s="188"/>
      <c r="N117" s="238"/>
      <c r="O117" s="239"/>
      <c r="P117" s="114"/>
      <c r="R117" s="114" t="n">
        <f aca="false">LEN(C117)</f>
        <v>0</v>
      </c>
      <c r="S117" s="114"/>
    </row>
    <row r="118" s="192" customFormat="true" ht="12.95" hidden="false" customHeight="true" outlineLevel="0" collapsed="false">
      <c r="A118" s="228"/>
      <c r="B118" s="229"/>
      <c r="C118" s="230"/>
      <c r="D118" s="231"/>
      <c r="E118" s="232"/>
      <c r="F118" s="232"/>
      <c r="G118" s="233"/>
      <c r="H118" s="234"/>
      <c r="I118" s="235"/>
      <c r="J118" s="236"/>
      <c r="K118" s="237"/>
      <c r="L118" s="187"/>
      <c r="M118" s="188"/>
      <c r="N118" s="238"/>
      <c r="O118" s="239"/>
      <c r="P118" s="114"/>
      <c r="R118" s="114" t="n">
        <f aca="false">LEN(C118)</f>
        <v>0</v>
      </c>
      <c r="S118" s="114"/>
    </row>
    <row r="119" s="242" customFormat="true" ht="12.95" hidden="false" customHeight="true" outlineLevel="0" collapsed="false">
      <c r="A119" s="228"/>
      <c r="B119" s="229"/>
      <c r="C119" s="230"/>
      <c r="D119" s="231"/>
      <c r="E119" s="232"/>
      <c r="F119" s="232"/>
      <c r="G119" s="233"/>
      <c r="H119" s="234"/>
      <c r="I119" s="235"/>
      <c r="J119" s="236"/>
      <c r="K119" s="237"/>
      <c r="L119" s="187"/>
      <c r="M119" s="188"/>
      <c r="N119" s="238"/>
      <c r="O119" s="239"/>
      <c r="P119" s="114"/>
      <c r="Q119" s="192"/>
      <c r="R119" s="114" t="n">
        <f aca="false">LEN(C119)</f>
        <v>0</v>
      </c>
      <c r="S119" s="241"/>
    </row>
    <row r="120" s="242" customFormat="true" ht="12.95" hidden="false" customHeight="true" outlineLevel="0" collapsed="false">
      <c r="A120" s="228"/>
      <c r="B120" s="229"/>
      <c r="C120" s="230"/>
      <c r="D120" s="231"/>
      <c r="E120" s="232"/>
      <c r="F120" s="232"/>
      <c r="G120" s="233"/>
      <c r="H120" s="234"/>
      <c r="I120" s="235"/>
      <c r="J120" s="236"/>
      <c r="K120" s="237"/>
      <c r="L120" s="187"/>
      <c r="M120" s="188"/>
      <c r="N120" s="238"/>
      <c r="O120" s="239"/>
      <c r="P120" s="114"/>
      <c r="Q120" s="192"/>
      <c r="R120" s="114" t="n">
        <f aca="false">LEN(C120)</f>
        <v>0</v>
      </c>
      <c r="S120" s="241"/>
    </row>
    <row r="121" s="242" customFormat="true" ht="12.95" hidden="false" customHeight="true" outlineLevel="0" collapsed="false">
      <c r="A121" s="228"/>
      <c r="B121" s="229"/>
      <c r="C121" s="230"/>
      <c r="D121" s="231"/>
      <c r="E121" s="232"/>
      <c r="F121" s="232"/>
      <c r="G121" s="233"/>
      <c r="H121" s="234"/>
      <c r="I121" s="235"/>
      <c r="J121" s="236"/>
      <c r="K121" s="237"/>
      <c r="L121" s="187"/>
      <c r="M121" s="188"/>
      <c r="N121" s="238"/>
      <c r="O121" s="239"/>
      <c r="P121" s="114"/>
      <c r="Q121" s="192"/>
      <c r="R121" s="114" t="n">
        <f aca="false">LEN(C121)</f>
        <v>0</v>
      </c>
      <c r="S121" s="241"/>
    </row>
    <row r="122" s="242" customFormat="true" ht="12.95" hidden="false" customHeight="true" outlineLevel="0" collapsed="false">
      <c r="A122" s="228"/>
      <c r="B122" s="229"/>
      <c r="C122" s="230"/>
      <c r="D122" s="231"/>
      <c r="E122" s="232"/>
      <c r="F122" s="232"/>
      <c r="G122" s="233"/>
      <c r="H122" s="234"/>
      <c r="I122" s="235"/>
      <c r="J122" s="236"/>
      <c r="K122" s="237"/>
      <c r="L122" s="187"/>
      <c r="M122" s="188"/>
      <c r="N122" s="238"/>
      <c r="O122" s="239"/>
      <c r="P122" s="243"/>
      <c r="Q122" s="192"/>
      <c r="R122" s="114" t="n">
        <f aca="false">LEN(C122)</f>
        <v>0</v>
      </c>
      <c r="S122" s="241"/>
    </row>
    <row r="123" s="242" customFormat="true" ht="12.95" hidden="false" customHeight="true" outlineLevel="0" collapsed="false">
      <c r="A123" s="228"/>
      <c r="B123" s="229"/>
      <c r="C123" s="230"/>
      <c r="D123" s="231"/>
      <c r="E123" s="232"/>
      <c r="F123" s="232"/>
      <c r="G123" s="233"/>
      <c r="H123" s="234"/>
      <c r="I123" s="235"/>
      <c r="J123" s="236"/>
      <c r="K123" s="237"/>
      <c r="L123" s="187"/>
      <c r="M123" s="188"/>
      <c r="N123" s="238"/>
      <c r="O123" s="239"/>
      <c r="P123" s="243"/>
      <c r="Q123" s="192"/>
      <c r="R123" s="114" t="n">
        <f aca="false">LEN(C123)</f>
        <v>0</v>
      </c>
      <c r="S123" s="241"/>
    </row>
    <row r="124" s="242" customFormat="true" ht="12.95" hidden="false" customHeight="true" outlineLevel="0" collapsed="false">
      <c r="A124" s="228"/>
      <c r="B124" s="229"/>
      <c r="C124" s="230"/>
      <c r="D124" s="231"/>
      <c r="E124" s="232"/>
      <c r="F124" s="232"/>
      <c r="G124" s="233"/>
      <c r="H124" s="234"/>
      <c r="I124" s="235"/>
      <c r="J124" s="236"/>
      <c r="K124" s="237"/>
      <c r="L124" s="187"/>
      <c r="M124" s="188"/>
      <c r="N124" s="238"/>
      <c r="O124" s="239"/>
      <c r="P124" s="114"/>
      <c r="Q124" s="192"/>
      <c r="R124" s="114" t="n">
        <f aca="false">LEN(C124)</f>
        <v>0</v>
      </c>
      <c r="S124" s="241"/>
    </row>
    <row r="125" s="242" customFormat="true" ht="12.95" hidden="false" customHeight="true" outlineLevel="0" collapsed="false">
      <c r="A125" s="228"/>
      <c r="B125" s="229"/>
      <c r="C125" s="230"/>
      <c r="D125" s="231"/>
      <c r="E125" s="232"/>
      <c r="F125" s="232"/>
      <c r="G125" s="233"/>
      <c r="H125" s="234"/>
      <c r="I125" s="235"/>
      <c r="J125" s="236"/>
      <c r="K125" s="237"/>
      <c r="L125" s="187"/>
      <c r="M125" s="188"/>
      <c r="N125" s="238"/>
      <c r="O125" s="239"/>
      <c r="P125" s="114"/>
      <c r="Q125" s="192"/>
      <c r="R125" s="114" t="n">
        <f aca="false">LEN(C125)</f>
        <v>0</v>
      </c>
      <c r="S125" s="241"/>
    </row>
    <row r="126" s="242" customFormat="true" ht="12.95" hidden="false" customHeight="true" outlineLevel="0" collapsed="false">
      <c r="A126" s="228"/>
      <c r="B126" s="229"/>
      <c r="C126" s="230"/>
      <c r="D126" s="231"/>
      <c r="E126" s="232"/>
      <c r="F126" s="232"/>
      <c r="G126" s="233"/>
      <c r="H126" s="234"/>
      <c r="I126" s="235"/>
      <c r="J126" s="236"/>
      <c r="K126" s="237"/>
      <c r="L126" s="187"/>
      <c r="M126" s="188"/>
      <c r="N126" s="238"/>
      <c r="O126" s="239"/>
      <c r="P126" s="114"/>
      <c r="Q126" s="192"/>
      <c r="R126" s="114" t="n">
        <f aca="false">LEN(C126)</f>
        <v>0</v>
      </c>
      <c r="S126" s="241"/>
    </row>
    <row r="127" s="242" customFormat="true" ht="12.95" hidden="false" customHeight="true" outlineLevel="0" collapsed="false">
      <c r="A127" s="228"/>
      <c r="B127" s="229"/>
      <c r="C127" s="230"/>
      <c r="D127" s="231"/>
      <c r="E127" s="232"/>
      <c r="F127" s="232"/>
      <c r="G127" s="233"/>
      <c r="H127" s="234"/>
      <c r="I127" s="235"/>
      <c r="J127" s="236"/>
      <c r="K127" s="237"/>
      <c r="L127" s="187"/>
      <c r="M127" s="188"/>
      <c r="N127" s="238"/>
      <c r="O127" s="239"/>
      <c r="P127" s="114"/>
      <c r="Q127" s="192"/>
      <c r="R127" s="114" t="n">
        <f aca="false">LEN(C127)</f>
        <v>0</v>
      </c>
      <c r="S127" s="241"/>
    </row>
    <row r="128" s="242" customFormat="true" ht="12.95" hidden="false" customHeight="true" outlineLevel="0" collapsed="false">
      <c r="A128" s="228"/>
      <c r="B128" s="229"/>
      <c r="C128" s="230"/>
      <c r="D128" s="231"/>
      <c r="E128" s="232"/>
      <c r="F128" s="232"/>
      <c r="G128" s="233"/>
      <c r="H128" s="234"/>
      <c r="I128" s="235"/>
      <c r="J128" s="236"/>
      <c r="K128" s="237"/>
      <c r="L128" s="187"/>
      <c r="M128" s="188"/>
      <c r="N128" s="238"/>
      <c r="O128" s="239"/>
      <c r="P128" s="114"/>
      <c r="Q128" s="192"/>
      <c r="R128" s="114" t="n">
        <f aca="false">LEN(C128)</f>
        <v>0</v>
      </c>
      <c r="S128" s="241"/>
    </row>
    <row r="129" s="242" customFormat="true" ht="12.95" hidden="false" customHeight="true" outlineLevel="0" collapsed="false">
      <c r="A129" s="228"/>
      <c r="B129" s="229"/>
      <c r="C129" s="230"/>
      <c r="D129" s="231"/>
      <c r="E129" s="232"/>
      <c r="F129" s="232"/>
      <c r="G129" s="233"/>
      <c r="H129" s="234"/>
      <c r="I129" s="235"/>
      <c r="J129" s="236"/>
      <c r="K129" s="237"/>
      <c r="L129" s="187"/>
      <c r="M129" s="188"/>
      <c r="N129" s="238"/>
      <c r="O129" s="239"/>
      <c r="P129" s="114"/>
      <c r="Q129" s="192"/>
      <c r="R129" s="114" t="n">
        <f aca="false">LEN(C129)</f>
        <v>0</v>
      </c>
      <c r="S129" s="241"/>
    </row>
    <row r="130" s="242" customFormat="true" ht="12.95" hidden="false" customHeight="true" outlineLevel="0" collapsed="false">
      <c r="A130" s="228"/>
      <c r="B130" s="229"/>
      <c r="C130" s="230"/>
      <c r="D130" s="231"/>
      <c r="E130" s="232"/>
      <c r="F130" s="232"/>
      <c r="G130" s="233"/>
      <c r="H130" s="234"/>
      <c r="I130" s="235"/>
      <c r="J130" s="236"/>
      <c r="K130" s="237"/>
      <c r="L130" s="187"/>
      <c r="M130" s="188"/>
      <c r="N130" s="238"/>
      <c r="O130" s="239"/>
      <c r="P130" s="114"/>
      <c r="Q130" s="192"/>
      <c r="R130" s="114" t="n">
        <f aca="false">LEN(C130)</f>
        <v>0</v>
      </c>
      <c r="S130" s="241"/>
    </row>
    <row r="131" s="242" customFormat="true" ht="12.95" hidden="false" customHeight="true" outlineLevel="0" collapsed="false">
      <c r="A131" s="228"/>
      <c r="B131" s="229"/>
      <c r="C131" s="230"/>
      <c r="D131" s="231"/>
      <c r="E131" s="232"/>
      <c r="F131" s="232"/>
      <c r="G131" s="233"/>
      <c r="H131" s="234"/>
      <c r="I131" s="235"/>
      <c r="J131" s="236"/>
      <c r="K131" s="237"/>
      <c r="L131" s="187"/>
      <c r="M131" s="188"/>
      <c r="N131" s="238"/>
      <c r="O131" s="239"/>
      <c r="P131" s="114"/>
      <c r="Q131" s="192"/>
      <c r="R131" s="114" t="n">
        <f aca="false">LEN(C131)</f>
        <v>0</v>
      </c>
      <c r="S131" s="241"/>
    </row>
    <row r="132" s="242" customFormat="true" ht="12.95" hidden="false" customHeight="true" outlineLevel="0" collapsed="false">
      <c r="A132" s="228"/>
      <c r="B132" s="229"/>
      <c r="C132" s="230"/>
      <c r="D132" s="231"/>
      <c r="E132" s="232"/>
      <c r="F132" s="232"/>
      <c r="G132" s="233"/>
      <c r="H132" s="234"/>
      <c r="I132" s="235"/>
      <c r="J132" s="236"/>
      <c r="K132" s="237"/>
      <c r="L132" s="187"/>
      <c r="M132" s="188"/>
      <c r="N132" s="238"/>
      <c r="O132" s="239"/>
      <c r="P132" s="114"/>
      <c r="Q132" s="192"/>
      <c r="R132" s="114" t="n">
        <f aca="false">LEN(C132)</f>
        <v>0</v>
      </c>
      <c r="S132" s="241"/>
    </row>
    <row r="133" s="242" customFormat="true" ht="12.95" hidden="false" customHeight="true" outlineLevel="0" collapsed="false">
      <c r="A133" s="228"/>
      <c r="B133" s="229"/>
      <c r="C133" s="230"/>
      <c r="D133" s="231"/>
      <c r="E133" s="232"/>
      <c r="F133" s="232"/>
      <c r="G133" s="233"/>
      <c r="H133" s="234"/>
      <c r="I133" s="235"/>
      <c r="J133" s="236"/>
      <c r="K133" s="237"/>
      <c r="L133" s="187"/>
      <c r="M133" s="188"/>
      <c r="N133" s="238"/>
      <c r="O133" s="239"/>
      <c r="P133" s="114"/>
      <c r="Q133" s="192"/>
      <c r="R133" s="114" t="n">
        <f aca="false">LEN(C133)</f>
        <v>0</v>
      </c>
      <c r="S133" s="241"/>
    </row>
    <row r="134" s="242" customFormat="true" ht="12.95" hidden="false" customHeight="true" outlineLevel="0" collapsed="false">
      <c r="A134" s="228"/>
      <c r="B134" s="229"/>
      <c r="C134" s="230"/>
      <c r="D134" s="231"/>
      <c r="E134" s="232"/>
      <c r="F134" s="232"/>
      <c r="G134" s="233"/>
      <c r="H134" s="234"/>
      <c r="I134" s="235"/>
      <c r="J134" s="236"/>
      <c r="K134" s="237"/>
      <c r="L134" s="187"/>
      <c r="M134" s="188"/>
      <c r="N134" s="238"/>
      <c r="O134" s="239"/>
      <c r="P134" s="114"/>
      <c r="Q134" s="192"/>
      <c r="R134" s="114" t="n">
        <f aca="false">LEN(C134)</f>
        <v>0</v>
      </c>
      <c r="S134" s="241"/>
    </row>
    <row r="135" s="242" customFormat="true" ht="12.95" hidden="false" customHeight="true" outlineLevel="0" collapsed="false">
      <c r="A135" s="228"/>
      <c r="B135" s="229"/>
      <c r="C135" s="230"/>
      <c r="D135" s="231"/>
      <c r="E135" s="232"/>
      <c r="F135" s="232"/>
      <c r="G135" s="233"/>
      <c r="H135" s="234"/>
      <c r="I135" s="235"/>
      <c r="J135" s="236"/>
      <c r="K135" s="237"/>
      <c r="L135" s="187"/>
      <c r="M135" s="188"/>
      <c r="N135" s="238"/>
      <c r="O135" s="239"/>
      <c r="P135" s="114"/>
      <c r="Q135" s="192"/>
      <c r="R135" s="114" t="n">
        <f aca="false">LEN(C135)</f>
        <v>0</v>
      </c>
      <c r="S135" s="241"/>
    </row>
    <row r="136" s="242" customFormat="true" ht="12.95" hidden="false" customHeight="true" outlineLevel="0" collapsed="false">
      <c r="A136" s="228"/>
      <c r="B136" s="229"/>
      <c r="C136" s="230"/>
      <c r="D136" s="231"/>
      <c r="E136" s="232"/>
      <c r="F136" s="232"/>
      <c r="G136" s="233"/>
      <c r="H136" s="234"/>
      <c r="I136" s="235"/>
      <c r="J136" s="236"/>
      <c r="K136" s="237"/>
      <c r="L136" s="187"/>
      <c r="M136" s="188"/>
      <c r="N136" s="238"/>
      <c r="O136" s="239"/>
      <c r="P136" s="114"/>
      <c r="Q136" s="192"/>
      <c r="R136" s="114" t="n">
        <f aca="false">LEN(C136)</f>
        <v>0</v>
      </c>
      <c r="S136" s="241"/>
    </row>
    <row r="137" s="242" customFormat="true" ht="12.95" hidden="false" customHeight="true" outlineLevel="0" collapsed="false">
      <c r="A137" s="228"/>
      <c r="B137" s="229"/>
      <c r="C137" s="230"/>
      <c r="D137" s="231"/>
      <c r="E137" s="232"/>
      <c r="F137" s="232"/>
      <c r="G137" s="233"/>
      <c r="H137" s="234"/>
      <c r="I137" s="235"/>
      <c r="J137" s="236"/>
      <c r="K137" s="237"/>
      <c r="L137" s="187"/>
      <c r="M137" s="188"/>
      <c r="N137" s="238"/>
      <c r="O137" s="239"/>
      <c r="P137" s="114"/>
      <c r="Q137" s="192"/>
      <c r="R137" s="114" t="n">
        <f aca="false">LEN(C137)</f>
        <v>0</v>
      </c>
      <c r="S137" s="241"/>
    </row>
    <row r="138" s="242" customFormat="true" ht="12.95" hidden="false" customHeight="true" outlineLevel="0" collapsed="false">
      <c r="A138" s="228"/>
      <c r="B138" s="229"/>
      <c r="C138" s="230"/>
      <c r="D138" s="231"/>
      <c r="E138" s="232"/>
      <c r="F138" s="232"/>
      <c r="G138" s="233"/>
      <c r="H138" s="234"/>
      <c r="I138" s="235"/>
      <c r="J138" s="236"/>
      <c r="K138" s="237"/>
      <c r="L138" s="187"/>
      <c r="M138" s="188"/>
      <c r="N138" s="238"/>
      <c r="O138" s="239"/>
      <c r="P138" s="114"/>
      <c r="Q138" s="192"/>
      <c r="R138" s="114" t="n">
        <f aca="false">LEN(C138)</f>
        <v>0</v>
      </c>
      <c r="S138" s="241"/>
    </row>
    <row r="139" s="242" customFormat="true" ht="12.95" hidden="false" customHeight="true" outlineLevel="0" collapsed="false">
      <c r="A139" s="228"/>
      <c r="B139" s="229"/>
      <c r="C139" s="230"/>
      <c r="D139" s="231"/>
      <c r="E139" s="232"/>
      <c r="F139" s="232"/>
      <c r="G139" s="233"/>
      <c r="H139" s="234"/>
      <c r="I139" s="235"/>
      <c r="J139" s="236"/>
      <c r="K139" s="237"/>
      <c r="L139" s="187"/>
      <c r="M139" s="188"/>
      <c r="N139" s="238"/>
      <c r="O139" s="239"/>
      <c r="P139" s="114"/>
      <c r="Q139" s="192"/>
      <c r="R139" s="114" t="n">
        <f aca="false">LEN(C139)</f>
        <v>0</v>
      </c>
      <c r="S139" s="241"/>
    </row>
    <row r="140" customFormat="false" ht="12.95" hidden="false" customHeight="true" outlineLevel="0" collapsed="false">
      <c r="A140" s="228"/>
      <c r="B140" s="229"/>
      <c r="C140" s="230"/>
      <c r="D140" s="231"/>
      <c r="E140" s="232"/>
      <c r="F140" s="232"/>
      <c r="G140" s="233"/>
      <c r="H140" s="234"/>
      <c r="I140" s="235"/>
      <c r="J140" s="236"/>
      <c r="K140" s="237"/>
      <c r="L140" s="187"/>
      <c r="M140" s="188"/>
      <c r="N140" s="238"/>
      <c r="O140" s="239"/>
      <c r="P140" s="114"/>
      <c r="Q140" s="192"/>
      <c r="R140" s="114" t="n">
        <f aca="false">LEN(C140)</f>
        <v>0</v>
      </c>
      <c r="S140" s="44"/>
    </row>
    <row r="141" customFormat="false" ht="12.95" hidden="false" customHeight="true" outlineLevel="0" collapsed="false">
      <c r="A141" s="228"/>
      <c r="B141" s="229"/>
      <c r="C141" s="230"/>
      <c r="D141" s="231"/>
      <c r="E141" s="232"/>
      <c r="F141" s="232"/>
      <c r="G141" s="233"/>
      <c r="H141" s="234"/>
      <c r="I141" s="235"/>
      <c r="J141" s="236"/>
      <c r="K141" s="237"/>
      <c r="L141" s="187"/>
      <c r="M141" s="188"/>
      <c r="N141" s="238"/>
      <c r="O141" s="239"/>
      <c r="P141" s="114"/>
      <c r="Q141" s="192"/>
      <c r="R141" s="114" t="n">
        <f aca="false">LEN(C141)</f>
        <v>0</v>
      </c>
      <c r="S141" s="44"/>
    </row>
    <row r="142" customFormat="false" ht="12.95" hidden="false" customHeight="true" outlineLevel="0" collapsed="false">
      <c r="A142" s="228"/>
      <c r="B142" s="229"/>
      <c r="C142" s="230"/>
      <c r="D142" s="231"/>
      <c r="E142" s="232"/>
      <c r="F142" s="232"/>
      <c r="G142" s="233"/>
      <c r="H142" s="234"/>
      <c r="I142" s="235"/>
      <c r="J142" s="236"/>
      <c r="K142" s="237"/>
      <c r="L142" s="187"/>
      <c r="M142" s="188"/>
      <c r="N142" s="238"/>
      <c r="O142" s="239"/>
      <c r="P142" s="114"/>
      <c r="Q142" s="192"/>
      <c r="R142" s="114" t="n">
        <f aca="false">LEN(C142)</f>
        <v>0</v>
      </c>
      <c r="S142" s="44"/>
    </row>
    <row r="143" customFormat="false" ht="12.95" hidden="false" customHeight="true" outlineLevel="0" collapsed="false">
      <c r="A143" s="228"/>
      <c r="B143" s="229"/>
      <c r="C143" s="230"/>
      <c r="D143" s="231"/>
      <c r="E143" s="232"/>
      <c r="F143" s="232"/>
      <c r="G143" s="233"/>
      <c r="H143" s="234"/>
      <c r="I143" s="235"/>
      <c r="J143" s="236"/>
      <c r="K143" s="237"/>
      <c r="L143" s="187"/>
      <c r="M143" s="188"/>
      <c r="N143" s="238"/>
      <c r="O143" s="239"/>
      <c r="P143" s="114"/>
      <c r="Q143" s="192"/>
      <c r="R143" s="114" t="n">
        <f aca="false">LEN(C143)</f>
        <v>0</v>
      </c>
      <c r="S143" s="44"/>
    </row>
    <row r="144" customFormat="false" ht="12.95" hidden="false" customHeight="true" outlineLevel="0" collapsed="false">
      <c r="A144" s="228"/>
      <c r="B144" s="229"/>
      <c r="C144" s="230"/>
      <c r="D144" s="231"/>
      <c r="E144" s="232"/>
      <c r="F144" s="232"/>
      <c r="G144" s="233"/>
      <c r="H144" s="234"/>
      <c r="I144" s="235"/>
      <c r="J144" s="236"/>
      <c r="K144" s="237"/>
      <c r="L144" s="187"/>
      <c r="M144" s="188"/>
      <c r="N144" s="238"/>
      <c r="O144" s="239"/>
      <c r="P144" s="114"/>
      <c r="Q144" s="192"/>
      <c r="R144" s="114" t="n">
        <f aca="false">LEN(C144)</f>
        <v>0</v>
      </c>
      <c r="S144" s="44"/>
    </row>
    <row r="145" customFormat="false" ht="12.95" hidden="false" customHeight="true" outlineLevel="0" collapsed="false">
      <c r="A145" s="228"/>
      <c r="B145" s="229"/>
      <c r="C145" s="230"/>
      <c r="D145" s="231"/>
      <c r="E145" s="232"/>
      <c r="F145" s="232"/>
      <c r="G145" s="233"/>
      <c r="H145" s="234"/>
      <c r="I145" s="235"/>
      <c r="J145" s="236"/>
      <c r="K145" s="237"/>
      <c r="L145" s="187"/>
      <c r="M145" s="188"/>
      <c r="N145" s="238"/>
      <c r="O145" s="239"/>
      <c r="P145" s="114"/>
      <c r="Q145" s="192"/>
      <c r="R145" s="114" t="n">
        <f aca="false">LEN(C145)</f>
        <v>0</v>
      </c>
      <c r="S145" s="44"/>
    </row>
    <row r="146" customFormat="false" ht="12.95" hidden="false" customHeight="true" outlineLevel="0" collapsed="false">
      <c r="A146" s="228"/>
      <c r="B146" s="229"/>
      <c r="C146" s="230"/>
      <c r="D146" s="231"/>
      <c r="E146" s="232"/>
      <c r="F146" s="232"/>
      <c r="G146" s="233"/>
      <c r="H146" s="234"/>
      <c r="I146" s="235"/>
      <c r="J146" s="236"/>
      <c r="K146" s="237"/>
      <c r="L146" s="187"/>
      <c r="M146" s="188"/>
      <c r="N146" s="238"/>
      <c r="O146" s="239"/>
      <c r="P146" s="114"/>
      <c r="Q146" s="192"/>
      <c r="R146" s="114" t="n">
        <f aca="false">LEN(C146)</f>
        <v>0</v>
      </c>
      <c r="S146" s="44"/>
    </row>
    <row r="147" customFormat="false" ht="12.95" hidden="false" customHeight="true" outlineLevel="0" collapsed="false">
      <c r="A147" s="228"/>
      <c r="B147" s="229"/>
      <c r="C147" s="230"/>
      <c r="D147" s="231"/>
      <c r="E147" s="232"/>
      <c r="F147" s="232"/>
      <c r="G147" s="233"/>
      <c r="H147" s="234"/>
      <c r="I147" s="235"/>
      <c r="J147" s="236"/>
      <c r="K147" s="237"/>
      <c r="L147" s="187"/>
      <c r="M147" s="188"/>
      <c r="N147" s="238"/>
      <c r="O147" s="239"/>
      <c r="P147" s="114"/>
      <c r="Q147" s="192"/>
      <c r="R147" s="114" t="n">
        <f aca="false">LEN(C147)</f>
        <v>0</v>
      </c>
      <c r="S147" s="44"/>
    </row>
    <row r="148" customFormat="false" ht="12.95" hidden="false" customHeight="true" outlineLevel="0" collapsed="false">
      <c r="A148" s="228"/>
      <c r="B148" s="229"/>
      <c r="C148" s="230"/>
      <c r="D148" s="231"/>
      <c r="E148" s="232"/>
      <c r="F148" s="232"/>
      <c r="G148" s="233"/>
      <c r="H148" s="234"/>
      <c r="I148" s="235"/>
      <c r="J148" s="236"/>
      <c r="K148" s="237"/>
      <c r="L148" s="187"/>
      <c r="M148" s="188"/>
      <c r="N148" s="238"/>
      <c r="O148" s="239"/>
      <c r="P148" s="114"/>
      <c r="Q148" s="192"/>
      <c r="R148" s="114" t="n">
        <f aca="false">LEN(C148)</f>
        <v>0</v>
      </c>
      <c r="S148" s="44"/>
    </row>
    <row r="149" customFormat="false" ht="12.95" hidden="false" customHeight="true" outlineLevel="0" collapsed="false">
      <c r="A149" s="228"/>
      <c r="B149" s="229"/>
      <c r="C149" s="230"/>
      <c r="D149" s="231"/>
      <c r="E149" s="232"/>
      <c r="F149" s="232"/>
      <c r="G149" s="233"/>
      <c r="H149" s="234"/>
      <c r="I149" s="235"/>
      <c r="J149" s="236"/>
      <c r="K149" s="237"/>
      <c r="L149" s="187"/>
      <c r="M149" s="188"/>
      <c r="N149" s="238"/>
      <c r="O149" s="239"/>
      <c r="P149" s="114"/>
      <c r="Q149" s="192"/>
      <c r="R149" s="114" t="n">
        <f aca="false">LEN(C149)</f>
        <v>0</v>
      </c>
      <c r="S149" s="44"/>
    </row>
    <row r="150" customFormat="false" ht="12.95" hidden="false" customHeight="true" outlineLevel="0" collapsed="false">
      <c r="A150" s="228"/>
      <c r="B150" s="229"/>
      <c r="C150" s="230"/>
      <c r="D150" s="231"/>
      <c r="E150" s="232"/>
      <c r="F150" s="232"/>
      <c r="G150" s="233"/>
      <c r="H150" s="234"/>
      <c r="I150" s="235"/>
      <c r="J150" s="236"/>
      <c r="K150" s="237"/>
      <c r="L150" s="187"/>
      <c r="M150" s="188"/>
      <c r="N150" s="238"/>
      <c r="O150" s="239"/>
      <c r="P150" s="114"/>
      <c r="Q150" s="192"/>
      <c r="R150" s="114" t="n">
        <f aca="false">LEN(C150)</f>
        <v>0</v>
      </c>
      <c r="S150" s="44"/>
    </row>
    <row r="151" customFormat="false" ht="12.95" hidden="false" customHeight="true" outlineLevel="0" collapsed="false">
      <c r="A151" s="228"/>
      <c r="B151" s="229"/>
      <c r="C151" s="230"/>
      <c r="D151" s="231"/>
      <c r="E151" s="232"/>
      <c r="F151" s="232"/>
      <c r="G151" s="233"/>
      <c r="H151" s="234"/>
      <c r="I151" s="235"/>
      <c r="J151" s="236"/>
      <c r="K151" s="237"/>
      <c r="L151" s="187"/>
      <c r="M151" s="188"/>
      <c r="N151" s="238"/>
      <c r="O151" s="239"/>
      <c r="P151" s="114"/>
      <c r="Q151" s="192"/>
      <c r="R151" s="114" t="n">
        <f aca="false">LEN(C151)</f>
        <v>0</v>
      </c>
      <c r="S151" s="44"/>
    </row>
    <row r="152" customFormat="false" ht="12.95" hidden="false" customHeight="true" outlineLevel="0" collapsed="false">
      <c r="A152" s="228"/>
      <c r="B152" s="229"/>
      <c r="C152" s="230"/>
      <c r="D152" s="231"/>
      <c r="E152" s="232"/>
      <c r="F152" s="232"/>
      <c r="G152" s="233"/>
      <c r="H152" s="234"/>
      <c r="I152" s="235"/>
      <c r="J152" s="236"/>
      <c r="K152" s="237"/>
      <c r="L152" s="187"/>
      <c r="M152" s="188"/>
      <c r="N152" s="238"/>
      <c r="O152" s="239"/>
      <c r="P152" s="114"/>
      <c r="Q152" s="192"/>
      <c r="R152" s="114" t="n">
        <f aca="false">LEN(C152)</f>
        <v>0</v>
      </c>
      <c r="S152" s="44"/>
    </row>
    <row r="153" customFormat="false" ht="12.95" hidden="false" customHeight="true" outlineLevel="0" collapsed="false">
      <c r="A153" s="228"/>
      <c r="B153" s="229"/>
      <c r="C153" s="230"/>
      <c r="D153" s="231"/>
      <c r="E153" s="232"/>
      <c r="F153" s="232"/>
      <c r="G153" s="233"/>
      <c r="H153" s="234"/>
      <c r="I153" s="235"/>
      <c r="J153" s="236"/>
      <c r="K153" s="237"/>
      <c r="L153" s="187"/>
      <c r="M153" s="188"/>
      <c r="N153" s="238"/>
      <c r="O153" s="239"/>
      <c r="P153" s="114"/>
      <c r="Q153" s="192"/>
      <c r="R153" s="114" t="n">
        <f aca="false">LEN(C153)</f>
        <v>0</v>
      </c>
      <c r="S153" s="44"/>
    </row>
    <row r="154" customFormat="false" ht="12.95" hidden="false" customHeight="true" outlineLevel="0" collapsed="false">
      <c r="A154" s="228"/>
      <c r="B154" s="229"/>
      <c r="C154" s="230"/>
      <c r="D154" s="231"/>
      <c r="E154" s="232"/>
      <c r="F154" s="232"/>
      <c r="G154" s="233"/>
      <c r="H154" s="234"/>
      <c r="I154" s="235"/>
      <c r="J154" s="236"/>
      <c r="K154" s="237"/>
      <c r="L154" s="187"/>
      <c r="M154" s="188"/>
      <c r="N154" s="238"/>
      <c r="O154" s="239"/>
      <c r="P154" s="114"/>
      <c r="Q154" s="192"/>
      <c r="R154" s="114" t="n">
        <f aca="false">LEN(C154)</f>
        <v>0</v>
      </c>
      <c r="S154" s="44"/>
    </row>
    <row r="155" customFormat="false" ht="12.95" hidden="false" customHeight="true" outlineLevel="0" collapsed="false">
      <c r="A155" s="228"/>
      <c r="B155" s="229"/>
      <c r="C155" s="230"/>
      <c r="D155" s="231"/>
      <c r="E155" s="232"/>
      <c r="F155" s="232"/>
      <c r="G155" s="233"/>
      <c r="H155" s="234"/>
      <c r="I155" s="235"/>
      <c r="J155" s="236"/>
      <c r="K155" s="237"/>
      <c r="L155" s="187"/>
      <c r="M155" s="188"/>
      <c r="N155" s="238"/>
      <c r="O155" s="239"/>
      <c r="P155" s="114"/>
      <c r="Q155" s="192"/>
      <c r="R155" s="114" t="n">
        <f aca="false">LEN(C155)</f>
        <v>0</v>
      </c>
      <c r="S155" s="44"/>
    </row>
    <row r="156" customFormat="false" ht="12.95" hidden="false" customHeight="true" outlineLevel="0" collapsed="false">
      <c r="A156" s="228"/>
      <c r="B156" s="229"/>
      <c r="C156" s="230"/>
      <c r="D156" s="231"/>
      <c r="E156" s="232"/>
      <c r="F156" s="232"/>
      <c r="G156" s="233"/>
      <c r="H156" s="234"/>
      <c r="I156" s="235"/>
      <c r="J156" s="236"/>
      <c r="K156" s="237"/>
      <c r="L156" s="187"/>
      <c r="M156" s="188"/>
      <c r="N156" s="238"/>
      <c r="O156" s="239"/>
      <c r="P156" s="114"/>
      <c r="Q156" s="192"/>
      <c r="R156" s="114" t="n">
        <f aca="false">LEN(C156)</f>
        <v>0</v>
      </c>
      <c r="S156" s="44"/>
    </row>
    <row r="157" customFormat="false" ht="12.95" hidden="false" customHeight="true" outlineLevel="0" collapsed="false">
      <c r="A157" s="228"/>
      <c r="B157" s="229"/>
      <c r="C157" s="230"/>
      <c r="D157" s="231"/>
      <c r="E157" s="232"/>
      <c r="F157" s="232"/>
      <c r="G157" s="233"/>
      <c r="H157" s="234"/>
      <c r="I157" s="235"/>
      <c r="J157" s="236"/>
      <c r="K157" s="237"/>
      <c r="L157" s="187"/>
      <c r="M157" s="188"/>
      <c r="N157" s="238"/>
      <c r="O157" s="239"/>
      <c r="P157" s="114"/>
      <c r="Q157" s="192"/>
      <c r="R157" s="114" t="n">
        <f aca="false">LEN(C157)</f>
        <v>0</v>
      </c>
      <c r="S157" s="44"/>
    </row>
    <row r="158" customFormat="false" ht="12.95" hidden="false" customHeight="true" outlineLevel="0" collapsed="false">
      <c r="A158" s="228"/>
      <c r="B158" s="229"/>
      <c r="C158" s="230"/>
      <c r="D158" s="231"/>
      <c r="E158" s="232"/>
      <c r="F158" s="232"/>
      <c r="G158" s="233"/>
      <c r="H158" s="234"/>
      <c r="I158" s="235"/>
      <c r="J158" s="236"/>
      <c r="K158" s="237"/>
      <c r="L158" s="187"/>
      <c r="M158" s="188"/>
      <c r="N158" s="238"/>
      <c r="O158" s="239"/>
      <c r="P158" s="114"/>
      <c r="Q158" s="192"/>
      <c r="R158" s="114" t="n">
        <f aca="false">LEN(C158)</f>
        <v>0</v>
      </c>
      <c r="S158" s="44"/>
    </row>
    <row r="159" customFormat="false" ht="12.95" hidden="false" customHeight="true" outlineLevel="0" collapsed="false">
      <c r="A159" s="228"/>
      <c r="B159" s="229"/>
      <c r="C159" s="230"/>
      <c r="D159" s="231"/>
      <c r="E159" s="232"/>
      <c r="F159" s="232"/>
      <c r="G159" s="233"/>
      <c r="H159" s="234"/>
      <c r="I159" s="235"/>
      <c r="J159" s="236"/>
      <c r="K159" s="237"/>
      <c r="L159" s="187"/>
      <c r="M159" s="188"/>
      <c r="N159" s="238"/>
      <c r="O159" s="239"/>
      <c r="P159" s="114"/>
      <c r="Q159" s="192"/>
      <c r="R159" s="114" t="n">
        <f aca="false">LEN(C159)</f>
        <v>0</v>
      </c>
      <c r="S159" s="44"/>
    </row>
    <row r="160" customFormat="false" ht="12.95" hidden="false" customHeight="true" outlineLevel="0" collapsed="false">
      <c r="A160" s="228"/>
      <c r="B160" s="229"/>
      <c r="C160" s="230"/>
      <c r="D160" s="231"/>
      <c r="E160" s="232"/>
      <c r="F160" s="232"/>
      <c r="G160" s="233"/>
      <c r="H160" s="234"/>
      <c r="I160" s="235"/>
      <c r="J160" s="236"/>
      <c r="K160" s="237"/>
      <c r="L160" s="187"/>
      <c r="M160" s="188"/>
      <c r="N160" s="238"/>
      <c r="O160" s="239"/>
      <c r="P160" s="114"/>
      <c r="Q160" s="192"/>
      <c r="R160" s="114" t="n">
        <f aca="false">LEN(C160)</f>
        <v>0</v>
      </c>
      <c r="S160" s="44"/>
    </row>
    <row r="161" customFormat="false" ht="12.95" hidden="false" customHeight="true" outlineLevel="0" collapsed="false">
      <c r="A161" s="228"/>
      <c r="B161" s="229"/>
      <c r="C161" s="230"/>
      <c r="D161" s="231"/>
      <c r="E161" s="232"/>
      <c r="F161" s="232"/>
      <c r="G161" s="233"/>
      <c r="H161" s="234"/>
      <c r="I161" s="235"/>
      <c r="J161" s="236"/>
      <c r="K161" s="237"/>
      <c r="L161" s="187"/>
      <c r="M161" s="188"/>
      <c r="N161" s="238"/>
      <c r="O161" s="239"/>
      <c r="P161" s="114"/>
      <c r="Q161" s="192"/>
      <c r="R161" s="114" t="n">
        <f aca="false">LEN(C161)</f>
        <v>0</v>
      </c>
      <c r="S161" s="44"/>
    </row>
    <row r="162" customFormat="false" ht="12.95" hidden="false" customHeight="true" outlineLevel="0" collapsed="false">
      <c r="A162" s="228"/>
      <c r="B162" s="229"/>
      <c r="C162" s="230"/>
      <c r="D162" s="231"/>
      <c r="E162" s="232"/>
      <c r="F162" s="232"/>
      <c r="G162" s="233"/>
      <c r="H162" s="234"/>
      <c r="I162" s="235"/>
      <c r="J162" s="236"/>
      <c r="K162" s="237"/>
      <c r="L162" s="187"/>
      <c r="M162" s="188"/>
      <c r="N162" s="238"/>
      <c r="O162" s="239"/>
      <c r="P162" s="114"/>
      <c r="Q162" s="192"/>
      <c r="R162" s="114" t="n">
        <f aca="false">LEN(C162)</f>
        <v>0</v>
      </c>
      <c r="S162" s="44"/>
    </row>
    <row r="163" customFormat="false" ht="12.95" hidden="false" customHeight="true" outlineLevel="0" collapsed="false">
      <c r="A163" s="228"/>
      <c r="B163" s="229"/>
      <c r="C163" s="230"/>
      <c r="D163" s="231"/>
      <c r="E163" s="232"/>
      <c r="F163" s="232"/>
      <c r="G163" s="233"/>
      <c r="H163" s="234"/>
      <c r="I163" s="235"/>
      <c r="J163" s="236"/>
      <c r="K163" s="237"/>
      <c r="L163" s="187"/>
      <c r="M163" s="188"/>
      <c r="N163" s="238"/>
      <c r="O163" s="239"/>
      <c r="P163" s="114"/>
      <c r="Q163" s="192"/>
      <c r="R163" s="114" t="n">
        <f aca="false">LEN(C163)</f>
        <v>0</v>
      </c>
      <c r="S163" s="44"/>
    </row>
    <row r="164" customFormat="false" ht="12.95" hidden="false" customHeight="true" outlineLevel="0" collapsed="false">
      <c r="A164" s="228"/>
      <c r="B164" s="229"/>
      <c r="C164" s="230"/>
      <c r="D164" s="231"/>
      <c r="E164" s="232"/>
      <c r="F164" s="232"/>
      <c r="G164" s="233"/>
      <c r="H164" s="234"/>
      <c r="I164" s="235"/>
      <c r="J164" s="236"/>
      <c r="K164" s="237"/>
      <c r="L164" s="187"/>
      <c r="M164" s="188"/>
      <c r="N164" s="238"/>
      <c r="O164" s="239"/>
      <c r="P164" s="114"/>
      <c r="Q164" s="192"/>
      <c r="R164" s="114" t="n">
        <f aca="false">LEN(C164)</f>
        <v>0</v>
      </c>
      <c r="S164" s="44"/>
    </row>
    <row r="165" customFormat="false" ht="12.95" hidden="false" customHeight="true" outlineLevel="0" collapsed="false">
      <c r="A165" s="244"/>
      <c r="B165" s="245"/>
      <c r="C165" s="246"/>
      <c r="D165" s="231"/>
      <c r="E165" s="247"/>
      <c r="F165" s="232"/>
      <c r="G165" s="248"/>
      <c r="H165" s="234"/>
      <c r="I165" s="234"/>
      <c r="J165" s="236"/>
      <c r="K165" s="236"/>
      <c r="L165" s="187"/>
      <c r="M165" s="188"/>
      <c r="N165" s="238"/>
      <c r="O165" s="239"/>
      <c r="P165" s="114"/>
      <c r="Q165" s="192"/>
      <c r="R165" s="114" t="n">
        <f aca="false">LEN(C165)</f>
        <v>0</v>
      </c>
      <c r="S165" s="44"/>
    </row>
    <row r="166" customFormat="false" ht="12.95" hidden="false" customHeight="true" outlineLevel="0" collapsed="false">
      <c r="A166" s="244"/>
      <c r="B166" s="245"/>
      <c r="C166" s="246"/>
      <c r="D166" s="231"/>
      <c r="E166" s="247"/>
      <c r="F166" s="232"/>
      <c r="G166" s="248"/>
      <c r="H166" s="234"/>
      <c r="I166" s="234"/>
      <c r="J166" s="236"/>
      <c r="K166" s="236"/>
      <c r="L166" s="187"/>
      <c r="M166" s="188"/>
      <c r="N166" s="238"/>
      <c r="O166" s="239"/>
      <c r="P166" s="114"/>
      <c r="Q166" s="192"/>
      <c r="R166" s="114" t="n">
        <f aca="false">LEN(C166)</f>
        <v>0</v>
      </c>
      <c r="S166" s="44"/>
    </row>
    <row r="167" customFormat="false" ht="12.95" hidden="false" customHeight="true" outlineLevel="0" collapsed="false">
      <c r="A167" s="244"/>
      <c r="B167" s="245"/>
      <c r="C167" s="246"/>
      <c r="D167" s="231"/>
      <c r="E167" s="247"/>
      <c r="F167" s="232"/>
      <c r="G167" s="248"/>
      <c r="H167" s="234"/>
      <c r="I167" s="234"/>
      <c r="J167" s="236"/>
      <c r="K167" s="236"/>
      <c r="L167" s="187"/>
      <c r="M167" s="188"/>
      <c r="N167" s="238"/>
      <c r="O167" s="239"/>
      <c r="P167" s="114"/>
      <c r="Q167" s="192"/>
      <c r="R167" s="114" t="n">
        <f aca="false">LEN(C167)</f>
        <v>0</v>
      </c>
      <c r="S167" s="44"/>
    </row>
    <row r="168" customFormat="false" ht="12.95" hidden="false" customHeight="true" outlineLevel="0" collapsed="false">
      <c r="A168" s="244"/>
      <c r="B168" s="245"/>
      <c r="C168" s="246"/>
      <c r="D168" s="231"/>
      <c r="E168" s="247"/>
      <c r="F168" s="232"/>
      <c r="G168" s="248"/>
      <c r="H168" s="234"/>
      <c r="I168" s="234"/>
      <c r="J168" s="236"/>
      <c r="K168" s="236"/>
      <c r="L168" s="187"/>
      <c r="M168" s="188"/>
      <c r="N168" s="238"/>
      <c r="O168" s="239"/>
      <c r="P168" s="114"/>
      <c r="Q168" s="192"/>
      <c r="R168" s="114" t="n">
        <f aca="false">LEN(C168)</f>
        <v>0</v>
      </c>
      <c r="S168" s="44"/>
    </row>
    <row r="169" customFormat="false" ht="12.95" hidden="false" customHeight="true" outlineLevel="0" collapsed="false">
      <c r="A169" s="244"/>
      <c r="B169" s="245"/>
      <c r="C169" s="246"/>
      <c r="D169" s="231"/>
      <c r="E169" s="247"/>
      <c r="F169" s="232"/>
      <c r="G169" s="248"/>
      <c r="H169" s="234"/>
      <c r="I169" s="234"/>
      <c r="J169" s="236"/>
      <c r="K169" s="236"/>
      <c r="L169" s="187"/>
      <c r="M169" s="188"/>
      <c r="N169" s="238"/>
      <c r="O169" s="239"/>
      <c r="P169" s="114"/>
      <c r="Q169" s="192"/>
      <c r="R169" s="114" t="n">
        <f aca="false">LEN(C169)</f>
        <v>0</v>
      </c>
      <c r="S169" s="44"/>
    </row>
    <row r="170" customFormat="false" ht="12.75" hidden="false" customHeight="false" outlineLevel="0" collapsed="false">
      <c r="A170" s="244"/>
      <c r="B170" s="245"/>
      <c r="C170" s="246"/>
      <c r="D170" s="231"/>
      <c r="E170" s="247"/>
      <c r="F170" s="232"/>
      <c r="G170" s="248"/>
      <c r="H170" s="234"/>
      <c r="I170" s="234"/>
      <c r="J170" s="236"/>
      <c r="K170" s="236"/>
      <c r="L170" s="187"/>
      <c r="M170" s="188"/>
      <c r="N170" s="238"/>
      <c r="O170" s="239"/>
      <c r="P170" s="114"/>
      <c r="Q170" s="192"/>
      <c r="R170" s="114" t="n">
        <f aca="false">LEN(C170)</f>
        <v>0</v>
      </c>
      <c r="S170" s="44"/>
    </row>
    <row r="171" customFormat="false" ht="12.75" hidden="false" customHeight="false" outlineLevel="0" collapsed="false">
      <c r="A171" s="244"/>
      <c r="B171" s="245"/>
      <c r="C171" s="246"/>
      <c r="D171" s="231"/>
      <c r="E171" s="247"/>
      <c r="F171" s="232"/>
      <c r="G171" s="248"/>
      <c r="H171" s="234"/>
      <c r="I171" s="234"/>
      <c r="J171" s="236"/>
      <c r="K171" s="236"/>
      <c r="L171" s="187"/>
      <c r="M171" s="188"/>
      <c r="N171" s="238"/>
      <c r="O171" s="239"/>
      <c r="P171" s="114"/>
      <c r="Q171" s="192"/>
      <c r="R171" s="114" t="n">
        <f aca="false">LEN(C171)</f>
        <v>0</v>
      </c>
      <c r="S171" s="44"/>
    </row>
    <row r="172" customFormat="false" ht="12.75" hidden="false" customHeight="false" outlineLevel="0" collapsed="false">
      <c r="A172" s="244"/>
      <c r="B172" s="245"/>
      <c r="C172" s="246"/>
      <c r="D172" s="231"/>
      <c r="E172" s="247"/>
      <c r="F172" s="232"/>
      <c r="G172" s="248"/>
      <c r="H172" s="234"/>
      <c r="I172" s="234"/>
      <c r="J172" s="236"/>
      <c r="K172" s="236"/>
      <c r="L172" s="187"/>
      <c r="M172" s="188"/>
      <c r="N172" s="238"/>
      <c r="O172" s="239"/>
      <c r="P172" s="114"/>
      <c r="Q172" s="192"/>
      <c r="R172" s="114" t="n">
        <f aca="false">LEN(C172)</f>
        <v>0</v>
      </c>
      <c r="S172" s="44"/>
    </row>
    <row r="173" customFormat="false" ht="12.75" hidden="false" customHeight="false" outlineLevel="0" collapsed="false">
      <c r="A173" s="244"/>
      <c r="B173" s="245"/>
      <c r="C173" s="246"/>
      <c r="D173" s="231"/>
      <c r="E173" s="247"/>
      <c r="F173" s="232"/>
      <c r="G173" s="248"/>
      <c r="H173" s="234"/>
      <c r="I173" s="234"/>
      <c r="J173" s="236"/>
      <c r="K173" s="236"/>
      <c r="L173" s="187"/>
      <c r="M173" s="188"/>
      <c r="N173" s="238"/>
      <c r="O173" s="239"/>
      <c r="P173" s="114"/>
      <c r="Q173" s="192"/>
      <c r="R173" s="114" t="n">
        <f aca="false">LEN(C173)</f>
        <v>0</v>
      </c>
      <c r="S173" s="44"/>
    </row>
    <row r="174" customFormat="false" ht="12.75" hidden="false" customHeight="false" outlineLevel="0" collapsed="false">
      <c r="A174" s="244"/>
      <c r="B174" s="245"/>
      <c r="C174" s="246"/>
      <c r="D174" s="231"/>
      <c r="E174" s="247"/>
      <c r="F174" s="232"/>
      <c r="G174" s="248"/>
      <c r="H174" s="234"/>
      <c r="I174" s="234"/>
      <c r="J174" s="236"/>
      <c r="K174" s="236"/>
      <c r="L174" s="187"/>
      <c r="M174" s="188"/>
      <c r="N174" s="238"/>
      <c r="O174" s="239"/>
      <c r="P174" s="114"/>
      <c r="Q174" s="192"/>
      <c r="R174" s="114" t="n">
        <f aca="false">LEN(C174)</f>
        <v>0</v>
      </c>
      <c r="S174" s="44"/>
    </row>
    <row r="175" customFormat="false" ht="12.75" hidden="false" customHeight="false" outlineLevel="0" collapsed="false">
      <c r="A175" s="244"/>
      <c r="B175" s="245"/>
      <c r="C175" s="246"/>
      <c r="D175" s="231"/>
      <c r="E175" s="247"/>
      <c r="F175" s="232"/>
      <c r="G175" s="248"/>
      <c r="H175" s="234"/>
      <c r="I175" s="234"/>
      <c r="J175" s="236"/>
      <c r="K175" s="236"/>
      <c r="L175" s="187"/>
      <c r="M175" s="188"/>
      <c r="N175" s="238"/>
      <c r="O175" s="239"/>
      <c r="P175" s="114"/>
      <c r="Q175" s="192"/>
      <c r="R175" s="114" t="n">
        <f aca="false">LEN(C175)</f>
        <v>0</v>
      </c>
      <c r="S175" s="44"/>
    </row>
    <row r="176" customFormat="false" ht="12.75" hidden="false" customHeight="false" outlineLevel="0" collapsed="false">
      <c r="A176" s="244"/>
      <c r="B176" s="245"/>
      <c r="C176" s="246"/>
      <c r="D176" s="231"/>
      <c r="E176" s="247"/>
      <c r="F176" s="232"/>
      <c r="G176" s="248"/>
      <c r="H176" s="234"/>
      <c r="I176" s="234"/>
      <c r="J176" s="236"/>
      <c r="K176" s="236"/>
      <c r="L176" s="187"/>
      <c r="M176" s="188"/>
      <c r="N176" s="238"/>
      <c r="O176" s="239"/>
      <c r="P176" s="114"/>
      <c r="Q176" s="192"/>
      <c r="R176" s="114" t="n">
        <f aca="false">LEN(C176)</f>
        <v>0</v>
      </c>
      <c r="S176" s="44"/>
    </row>
    <row r="177" customFormat="false" ht="12.75" hidden="false" customHeight="false" outlineLevel="0" collapsed="false">
      <c r="A177" s="244"/>
      <c r="B177" s="245"/>
      <c r="C177" s="246"/>
      <c r="D177" s="231"/>
      <c r="E177" s="247"/>
      <c r="F177" s="232"/>
      <c r="G177" s="248"/>
      <c r="H177" s="234"/>
      <c r="I177" s="234"/>
      <c r="J177" s="236"/>
      <c r="K177" s="236"/>
      <c r="L177" s="187"/>
      <c r="M177" s="188"/>
      <c r="N177" s="238"/>
      <c r="O177" s="239"/>
      <c r="P177" s="114"/>
      <c r="Q177" s="192"/>
      <c r="R177" s="114" t="n">
        <f aca="false">LEN(C177)</f>
        <v>0</v>
      </c>
      <c r="S177" s="44"/>
    </row>
    <row r="178" customFormat="false" ht="12.75" hidden="false" customHeight="false" outlineLevel="0" collapsed="false">
      <c r="A178" s="244"/>
      <c r="B178" s="245"/>
      <c r="C178" s="246"/>
      <c r="D178" s="231"/>
      <c r="E178" s="247"/>
      <c r="F178" s="232"/>
      <c r="G178" s="248"/>
      <c r="H178" s="234"/>
      <c r="I178" s="234"/>
      <c r="J178" s="236"/>
      <c r="K178" s="236"/>
      <c r="L178" s="187"/>
      <c r="M178" s="188"/>
      <c r="N178" s="238"/>
      <c r="O178" s="239"/>
      <c r="P178" s="114"/>
      <c r="Q178" s="192"/>
      <c r="R178" s="114" t="n">
        <f aca="false">LEN(C178)</f>
        <v>0</v>
      </c>
      <c r="S178" s="44"/>
    </row>
    <row r="179" customFormat="false" ht="12.75" hidden="false" customHeight="false" outlineLevel="0" collapsed="false">
      <c r="A179" s="244"/>
      <c r="B179" s="245"/>
      <c r="C179" s="246"/>
      <c r="D179" s="231"/>
      <c r="E179" s="247"/>
      <c r="F179" s="232"/>
      <c r="G179" s="248"/>
      <c r="H179" s="234"/>
      <c r="I179" s="234"/>
      <c r="J179" s="236"/>
      <c r="K179" s="236"/>
      <c r="L179" s="187"/>
      <c r="M179" s="188"/>
      <c r="N179" s="238"/>
      <c r="O179" s="239"/>
      <c r="P179" s="114"/>
      <c r="Q179" s="192"/>
      <c r="R179" s="114" t="n">
        <f aca="false">LEN(C179)</f>
        <v>0</v>
      </c>
      <c r="S179" s="44"/>
    </row>
    <row r="180" customFormat="false" ht="12.75" hidden="false" customHeight="false" outlineLevel="0" collapsed="false">
      <c r="A180" s="244"/>
      <c r="B180" s="245"/>
      <c r="C180" s="246"/>
      <c r="D180" s="231"/>
      <c r="E180" s="247"/>
      <c r="F180" s="232"/>
      <c r="G180" s="248"/>
      <c r="H180" s="234"/>
      <c r="I180" s="234"/>
      <c r="J180" s="236"/>
      <c r="K180" s="236"/>
      <c r="L180" s="187"/>
      <c r="M180" s="188"/>
      <c r="N180" s="238"/>
      <c r="O180" s="239"/>
      <c r="P180" s="114"/>
      <c r="Q180" s="192"/>
      <c r="R180" s="114" t="n">
        <f aca="false">LEN(C180)</f>
        <v>0</v>
      </c>
      <c r="S180" s="44"/>
    </row>
    <row r="181" customFormat="false" ht="12.75" hidden="false" customHeight="false" outlineLevel="0" collapsed="false">
      <c r="A181" s="244"/>
      <c r="B181" s="245"/>
      <c r="C181" s="246"/>
      <c r="D181" s="231"/>
      <c r="E181" s="247"/>
      <c r="F181" s="232"/>
      <c r="G181" s="248"/>
      <c r="H181" s="234"/>
      <c r="I181" s="234"/>
      <c r="J181" s="236"/>
      <c r="K181" s="236"/>
      <c r="L181" s="187"/>
      <c r="M181" s="188"/>
      <c r="N181" s="238"/>
      <c r="O181" s="239"/>
      <c r="P181" s="114"/>
      <c r="Q181" s="192"/>
      <c r="R181" s="114" t="n">
        <f aca="false">LEN(C181)</f>
        <v>0</v>
      </c>
      <c r="S181" s="44"/>
    </row>
    <row r="182" customFormat="false" ht="12.75" hidden="false" customHeight="false" outlineLevel="0" collapsed="false">
      <c r="A182" s="244"/>
      <c r="B182" s="245"/>
      <c r="C182" s="246"/>
      <c r="D182" s="231"/>
      <c r="E182" s="247"/>
      <c r="F182" s="232"/>
      <c r="G182" s="248"/>
      <c r="H182" s="234"/>
      <c r="I182" s="234"/>
      <c r="J182" s="236"/>
      <c r="K182" s="236"/>
      <c r="L182" s="187"/>
      <c r="M182" s="188"/>
      <c r="N182" s="238"/>
      <c r="O182" s="239"/>
      <c r="P182" s="114"/>
      <c r="Q182" s="192"/>
      <c r="R182" s="114" t="n">
        <f aca="false">LEN(C182)</f>
        <v>0</v>
      </c>
      <c r="S182" s="44"/>
    </row>
    <row r="183" customFormat="false" ht="12.75" hidden="false" customHeight="false" outlineLevel="0" collapsed="false">
      <c r="A183" s="244"/>
      <c r="B183" s="245"/>
      <c r="C183" s="246"/>
      <c r="D183" s="231"/>
      <c r="E183" s="247"/>
      <c r="F183" s="232"/>
      <c r="G183" s="248"/>
      <c r="H183" s="234"/>
      <c r="I183" s="234"/>
      <c r="J183" s="236"/>
      <c r="K183" s="236"/>
      <c r="L183" s="187"/>
      <c r="M183" s="188"/>
      <c r="N183" s="238"/>
      <c r="O183" s="239"/>
      <c r="P183" s="114"/>
      <c r="Q183" s="192"/>
      <c r="R183" s="114" t="n">
        <f aca="false">LEN(C183)</f>
        <v>0</v>
      </c>
      <c r="S183" s="44"/>
    </row>
    <row r="184" customFormat="false" ht="12.75" hidden="false" customHeight="false" outlineLevel="0" collapsed="false">
      <c r="A184" s="244"/>
      <c r="B184" s="245"/>
      <c r="C184" s="246"/>
      <c r="D184" s="231"/>
      <c r="E184" s="247"/>
      <c r="F184" s="232"/>
      <c r="G184" s="248"/>
      <c r="H184" s="234"/>
      <c r="I184" s="234"/>
      <c r="J184" s="236"/>
      <c r="K184" s="236"/>
      <c r="L184" s="187"/>
      <c r="M184" s="188"/>
      <c r="N184" s="238"/>
      <c r="O184" s="239"/>
      <c r="P184" s="114"/>
      <c r="Q184" s="192"/>
      <c r="R184" s="114" t="n">
        <f aca="false">LEN(C184)</f>
        <v>0</v>
      </c>
      <c r="S184" s="44"/>
    </row>
    <row r="185" customFormat="false" ht="12.75" hidden="false" customHeight="false" outlineLevel="0" collapsed="false">
      <c r="A185" s="244"/>
      <c r="B185" s="245"/>
      <c r="C185" s="246"/>
      <c r="D185" s="231"/>
      <c r="E185" s="247"/>
      <c r="F185" s="232"/>
      <c r="G185" s="248"/>
      <c r="H185" s="234"/>
      <c r="I185" s="234"/>
      <c r="J185" s="236"/>
      <c r="K185" s="236"/>
      <c r="L185" s="187"/>
      <c r="M185" s="188"/>
      <c r="N185" s="238"/>
      <c r="O185" s="239"/>
      <c r="P185" s="114"/>
      <c r="Q185" s="192"/>
      <c r="R185" s="114" t="n">
        <f aca="false">LEN(C185)</f>
        <v>0</v>
      </c>
      <c r="S185" s="44"/>
    </row>
    <row r="186" customFormat="false" ht="12.75" hidden="false" customHeight="false" outlineLevel="0" collapsed="false">
      <c r="A186" s="244"/>
      <c r="B186" s="245"/>
      <c r="C186" s="246"/>
      <c r="D186" s="231"/>
      <c r="E186" s="247"/>
      <c r="F186" s="232"/>
      <c r="G186" s="248"/>
      <c r="H186" s="234"/>
      <c r="I186" s="234"/>
      <c r="J186" s="236"/>
      <c r="K186" s="236"/>
      <c r="L186" s="187"/>
      <c r="M186" s="188"/>
      <c r="N186" s="238"/>
      <c r="O186" s="239"/>
      <c r="P186" s="114"/>
      <c r="Q186" s="192"/>
      <c r="R186" s="114" t="n">
        <f aca="false">LEN(C186)</f>
        <v>0</v>
      </c>
      <c r="S186" s="44"/>
    </row>
    <row r="187" customFormat="false" ht="12.75" hidden="false" customHeight="false" outlineLevel="0" collapsed="false">
      <c r="A187" s="244"/>
      <c r="B187" s="245"/>
      <c r="C187" s="246"/>
      <c r="D187" s="231"/>
      <c r="E187" s="247"/>
      <c r="F187" s="232"/>
      <c r="G187" s="248"/>
      <c r="H187" s="234"/>
      <c r="I187" s="234"/>
      <c r="J187" s="236"/>
      <c r="K187" s="236"/>
      <c r="L187" s="187"/>
      <c r="M187" s="188"/>
      <c r="N187" s="238"/>
      <c r="O187" s="239"/>
      <c r="P187" s="114"/>
      <c r="Q187" s="192"/>
      <c r="R187" s="114" t="n">
        <f aca="false">LEN(C187)</f>
        <v>0</v>
      </c>
      <c r="S187" s="44"/>
    </row>
    <row r="188" customFormat="false" ht="12.75" hidden="false" customHeight="false" outlineLevel="0" collapsed="false">
      <c r="A188" s="244"/>
      <c r="B188" s="245"/>
      <c r="C188" s="246"/>
      <c r="D188" s="231"/>
      <c r="E188" s="247"/>
      <c r="F188" s="232"/>
      <c r="G188" s="248"/>
      <c r="H188" s="234"/>
      <c r="I188" s="234"/>
      <c r="J188" s="236"/>
      <c r="K188" s="236"/>
      <c r="L188" s="187"/>
      <c r="M188" s="188"/>
      <c r="N188" s="238"/>
      <c r="O188" s="239"/>
      <c r="P188" s="114"/>
      <c r="Q188" s="192"/>
      <c r="R188" s="114" t="n">
        <f aca="false">LEN(C188)</f>
        <v>0</v>
      </c>
      <c r="S188" s="44"/>
    </row>
    <row r="189" customFormat="false" ht="12.75" hidden="false" customHeight="false" outlineLevel="0" collapsed="false">
      <c r="A189" s="244"/>
      <c r="B189" s="245"/>
      <c r="C189" s="246"/>
      <c r="D189" s="231"/>
      <c r="E189" s="247"/>
      <c r="F189" s="232"/>
      <c r="G189" s="248"/>
      <c r="H189" s="234"/>
      <c r="I189" s="234"/>
      <c r="J189" s="236"/>
      <c r="K189" s="236"/>
      <c r="L189" s="187"/>
      <c r="M189" s="188"/>
      <c r="N189" s="238"/>
      <c r="O189" s="239"/>
      <c r="P189" s="114"/>
      <c r="Q189" s="192"/>
      <c r="R189" s="114" t="n">
        <f aca="false">LEN(C189)</f>
        <v>0</v>
      </c>
      <c r="S189" s="44"/>
    </row>
    <row r="190" customFormat="false" ht="12.75" hidden="false" customHeight="false" outlineLevel="0" collapsed="false">
      <c r="A190" s="244"/>
      <c r="B190" s="245"/>
      <c r="C190" s="246"/>
      <c r="D190" s="231"/>
      <c r="E190" s="247"/>
      <c r="F190" s="232"/>
      <c r="G190" s="248"/>
      <c r="H190" s="234"/>
      <c r="I190" s="234"/>
      <c r="J190" s="236"/>
      <c r="K190" s="236"/>
      <c r="L190" s="187"/>
      <c r="M190" s="188"/>
      <c r="N190" s="238"/>
      <c r="O190" s="239"/>
      <c r="P190" s="114"/>
      <c r="Q190" s="192"/>
      <c r="R190" s="114" t="n">
        <f aca="false">LEN(C190)</f>
        <v>0</v>
      </c>
      <c r="S190" s="44"/>
    </row>
    <row r="191" customFormat="false" ht="12.75" hidden="false" customHeight="false" outlineLevel="0" collapsed="false">
      <c r="A191" s="244"/>
      <c r="B191" s="245"/>
      <c r="C191" s="246"/>
      <c r="D191" s="231"/>
      <c r="E191" s="247"/>
      <c r="F191" s="232"/>
      <c r="G191" s="248"/>
      <c r="H191" s="234"/>
      <c r="I191" s="234"/>
      <c r="J191" s="236"/>
      <c r="K191" s="236"/>
      <c r="L191" s="187"/>
      <c r="M191" s="188"/>
      <c r="N191" s="238"/>
      <c r="O191" s="239"/>
      <c r="P191" s="114"/>
      <c r="Q191" s="192"/>
      <c r="R191" s="114" t="n">
        <f aca="false">LEN(C191)</f>
        <v>0</v>
      </c>
      <c r="S191" s="44"/>
    </row>
    <row r="192" customFormat="false" ht="12.75" hidden="false" customHeight="false" outlineLevel="0" collapsed="false">
      <c r="A192" s="244"/>
      <c r="B192" s="245"/>
      <c r="C192" s="246"/>
      <c r="D192" s="231"/>
      <c r="E192" s="247"/>
      <c r="F192" s="232"/>
      <c r="G192" s="248"/>
      <c r="H192" s="234"/>
      <c r="I192" s="234"/>
      <c r="J192" s="236"/>
      <c r="K192" s="236"/>
      <c r="L192" s="187"/>
      <c r="M192" s="188"/>
      <c r="N192" s="238"/>
      <c r="O192" s="239"/>
      <c r="P192" s="114"/>
      <c r="Q192" s="192"/>
      <c r="R192" s="114" t="n">
        <f aca="false">LEN(C192)</f>
        <v>0</v>
      </c>
      <c r="S192" s="44"/>
    </row>
    <row r="193" customFormat="false" ht="12.75" hidden="false" customHeight="false" outlineLevel="0" collapsed="false">
      <c r="A193" s="244"/>
      <c r="B193" s="245"/>
      <c r="C193" s="246"/>
      <c r="D193" s="231"/>
      <c r="E193" s="247"/>
      <c r="F193" s="232"/>
      <c r="G193" s="248"/>
      <c r="H193" s="234"/>
      <c r="I193" s="234"/>
      <c r="J193" s="236"/>
      <c r="K193" s="236"/>
      <c r="L193" s="187"/>
      <c r="M193" s="188"/>
      <c r="N193" s="238"/>
      <c r="O193" s="239"/>
      <c r="P193" s="114"/>
      <c r="Q193" s="192"/>
      <c r="R193" s="114" t="n">
        <f aca="false">LEN(C193)</f>
        <v>0</v>
      </c>
      <c r="S193" s="44"/>
    </row>
    <row r="194" customFormat="false" ht="12.75" hidden="false" customHeight="false" outlineLevel="0" collapsed="false">
      <c r="A194" s="244"/>
      <c r="B194" s="245"/>
      <c r="C194" s="246"/>
      <c r="D194" s="231"/>
      <c r="E194" s="247"/>
      <c r="F194" s="232"/>
      <c r="G194" s="248"/>
      <c r="H194" s="234"/>
      <c r="I194" s="234"/>
      <c r="J194" s="236"/>
      <c r="K194" s="236"/>
      <c r="L194" s="187"/>
      <c r="M194" s="188"/>
      <c r="N194" s="238"/>
      <c r="O194" s="239"/>
      <c r="P194" s="114"/>
      <c r="Q194" s="192"/>
      <c r="R194" s="114" t="n">
        <f aca="false">LEN(C194)</f>
        <v>0</v>
      </c>
      <c r="S194" s="44"/>
    </row>
    <row r="195" customFormat="false" ht="12.75" hidden="false" customHeight="false" outlineLevel="0" collapsed="false">
      <c r="A195" s="244"/>
      <c r="B195" s="245"/>
      <c r="C195" s="246"/>
      <c r="D195" s="231"/>
      <c r="E195" s="247"/>
      <c r="F195" s="232"/>
      <c r="G195" s="248"/>
      <c r="H195" s="234"/>
      <c r="I195" s="234"/>
      <c r="J195" s="236"/>
      <c r="K195" s="236"/>
      <c r="L195" s="187"/>
      <c r="M195" s="188"/>
      <c r="N195" s="238"/>
      <c r="O195" s="239"/>
      <c r="P195" s="114"/>
      <c r="Q195" s="192"/>
      <c r="R195" s="114" t="n">
        <f aca="false">LEN(C195)</f>
        <v>0</v>
      </c>
      <c r="S195" s="44"/>
    </row>
    <row r="196" customFormat="false" ht="12.75" hidden="false" customHeight="false" outlineLevel="0" collapsed="false">
      <c r="A196" s="244"/>
      <c r="B196" s="245"/>
      <c r="C196" s="246"/>
      <c r="D196" s="231"/>
      <c r="E196" s="247"/>
      <c r="F196" s="232"/>
      <c r="G196" s="248"/>
      <c r="H196" s="234"/>
      <c r="I196" s="234"/>
      <c r="J196" s="236"/>
      <c r="K196" s="236"/>
      <c r="L196" s="187"/>
      <c r="M196" s="188"/>
      <c r="N196" s="238"/>
      <c r="O196" s="239"/>
      <c r="P196" s="114"/>
      <c r="Q196" s="192"/>
      <c r="R196" s="114" t="n">
        <f aca="false">LEN(C196)</f>
        <v>0</v>
      </c>
      <c r="S196" s="44"/>
    </row>
    <row r="197" customFormat="false" ht="12.75" hidden="false" customHeight="false" outlineLevel="0" collapsed="false">
      <c r="A197" s="244"/>
      <c r="B197" s="245"/>
      <c r="C197" s="246"/>
      <c r="D197" s="231"/>
      <c r="E197" s="247"/>
      <c r="F197" s="232"/>
      <c r="G197" s="248"/>
      <c r="H197" s="234"/>
      <c r="I197" s="234"/>
      <c r="J197" s="236"/>
      <c r="K197" s="236"/>
      <c r="L197" s="187"/>
      <c r="M197" s="188"/>
      <c r="N197" s="238"/>
      <c r="O197" s="239"/>
      <c r="P197" s="114"/>
      <c r="Q197" s="192"/>
      <c r="R197" s="114" t="n">
        <f aca="false">LEN(C197)</f>
        <v>0</v>
      </c>
      <c r="S197" s="44"/>
    </row>
    <row r="198" customFormat="false" ht="12.75" hidden="false" customHeight="false" outlineLevel="0" collapsed="false">
      <c r="A198" s="244"/>
      <c r="B198" s="245"/>
      <c r="C198" s="246"/>
      <c r="D198" s="231"/>
      <c r="E198" s="247"/>
      <c r="F198" s="232"/>
      <c r="G198" s="248"/>
      <c r="H198" s="234"/>
      <c r="I198" s="234"/>
      <c r="J198" s="236"/>
      <c r="K198" s="236"/>
      <c r="L198" s="187"/>
      <c r="M198" s="188"/>
      <c r="N198" s="238"/>
      <c r="O198" s="239"/>
      <c r="P198" s="114"/>
      <c r="Q198" s="192"/>
      <c r="R198" s="114" t="n">
        <f aca="false">LEN(C198)</f>
        <v>0</v>
      </c>
      <c r="S198" s="44"/>
    </row>
    <row r="199" customFormat="false" ht="12.75" hidden="false" customHeight="false" outlineLevel="0" collapsed="false">
      <c r="A199" s="244"/>
      <c r="B199" s="245"/>
      <c r="C199" s="246"/>
      <c r="D199" s="231"/>
      <c r="E199" s="247"/>
      <c r="F199" s="232"/>
      <c r="G199" s="248"/>
      <c r="H199" s="234"/>
      <c r="I199" s="234"/>
      <c r="J199" s="236"/>
      <c r="K199" s="236"/>
      <c r="L199" s="187"/>
      <c r="M199" s="188"/>
      <c r="N199" s="238"/>
      <c r="O199" s="239"/>
      <c r="P199" s="114"/>
      <c r="Q199" s="192"/>
      <c r="R199" s="114" t="n">
        <f aca="false">LEN(C199)</f>
        <v>0</v>
      </c>
      <c r="S199" s="44"/>
    </row>
    <row r="200" customFormat="false" ht="12.75" hidden="false" customHeight="false" outlineLevel="0" collapsed="false">
      <c r="A200" s="244"/>
      <c r="B200" s="245"/>
      <c r="C200" s="246"/>
      <c r="D200" s="231"/>
      <c r="E200" s="247"/>
      <c r="F200" s="232"/>
      <c r="G200" s="248"/>
      <c r="H200" s="234"/>
      <c r="I200" s="234"/>
      <c r="J200" s="236"/>
      <c r="K200" s="236"/>
      <c r="L200" s="187"/>
      <c r="M200" s="188"/>
      <c r="N200" s="238"/>
      <c r="O200" s="239"/>
      <c r="P200" s="114"/>
      <c r="Q200" s="192"/>
      <c r="R200" s="114" t="n">
        <f aca="false">LEN(C200)</f>
        <v>0</v>
      </c>
      <c r="S200" s="44"/>
    </row>
    <row r="201" customFormat="false" ht="12.75" hidden="false" customHeight="false" outlineLevel="0" collapsed="false">
      <c r="A201" s="244"/>
      <c r="B201" s="245"/>
      <c r="C201" s="246"/>
      <c r="D201" s="231"/>
      <c r="E201" s="247"/>
      <c r="F201" s="232"/>
      <c r="G201" s="248"/>
      <c r="H201" s="234"/>
      <c r="I201" s="234"/>
      <c r="J201" s="236"/>
      <c r="K201" s="236"/>
      <c r="L201" s="187"/>
      <c r="M201" s="188"/>
      <c r="N201" s="238"/>
      <c r="O201" s="239"/>
      <c r="P201" s="114"/>
      <c r="Q201" s="192"/>
      <c r="R201" s="114" t="n">
        <f aca="false">LEN(C201)</f>
        <v>0</v>
      </c>
      <c r="S201" s="44"/>
    </row>
    <row r="202" customFormat="false" ht="12.75" hidden="false" customHeight="false" outlineLevel="0" collapsed="false">
      <c r="A202" s="244"/>
      <c r="B202" s="245"/>
      <c r="C202" s="246"/>
      <c r="D202" s="231"/>
      <c r="E202" s="247"/>
      <c r="F202" s="232"/>
      <c r="G202" s="248"/>
      <c r="H202" s="234"/>
      <c r="I202" s="234"/>
      <c r="J202" s="236"/>
      <c r="K202" s="236"/>
      <c r="L202" s="187"/>
      <c r="M202" s="188"/>
      <c r="N202" s="238"/>
      <c r="O202" s="239"/>
      <c r="P202" s="114"/>
      <c r="Q202" s="192"/>
      <c r="R202" s="114" t="n">
        <f aca="false">LEN(C202)</f>
        <v>0</v>
      </c>
    </row>
    <row r="203" customFormat="false" ht="12.75" hidden="false" customHeight="false" outlineLevel="0" collapsed="false">
      <c r="A203" s="244"/>
      <c r="B203" s="245"/>
      <c r="C203" s="246"/>
      <c r="D203" s="231"/>
      <c r="E203" s="247"/>
      <c r="F203" s="232"/>
      <c r="G203" s="248"/>
      <c r="H203" s="234"/>
      <c r="I203" s="234"/>
      <c r="J203" s="236"/>
      <c r="K203" s="236"/>
      <c r="L203" s="187"/>
      <c r="M203" s="188"/>
      <c r="N203" s="238"/>
      <c r="O203" s="239"/>
      <c r="P203" s="114"/>
      <c r="Q203" s="192"/>
      <c r="R203" s="114" t="n">
        <f aca="false">LEN(C203)</f>
        <v>0</v>
      </c>
    </row>
    <row r="204" customFormat="false" ht="12.75" hidden="false" customHeight="false" outlineLevel="0" collapsed="false">
      <c r="A204" s="244"/>
      <c r="B204" s="245"/>
      <c r="C204" s="246"/>
      <c r="D204" s="231"/>
      <c r="E204" s="247"/>
      <c r="F204" s="232"/>
      <c r="G204" s="248"/>
      <c r="H204" s="234"/>
      <c r="I204" s="234"/>
      <c r="J204" s="236"/>
      <c r="K204" s="236"/>
      <c r="L204" s="187"/>
      <c r="M204" s="188"/>
      <c r="N204" s="238"/>
      <c r="O204" s="239"/>
      <c r="P204" s="114"/>
      <c r="Q204" s="192"/>
      <c r="R204" s="114" t="n">
        <f aca="false">LEN(C204)</f>
        <v>0</v>
      </c>
    </row>
    <row r="205" customFormat="false" ht="12.75" hidden="false" customHeight="false" outlineLevel="0" collapsed="false">
      <c r="A205" s="244"/>
      <c r="B205" s="245"/>
      <c r="C205" s="246"/>
      <c r="D205" s="231"/>
      <c r="E205" s="247"/>
      <c r="F205" s="232"/>
      <c r="G205" s="248"/>
      <c r="H205" s="234"/>
      <c r="I205" s="234"/>
      <c r="J205" s="236"/>
      <c r="K205" s="236"/>
      <c r="L205" s="187"/>
      <c r="M205" s="188"/>
      <c r="N205" s="238"/>
      <c r="O205" s="239"/>
      <c r="P205" s="114"/>
      <c r="Q205" s="192"/>
      <c r="R205" s="114" t="n">
        <f aca="false">LEN(C205)</f>
        <v>0</v>
      </c>
    </row>
    <row r="206" customFormat="false" ht="12.75" hidden="false" customHeight="false" outlineLevel="0" collapsed="false">
      <c r="A206" s="244"/>
      <c r="B206" s="245"/>
      <c r="C206" s="246"/>
      <c r="D206" s="231"/>
      <c r="E206" s="247"/>
      <c r="F206" s="232"/>
      <c r="G206" s="248"/>
      <c r="H206" s="234"/>
      <c r="I206" s="234"/>
      <c r="J206" s="236"/>
      <c r="K206" s="236"/>
      <c r="L206" s="187"/>
      <c r="M206" s="188"/>
      <c r="N206" s="238"/>
      <c r="O206" s="239"/>
      <c r="P206" s="114"/>
      <c r="Q206" s="192"/>
      <c r="R206" s="114" t="n">
        <f aca="false">LEN(C206)</f>
        <v>0</v>
      </c>
    </row>
    <row r="207" customFormat="false" ht="12.75" hidden="false" customHeight="false" outlineLevel="0" collapsed="false">
      <c r="A207" s="244"/>
      <c r="B207" s="245"/>
      <c r="C207" s="246"/>
      <c r="D207" s="231"/>
      <c r="E207" s="247"/>
      <c r="F207" s="232"/>
      <c r="G207" s="248"/>
      <c r="H207" s="234"/>
      <c r="I207" s="234"/>
      <c r="J207" s="236"/>
      <c r="K207" s="236"/>
      <c r="L207" s="187"/>
      <c r="M207" s="188"/>
      <c r="N207" s="238"/>
      <c r="O207" s="239"/>
      <c r="P207" s="114"/>
      <c r="Q207" s="192"/>
      <c r="R207" s="114" t="n">
        <f aca="false">LEN(C207)</f>
        <v>0</v>
      </c>
    </row>
    <row r="208" customFormat="false" ht="12.75" hidden="false" customHeight="false" outlineLevel="0" collapsed="false">
      <c r="A208" s="244"/>
      <c r="B208" s="245"/>
      <c r="C208" s="246"/>
      <c r="D208" s="231"/>
      <c r="E208" s="247"/>
      <c r="F208" s="232"/>
      <c r="G208" s="248"/>
      <c r="H208" s="234"/>
      <c r="I208" s="234"/>
      <c r="J208" s="236"/>
      <c r="K208" s="236"/>
      <c r="L208" s="187"/>
      <c r="M208" s="188"/>
      <c r="N208" s="238"/>
      <c r="O208" s="239"/>
      <c r="P208" s="114"/>
      <c r="Q208" s="192"/>
      <c r="R208" s="114" t="n">
        <f aca="false">LEN(C208)</f>
        <v>0</v>
      </c>
    </row>
    <row r="209" customFormat="false" ht="12.75" hidden="false" customHeight="false" outlineLevel="0" collapsed="false">
      <c r="A209" s="244"/>
      <c r="B209" s="245"/>
      <c r="C209" s="246"/>
      <c r="D209" s="231"/>
      <c r="E209" s="247"/>
      <c r="F209" s="232"/>
      <c r="G209" s="248"/>
      <c r="H209" s="234"/>
      <c r="I209" s="234"/>
      <c r="J209" s="236"/>
      <c r="K209" s="236"/>
      <c r="L209" s="187"/>
      <c r="M209" s="188"/>
      <c r="N209" s="238"/>
      <c r="O209" s="239"/>
      <c r="P209" s="114"/>
      <c r="Q209" s="192"/>
      <c r="R209" s="114" t="n">
        <f aca="false">LEN(C209)</f>
        <v>0</v>
      </c>
    </row>
    <row r="210" customFormat="false" ht="12.75" hidden="false" customHeight="false" outlineLevel="0" collapsed="false">
      <c r="A210" s="244"/>
      <c r="B210" s="245"/>
      <c r="C210" s="246"/>
      <c r="D210" s="231"/>
      <c r="E210" s="247"/>
      <c r="F210" s="232"/>
      <c r="G210" s="248"/>
      <c r="H210" s="234"/>
      <c r="I210" s="234"/>
      <c r="J210" s="236"/>
      <c r="K210" s="236"/>
      <c r="L210" s="187"/>
      <c r="M210" s="188"/>
      <c r="N210" s="238"/>
      <c r="O210" s="239"/>
      <c r="P210" s="114"/>
      <c r="Q210" s="192"/>
      <c r="R210" s="114" t="n">
        <f aca="false">LEN(C210)</f>
        <v>0</v>
      </c>
    </row>
    <row r="211" customFormat="false" ht="12.75" hidden="false" customHeight="false" outlineLevel="0" collapsed="false">
      <c r="A211" s="244"/>
      <c r="B211" s="245"/>
      <c r="C211" s="246"/>
      <c r="D211" s="231"/>
      <c r="E211" s="247"/>
      <c r="F211" s="232"/>
      <c r="G211" s="248"/>
      <c r="H211" s="234"/>
      <c r="I211" s="234"/>
      <c r="J211" s="236"/>
      <c r="K211" s="236"/>
      <c r="L211" s="187"/>
      <c r="M211" s="188"/>
      <c r="N211" s="238"/>
      <c r="O211" s="239"/>
      <c r="P211" s="114"/>
      <c r="Q211" s="192"/>
      <c r="R211" s="114" t="n">
        <f aca="false">LEN(C211)</f>
        <v>0</v>
      </c>
    </row>
    <row r="212" customFormat="false" ht="12.75" hidden="false" customHeight="false" outlineLevel="0" collapsed="false">
      <c r="A212" s="244"/>
      <c r="B212" s="245"/>
      <c r="C212" s="246"/>
      <c r="D212" s="231"/>
      <c r="E212" s="247"/>
      <c r="F212" s="232"/>
      <c r="G212" s="248"/>
      <c r="H212" s="234"/>
      <c r="I212" s="234"/>
      <c r="J212" s="236"/>
      <c r="K212" s="236"/>
      <c r="L212" s="187"/>
      <c r="M212" s="188"/>
      <c r="N212" s="238"/>
      <c r="O212" s="239"/>
      <c r="P212" s="114"/>
      <c r="Q212" s="192"/>
      <c r="R212" s="114" t="n">
        <f aca="false">LEN(C212)</f>
        <v>0</v>
      </c>
    </row>
    <row r="213" customFormat="false" ht="12.75" hidden="false" customHeight="false" outlineLevel="0" collapsed="false">
      <c r="A213" s="244"/>
      <c r="B213" s="245"/>
      <c r="C213" s="246"/>
      <c r="D213" s="231"/>
      <c r="E213" s="247"/>
      <c r="F213" s="232"/>
      <c r="G213" s="248"/>
      <c r="H213" s="234"/>
      <c r="I213" s="234"/>
      <c r="J213" s="236"/>
      <c r="K213" s="236"/>
      <c r="L213" s="187"/>
      <c r="M213" s="188"/>
      <c r="N213" s="238"/>
      <c r="O213" s="239"/>
      <c r="P213" s="114"/>
      <c r="Q213" s="192"/>
      <c r="R213" s="114" t="n">
        <f aca="false">LEN(C213)</f>
        <v>0</v>
      </c>
    </row>
    <row r="214" customFormat="false" ht="12.75" hidden="false" customHeight="false" outlineLevel="0" collapsed="false">
      <c r="A214" s="244"/>
      <c r="B214" s="245"/>
      <c r="C214" s="246"/>
      <c r="D214" s="231"/>
      <c r="E214" s="247"/>
      <c r="F214" s="232"/>
      <c r="G214" s="248"/>
      <c r="H214" s="234"/>
      <c r="I214" s="234"/>
      <c r="J214" s="236"/>
      <c r="K214" s="236"/>
      <c r="L214" s="187"/>
      <c r="M214" s="188"/>
      <c r="N214" s="238"/>
      <c r="O214" s="239"/>
      <c r="P214" s="114"/>
      <c r="Q214" s="192"/>
      <c r="R214" s="114" t="n">
        <f aca="false">LEN(C214)</f>
        <v>0</v>
      </c>
    </row>
    <row r="215" customFormat="false" ht="12.75" hidden="false" customHeight="false" outlineLevel="0" collapsed="false">
      <c r="A215" s="244"/>
      <c r="B215" s="245"/>
      <c r="C215" s="246"/>
      <c r="D215" s="231"/>
      <c r="E215" s="247"/>
      <c r="F215" s="232"/>
      <c r="G215" s="248"/>
      <c r="H215" s="234"/>
      <c r="I215" s="234"/>
      <c r="J215" s="236"/>
      <c r="K215" s="236"/>
      <c r="L215" s="187"/>
      <c r="M215" s="188"/>
      <c r="N215" s="238"/>
      <c r="O215" s="239"/>
      <c r="P215" s="114"/>
      <c r="Q215" s="192"/>
      <c r="R215" s="114" t="n">
        <f aca="false">LEN(C215)</f>
        <v>0</v>
      </c>
    </row>
    <row r="216" customFormat="false" ht="12.75" hidden="false" customHeight="false" outlineLevel="0" collapsed="false">
      <c r="A216" s="244"/>
      <c r="B216" s="245"/>
      <c r="C216" s="246"/>
      <c r="D216" s="231"/>
      <c r="E216" s="247"/>
      <c r="F216" s="232"/>
      <c r="G216" s="248"/>
      <c r="H216" s="234"/>
      <c r="I216" s="234"/>
      <c r="J216" s="236"/>
      <c r="K216" s="236"/>
      <c r="L216" s="187"/>
      <c r="M216" s="188"/>
      <c r="N216" s="238"/>
      <c r="O216" s="239"/>
      <c r="P216" s="114"/>
      <c r="Q216" s="192"/>
      <c r="R216" s="114" t="n">
        <f aca="false">LEN(C216)</f>
        <v>0</v>
      </c>
    </row>
    <row r="217" customFormat="false" ht="12.75" hidden="false" customHeight="false" outlineLevel="0" collapsed="false">
      <c r="A217" s="244"/>
      <c r="B217" s="245"/>
      <c r="C217" s="246"/>
      <c r="D217" s="231"/>
      <c r="E217" s="247"/>
      <c r="F217" s="232"/>
      <c r="G217" s="248"/>
      <c r="H217" s="234"/>
      <c r="I217" s="234"/>
      <c r="J217" s="236"/>
      <c r="K217" s="236"/>
      <c r="L217" s="187"/>
      <c r="M217" s="188"/>
      <c r="N217" s="238"/>
      <c r="O217" s="239"/>
      <c r="P217" s="114"/>
      <c r="Q217" s="192"/>
      <c r="R217" s="114" t="n">
        <f aca="false">LEN(C217)</f>
        <v>0</v>
      </c>
    </row>
    <row r="218" customFormat="false" ht="12.75" hidden="false" customHeight="false" outlineLevel="0" collapsed="false">
      <c r="A218" s="244"/>
      <c r="B218" s="245"/>
      <c r="C218" s="246"/>
      <c r="D218" s="231"/>
      <c r="E218" s="247"/>
      <c r="F218" s="232"/>
      <c r="G218" s="248"/>
      <c r="H218" s="234"/>
      <c r="I218" s="234"/>
      <c r="J218" s="236"/>
      <c r="K218" s="236"/>
      <c r="L218" s="187"/>
      <c r="M218" s="188"/>
      <c r="N218" s="238"/>
      <c r="O218" s="239"/>
      <c r="P218" s="114"/>
      <c r="Q218" s="192"/>
      <c r="R218" s="114" t="n">
        <f aca="false">LEN(C218)</f>
        <v>0</v>
      </c>
    </row>
    <row r="219" customFormat="false" ht="12.75" hidden="false" customHeight="false" outlineLevel="0" collapsed="false">
      <c r="A219" s="244"/>
      <c r="B219" s="245"/>
      <c r="C219" s="246"/>
      <c r="D219" s="231"/>
      <c r="E219" s="247"/>
      <c r="F219" s="232"/>
      <c r="G219" s="248"/>
      <c r="H219" s="234"/>
      <c r="I219" s="234"/>
      <c r="J219" s="236"/>
      <c r="K219" s="236"/>
      <c r="L219" s="187"/>
      <c r="M219" s="188"/>
      <c r="N219" s="238"/>
      <c r="O219" s="239"/>
      <c r="P219" s="114"/>
      <c r="Q219" s="192"/>
      <c r="R219" s="114" t="n">
        <f aca="false">LEN(C219)</f>
        <v>0</v>
      </c>
    </row>
    <row r="220" customFormat="false" ht="12.75" hidden="false" customHeight="false" outlineLevel="0" collapsed="false">
      <c r="A220" s="244"/>
      <c r="B220" s="245"/>
      <c r="C220" s="246"/>
      <c r="D220" s="231"/>
      <c r="E220" s="247"/>
      <c r="F220" s="232"/>
      <c r="G220" s="248"/>
      <c r="H220" s="234"/>
      <c r="I220" s="234"/>
      <c r="J220" s="236"/>
      <c r="K220" s="236"/>
      <c r="L220" s="187"/>
      <c r="M220" s="188"/>
      <c r="N220" s="238"/>
      <c r="O220" s="239"/>
      <c r="P220" s="114"/>
      <c r="Q220" s="192"/>
      <c r="R220" s="114" t="n">
        <f aca="false">LEN(C220)</f>
        <v>0</v>
      </c>
    </row>
    <row r="221" customFormat="false" ht="12.75" hidden="false" customHeight="false" outlineLevel="0" collapsed="false">
      <c r="A221" s="244"/>
      <c r="B221" s="245"/>
      <c r="C221" s="246"/>
      <c r="D221" s="231"/>
      <c r="E221" s="247"/>
      <c r="F221" s="232"/>
      <c r="G221" s="248"/>
      <c r="H221" s="234"/>
      <c r="I221" s="234"/>
      <c r="J221" s="236"/>
      <c r="K221" s="236"/>
      <c r="L221" s="187"/>
      <c r="M221" s="188"/>
      <c r="N221" s="238"/>
      <c r="O221" s="239"/>
      <c r="P221" s="114"/>
      <c r="Q221" s="192"/>
      <c r="R221" s="114" t="n">
        <f aca="false">LEN(C221)</f>
        <v>0</v>
      </c>
    </row>
    <row r="222" customFormat="false" ht="12.75" hidden="false" customHeight="false" outlineLevel="0" collapsed="false">
      <c r="A222" s="244"/>
      <c r="B222" s="245"/>
      <c r="C222" s="246"/>
      <c r="D222" s="231"/>
      <c r="E222" s="247"/>
      <c r="F222" s="232"/>
      <c r="G222" s="248"/>
      <c r="H222" s="234"/>
      <c r="I222" s="234"/>
      <c r="J222" s="236"/>
      <c r="K222" s="236"/>
      <c r="L222" s="187"/>
      <c r="M222" s="188"/>
      <c r="N222" s="238"/>
      <c r="O222" s="239"/>
      <c r="P222" s="114"/>
      <c r="Q222" s="192"/>
      <c r="R222" s="114" t="n">
        <f aca="false">LEN(C222)</f>
        <v>0</v>
      </c>
    </row>
    <row r="223" customFormat="false" ht="12.75" hidden="false" customHeight="false" outlineLevel="0" collapsed="false">
      <c r="A223" s="244"/>
      <c r="B223" s="245"/>
      <c r="C223" s="246"/>
      <c r="D223" s="231"/>
      <c r="E223" s="247"/>
      <c r="F223" s="232"/>
      <c r="G223" s="248"/>
      <c r="H223" s="234"/>
      <c r="I223" s="234"/>
      <c r="J223" s="236"/>
      <c r="K223" s="236"/>
      <c r="L223" s="187"/>
      <c r="M223" s="188"/>
      <c r="N223" s="238"/>
      <c r="O223" s="239"/>
      <c r="P223" s="114"/>
      <c r="Q223" s="192"/>
      <c r="R223" s="114" t="n">
        <f aca="false">LEN(C223)</f>
        <v>0</v>
      </c>
    </row>
    <row r="224" customFormat="false" ht="12.75" hidden="false" customHeight="false" outlineLevel="0" collapsed="false">
      <c r="A224" s="244"/>
      <c r="B224" s="245"/>
      <c r="C224" s="246"/>
      <c r="D224" s="231"/>
      <c r="E224" s="247"/>
      <c r="F224" s="232"/>
      <c r="G224" s="248"/>
      <c r="H224" s="234"/>
      <c r="I224" s="234"/>
      <c r="J224" s="236"/>
      <c r="K224" s="236"/>
      <c r="L224" s="187"/>
      <c r="M224" s="188"/>
      <c r="N224" s="238"/>
      <c r="O224" s="239"/>
      <c r="P224" s="114"/>
      <c r="Q224" s="192"/>
      <c r="R224" s="114" t="n">
        <f aca="false">LEN(C224)</f>
        <v>0</v>
      </c>
    </row>
    <row r="225" customFormat="false" ht="12.75" hidden="false" customHeight="false" outlineLevel="0" collapsed="false">
      <c r="A225" s="244"/>
      <c r="B225" s="245"/>
      <c r="C225" s="246"/>
      <c r="D225" s="231"/>
      <c r="E225" s="247"/>
      <c r="F225" s="232"/>
      <c r="G225" s="248"/>
      <c r="H225" s="234"/>
      <c r="I225" s="234"/>
      <c r="J225" s="236"/>
      <c r="K225" s="236"/>
      <c r="L225" s="187"/>
      <c r="M225" s="188"/>
      <c r="N225" s="238"/>
      <c r="O225" s="239"/>
      <c r="P225" s="114"/>
      <c r="Q225" s="192"/>
      <c r="R225" s="114" t="n">
        <f aca="false">LEN(C225)</f>
        <v>0</v>
      </c>
    </row>
    <row r="226" customFormat="false" ht="12.75" hidden="false" customHeight="false" outlineLevel="0" collapsed="false">
      <c r="A226" s="244"/>
      <c r="B226" s="245"/>
      <c r="C226" s="246"/>
      <c r="D226" s="231"/>
      <c r="E226" s="247"/>
      <c r="F226" s="232"/>
      <c r="G226" s="248"/>
      <c r="H226" s="234"/>
      <c r="I226" s="234"/>
      <c r="J226" s="236"/>
      <c r="K226" s="236"/>
      <c r="L226" s="187"/>
      <c r="M226" s="188"/>
      <c r="N226" s="238"/>
      <c r="O226" s="239"/>
      <c r="P226" s="114"/>
      <c r="Q226" s="192"/>
      <c r="R226" s="114" t="n">
        <f aca="false">LEN(C226)</f>
        <v>0</v>
      </c>
    </row>
    <row r="227" customFormat="false" ht="12.75" hidden="false" customHeight="false" outlineLevel="0" collapsed="false">
      <c r="A227" s="244"/>
      <c r="B227" s="245"/>
      <c r="C227" s="246"/>
      <c r="D227" s="231"/>
      <c r="E227" s="247"/>
      <c r="F227" s="232"/>
      <c r="G227" s="248"/>
      <c r="H227" s="234"/>
      <c r="I227" s="234"/>
      <c r="J227" s="236"/>
      <c r="K227" s="236"/>
      <c r="L227" s="187"/>
      <c r="M227" s="188"/>
      <c r="N227" s="238"/>
      <c r="O227" s="239"/>
      <c r="P227" s="114"/>
      <c r="Q227" s="192"/>
      <c r="R227" s="114" t="n">
        <f aca="false">LEN(C227)</f>
        <v>0</v>
      </c>
    </row>
    <row r="228" customFormat="false" ht="12.75" hidden="false" customHeight="false" outlineLevel="0" collapsed="false">
      <c r="A228" s="244"/>
      <c r="B228" s="245"/>
      <c r="C228" s="246"/>
      <c r="D228" s="231"/>
      <c r="E228" s="247"/>
      <c r="F228" s="232"/>
      <c r="G228" s="248"/>
      <c r="H228" s="234"/>
      <c r="I228" s="234"/>
      <c r="J228" s="236"/>
      <c r="K228" s="236"/>
      <c r="L228" s="187"/>
      <c r="M228" s="188"/>
      <c r="N228" s="238"/>
      <c r="O228" s="239"/>
      <c r="P228" s="114"/>
      <c r="Q228" s="192"/>
      <c r="R228" s="114" t="n">
        <f aca="false">LEN(C228)</f>
        <v>0</v>
      </c>
    </row>
    <row r="229" customFormat="false" ht="12.75" hidden="false" customHeight="false" outlineLevel="0" collapsed="false">
      <c r="A229" s="244"/>
      <c r="B229" s="245"/>
      <c r="C229" s="246"/>
      <c r="D229" s="231"/>
      <c r="E229" s="247"/>
      <c r="F229" s="232"/>
      <c r="G229" s="248"/>
      <c r="H229" s="234"/>
      <c r="I229" s="234"/>
      <c r="J229" s="236"/>
      <c r="K229" s="236"/>
      <c r="L229" s="187"/>
      <c r="M229" s="188"/>
      <c r="N229" s="238"/>
      <c r="O229" s="239"/>
      <c r="P229" s="114"/>
      <c r="Q229" s="192"/>
      <c r="R229" s="114" t="n">
        <f aca="false">LEN(C229)</f>
        <v>0</v>
      </c>
    </row>
    <row r="230" customFormat="false" ht="12.75" hidden="false" customHeight="false" outlineLevel="0" collapsed="false">
      <c r="A230" s="244"/>
      <c r="B230" s="245"/>
      <c r="C230" s="246"/>
      <c r="D230" s="231"/>
      <c r="E230" s="247"/>
      <c r="F230" s="232"/>
      <c r="G230" s="248"/>
      <c r="H230" s="234"/>
      <c r="I230" s="234"/>
      <c r="J230" s="236"/>
      <c r="K230" s="236"/>
      <c r="L230" s="187"/>
      <c r="M230" s="188"/>
      <c r="N230" s="238"/>
      <c r="O230" s="239"/>
      <c r="P230" s="114"/>
      <c r="Q230" s="192"/>
      <c r="R230" s="114" t="n">
        <f aca="false">LEN(C230)</f>
        <v>0</v>
      </c>
    </row>
    <row r="231" customFormat="false" ht="12.75" hidden="false" customHeight="false" outlineLevel="0" collapsed="false">
      <c r="A231" s="244"/>
      <c r="B231" s="245"/>
      <c r="C231" s="246"/>
      <c r="D231" s="231"/>
      <c r="E231" s="247"/>
      <c r="F231" s="232"/>
      <c r="G231" s="248"/>
      <c r="H231" s="234"/>
      <c r="I231" s="234"/>
      <c r="J231" s="236"/>
      <c r="K231" s="236"/>
      <c r="L231" s="187"/>
      <c r="M231" s="188"/>
      <c r="N231" s="238"/>
      <c r="O231" s="239"/>
      <c r="P231" s="114"/>
      <c r="Q231" s="192"/>
      <c r="R231" s="114" t="n">
        <f aca="false">LEN(C231)</f>
        <v>0</v>
      </c>
    </row>
    <row r="232" customFormat="false" ht="12.75" hidden="false" customHeight="false" outlineLevel="0" collapsed="false">
      <c r="A232" s="244"/>
      <c r="B232" s="245"/>
      <c r="C232" s="246"/>
      <c r="D232" s="231"/>
      <c r="E232" s="247"/>
      <c r="F232" s="232"/>
      <c r="G232" s="248"/>
      <c r="H232" s="234"/>
      <c r="I232" s="234"/>
      <c r="J232" s="236"/>
      <c r="K232" s="236"/>
      <c r="L232" s="187"/>
      <c r="M232" s="188"/>
      <c r="N232" s="238"/>
      <c r="O232" s="239"/>
      <c r="P232" s="114"/>
      <c r="Q232" s="192"/>
      <c r="R232" s="114" t="n">
        <f aca="false">LEN(C232)</f>
        <v>0</v>
      </c>
    </row>
    <row r="233" customFormat="false" ht="12.75" hidden="false" customHeight="false" outlineLevel="0" collapsed="false">
      <c r="A233" s="244"/>
      <c r="B233" s="245"/>
      <c r="C233" s="246"/>
      <c r="D233" s="231"/>
      <c r="E233" s="247"/>
      <c r="F233" s="232"/>
      <c r="G233" s="248"/>
      <c r="H233" s="234"/>
      <c r="I233" s="234"/>
      <c r="J233" s="236"/>
      <c r="K233" s="236"/>
      <c r="L233" s="187"/>
      <c r="M233" s="188"/>
      <c r="N233" s="238"/>
      <c r="O233" s="239"/>
      <c r="P233" s="114"/>
      <c r="Q233" s="192"/>
      <c r="R233" s="114" t="n">
        <f aca="false">LEN(C233)</f>
        <v>0</v>
      </c>
    </row>
    <row r="234" customFormat="false" ht="12.75" hidden="false" customHeight="false" outlineLevel="0" collapsed="false">
      <c r="A234" s="244"/>
      <c r="B234" s="245"/>
      <c r="C234" s="246"/>
      <c r="D234" s="231"/>
      <c r="E234" s="247"/>
      <c r="F234" s="232"/>
      <c r="G234" s="248"/>
      <c r="H234" s="234"/>
      <c r="I234" s="234"/>
      <c r="J234" s="236"/>
      <c r="K234" s="236"/>
      <c r="L234" s="187"/>
      <c r="M234" s="188"/>
      <c r="N234" s="238"/>
      <c r="O234" s="239"/>
      <c r="P234" s="114"/>
      <c r="Q234" s="192"/>
      <c r="R234" s="114" t="n">
        <f aca="false">LEN(C234)</f>
        <v>0</v>
      </c>
    </row>
    <row r="235" customFormat="false" ht="12.75" hidden="false" customHeight="false" outlineLevel="0" collapsed="false">
      <c r="A235" s="244"/>
      <c r="B235" s="245"/>
      <c r="C235" s="246"/>
      <c r="D235" s="231"/>
      <c r="E235" s="247"/>
      <c r="F235" s="232"/>
      <c r="G235" s="248"/>
      <c r="H235" s="234"/>
      <c r="I235" s="234"/>
      <c r="J235" s="236"/>
      <c r="K235" s="236"/>
      <c r="L235" s="187"/>
      <c r="M235" s="188"/>
      <c r="N235" s="238"/>
      <c r="O235" s="239"/>
      <c r="P235" s="114"/>
      <c r="Q235" s="192"/>
      <c r="R235" s="114" t="n">
        <f aca="false">LEN(C235)</f>
        <v>0</v>
      </c>
    </row>
    <row r="236" customFormat="false" ht="12.75" hidden="false" customHeight="false" outlineLevel="0" collapsed="false">
      <c r="A236" s="244"/>
      <c r="B236" s="245"/>
      <c r="C236" s="246"/>
      <c r="D236" s="231"/>
      <c r="E236" s="247"/>
      <c r="F236" s="232"/>
      <c r="G236" s="248"/>
      <c r="H236" s="234"/>
      <c r="I236" s="234"/>
      <c r="J236" s="236"/>
      <c r="K236" s="236"/>
      <c r="L236" s="187"/>
      <c r="M236" s="188"/>
      <c r="N236" s="238"/>
      <c r="O236" s="239"/>
      <c r="P236" s="114"/>
      <c r="Q236" s="192"/>
      <c r="R236" s="114" t="n">
        <f aca="false">LEN(C236)</f>
        <v>0</v>
      </c>
    </row>
    <row r="237" customFormat="false" ht="12.75" hidden="false" customHeight="false" outlineLevel="0" collapsed="false">
      <c r="A237" s="244"/>
      <c r="B237" s="245"/>
      <c r="C237" s="246"/>
      <c r="D237" s="231"/>
      <c r="E237" s="247"/>
      <c r="F237" s="232"/>
      <c r="G237" s="248"/>
      <c r="H237" s="234"/>
      <c r="I237" s="234"/>
      <c r="J237" s="236"/>
      <c r="K237" s="236"/>
      <c r="L237" s="187"/>
      <c r="M237" s="188"/>
      <c r="N237" s="238"/>
      <c r="O237" s="239"/>
      <c r="P237" s="114"/>
      <c r="Q237" s="192"/>
      <c r="R237" s="114" t="n">
        <f aca="false">LEN(C237)</f>
        <v>0</v>
      </c>
    </row>
    <row r="238" customFormat="false" ht="12.75" hidden="false" customHeight="false" outlineLevel="0" collapsed="false">
      <c r="A238" s="244"/>
      <c r="B238" s="245"/>
      <c r="C238" s="246"/>
      <c r="D238" s="231"/>
      <c r="E238" s="247"/>
      <c r="F238" s="232"/>
      <c r="G238" s="248"/>
      <c r="H238" s="234"/>
      <c r="I238" s="234"/>
      <c r="J238" s="236"/>
      <c r="K238" s="236"/>
      <c r="L238" s="187"/>
      <c r="M238" s="188"/>
      <c r="N238" s="238"/>
      <c r="O238" s="239"/>
      <c r="P238" s="114"/>
      <c r="Q238" s="192"/>
      <c r="R238" s="114" t="n">
        <f aca="false">LEN(C238)</f>
        <v>0</v>
      </c>
    </row>
    <row r="239" customFormat="false" ht="12.75" hidden="false" customHeight="false" outlineLevel="0" collapsed="false">
      <c r="A239" s="244"/>
      <c r="B239" s="245"/>
      <c r="C239" s="246"/>
      <c r="D239" s="231"/>
      <c r="E239" s="247"/>
      <c r="F239" s="232"/>
      <c r="G239" s="248"/>
      <c r="H239" s="234"/>
      <c r="I239" s="234"/>
      <c r="J239" s="236"/>
      <c r="K239" s="236"/>
      <c r="L239" s="187"/>
      <c r="M239" s="188"/>
      <c r="N239" s="238"/>
      <c r="O239" s="239"/>
      <c r="P239" s="114"/>
      <c r="Q239" s="192"/>
      <c r="R239" s="114" t="n">
        <f aca="false">LEN(C239)</f>
        <v>0</v>
      </c>
    </row>
    <row r="240" customFormat="false" ht="12.75" hidden="false" customHeight="false" outlineLevel="0" collapsed="false">
      <c r="A240" s="244"/>
      <c r="B240" s="245"/>
      <c r="C240" s="246"/>
      <c r="D240" s="231"/>
      <c r="E240" s="247"/>
      <c r="F240" s="232"/>
      <c r="G240" s="248"/>
      <c r="H240" s="234"/>
      <c r="I240" s="234"/>
      <c r="J240" s="236"/>
      <c r="K240" s="236"/>
      <c r="L240" s="187"/>
      <c r="M240" s="188"/>
      <c r="N240" s="238"/>
      <c r="O240" s="239"/>
      <c r="P240" s="114"/>
      <c r="Q240" s="192"/>
      <c r="R240" s="114" t="n">
        <f aca="false">LEN(C240)</f>
        <v>0</v>
      </c>
    </row>
    <row r="241" customFormat="false" ht="12.75" hidden="false" customHeight="false" outlineLevel="0" collapsed="false">
      <c r="A241" s="244"/>
      <c r="B241" s="245"/>
      <c r="C241" s="246"/>
      <c r="D241" s="231"/>
      <c r="E241" s="247"/>
      <c r="F241" s="232"/>
      <c r="G241" s="248"/>
      <c r="H241" s="234"/>
      <c r="I241" s="234"/>
      <c r="J241" s="236"/>
      <c r="K241" s="236"/>
      <c r="L241" s="187"/>
      <c r="M241" s="188"/>
      <c r="N241" s="238"/>
      <c r="O241" s="239"/>
      <c r="P241" s="114"/>
      <c r="Q241" s="192"/>
      <c r="R241" s="114" t="n">
        <f aca="false">LEN(C241)</f>
        <v>0</v>
      </c>
    </row>
    <row r="242" customFormat="false" ht="12.75" hidden="false" customHeight="false" outlineLevel="0" collapsed="false">
      <c r="A242" s="244"/>
      <c r="B242" s="245"/>
      <c r="C242" s="246"/>
      <c r="D242" s="231"/>
      <c r="E242" s="247"/>
      <c r="F242" s="232"/>
      <c r="G242" s="248"/>
      <c r="H242" s="234"/>
      <c r="I242" s="234"/>
      <c r="J242" s="236"/>
      <c r="K242" s="236"/>
      <c r="L242" s="187"/>
      <c r="M242" s="188"/>
      <c r="N242" s="238"/>
      <c r="O242" s="239"/>
      <c r="P242" s="114"/>
      <c r="Q242" s="192"/>
      <c r="R242" s="114" t="n">
        <f aca="false">LEN(C242)</f>
        <v>0</v>
      </c>
    </row>
    <row r="243" customFormat="false" ht="12.75" hidden="false" customHeight="false" outlineLevel="0" collapsed="false">
      <c r="A243" s="244"/>
      <c r="B243" s="245"/>
      <c r="C243" s="246"/>
      <c r="D243" s="231"/>
      <c r="E243" s="247"/>
      <c r="F243" s="232"/>
      <c r="G243" s="248"/>
      <c r="H243" s="234"/>
      <c r="I243" s="234"/>
      <c r="J243" s="236"/>
      <c r="K243" s="236"/>
      <c r="L243" s="187"/>
      <c r="M243" s="188"/>
      <c r="N243" s="238"/>
      <c r="O243" s="239"/>
      <c r="P243" s="114"/>
      <c r="Q243" s="192"/>
      <c r="R243" s="114" t="n">
        <f aca="false">LEN(C243)</f>
        <v>0</v>
      </c>
    </row>
    <row r="244" customFormat="false" ht="12.75" hidden="false" customHeight="false" outlineLevel="0" collapsed="false">
      <c r="A244" s="244"/>
      <c r="B244" s="245"/>
      <c r="C244" s="246"/>
      <c r="D244" s="231"/>
      <c r="E244" s="247"/>
      <c r="F244" s="232"/>
      <c r="G244" s="248"/>
      <c r="H244" s="234"/>
      <c r="I244" s="234"/>
      <c r="J244" s="236"/>
      <c r="K244" s="236"/>
      <c r="L244" s="187"/>
      <c r="M244" s="188"/>
      <c r="N244" s="238"/>
      <c r="O244" s="239"/>
      <c r="P244" s="114"/>
      <c r="Q244" s="192"/>
      <c r="R244" s="114" t="n">
        <f aca="false">LEN(C244)</f>
        <v>0</v>
      </c>
    </row>
    <row r="245" customFormat="false" ht="12.75" hidden="false" customHeight="false" outlineLevel="0" collapsed="false">
      <c r="A245" s="244"/>
      <c r="B245" s="245"/>
      <c r="C245" s="246"/>
      <c r="D245" s="231"/>
      <c r="E245" s="247"/>
      <c r="F245" s="232"/>
      <c r="G245" s="248"/>
      <c r="H245" s="234"/>
      <c r="I245" s="234"/>
      <c r="J245" s="236"/>
      <c r="K245" s="236"/>
      <c r="L245" s="187"/>
      <c r="M245" s="188"/>
      <c r="N245" s="238"/>
      <c r="O245" s="239"/>
      <c r="P245" s="114"/>
      <c r="Q245" s="192"/>
      <c r="R245" s="114" t="n">
        <f aca="false">LEN(C245)</f>
        <v>0</v>
      </c>
    </row>
    <row r="246" customFormat="false" ht="12.75" hidden="false" customHeight="false" outlineLevel="0" collapsed="false">
      <c r="A246" s="244"/>
      <c r="B246" s="245"/>
      <c r="C246" s="246"/>
      <c r="D246" s="231"/>
      <c r="E246" s="247"/>
      <c r="F246" s="232"/>
      <c r="G246" s="248"/>
      <c r="H246" s="234"/>
      <c r="I246" s="234"/>
      <c r="J246" s="236"/>
      <c r="K246" s="236"/>
      <c r="L246" s="187"/>
      <c r="M246" s="188"/>
      <c r="N246" s="238"/>
      <c r="O246" s="239"/>
      <c r="P246" s="114"/>
      <c r="Q246" s="192"/>
      <c r="R246" s="114" t="n">
        <f aca="false">LEN(C246)</f>
        <v>0</v>
      </c>
    </row>
    <row r="247" customFormat="false" ht="12.75" hidden="false" customHeight="false" outlineLevel="0" collapsed="false">
      <c r="A247" s="244"/>
      <c r="B247" s="245"/>
      <c r="C247" s="246"/>
      <c r="D247" s="231"/>
      <c r="E247" s="247"/>
      <c r="F247" s="232"/>
      <c r="G247" s="248"/>
      <c r="H247" s="234"/>
      <c r="I247" s="234"/>
      <c r="J247" s="236"/>
      <c r="K247" s="236"/>
      <c r="L247" s="187"/>
      <c r="M247" s="188"/>
      <c r="N247" s="238"/>
      <c r="O247" s="239"/>
      <c r="P247" s="114"/>
      <c r="Q247" s="192"/>
      <c r="R247" s="114" t="n">
        <f aca="false">LEN(C247)</f>
        <v>0</v>
      </c>
    </row>
    <row r="248" customFormat="false" ht="12.75" hidden="false" customHeight="false" outlineLevel="0" collapsed="false">
      <c r="A248" s="244"/>
      <c r="B248" s="245"/>
      <c r="C248" s="246"/>
      <c r="D248" s="231"/>
      <c r="E248" s="247"/>
      <c r="F248" s="232"/>
      <c r="G248" s="248"/>
      <c r="H248" s="234"/>
      <c r="I248" s="234"/>
      <c r="J248" s="236"/>
      <c r="K248" s="236"/>
      <c r="L248" s="187"/>
      <c r="M248" s="188"/>
      <c r="N248" s="238"/>
      <c r="O248" s="239"/>
      <c r="P248" s="114"/>
      <c r="Q248" s="192"/>
      <c r="R248" s="114" t="n">
        <f aca="false">LEN(C248)</f>
        <v>0</v>
      </c>
    </row>
    <row r="249" customFormat="false" ht="12.75" hidden="false" customHeight="false" outlineLevel="0" collapsed="false">
      <c r="A249" s="244"/>
      <c r="B249" s="245"/>
      <c r="C249" s="246"/>
      <c r="D249" s="231"/>
      <c r="E249" s="247"/>
      <c r="F249" s="232"/>
      <c r="G249" s="248"/>
      <c r="H249" s="234"/>
      <c r="I249" s="234"/>
      <c r="J249" s="236"/>
      <c r="K249" s="236"/>
      <c r="L249" s="187"/>
      <c r="M249" s="188"/>
      <c r="N249" s="238"/>
      <c r="O249" s="239"/>
      <c r="P249" s="114"/>
      <c r="Q249" s="192"/>
      <c r="R249" s="114" t="n">
        <f aca="false">LEN(C249)</f>
        <v>0</v>
      </c>
    </row>
    <row r="250" customFormat="false" ht="12.75" hidden="false" customHeight="false" outlineLevel="0" collapsed="false">
      <c r="A250" s="244"/>
      <c r="B250" s="245"/>
      <c r="C250" s="246"/>
      <c r="D250" s="231"/>
      <c r="E250" s="247"/>
      <c r="F250" s="232"/>
      <c r="G250" s="248"/>
      <c r="H250" s="234"/>
      <c r="I250" s="234"/>
      <c r="J250" s="236"/>
      <c r="K250" s="236"/>
      <c r="L250" s="187"/>
      <c r="M250" s="188"/>
      <c r="N250" s="238"/>
      <c r="O250" s="239"/>
      <c r="P250" s="114"/>
      <c r="Q250" s="192"/>
      <c r="R250" s="114" t="n">
        <f aca="false">LEN(C250)</f>
        <v>0</v>
      </c>
    </row>
    <row r="251" customFormat="false" ht="12.75" hidden="false" customHeight="false" outlineLevel="0" collapsed="false">
      <c r="A251" s="244"/>
      <c r="B251" s="245"/>
      <c r="C251" s="246"/>
      <c r="D251" s="231"/>
      <c r="E251" s="247"/>
      <c r="F251" s="232"/>
      <c r="G251" s="248"/>
      <c r="H251" s="234"/>
      <c r="I251" s="234"/>
      <c r="J251" s="236"/>
      <c r="K251" s="236"/>
      <c r="L251" s="187"/>
      <c r="M251" s="188"/>
      <c r="N251" s="238"/>
      <c r="O251" s="239"/>
      <c r="P251" s="114"/>
      <c r="Q251" s="192"/>
      <c r="R251" s="114" t="n">
        <f aca="false">LEN(C251)</f>
        <v>0</v>
      </c>
    </row>
    <row r="252" customFormat="false" ht="12.75" hidden="false" customHeight="false" outlineLevel="0" collapsed="false">
      <c r="A252" s="244"/>
      <c r="B252" s="245"/>
      <c r="C252" s="246"/>
      <c r="D252" s="231"/>
      <c r="E252" s="247"/>
      <c r="F252" s="232"/>
      <c r="G252" s="248"/>
      <c r="H252" s="234"/>
      <c r="I252" s="234"/>
      <c r="J252" s="236"/>
      <c r="K252" s="236"/>
      <c r="L252" s="187"/>
      <c r="M252" s="188"/>
      <c r="N252" s="238"/>
      <c r="O252" s="239"/>
      <c r="P252" s="114"/>
      <c r="Q252" s="192"/>
      <c r="R252" s="114" t="n">
        <f aca="false">LEN(C252)</f>
        <v>0</v>
      </c>
    </row>
    <row r="253" customFormat="false" ht="12.75" hidden="false" customHeight="false" outlineLevel="0" collapsed="false">
      <c r="A253" s="244"/>
      <c r="B253" s="245"/>
      <c r="C253" s="246"/>
      <c r="D253" s="231"/>
      <c r="E253" s="247"/>
      <c r="F253" s="232"/>
      <c r="G253" s="248"/>
      <c r="H253" s="234"/>
      <c r="I253" s="234"/>
      <c r="J253" s="236"/>
      <c r="K253" s="236"/>
      <c r="L253" s="187"/>
      <c r="M253" s="188"/>
      <c r="N253" s="238"/>
      <c r="O253" s="239"/>
      <c r="P253" s="114"/>
      <c r="Q253" s="192"/>
      <c r="R253" s="114" t="n">
        <f aca="false">LEN(C253)</f>
        <v>0</v>
      </c>
    </row>
    <row r="254" customFormat="false" ht="12.75" hidden="false" customHeight="false" outlineLevel="0" collapsed="false">
      <c r="A254" s="244"/>
      <c r="B254" s="245"/>
      <c r="C254" s="246"/>
      <c r="D254" s="231"/>
      <c r="E254" s="247"/>
      <c r="F254" s="232"/>
      <c r="G254" s="248"/>
      <c r="H254" s="234"/>
      <c r="I254" s="234"/>
      <c r="J254" s="236"/>
      <c r="K254" s="236"/>
      <c r="L254" s="187"/>
      <c r="M254" s="188"/>
      <c r="N254" s="238"/>
      <c r="O254" s="239"/>
      <c r="P254" s="114"/>
      <c r="Q254" s="192"/>
      <c r="R254" s="114" t="n">
        <f aca="false">LEN(C254)</f>
        <v>0</v>
      </c>
    </row>
    <row r="255" customFormat="false" ht="12.75" hidden="false" customHeight="false" outlineLevel="0" collapsed="false">
      <c r="A255" s="244"/>
      <c r="B255" s="245"/>
      <c r="C255" s="246"/>
      <c r="D255" s="231"/>
      <c r="E255" s="247"/>
      <c r="F255" s="232"/>
      <c r="G255" s="248"/>
      <c r="H255" s="234"/>
      <c r="I255" s="234"/>
      <c r="J255" s="236"/>
      <c r="K255" s="236"/>
      <c r="L255" s="187"/>
      <c r="M255" s="188"/>
      <c r="N255" s="238"/>
      <c r="O255" s="239"/>
      <c r="P255" s="114"/>
      <c r="Q255" s="192"/>
      <c r="R255" s="114" t="n">
        <f aca="false">LEN(C255)</f>
        <v>0</v>
      </c>
    </row>
    <row r="256" customFormat="false" ht="12.75" hidden="false" customHeight="false" outlineLevel="0" collapsed="false">
      <c r="A256" s="244"/>
      <c r="B256" s="245"/>
      <c r="C256" s="246"/>
      <c r="D256" s="231"/>
      <c r="E256" s="247"/>
      <c r="F256" s="232"/>
      <c r="G256" s="248"/>
      <c r="H256" s="234"/>
      <c r="I256" s="234"/>
      <c r="J256" s="236"/>
      <c r="K256" s="236"/>
      <c r="L256" s="187"/>
      <c r="M256" s="188"/>
      <c r="N256" s="238"/>
      <c r="O256" s="239"/>
      <c r="P256" s="114"/>
      <c r="Q256" s="192"/>
      <c r="R256" s="114" t="n">
        <f aca="false">LEN(C256)</f>
        <v>0</v>
      </c>
    </row>
    <row r="257" customFormat="false" ht="12.75" hidden="false" customHeight="false" outlineLevel="0" collapsed="false">
      <c r="A257" s="244"/>
      <c r="B257" s="245"/>
      <c r="C257" s="246"/>
      <c r="D257" s="231"/>
      <c r="E257" s="247"/>
      <c r="F257" s="232"/>
      <c r="G257" s="248"/>
      <c r="H257" s="234"/>
      <c r="I257" s="234"/>
      <c r="J257" s="236"/>
      <c r="K257" s="236"/>
      <c r="L257" s="187"/>
      <c r="M257" s="188"/>
      <c r="N257" s="238"/>
      <c r="O257" s="239"/>
      <c r="P257" s="114"/>
      <c r="Q257" s="192"/>
      <c r="R257" s="114" t="n">
        <f aca="false">LEN(C257)</f>
        <v>0</v>
      </c>
    </row>
    <row r="258" customFormat="false" ht="12.75" hidden="false" customHeight="false" outlineLevel="0" collapsed="false">
      <c r="A258" s="244"/>
      <c r="B258" s="245"/>
      <c r="C258" s="246"/>
      <c r="D258" s="231"/>
      <c r="E258" s="247"/>
      <c r="F258" s="232"/>
      <c r="G258" s="248"/>
      <c r="H258" s="234"/>
      <c r="I258" s="234"/>
      <c r="J258" s="236"/>
      <c r="K258" s="236"/>
      <c r="L258" s="187"/>
      <c r="M258" s="188"/>
      <c r="N258" s="238"/>
      <c r="O258" s="239"/>
      <c r="P258" s="114"/>
      <c r="Q258" s="192"/>
      <c r="R258" s="114" t="n">
        <f aca="false">LEN(C258)</f>
        <v>0</v>
      </c>
    </row>
    <row r="259" customFormat="false" ht="12.75" hidden="false" customHeight="false" outlineLevel="0" collapsed="false">
      <c r="A259" s="244"/>
      <c r="B259" s="245"/>
      <c r="C259" s="246"/>
      <c r="D259" s="231"/>
      <c r="E259" s="247"/>
      <c r="F259" s="232"/>
      <c r="G259" s="248"/>
      <c r="H259" s="234"/>
      <c r="I259" s="234"/>
      <c r="J259" s="236"/>
      <c r="K259" s="236"/>
      <c r="L259" s="187"/>
      <c r="M259" s="188"/>
      <c r="N259" s="238"/>
      <c r="O259" s="239"/>
      <c r="P259" s="114"/>
      <c r="Q259" s="192"/>
      <c r="R259" s="114" t="n">
        <f aca="false">LEN(C259)</f>
        <v>0</v>
      </c>
    </row>
    <row r="260" customFormat="false" ht="12.75" hidden="false" customHeight="false" outlineLevel="0" collapsed="false">
      <c r="A260" s="244"/>
      <c r="B260" s="245"/>
      <c r="C260" s="246"/>
      <c r="D260" s="231"/>
      <c r="E260" s="247"/>
      <c r="F260" s="232"/>
      <c r="G260" s="248"/>
      <c r="H260" s="234"/>
      <c r="I260" s="234"/>
      <c r="J260" s="236"/>
      <c r="K260" s="236"/>
      <c r="L260" s="187"/>
      <c r="M260" s="188"/>
      <c r="N260" s="238"/>
      <c r="O260" s="239"/>
      <c r="P260" s="114"/>
      <c r="Q260" s="192"/>
      <c r="R260" s="114" t="n">
        <f aca="false">LEN(C260)</f>
        <v>0</v>
      </c>
    </row>
    <row r="261" customFormat="false" ht="12.75" hidden="false" customHeight="false" outlineLevel="0" collapsed="false">
      <c r="A261" s="244"/>
      <c r="B261" s="245"/>
      <c r="C261" s="246"/>
      <c r="D261" s="231"/>
      <c r="E261" s="247"/>
      <c r="F261" s="232"/>
      <c r="G261" s="248"/>
      <c r="H261" s="234"/>
      <c r="I261" s="234"/>
      <c r="J261" s="236"/>
      <c r="K261" s="236"/>
      <c r="L261" s="187"/>
      <c r="M261" s="188"/>
      <c r="N261" s="238"/>
      <c r="O261" s="239"/>
      <c r="P261" s="114"/>
      <c r="Q261" s="192"/>
      <c r="R261" s="114" t="n">
        <f aca="false">LEN(C261)</f>
        <v>0</v>
      </c>
    </row>
    <row r="262" customFormat="false" ht="12.75" hidden="false" customHeight="false" outlineLevel="0" collapsed="false">
      <c r="A262" s="244"/>
      <c r="B262" s="245"/>
      <c r="C262" s="246"/>
      <c r="D262" s="231"/>
      <c r="E262" s="247"/>
      <c r="F262" s="232"/>
      <c r="G262" s="248"/>
      <c r="H262" s="234"/>
      <c r="I262" s="234"/>
      <c r="J262" s="236"/>
      <c r="K262" s="236"/>
      <c r="L262" s="187"/>
      <c r="M262" s="188"/>
      <c r="N262" s="238"/>
      <c r="O262" s="239"/>
      <c r="P262" s="114"/>
      <c r="Q262" s="192"/>
      <c r="R262" s="114" t="n">
        <f aca="false">LEN(C262)</f>
        <v>0</v>
      </c>
    </row>
    <row r="263" customFormat="false" ht="12.75" hidden="false" customHeight="false" outlineLevel="0" collapsed="false">
      <c r="A263" s="244"/>
      <c r="B263" s="245"/>
      <c r="C263" s="246"/>
      <c r="D263" s="231"/>
      <c r="E263" s="247"/>
      <c r="F263" s="232"/>
      <c r="G263" s="248"/>
      <c r="H263" s="234"/>
      <c r="I263" s="234"/>
      <c r="J263" s="236"/>
      <c r="K263" s="236"/>
      <c r="L263" s="187"/>
      <c r="M263" s="188"/>
      <c r="N263" s="238"/>
      <c r="O263" s="239"/>
      <c r="P263" s="114"/>
      <c r="Q263" s="192"/>
      <c r="R263" s="114" t="n">
        <f aca="false">LEN(C263)</f>
        <v>0</v>
      </c>
    </row>
    <row r="264" customFormat="false" ht="12.75" hidden="false" customHeight="false" outlineLevel="0" collapsed="false">
      <c r="A264" s="244"/>
      <c r="B264" s="245"/>
      <c r="C264" s="246"/>
      <c r="D264" s="231"/>
      <c r="E264" s="247"/>
      <c r="F264" s="232"/>
      <c r="G264" s="248"/>
      <c r="H264" s="234"/>
      <c r="I264" s="234"/>
      <c r="J264" s="236"/>
      <c r="K264" s="236"/>
      <c r="L264" s="187"/>
      <c r="M264" s="188"/>
      <c r="N264" s="238"/>
      <c r="O264" s="239"/>
      <c r="P264" s="114"/>
      <c r="Q264" s="192"/>
      <c r="R264" s="114" t="n">
        <f aca="false">LEN(C264)</f>
        <v>0</v>
      </c>
    </row>
    <row r="265" customFormat="false" ht="12.75" hidden="false" customHeight="false" outlineLevel="0" collapsed="false">
      <c r="A265" s="244"/>
      <c r="B265" s="245"/>
      <c r="C265" s="246"/>
      <c r="D265" s="231"/>
      <c r="E265" s="247"/>
      <c r="F265" s="232"/>
      <c r="G265" s="248"/>
      <c r="H265" s="234"/>
      <c r="I265" s="234"/>
      <c r="J265" s="236"/>
      <c r="K265" s="236"/>
      <c r="L265" s="187"/>
      <c r="M265" s="188"/>
      <c r="N265" s="238"/>
      <c r="O265" s="239"/>
      <c r="P265" s="114"/>
      <c r="Q265" s="192"/>
      <c r="R265" s="114" t="n">
        <f aca="false">LEN(C265)</f>
        <v>0</v>
      </c>
    </row>
    <row r="266" customFormat="false" ht="12.75" hidden="false" customHeight="false" outlineLevel="0" collapsed="false">
      <c r="A266" s="244"/>
      <c r="B266" s="245"/>
      <c r="C266" s="246"/>
      <c r="D266" s="231"/>
      <c r="E266" s="247"/>
      <c r="F266" s="232"/>
      <c r="G266" s="248"/>
      <c r="H266" s="234"/>
      <c r="I266" s="234"/>
      <c r="J266" s="236"/>
      <c r="K266" s="236"/>
      <c r="L266" s="187"/>
      <c r="M266" s="188"/>
      <c r="N266" s="238"/>
      <c r="O266" s="239"/>
      <c r="P266" s="114"/>
      <c r="Q266" s="192"/>
      <c r="R266" s="114" t="n">
        <f aca="false">LEN(C266)</f>
        <v>0</v>
      </c>
    </row>
    <row r="267" customFormat="false" ht="12.75" hidden="false" customHeight="false" outlineLevel="0" collapsed="false">
      <c r="A267" s="244"/>
      <c r="B267" s="245"/>
      <c r="C267" s="246"/>
      <c r="D267" s="231"/>
      <c r="E267" s="247"/>
      <c r="F267" s="232"/>
      <c r="G267" s="248"/>
      <c r="H267" s="234"/>
      <c r="I267" s="234"/>
      <c r="J267" s="236"/>
      <c r="K267" s="236"/>
      <c r="L267" s="187"/>
      <c r="M267" s="188"/>
      <c r="N267" s="238"/>
      <c r="O267" s="239"/>
      <c r="P267" s="114"/>
      <c r="Q267" s="192"/>
      <c r="R267" s="114" t="n">
        <f aca="false">LEN(C267)</f>
        <v>0</v>
      </c>
    </row>
    <row r="268" customFormat="false" ht="12.75" hidden="false" customHeight="false" outlineLevel="0" collapsed="false">
      <c r="A268" s="244"/>
      <c r="B268" s="245"/>
      <c r="C268" s="246"/>
      <c r="D268" s="231"/>
      <c r="E268" s="247"/>
      <c r="F268" s="232"/>
      <c r="G268" s="248"/>
      <c r="H268" s="234"/>
      <c r="I268" s="234"/>
      <c r="J268" s="236"/>
      <c r="K268" s="236"/>
      <c r="L268" s="187"/>
      <c r="M268" s="188"/>
      <c r="N268" s="238"/>
      <c r="O268" s="239"/>
      <c r="P268" s="114"/>
      <c r="Q268" s="192"/>
      <c r="R268" s="114" t="n">
        <f aca="false">LEN(C268)</f>
        <v>0</v>
      </c>
    </row>
    <row r="269" customFormat="false" ht="12.75" hidden="false" customHeight="false" outlineLevel="0" collapsed="false">
      <c r="A269" s="244"/>
      <c r="B269" s="245"/>
      <c r="C269" s="246"/>
      <c r="D269" s="231"/>
      <c r="E269" s="247"/>
      <c r="F269" s="232"/>
      <c r="G269" s="248"/>
      <c r="H269" s="234"/>
      <c r="I269" s="234"/>
      <c r="J269" s="236"/>
      <c r="K269" s="236"/>
      <c r="L269" s="187"/>
      <c r="M269" s="188"/>
      <c r="N269" s="238"/>
      <c r="O269" s="239"/>
      <c r="P269" s="114"/>
      <c r="Q269" s="192"/>
      <c r="R269" s="114" t="n">
        <f aca="false">LEN(C269)</f>
        <v>0</v>
      </c>
    </row>
    <row r="270" s="44" customFormat="true" ht="12.75" hidden="false" customHeight="false" outlineLevel="0" collapsed="false">
      <c r="A270" s="249"/>
      <c r="B270" s="250"/>
      <c r="C270" s="251"/>
      <c r="D270" s="250"/>
      <c r="E270" s="252"/>
      <c r="F270" s="253"/>
      <c r="G270" s="66"/>
      <c r="H270" s="254"/>
      <c r="I270" s="66"/>
      <c r="J270" s="255"/>
      <c r="K270" s="256"/>
      <c r="L270" s="257"/>
      <c r="M270" s="258"/>
      <c r="N270" s="66"/>
      <c r="O270" s="259"/>
    </row>
    <row r="271" s="44" customFormat="true" ht="12.75" hidden="false" customHeight="false" outlineLevel="0" collapsed="false">
      <c r="A271" s="249"/>
      <c r="B271" s="250"/>
      <c r="C271" s="251"/>
      <c r="D271" s="250"/>
      <c r="E271" s="252"/>
      <c r="F271" s="253"/>
      <c r="G271" s="66"/>
      <c r="H271" s="254"/>
      <c r="I271" s="66"/>
      <c r="J271" s="255"/>
      <c r="K271" s="256"/>
      <c r="L271" s="257"/>
      <c r="M271" s="258"/>
      <c r="N271" s="66"/>
      <c r="O271" s="259"/>
    </row>
    <row r="272" s="44" customFormat="true" ht="12.75" hidden="false" customHeight="false" outlineLevel="0" collapsed="false">
      <c r="A272" s="249"/>
      <c r="B272" s="250"/>
      <c r="C272" s="251"/>
      <c r="D272" s="250"/>
      <c r="E272" s="252"/>
      <c r="F272" s="253"/>
      <c r="G272" s="66"/>
      <c r="H272" s="254"/>
      <c r="I272" s="66"/>
      <c r="J272" s="255"/>
      <c r="K272" s="256"/>
      <c r="L272" s="257"/>
      <c r="M272" s="258"/>
      <c r="N272" s="66"/>
      <c r="O272" s="259"/>
    </row>
    <row r="273" s="44" customFormat="true" ht="12.75" hidden="false" customHeight="false" outlineLevel="0" collapsed="false">
      <c r="A273" s="249"/>
      <c r="B273" s="250"/>
      <c r="C273" s="251"/>
      <c r="D273" s="250"/>
      <c r="E273" s="252"/>
      <c r="F273" s="253"/>
      <c r="G273" s="66"/>
      <c r="H273" s="254"/>
      <c r="I273" s="66"/>
      <c r="J273" s="255"/>
      <c r="K273" s="256"/>
      <c r="L273" s="257"/>
      <c r="M273" s="258"/>
      <c r="N273" s="66"/>
      <c r="O273" s="259"/>
    </row>
    <row r="274" s="44" customFormat="true" ht="12.75" hidden="false" customHeight="false" outlineLevel="0" collapsed="false">
      <c r="A274" s="249"/>
      <c r="B274" s="250"/>
      <c r="C274" s="251"/>
      <c r="D274" s="250"/>
      <c r="E274" s="252"/>
      <c r="F274" s="253"/>
      <c r="G274" s="66"/>
      <c r="H274" s="254"/>
      <c r="I274" s="66"/>
      <c r="J274" s="255"/>
      <c r="K274" s="256"/>
      <c r="L274" s="257"/>
      <c r="M274" s="258"/>
      <c r="N274" s="66"/>
      <c r="O274" s="259"/>
    </row>
    <row r="275" s="44" customFormat="true" ht="12.75" hidden="false" customHeight="false" outlineLevel="0" collapsed="false">
      <c r="A275" s="249"/>
      <c r="B275" s="250"/>
      <c r="C275" s="251"/>
      <c r="D275" s="250"/>
      <c r="E275" s="252"/>
      <c r="F275" s="253"/>
      <c r="G275" s="66"/>
      <c r="H275" s="254"/>
      <c r="I275" s="66"/>
      <c r="J275" s="255"/>
      <c r="K275" s="256"/>
      <c r="L275" s="257"/>
      <c r="M275" s="258"/>
      <c r="N275" s="66"/>
      <c r="O275" s="259"/>
    </row>
    <row r="276" s="44" customFormat="true" ht="12.75" hidden="false" customHeight="false" outlineLevel="0" collapsed="false">
      <c r="A276" s="249"/>
      <c r="B276" s="250"/>
      <c r="C276" s="251"/>
      <c r="D276" s="250"/>
      <c r="E276" s="252"/>
      <c r="F276" s="253"/>
      <c r="G276" s="66"/>
      <c r="H276" s="254"/>
      <c r="I276" s="66"/>
      <c r="J276" s="255"/>
      <c r="K276" s="256"/>
      <c r="L276" s="257"/>
      <c r="M276" s="258"/>
      <c r="N276" s="66"/>
      <c r="O276" s="259"/>
    </row>
    <row r="277" s="44" customFormat="true" ht="12.75" hidden="false" customHeight="false" outlineLevel="0" collapsed="false">
      <c r="A277" s="249"/>
      <c r="B277" s="250"/>
      <c r="C277" s="251"/>
      <c r="D277" s="250"/>
      <c r="E277" s="252"/>
      <c r="F277" s="253"/>
      <c r="G277" s="66"/>
      <c r="H277" s="254"/>
      <c r="I277" s="66"/>
      <c r="J277" s="255"/>
      <c r="K277" s="256"/>
      <c r="L277" s="257"/>
      <c r="M277" s="258"/>
      <c r="N277" s="66"/>
      <c r="O277" s="259"/>
    </row>
    <row r="278" s="44" customFormat="true" ht="12.75" hidden="false" customHeight="false" outlineLevel="0" collapsed="false">
      <c r="A278" s="249"/>
      <c r="B278" s="250"/>
      <c r="C278" s="251"/>
      <c r="D278" s="250"/>
      <c r="E278" s="252"/>
      <c r="F278" s="253"/>
      <c r="G278" s="66"/>
      <c r="H278" s="254"/>
      <c r="I278" s="66"/>
      <c r="J278" s="255"/>
      <c r="K278" s="256"/>
      <c r="L278" s="257"/>
      <c r="M278" s="258"/>
      <c r="N278" s="66"/>
      <c r="O278" s="259"/>
    </row>
    <row r="279" s="44" customFormat="true" ht="12.75" hidden="false" customHeight="false" outlineLevel="0" collapsed="false">
      <c r="A279" s="249"/>
      <c r="B279" s="250"/>
      <c r="C279" s="251"/>
      <c r="D279" s="250"/>
      <c r="E279" s="252"/>
      <c r="F279" s="253"/>
      <c r="G279" s="66"/>
      <c r="H279" s="254"/>
      <c r="I279" s="66"/>
      <c r="J279" s="255"/>
      <c r="K279" s="256"/>
      <c r="L279" s="257"/>
      <c r="M279" s="258"/>
      <c r="N279" s="66"/>
      <c r="O279" s="259"/>
    </row>
    <row r="280" s="44" customFormat="true" ht="12.75" hidden="false" customHeight="false" outlineLevel="0" collapsed="false">
      <c r="A280" s="249"/>
      <c r="B280" s="250"/>
      <c r="C280" s="251"/>
      <c r="D280" s="250"/>
      <c r="E280" s="252"/>
      <c r="F280" s="253"/>
      <c r="G280" s="66"/>
      <c r="H280" s="254"/>
      <c r="I280" s="66"/>
      <c r="J280" s="255"/>
      <c r="K280" s="256"/>
      <c r="L280" s="257"/>
      <c r="M280" s="258"/>
      <c r="N280" s="66"/>
      <c r="O280" s="259"/>
    </row>
    <row r="281" s="44" customFormat="true" ht="12.75" hidden="false" customHeight="false" outlineLevel="0" collapsed="false">
      <c r="A281" s="249"/>
      <c r="B281" s="250"/>
      <c r="C281" s="251"/>
      <c r="D281" s="250"/>
      <c r="E281" s="252"/>
      <c r="F281" s="253"/>
      <c r="G281" s="66"/>
      <c r="H281" s="254"/>
      <c r="I281" s="66"/>
      <c r="J281" s="255"/>
      <c r="K281" s="256"/>
      <c r="L281" s="257"/>
      <c r="M281" s="258"/>
      <c r="N281" s="66"/>
      <c r="O281" s="259"/>
    </row>
    <row r="282" s="44" customFormat="true" ht="12.75" hidden="false" customHeight="false" outlineLevel="0" collapsed="false">
      <c r="A282" s="249"/>
      <c r="B282" s="250"/>
      <c r="C282" s="251"/>
      <c r="D282" s="250"/>
      <c r="E282" s="252"/>
      <c r="F282" s="253"/>
      <c r="G282" s="66"/>
      <c r="H282" s="254"/>
      <c r="I282" s="66"/>
      <c r="J282" s="255"/>
      <c r="K282" s="256"/>
      <c r="L282" s="257"/>
      <c r="M282" s="258"/>
      <c r="N282" s="66"/>
      <c r="O282" s="259"/>
    </row>
    <row r="283" s="44" customFormat="true" ht="12.75" hidden="false" customHeight="false" outlineLevel="0" collapsed="false">
      <c r="A283" s="249"/>
      <c r="B283" s="250"/>
      <c r="C283" s="251"/>
      <c r="D283" s="250"/>
      <c r="E283" s="252"/>
      <c r="F283" s="253"/>
      <c r="G283" s="66"/>
      <c r="H283" s="254"/>
      <c r="I283" s="66"/>
      <c r="J283" s="255"/>
      <c r="K283" s="256"/>
      <c r="L283" s="257"/>
      <c r="M283" s="258"/>
      <c r="N283" s="66"/>
      <c r="O283" s="259"/>
    </row>
    <row r="284" s="44" customFormat="true" ht="12.75" hidden="false" customHeight="false" outlineLevel="0" collapsed="false">
      <c r="A284" s="249"/>
      <c r="B284" s="250"/>
      <c r="C284" s="251"/>
      <c r="D284" s="250"/>
      <c r="E284" s="252"/>
      <c r="F284" s="253"/>
      <c r="G284" s="66"/>
      <c r="H284" s="254"/>
      <c r="I284" s="66"/>
      <c r="J284" s="255"/>
      <c r="K284" s="256"/>
      <c r="L284" s="257"/>
      <c r="M284" s="258"/>
      <c r="N284" s="66"/>
      <c r="O284" s="259"/>
    </row>
    <row r="285" s="44" customFormat="true" ht="12.75" hidden="false" customHeight="false" outlineLevel="0" collapsed="false">
      <c r="A285" s="249"/>
      <c r="B285" s="250"/>
      <c r="C285" s="251"/>
      <c r="D285" s="250"/>
      <c r="E285" s="252"/>
      <c r="F285" s="253"/>
      <c r="G285" s="66"/>
      <c r="H285" s="254"/>
      <c r="I285" s="66"/>
      <c r="J285" s="255"/>
      <c r="K285" s="256"/>
      <c r="L285" s="257"/>
      <c r="M285" s="258"/>
      <c r="N285" s="66"/>
      <c r="O285" s="259"/>
    </row>
    <row r="286" s="44" customFormat="true" ht="12.75" hidden="false" customHeight="false" outlineLevel="0" collapsed="false">
      <c r="A286" s="249"/>
      <c r="B286" s="250"/>
      <c r="C286" s="251"/>
      <c r="D286" s="250"/>
      <c r="E286" s="252"/>
      <c r="F286" s="253"/>
      <c r="G286" s="66"/>
      <c r="H286" s="254"/>
      <c r="I286" s="66"/>
      <c r="J286" s="255"/>
      <c r="K286" s="256"/>
      <c r="L286" s="257"/>
      <c r="M286" s="258"/>
      <c r="N286" s="66"/>
      <c r="O286" s="259"/>
    </row>
    <row r="287" s="44" customFormat="true" ht="12.75" hidden="false" customHeight="false" outlineLevel="0" collapsed="false">
      <c r="A287" s="249"/>
      <c r="B287" s="250"/>
      <c r="C287" s="251"/>
      <c r="D287" s="250"/>
      <c r="E287" s="252"/>
      <c r="F287" s="253"/>
      <c r="G287" s="66"/>
      <c r="H287" s="254"/>
      <c r="I287" s="66"/>
      <c r="J287" s="255"/>
      <c r="K287" s="256"/>
      <c r="L287" s="257"/>
      <c r="M287" s="258"/>
      <c r="N287" s="66"/>
      <c r="O287" s="259"/>
    </row>
    <row r="288" s="44" customFormat="true" ht="12.75" hidden="false" customHeight="false" outlineLevel="0" collapsed="false">
      <c r="A288" s="249"/>
      <c r="B288" s="250"/>
      <c r="C288" s="251"/>
      <c r="D288" s="250"/>
      <c r="E288" s="252"/>
      <c r="F288" s="253"/>
      <c r="G288" s="66"/>
      <c r="H288" s="254"/>
      <c r="I288" s="66"/>
      <c r="J288" s="255"/>
      <c r="K288" s="256"/>
      <c r="L288" s="257"/>
      <c r="M288" s="258"/>
      <c r="N288" s="66"/>
      <c r="O288" s="259"/>
    </row>
    <row r="289" s="44" customFormat="true" ht="12.75" hidden="false" customHeight="false" outlineLevel="0" collapsed="false">
      <c r="A289" s="249"/>
      <c r="B289" s="250"/>
      <c r="C289" s="251"/>
      <c r="D289" s="250"/>
      <c r="E289" s="252"/>
      <c r="F289" s="253"/>
      <c r="G289" s="66"/>
      <c r="H289" s="254"/>
      <c r="I289" s="66"/>
      <c r="J289" s="255"/>
      <c r="K289" s="256"/>
      <c r="L289" s="257"/>
      <c r="M289" s="258"/>
      <c r="N289" s="66"/>
      <c r="O289" s="259"/>
    </row>
    <row r="290" s="44" customFormat="true" ht="12.75" hidden="false" customHeight="false" outlineLevel="0" collapsed="false">
      <c r="A290" s="249"/>
      <c r="B290" s="250"/>
      <c r="C290" s="251"/>
      <c r="D290" s="250"/>
      <c r="E290" s="252"/>
      <c r="F290" s="253"/>
      <c r="G290" s="66"/>
      <c r="H290" s="254"/>
      <c r="I290" s="66"/>
      <c r="J290" s="255"/>
      <c r="K290" s="256"/>
      <c r="L290" s="257"/>
      <c r="M290" s="258"/>
      <c r="N290" s="66"/>
      <c r="O290" s="259"/>
    </row>
    <row r="291" s="44" customFormat="true" ht="12.75" hidden="false" customHeight="false" outlineLevel="0" collapsed="false">
      <c r="A291" s="249"/>
      <c r="B291" s="250"/>
      <c r="C291" s="251"/>
      <c r="D291" s="250"/>
      <c r="E291" s="252"/>
      <c r="F291" s="253"/>
      <c r="G291" s="66"/>
      <c r="H291" s="254"/>
      <c r="I291" s="66"/>
      <c r="J291" s="255"/>
      <c r="K291" s="256"/>
      <c r="L291" s="257"/>
      <c r="M291" s="258"/>
      <c r="N291" s="66"/>
      <c r="O291" s="259"/>
    </row>
    <row r="292" s="44" customFormat="true" ht="12.75" hidden="false" customHeight="false" outlineLevel="0" collapsed="false">
      <c r="A292" s="249"/>
      <c r="B292" s="250"/>
      <c r="C292" s="251"/>
      <c r="D292" s="250"/>
      <c r="E292" s="252"/>
      <c r="F292" s="253"/>
      <c r="G292" s="66"/>
      <c r="H292" s="254"/>
      <c r="I292" s="66"/>
      <c r="J292" s="255"/>
      <c r="K292" s="256"/>
      <c r="L292" s="257"/>
      <c r="M292" s="258"/>
      <c r="N292" s="66"/>
      <c r="O292" s="259"/>
    </row>
    <row r="293" s="44" customFormat="true" ht="12.75" hidden="false" customHeight="false" outlineLevel="0" collapsed="false">
      <c r="A293" s="249"/>
      <c r="B293" s="250"/>
      <c r="C293" s="251"/>
      <c r="D293" s="250"/>
      <c r="E293" s="252"/>
      <c r="F293" s="253"/>
      <c r="G293" s="66"/>
      <c r="H293" s="254"/>
      <c r="I293" s="66"/>
      <c r="J293" s="255"/>
      <c r="K293" s="256"/>
      <c r="L293" s="257"/>
      <c r="M293" s="258"/>
      <c r="N293" s="66"/>
      <c r="O293" s="259"/>
    </row>
    <row r="294" s="44" customFormat="true" ht="12.75" hidden="false" customHeight="false" outlineLevel="0" collapsed="false">
      <c r="A294" s="249"/>
      <c r="B294" s="250"/>
      <c r="C294" s="251"/>
      <c r="D294" s="250"/>
      <c r="E294" s="252"/>
      <c r="F294" s="253"/>
      <c r="G294" s="66"/>
      <c r="H294" s="254"/>
      <c r="I294" s="66"/>
      <c r="J294" s="255"/>
      <c r="K294" s="256"/>
      <c r="L294" s="257"/>
      <c r="M294" s="258"/>
      <c r="N294" s="66"/>
      <c r="O294" s="259"/>
    </row>
    <row r="295" s="44" customFormat="true" ht="12.75" hidden="false" customHeight="false" outlineLevel="0" collapsed="false">
      <c r="A295" s="249"/>
      <c r="B295" s="250"/>
      <c r="C295" s="251"/>
      <c r="D295" s="250"/>
      <c r="E295" s="252"/>
      <c r="F295" s="253"/>
      <c r="G295" s="66"/>
      <c r="H295" s="254"/>
      <c r="I295" s="66"/>
      <c r="J295" s="255"/>
      <c r="K295" s="256"/>
      <c r="L295" s="257"/>
      <c r="M295" s="258"/>
      <c r="N295" s="66"/>
      <c r="O295" s="259"/>
    </row>
    <row r="296" s="44" customFormat="true" ht="12.75" hidden="false" customHeight="false" outlineLevel="0" collapsed="false">
      <c r="A296" s="249"/>
      <c r="B296" s="250"/>
      <c r="C296" s="251"/>
      <c r="D296" s="250"/>
      <c r="E296" s="252"/>
      <c r="F296" s="253"/>
      <c r="G296" s="66"/>
      <c r="H296" s="254"/>
      <c r="I296" s="66"/>
      <c r="J296" s="255"/>
      <c r="K296" s="256"/>
      <c r="L296" s="257"/>
      <c r="M296" s="258"/>
      <c r="N296" s="66"/>
      <c r="O296" s="259"/>
    </row>
    <row r="297" s="44" customFormat="true" ht="12.75" hidden="false" customHeight="false" outlineLevel="0" collapsed="false">
      <c r="A297" s="249"/>
      <c r="B297" s="250"/>
      <c r="C297" s="251"/>
      <c r="D297" s="250"/>
      <c r="E297" s="252"/>
      <c r="F297" s="253"/>
      <c r="G297" s="66"/>
      <c r="H297" s="254"/>
      <c r="I297" s="66"/>
      <c r="J297" s="255"/>
      <c r="K297" s="256"/>
      <c r="L297" s="257"/>
      <c r="M297" s="258"/>
      <c r="N297" s="66"/>
      <c r="O297" s="259"/>
    </row>
    <row r="298" s="44" customFormat="true" ht="12.75" hidden="false" customHeight="false" outlineLevel="0" collapsed="false">
      <c r="A298" s="249"/>
      <c r="B298" s="250"/>
      <c r="C298" s="251"/>
      <c r="D298" s="250"/>
      <c r="E298" s="252"/>
      <c r="F298" s="253"/>
      <c r="G298" s="66"/>
      <c r="H298" s="254"/>
      <c r="I298" s="66"/>
      <c r="J298" s="255"/>
      <c r="K298" s="256"/>
      <c r="L298" s="257"/>
      <c r="M298" s="258"/>
      <c r="N298" s="66"/>
      <c r="O298" s="259"/>
    </row>
    <row r="299" s="44" customFormat="true" ht="12.75" hidden="false" customHeight="false" outlineLevel="0" collapsed="false">
      <c r="A299" s="249"/>
      <c r="B299" s="250"/>
      <c r="C299" s="251"/>
      <c r="D299" s="250"/>
      <c r="E299" s="252"/>
      <c r="F299" s="253"/>
      <c r="G299" s="66"/>
      <c r="H299" s="254"/>
      <c r="I299" s="66"/>
      <c r="J299" s="255"/>
      <c r="K299" s="256"/>
      <c r="L299" s="257"/>
      <c r="M299" s="258"/>
      <c r="N299" s="66"/>
      <c r="O299" s="259"/>
    </row>
    <row r="300" s="44" customFormat="true" ht="12.75" hidden="false" customHeight="false" outlineLevel="0" collapsed="false">
      <c r="A300" s="249"/>
      <c r="B300" s="250"/>
      <c r="C300" s="251"/>
      <c r="D300" s="250"/>
      <c r="E300" s="252"/>
      <c r="F300" s="253"/>
      <c r="G300" s="66"/>
      <c r="H300" s="254"/>
      <c r="I300" s="66"/>
      <c r="J300" s="255"/>
      <c r="K300" s="256"/>
      <c r="L300" s="257"/>
      <c r="M300" s="258"/>
      <c r="N300" s="66"/>
      <c r="O300" s="259"/>
    </row>
    <row r="301" s="44" customFormat="true" ht="12.75" hidden="false" customHeight="false" outlineLevel="0" collapsed="false">
      <c r="A301" s="249"/>
      <c r="B301" s="250"/>
      <c r="C301" s="251"/>
      <c r="D301" s="250"/>
      <c r="E301" s="252"/>
      <c r="F301" s="253"/>
      <c r="G301" s="66"/>
      <c r="H301" s="254"/>
      <c r="I301" s="66"/>
      <c r="J301" s="255"/>
      <c r="K301" s="256"/>
      <c r="L301" s="257"/>
      <c r="M301" s="258"/>
      <c r="N301" s="66"/>
      <c r="O301" s="259"/>
    </row>
    <row r="302" s="44" customFormat="true" ht="12.75" hidden="false" customHeight="false" outlineLevel="0" collapsed="false">
      <c r="A302" s="249"/>
      <c r="B302" s="250"/>
      <c r="C302" s="251"/>
      <c r="D302" s="250"/>
      <c r="E302" s="252"/>
      <c r="F302" s="253"/>
      <c r="G302" s="66"/>
      <c r="H302" s="254"/>
      <c r="I302" s="66"/>
      <c r="J302" s="255"/>
      <c r="K302" s="256"/>
      <c r="L302" s="257"/>
      <c r="M302" s="258"/>
      <c r="N302" s="66"/>
      <c r="O302" s="259"/>
    </row>
    <row r="303" s="44" customFormat="true" ht="12.75" hidden="false" customHeight="false" outlineLevel="0" collapsed="false">
      <c r="A303" s="249"/>
      <c r="B303" s="250"/>
      <c r="C303" s="251"/>
      <c r="D303" s="250"/>
      <c r="E303" s="252"/>
      <c r="F303" s="253"/>
      <c r="G303" s="66"/>
      <c r="H303" s="254"/>
      <c r="I303" s="66"/>
      <c r="J303" s="255"/>
      <c r="K303" s="256"/>
      <c r="L303" s="257"/>
      <c r="M303" s="258"/>
      <c r="N303" s="66"/>
      <c r="O303" s="259"/>
    </row>
    <row r="304" s="44" customFormat="true" ht="12.75" hidden="false" customHeight="false" outlineLevel="0" collapsed="false">
      <c r="A304" s="249"/>
      <c r="B304" s="250"/>
      <c r="C304" s="251"/>
      <c r="D304" s="250"/>
      <c r="E304" s="252"/>
      <c r="F304" s="253"/>
      <c r="G304" s="66"/>
      <c r="H304" s="254"/>
      <c r="I304" s="66"/>
      <c r="J304" s="255"/>
      <c r="K304" s="256"/>
      <c r="L304" s="257"/>
      <c r="M304" s="258"/>
      <c r="N304" s="66"/>
      <c r="O304" s="259"/>
    </row>
    <row r="305" s="44" customFormat="true" ht="12.75" hidden="false" customHeight="false" outlineLevel="0" collapsed="false">
      <c r="A305" s="249"/>
      <c r="B305" s="250"/>
      <c r="C305" s="251"/>
      <c r="D305" s="250"/>
      <c r="E305" s="252"/>
      <c r="F305" s="253"/>
      <c r="G305" s="66"/>
      <c r="H305" s="254"/>
      <c r="I305" s="66"/>
      <c r="J305" s="255"/>
      <c r="K305" s="256"/>
      <c r="L305" s="257"/>
      <c r="M305" s="258"/>
      <c r="N305" s="66"/>
      <c r="O305" s="259"/>
    </row>
    <row r="306" s="44" customFormat="true" ht="12.75" hidden="false" customHeight="false" outlineLevel="0" collapsed="false">
      <c r="A306" s="249"/>
      <c r="B306" s="250"/>
      <c r="C306" s="251"/>
      <c r="D306" s="250"/>
      <c r="E306" s="252"/>
      <c r="F306" s="253"/>
      <c r="G306" s="66"/>
      <c r="H306" s="254"/>
      <c r="I306" s="66"/>
      <c r="J306" s="255"/>
      <c r="K306" s="256"/>
      <c r="L306" s="257"/>
      <c r="M306" s="258"/>
      <c r="N306" s="66"/>
      <c r="O306" s="259"/>
    </row>
    <row r="307" s="44" customFormat="true" ht="12.75" hidden="false" customHeight="false" outlineLevel="0" collapsed="false">
      <c r="A307" s="249"/>
      <c r="B307" s="250"/>
      <c r="C307" s="251"/>
      <c r="D307" s="250"/>
      <c r="E307" s="252"/>
      <c r="F307" s="253"/>
      <c r="G307" s="66"/>
      <c r="H307" s="254"/>
      <c r="I307" s="66"/>
      <c r="J307" s="255"/>
      <c r="K307" s="256"/>
      <c r="L307" s="257"/>
      <c r="M307" s="258"/>
      <c r="N307" s="66"/>
      <c r="O307" s="259"/>
    </row>
    <row r="308" s="44" customFormat="true" ht="12.75" hidden="false" customHeight="false" outlineLevel="0" collapsed="false">
      <c r="A308" s="249"/>
      <c r="B308" s="250"/>
      <c r="C308" s="251"/>
      <c r="D308" s="250"/>
      <c r="E308" s="252"/>
      <c r="F308" s="253"/>
      <c r="G308" s="66"/>
      <c r="H308" s="254"/>
      <c r="I308" s="66"/>
      <c r="J308" s="255"/>
      <c r="K308" s="256"/>
      <c r="L308" s="257"/>
      <c r="M308" s="258"/>
      <c r="N308" s="66"/>
      <c r="O308" s="259"/>
    </row>
    <row r="309" s="44" customFormat="true" ht="12.75" hidden="false" customHeight="false" outlineLevel="0" collapsed="false">
      <c r="A309" s="249"/>
      <c r="B309" s="250"/>
      <c r="C309" s="251"/>
      <c r="D309" s="250"/>
      <c r="E309" s="252"/>
      <c r="F309" s="253"/>
      <c r="G309" s="66"/>
      <c r="H309" s="254"/>
      <c r="I309" s="66"/>
      <c r="J309" s="255"/>
      <c r="K309" s="256"/>
      <c r="L309" s="257"/>
      <c r="M309" s="258"/>
      <c r="N309" s="66"/>
      <c r="O309" s="259"/>
    </row>
    <row r="310" s="44" customFormat="true" ht="12.75" hidden="false" customHeight="false" outlineLevel="0" collapsed="false">
      <c r="A310" s="249"/>
      <c r="B310" s="250"/>
      <c r="C310" s="251"/>
      <c r="D310" s="250"/>
      <c r="E310" s="252"/>
      <c r="F310" s="253"/>
      <c r="G310" s="66"/>
      <c r="H310" s="254"/>
      <c r="I310" s="66"/>
      <c r="J310" s="255"/>
      <c r="K310" s="256"/>
      <c r="L310" s="257"/>
      <c r="M310" s="258"/>
      <c r="N310" s="66"/>
      <c r="O310" s="259"/>
    </row>
    <row r="311" s="44" customFormat="true" ht="12.75" hidden="false" customHeight="false" outlineLevel="0" collapsed="false">
      <c r="A311" s="249"/>
      <c r="B311" s="250"/>
      <c r="C311" s="251"/>
      <c r="D311" s="250"/>
      <c r="E311" s="252"/>
      <c r="F311" s="253"/>
      <c r="G311" s="66"/>
      <c r="H311" s="254"/>
      <c r="I311" s="66"/>
      <c r="J311" s="255"/>
      <c r="K311" s="256"/>
      <c r="L311" s="257"/>
      <c r="M311" s="258"/>
      <c r="N311" s="66"/>
      <c r="O311" s="259"/>
    </row>
    <row r="312" s="44" customFormat="true" ht="12.75" hidden="false" customHeight="false" outlineLevel="0" collapsed="false">
      <c r="A312" s="249"/>
      <c r="B312" s="250"/>
      <c r="C312" s="251"/>
      <c r="D312" s="250"/>
      <c r="E312" s="252"/>
      <c r="F312" s="253"/>
      <c r="G312" s="66"/>
      <c r="H312" s="254"/>
      <c r="I312" s="66"/>
      <c r="J312" s="255"/>
      <c r="K312" s="256"/>
      <c r="L312" s="257"/>
      <c r="M312" s="258"/>
      <c r="N312" s="66"/>
      <c r="O312" s="259"/>
    </row>
    <row r="313" s="44" customFormat="true" ht="12.75" hidden="false" customHeight="false" outlineLevel="0" collapsed="false">
      <c r="A313" s="249"/>
      <c r="B313" s="250"/>
      <c r="C313" s="251"/>
      <c r="D313" s="250"/>
      <c r="E313" s="252"/>
      <c r="F313" s="253"/>
      <c r="G313" s="66"/>
      <c r="H313" s="254"/>
      <c r="I313" s="66"/>
      <c r="J313" s="255"/>
      <c r="K313" s="256"/>
      <c r="L313" s="257"/>
      <c r="M313" s="258"/>
      <c r="N313" s="66"/>
      <c r="O313" s="259"/>
    </row>
    <row r="314" s="44" customFormat="true" ht="12.75" hidden="false" customHeight="false" outlineLevel="0" collapsed="false">
      <c r="A314" s="249"/>
      <c r="B314" s="250"/>
      <c r="C314" s="251"/>
      <c r="D314" s="250"/>
      <c r="E314" s="252"/>
      <c r="F314" s="253"/>
      <c r="G314" s="66"/>
      <c r="H314" s="254"/>
      <c r="I314" s="66"/>
      <c r="J314" s="255"/>
      <c r="K314" s="256"/>
      <c r="L314" s="257"/>
      <c r="M314" s="258"/>
      <c r="N314" s="66"/>
      <c r="O314" s="259"/>
    </row>
    <row r="315" s="44" customFormat="true" ht="12.75" hidden="false" customHeight="false" outlineLevel="0" collapsed="false">
      <c r="A315" s="249"/>
      <c r="B315" s="250"/>
      <c r="C315" s="251"/>
      <c r="D315" s="250"/>
      <c r="E315" s="252"/>
      <c r="F315" s="253"/>
      <c r="G315" s="66"/>
      <c r="H315" s="254"/>
      <c r="I315" s="66"/>
      <c r="J315" s="255"/>
      <c r="K315" s="256"/>
      <c r="L315" s="257"/>
      <c r="M315" s="258"/>
      <c r="N315" s="66"/>
      <c r="O315" s="259"/>
    </row>
    <row r="316" s="44" customFormat="true" ht="12.75" hidden="false" customHeight="false" outlineLevel="0" collapsed="false">
      <c r="A316" s="249"/>
      <c r="B316" s="250"/>
      <c r="C316" s="251"/>
      <c r="D316" s="250"/>
      <c r="E316" s="252"/>
      <c r="F316" s="253"/>
      <c r="G316" s="66"/>
      <c r="H316" s="66"/>
      <c r="I316" s="66"/>
      <c r="J316" s="255"/>
      <c r="K316" s="256"/>
      <c r="L316" s="257"/>
      <c r="M316" s="258"/>
      <c r="N316" s="66"/>
      <c r="O316" s="259"/>
    </row>
    <row r="317" s="44" customFormat="true" ht="12.75" hidden="false" customHeight="false" outlineLevel="0" collapsed="false">
      <c r="A317" s="249"/>
      <c r="B317" s="250"/>
      <c r="C317" s="251"/>
      <c r="D317" s="250"/>
      <c r="E317" s="252"/>
      <c r="F317" s="253"/>
      <c r="G317" s="66"/>
      <c r="H317" s="66"/>
      <c r="I317" s="66"/>
      <c r="J317" s="256"/>
      <c r="K317" s="256"/>
      <c r="L317" s="257"/>
      <c r="M317" s="258"/>
      <c r="N317" s="66"/>
      <c r="O317" s="259"/>
    </row>
    <row r="318" s="44" customFormat="true" ht="12.75" hidden="false" customHeight="false" outlineLevel="0" collapsed="false">
      <c r="A318" s="249"/>
      <c r="B318" s="250"/>
      <c r="C318" s="251"/>
      <c r="D318" s="250"/>
      <c r="E318" s="252"/>
      <c r="F318" s="253"/>
      <c r="G318" s="66"/>
      <c r="H318" s="66"/>
      <c r="I318" s="66"/>
      <c r="J318" s="256"/>
      <c r="K318" s="256"/>
      <c r="L318" s="257"/>
      <c r="M318" s="258"/>
      <c r="N318" s="66"/>
      <c r="O318" s="259"/>
    </row>
    <row r="319" s="44" customFormat="true" ht="12.75" hidden="false" customHeight="false" outlineLevel="0" collapsed="false">
      <c r="A319" s="249"/>
      <c r="B319" s="250"/>
      <c r="C319" s="251"/>
      <c r="D319" s="250"/>
      <c r="E319" s="252"/>
      <c r="F319" s="253"/>
      <c r="G319" s="66"/>
      <c r="H319" s="66"/>
      <c r="I319" s="66"/>
      <c r="J319" s="256"/>
      <c r="K319" s="256"/>
      <c r="L319" s="257"/>
      <c r="M319" s="258"/>
      <c r="N319" s="66"/>
      <c r="O319" s="259"/>
    </row>
    <row r="320" s="44" customFormat="true" ht="12.75" hidden="false" customHeight="false" outlineLevel="0" collapsed="false">
      <c r="A320" s="249"/>
      <c r="B320" s="250"/>
      <c r="C320" s="251"/>
      <c r="D320" s="250"/>
      <c r="E320" s="252"/>
      <c r="F320" s="253"/>
      <c r="G320" s="66"/>
      <c r="H320" s="66"/>
      <c r="I320" s="66"/>
      <c r="J320" s="256"/>
      <c r="K320" s="256"/>
      <c r="L320" s="257"/>
      <c r="M320" s="258"/>
      <c r="N320" s="66"/>
      <c r="O320" s="259"/>
    </row>
    <row r="321" s="44" customFormat="true" ht="12.75" hidden="false" customHeight="false" outlineLevel="0" collapsed="false">
      <c r="A321" s="249"/>
      <c r="B321" s="250"/>
      <c r="C321" s="251"/>
      <c r="D321" s="250"/>
      <c r="E321" s="252"/>
      <c r="F321" s="253"/>
      <c r="G321" s="66"/>
      <c r="H321" s="66"/>
      <c r="I321" s="66"/>
      <c r="J321" s="256"/>
      <c r="K321" s="256"/>
      <c r="L321" s="257"/>
      <c r="M321" s="258"/>
      <c r="N321" s="66"/>
      <c r="O321" s="259"/>
    </row>
    <row r="322" s="44" customFormat="true" ht="12.75" hidden="false" customHeight="false" outlineLevel="0" collapsed="false">
      <c r="A322" s="249"/>
      <c r="B322" s="250"/>
      <c r="C322" s="251"/>
      <c r="D322" s="250"/>
      <c r="E322" s="252"/>
      <c r="F322" s="253"/>
      <c r="G322" s="66"/>
      <c r="H322" s="66"/>
      <c r="I322" s="66"/>
      <c r="J322" s="256"/>
      <c r="K322" s="256"/>
      <c r="L322" s="257"/>
      <c r="M322" s="258"/>
      <c r="N322" s="66"/>
      <c r="O322" s="259"/>
    </row>
    <row r="323" s="44" customFormat="true" ht="12.75" hidden="false" customHeight="false" outlineLevel="0" collapsed="false">
      <c r="A323" s="249"/>
      <c r="B323" s="250"/>
      <c r="C323" s="251"/>
      <c r="D323" s="250"/>
      <c r="E323" s="252"/>
      <c r="F323" s="253"/>
      <c r="G323" s="66"/>
      <c r="H323" s="66"/>
      <c r="I323" s="66"/>
      <c r="J323" s="256"/>
      <c r="K323" s="256"/>
      <c r="L323" s="257"/>
      <c r="M323" s="258"/>
      <c r="N323" s="66"/>
      <c r="O323" s="259"/>
    </row>
    <row r="324" s="44" customFormat="true" ht="12.75" hidden="false" customHeight="false" outlineLevel="0" collapsed="false">
      <c r="A324" s="249"/>
      <c r="B324" s="250"/>
      <c r="C324" s="251"/>
      <c r="D324" s="250"/>
      <c r="E324" s="252"/>
      <c r="F324" s="253"/>
      <c r="G324" s="66"/>
      <c r="H324" s="66"/>
      <c r="I324" s="66"/>
      <c r="J324" s="256"/>
      <c r="K324" s="256"/>
      <c r="L324" s="257"/>
      <c r="M324" s="258"/>
      <c r="N324" s="66"/>
      <c r="O324" s="259"/>
    </row>
    <row r="325" s="44" customFormat="true" ht="12.75" hidden="false" customHeight="false" outlineLevel="0" collapsed="false">
      <c r="A325" s="249"/>
      <c r="B325" s="250"/>
      <c r="C325" s="251"/>
      <c r="D325" s="250"/>
      <c r="E325" s="252"/>
      <c r="F325" s="253"/>
      <c r="G325" s="66"/>
      <c r="H325" s="66"/>
      <c r="I325" s="66"/>
      <c r="J325" s="256"/>
      <c r="K325" s="256"/>
      <c r="L325" s="257"/>
      <c r="M325" s="258"/>
      <c r="N325" s="66"/>
      <c r="O325" s="259"/>
    </row>
    <row r="326" s="44" customFormat="true" ht="12.75" hidden="false" customHeight="false" outlineLevel="0" collapsed="false">
      <c r="A326" s="249"/>
      <c r="B326" s="250"/>
      <c r="C326" s="251"/>
      <c r="D326" s="250"/>
      <c r="E326" s="252"/>
      <c r="F326" s="253"/>
      <c r="G326" s="66"/>
      <c r="H326" s="66"/>
      <c r="I326" s="66"/>
      <c r="J326" s="256"/>
      <c r="K326" s="256"/>
      <c r="L326" s="257"/>
      <c r="M326" s="258"/>
      <c r="N326" s="66"/>
      <c r="O326" s="259"/>
    </row>
    <row r="327" s="44" customFormat="true" ht="12.75" hidden="false" customHeight="false" outlineLevel="0" collapsed="false">
      <c r="A327" s="249"/>
      <c r="B327" s="250"/>
      <c r="C327" s="251"/>
      <c r="D327" s="250"/>
      <c r="E327" s="252"/>
      <c r="F327" s="253"/>
      <c r="G327" s="66"/>
      <c r="H327" s="66"/>
      <c r="I327" s="66"/>
      <c r="J327" s="256"/>
      <c r="K327" s="256"/>
      <c r="L327" s="257"/>
      <c r="M327" s="258"/>
      <c r="N327" s="66"/>
      <c r="O327" s="259"/>
    </row>
    <row r="328" s="44" customFormat="true" ht="12.75" hidden="false" customHeight="false" outlineLevel="0" collapsed="false">
      <c r="A328" s="249"/>
      <c r="B328" s="250"/>
      <c r="C328" s="251"/>
      <c r="D328" s="250"/>
      <c r="E328" s="252"/>
      <c r="F328" s="253"/>
      <c r="G328" s="66"/>
      <c r="H328" s="66"/>
      <c r="I328" s="66"/>
      <c r="J328" s="256"/>
      <c r="K328" s="256"/>
      <c r="L328" s="257"/>
      <c r="M328" s="258"/>
      <c r="N328" s="66"/>
      <c r="O328" s="259"/>
    </row>
    <row r="329" s="44" customFormat="true" ht="12.75" hidden="false" customHeight="false" outlineLevel="0" collapsed="false">
      <c r="A329" s="249"/>
      <c r="B329" s="250"/>
      <c r="C329" s="251"/>
      <c r="D329" s="250"/>
      <c r="E329" s="252"/>
      <c r="F329" s="253"/>
      <c r="G329" s="66"/>
      <c r="H329" s="66"/>
      <c r="I329" s="66"/>
      <c r="J329" s="256"/>
      <c r="K329" s="256"/>
      <c r="L329" s="257"/>
      <c r="M329" s="258"/>
      <c r="N329" s="66"/>
      <c r="O329" s="259"/>
    </row>
    <row r="330" s="44" customFormat="true" ht="12.75" hidden="false" customHeight="false" outlineLevel="0" collapsed="false">
      <c r="A330" s="249"/>
      <c r="B330" s="250"/>
      <c r="C330" s="251"/>
      <c r="D330" s="250"/>
      <c r="E330" s="252"/>
      <c r="F330" s="253"/>
      <c r="G330" s="66"/>
      <c r="H330" s="66"/>
      <c r="I330" s="66"/>
      <c r="J330" s="256"/>
      <c r="K330" s="256"/>
      <c r="L330" s="257"/>
      <c r="M330" s="258"/>
      <c r="N330" s="66"/>
      <c r="O330" s="259"/>
    </row>
    <row r="331" s="44" customFormat="true" ht="12.75" hidden="false" customHeight="false" outlineLevel="0" collapsed="false">
      <c r="A331" s="249"/>
      <c r="B331" s="250"/>
      <c r="C331" s="251"/>
      <c r="D331" s="250"/>
      <c r="E331" s="252"/>
      <c r="F331" s="253"/>
      <c r="G331" s="66"/>
      <c r="H331" s="66"/>
      <c r="I331" s="66"/>
      <c r="J331" s="256"/>
      <c r="K331" s="256"/>
      <c r="L331" s="257"/>
      <c r="M331" s="258"/>
      <c r="N331" s="66"/>
      <c r="O331" s="259"/>
    </row>
    <row r="332" s="44" customFormat="true" ht="12.75" hidden="false" customHeight="false" outlineLevel="0" collapsed="false">
      <c r="A332" s="249"/>
      <c r="B332" s="250"/>
      <c r="C332" s="251"/>
      <c r="D332" s="250"/>
      <c r="E332" s="252"/>
      <c r="F332" s="253"/>
      <c r="G332" s="66"/>
      <c r="H332" s="66"/>
      <c r="I332" s="66"/>
      <c r="J332" s="256"/>
      <c r="K332" s="256"/>
      <c r="L332" s="257"/>
      <c r="M332" s="258"/>
      <c r="N332" s="66"/>
      <c r="O332" s="259"/>
    </row>
    <row r="333" s="44" customFormat="true" ht="12.75" hidden="false" customHeight="false" outlineLevel="0" collapsed="false">
      <c r="A333" s="249"/>
      <c r="B333" s="250"/>
      <c r="C333" s="251"/>
      <c r="D333" s="250"/>
      <c r="E333" s="252"/>
      <c r="F333" s="253"/>
      <c r="G333" s="66"/>
      <c r="H333" s="66"/>
      <c r="I333" s="66"/>
      <c r="J333" s="256"/>
      <c r="K333" s="256"/>
      <c r="L333" s="257"/>
      <c r="M333" s="258"/>
      <c r="N333" s="66"/>
      <c r="O333" s="259"/>
    </row>
    <row r="334" s="44" customFormat="true" ht="12.75" hidden="false" customHeight="false" outlineLevel="0" collapsed="false">
      <c r="A334" s="249"/>
      <c r="B334" s="250"/>
      <c r="C334" s="251"/>
      <c r="D334" s="250"/>
      <c r="E334" s="252"/>
      <c r="F334" s="253"/>
      <c r="G334" s="66"/>
      <c r="H334" s="66"/>
      <c r="I334" s="66"/>
      <c r="J334" s="256"/>
      <c r="K334" s="256"/>
      <c r="L334" s="257"/>
      <c r="M334" s="258"/>
      <c r="N334" s="66"/>
      <c r="O334" s="259"/>
    </row>
    <row r="335" s="44" customFormat="true" ht="12.75" hidden="false" customHeight="false" outlineLevel="0" collapsed="false">
      <c r="A335" s="249"/>
      <c r="B335" s="250"/>
      <c r="C335" s="251"/>
      <c r="D335" s="250"/>
      <c r="E335" s="252"/>
      <c r="F335" s="253"/>
      <c r="G335" s="66"/>
      <c r="H335" s="66"/>
      <c r="I335" s="66"/>
      <c r="J335" s="256"/>
      <c r="K335" s="256"/>
      <c r="L335" s="257"/>
      <c r="M335" s="258"/>
      <c r="N335" s="66"/>
      <c r="O335" s="259"/>
    </row>
    <row r="336" s="44" customFormat="true" ht="12.75" hidden="false" customHeight="false" outlineLevel="0" collapsed="false">
      <c r="A336" s="249"/>
      <c r="B336" s="250"/>
      <c r="C336" s="251"/>
      <c r="D336" s="250"/>
      <c r="E336" s="252"/>
      <c r="F336" s="253"/>
      <c r="G336" s="66"/>
      <c r="H336" s="66"/>
      <c r="I336" s="66"/>
      <c r="J336" s="256"/>
      <c r="K336" s="256"/>
      <c r="L336" s="257"/>
      <c r="M336" s="258"/>
      <c r="N336" s="66"/>
      <c r="O336" s="259"/>
    </row>
    <row r="337" s="44" customFormat="true" ht="12.75" hidden="false" customHeight="false" outlineLevel="0" collapsed="false">
      <c r="A337" s="249"/>
      <c r="B337" s="250"/>
      <c r="C337" s="251"/>
      <c r="D337" s="250"/>
      <c r="E337" s="252"/>
      <c r="F337" s="253"/>
      <c r="G337" s="66"/>
      <c r="H337" s="66"/>
      <c r="I337" s="66"/>
      <c r="J337" s="256"/>
      <c r="K337" s="256"/>
      <c r="L337" s="257"/>
      <c r="M337" s="258"/>
      <c r="N337" s="66"/>
      <c r="O337" s="259"/>
    </row>
    <row r="338" s="44" customFormat="true" ht="12.75" hidden="false" customHeight="false" outlineLevel="0" collapsed="false">
      <c r="A338" s="249"/>
      <c r="B338" s="250"/>
      <c r="C338" s="251"/>
      <c r="D338" s="250"/>
      <c r="E338" s="252"/>
      <c r="F338" s="253"/>
      <c r="G338" s="66"/>
      <c r="H338" s="66"/>
      <c r="I338" s="66"/>
      <c r="J338" s="256"/>
      <c r="K338" s="256"/>
      <c r="L338" s="257"/>
      <c r="M338" s="258"/>
      <c r="N338" s="66"/>
      <c r="O338" s="259"/>
    </row>
    <row r="339" s="44" customFormat="true" ht="12.75" hidden="false" customHeight="false" outlineLevel="0" collapsed="false">
      <c r="A339" s="249"/>
      <c r="B339" s="250"/>
      <c r="C339" s="251"/>
      <c r="D339" s="250"/>
      <c r="E339" s="252"/>
      <c r="F339" s="253"/>
      <c r="G339" s="66"/>
      <c r="H339" s="66"/>
      <c r="I339" s="66"/>
      <c r="J339" s="256"/>
      <c r="K339" s="256"/>
      <c r="L339" s="257"/>
      <c r="M339" s="258"/>
      <c r="N339" s="66"/>
      <c r="O339" s="259"/>
    </row>
    <row r="340" s="44" customFormat="true" ht="12.75" hidden="false" customHeight="false" outlineLevel="0" collapsed="false">
      <c r="A340" s="249"/>
      <c r="B340" s="250"/>
      <c r="C340" s="251"/>
      <c r="D340" s="250"/>
      <c r="E340" s="252"/>
      <c r="F340" s="253"/>
      <c r="G340" s="66"/>
      <c r="H340" s="66"/>
      <c r="I340" s="66"/>
      <c r="J340" s="256"/>
      <c r="K340" s="256"/>
      <c r="L340" s="257"/>
      <c r="M340" s="258"/>
      <c r="N340" s="66"/>
      <c r="O340" s="259"/>
    </row>
    <row r="341" s="44" customFormat="true" ht="12.75" hidden="false" customHeight="false" outlineLevel="0" collapsed="false">
      <c r="A341" s="249"/>
      <c r="B341" s="250"/>
      <c r="C341" s="251"/>
      <c r="D341" s="250"/>
      <c r="E341" s="252"/>
      <c r="F341" s="253"/>
      <c r="G341" s="66"/>
      <c r="H341" s="66"/>
      <c r="I341" s="66"/>
      <c r="J341" s="256"/>
      <c r="K341" s="256"/>
      <c r="L341" s="257"/>
      <c r="M341" s="258"/>
      <c r="N341" s="66"/>
      <c r="O341" s="259"/>
    </row>
    <row r="342" s="44" customFormat="true" ht="12.75" hidden="false" customHeight="false" outlineLevel="0" collapsed="false">
      <c r="A342" s="249"/>
      <c r="B342" s="250"/>
      <c r="C342" s="251"/>
      <c r="D342" s="250"/>
      <c r="E342" s="252"/>
      <c r="F342" s="253"/>
      <c r="G342" s="66"/>
      <c r="H342" s="66"/>
      <c r="I342" s="66"/>
      <c r="J342" s="256"/>
      <c r="K342" s="256"/>
      <c r="L342" s="257"/>
      <c r="M342" s="258"/>
      <c r="N342" s="66"/>
      <c r="O342" s="259"/>
    </row>
    <row r="343" s="44" customFormat="true" ht="12.75" hidden="false" customHeight="false" outlineLevel="0" collapsed="false">
      <c r="A343" s="249"/>
      <c r="B343" s="250"/>
      <c r="C343" s="251"/>
      <c r="D343" s="250"/>
      <c r="E343" s="252"/>
      <c r="F343" s="253"/>
      <c r="G343" s="66"/>
      <c r="H343" s="66"/>
      <c r="I343" s="66"/>
      <c r="J343" s="256"/>
      <c r="K343" s="256"/>
      <c r="L343" s="257"/>
      <c r="M343" s="258"/>
      <c r="N343" s="66"/>
      <c r="O343" s="259"/>
    </row>
    <row r="344" s="44" customFormat="true" ht="12.75" hidden="false" customHeight="false" outlineLevel="0" collapsed="false">
      <c r="A344" s="249"/>
      <c r="B344" s="250"/>
      <c r="C344" s="251"/>
      <c r="D344" s="250"/>
      <c r="E344" s="252"/>
      <c r="F344" s="253"/>
      <c r="G344" s="66"/>
      <c r="H344" s="66"/>
      <c r="I344" s="66"/>
      <c r="J344" s="256"/>
      <c r="K344" s="256"/>
      <c r="L344" s="257"/>
      <c r="M344" s="258"/>
      <c r="N344" s="66"/>
      <c r="O344" s="259"/>
    </row>
    <row r="345" s="44" customFormat="true" ht="12.75" hidden="false" customHeight="false" outlineLevel="0" collapsed="false">
      <c r="A345" s="249"/>
      <c r="B345" s="250"/>
      <c r="C345" s="251"/>
      <c r="D345" s="250"/>
      <c r="E345" s="252"/>
      <c r="F345" s="253"/>
      <c r="G345" s="66"/>
      <c r="H345" s="66"/>
      <c r="I345" s="66"/>
      <c r="J345" s="256"/>
      <c r="K345" s="256"/>
      <c r="L345" s="257"/>
      <c r="M345" s="258"/>
      <c r="N345" s="66"/>
      <c r="O345" s="259"/>
    </row>
    <row r="346" s="44" customFormat="true" ht="12.75" hidden="false" customHeight="false" outlineLevel="0" collapsed="false">
      <c r="A346" s="249"/>
      <c r="B346" s="250"/>
      <c r="C346" s="251"/>
      <c r="D346" s="250"/>
      <c r="E346" s="252"/>
      <c r="F346" s="253"/>
      <c r="G346" s="66"/>
      <c r="H346" s="66"/>
      <c r="I346" s="66"/>
      <c r="J346" s="256"/>
      <c r="K346" s="256"/>
      <c r="L346" s="257"/>
      <c r="M346" s="258"/>
      <c r="N346" s="66"/>
      <c r="O346" s="259"/>
    </row>
    <row r="347" s="44" customFormat="true" ht="12.75" hidden="false" customHeight="false" outlineLevel="0" collapsed="false">
      <c r="A347" s="249"/>
      <c r="B347" s="250"/>
      <c r="C347" s="251"/>
      <c r="D347" s="250"/>
      <c r="E347" s="252"/>
      <c r="F347" s="253"/>
      <c r="G347" s="66"/>
      <c r="H347" s="66"/>
      <c r="I347" s="66"/>
      <c r="J347" s="256"/>
      <c r="K347" s="256"/>
      <c r="L347" s="257"/>
      <c r="M347" s="258"/>
      <c r="N347" s="66"/>
      <c r="O347" s="259"/>
    </row>
    <row r="348" s="44" customFormat="true" ht="12.75" hidden="false" customHeight="false" outlineLevel="0" collapsed="false">
      <c r="A348" s="249"/>
      <c r="B348" s="250"/>
      <c r="C348" s="251"/>
      <c r="D348" s="250"/>
      <c r="E348" s="252"/>
      <c r="F348" s="253"/>
      <c r="G348" s="66"/>
      <c r="H348" s="66"/>
      <c r="I348" s="66"/>
      <c r="J348" s="256"/>
      <c r="K348" s="256"/>
      <c r="L348" s="257"/>
      <c r="M348" s="258"/>
      <c r="N348" s="66"/>
      <c r="O348" s="259"/>
    </row>
    <row r="349" s="44" customFormat="true" ht="12.75" hidden="false" customHeight="false" outlineLevel="0" collapsed="false">
      <c r="A349" s="249"/>
      <c r="B349" s="250"/>
      <c r="C349" s="251"/>
      <c r="D349" s="250"/>
      <c r="E349" s="252"/>
      <c r="F349" s="253"/>
      <c r="G349" s="66"/>
      <c r="H349" s="66"/>
      <c r="I349" s="66"/>
      <c r="J349" s="256"/>
      <c r="K349" s="256"/>
      <c r="L349" s="257"/>
      <c r="M349" s="258"/>
      <c r="N349" s="66"/>
      <c r="O349" s="259"/>
    </row>
    <row r="350" s="44" customFormat="true" ht="12.75" hidden="false" customHeight="false" outlineLevel="0" collapsed="false">
      <c r="A350" s="249"/>
      <c r="B350" s="250"/>
      <c r="C350" s="251"/>
      <c r="D350" s="250"/>
      <c r="E350" s="252"/>
      <c r="F350" s="253"/>
      <c r="G350" s="66"/>
      <c r="H350" s="66"/>
      <c r="I350" s="66"/>
      <c r="J350" s="256"/>
      <c r="K350" s="256"/>
      <c r="L350" s="257"/>
      <c r="M350" s="258"/>
      <c r="N350" s="66"/>
      <c r="O350" s="259"/>
    </row>
    <row r="351" s="44" customFormat="true" ht="12.75" hidden="false" customHeight="false" outlineLevel="0" collapsed="false">
      <c r="A351" s="249"/>
      <c r="B351" s="250"/>
      <c r="C351" s="251"/>
      <c r="D351" s="250"/>
      <c r="E351" s="252"/>
      <c r="F351" s="253"/>
      <c r="G351" s="66"/>
      <c r="H351" s="66"/>
      <c r="I351" s="66"/>
      <c r="J351" s="256"/>
      <c r="K351" s="256"/>
      <c r="L351" s="257"/>
      <c r="M351" s="258"/>
      <c r="N351" s="66"/>
      <c r="O351" s="259"/>
    </row>
    <row r="352" s="44" customFormat="true" ht="12.75" hidden="false" customHeight="false" outlineLevel="0" collapsed="false">
      <c r="A352" s="249"/>
      <c r="B352" s="250"/>
      <c r="C352" s="251"/>
      <c r="D352" s="250"/>
      <c r="E352" s="252"/>
      <c r="F352" s="253"/>
      <c r="G352" s="66"/>
      <c r="H352" s="66"/>
      <c r="I352" s="66"/>
      <c r="J352" s="256"/>
      <c r="K352" s="256"/>
      <c r="L352" s="257"/>
      <c r="M352" s="258"/>
      <c r="N352" s="66"/>
      <c r="O352" s="259"/>
    </row>
    <row r="353" s="44" customFormat="true" ht="12.75" hidden="false" customHeight="false" outlineLevel="0" collapsed="false">
      <c r="A353" s="249"/>
      <c r="B353" s="250"/>
      <c r="C353" s="251"/>
      <c r="D353" s="250"/>
      <c r="E353" s="252"/>
      <c r="F353" s="253"/>
      <c r="G353" s="66"/>
      <c r="H353" s="66"/>
      <c r="I353" s="66"/>
      <c r="J353" s="256"/>
      <c r="K353" s="256"/>
      <c r="L353" s="257"/>
      <c r="M353" s="258"/>
      <c r="N353" s="66"/>
      <c r="O353" s="259"/>
    </row>
    <row r="354" s="44" customFormat="true" ht="12.75" hidden="false" customHeight="false" outlineLevel="0" collapsed="false">
      <c r="A354" s="249"/>
      <c r="B354" s="250"/>
      <c r="C354" s="251"/>
      <c r="D354" s="250"/>
      <c r="E354" s="252"/>
      <c r="F354" s="253"/>
      <c r="G354" s="66"/>
      <c r="H354" s="66"/>
      <c r="I354" s="66"/>
      <c r="J354" s="256"/>
      <c r="K354" s="256"/>
      <c r="L354" s="257"/>
      <c r="M354" s="258"/>
      <c r="N354" s="66"/>
      <c r="O354" s="259"/>
    </row>
    <row r="355" s="44" customFormat="true" ht="12.75" hidden="false" customHeight="false" outlineLevel="0" collapsed="false">
      <c r="A355" s="249"/>
      <c r="B355" s="250"/>
      <c r="C355" s="251"/>
      <c r="D355" s="250"/>
      <c r="E355" s="252"/>
      <c r="F355" s="253"/>
      <c r="G355" s="66"/>
      <c r="H355" s="66"/>
      <c r="I355" s="66"/>
      <c r="J355" s="256"/>
      <c r="K355" s="256"/>
      <c r="L355" s="257"/>
      <c r="M355" s="258"/>
      <c r="N355" s="66"/>
      <c r="O355" s="259"/>
    </row>
    <row r="356" s="44" customFormat="true" ht="12.75" hidden="false" customHeight="false" outlineLevel="0" collapsed="false">
      <c r="A356" s="249"/>
      <c r="B356" s="250"/>
      <c r="C356" s="251"/>
      <c r="D356" s="250"/>
      <c r="E356" s="252"/>
      <c r="F356" s="253"/>
      <c r="G356" s="66"/>
      <c r="H356" s="66"/>
      <c r="I356" s="66"/>
      <c r="J356" s="256"/>
      <c r="K356" s="256"/>
      <c r="L356" s="257"/>
      <c r="M356" s="258"/>
      <c r="N356" s="66"/>
      <c r="O356" s="259"/>
    </row>
    <row r="357" s="44" customFormat="true" ht="12.75" hidden="false" customHeight="false" outlineLevel="0" collapsed="false">
      <c r="A357" s="249"/>
      <c r="B357" s="250"/>
      <c r="C357" s="251"/>
      <c r="D357" s="250"/>
      <c r="E357" s="252"/>
      <c r="F357" s="253"/>
      <c r="G357" s="66"/>
      <c r="H357" s="66"/>
      <c r="I357" s="66"/>
      <c r="J357" s="256"/>
      <c r="K357" s="256"/>
      <c r="L357" s="257"/>
      <c r="M357" s="258"/>
      <c r="N357" s="66"/>
      <c r="O357" s="259"/>
    </row>
    <row r="358" s="44" customFormat="true" ht="12.75" hidden="false" customHeight="false" outlineLevel="0" collapsed="false">
      <c r="A358" s="249"/>
      <c r="B358" s="250"/>
      <c r="C358" s="251"/>
      <c r="D358" s="250"/>
      <c r="E358" s="252"/>
      <c r="F358" s="253"/>
      <c r="G358" s="66"/>
      <c r="H358" s="66"/>
      <c r="I358" s="66"/>
      <c r="J358" s="256"/>
      <c r="K358" s="256"/>
      <c r="L358" s="257"/>
      <c r="M358" s="258"/>
      <c r="N358" s="66"/>
      <c r="O358" s="259"/>
    </row>
    <row r="359" s="44" customFormat="true" ht="12.75" hidden="false" customHeight="false" outlineLevel="0" collapsed="false">
      <c r="A359" s="249"/>
      <c r="B359" s="250"/>
      <c r="C359" s="251"/>
      <c r="D359" s="250"/>
      <c r="E359" s="252"/>
      <c r="F359" s="253"/>
      <c r="G359" s="66"/>
      <c r="H359" s="66"/>
      <c r="I359" s="66"/>
      <c r="J359" s="256"/>
      <c r="K359" s="256"/>
      <c r="L359" s="257"/>
      <c r="M359" s="258"/>
      <c r="N359" s="66"/>
      <c r="O359" s="259"/>
    </row>
    <row r="360" s="44" customFormat="true" ht="12.75" hidden="false" customHeight="false" outlineLevel="0" collapsed="false">
      <c r="A360" s="249"/>
      <c r="B360" s="250"/>
      <c r="C360" s="251"/>
      <c r="D360" s="250"/>
      <c r="E360" s="252"/>
      <c r="F360" s="253"/>
      <c r="G360" s="66"/>
      <c r="H360" s="66"/>
      <c r="I360" s="66"/>
      <c r="J360" s="256"/>
      <c r="K360" s="256"/>
      <c r="L360" s="257"/>
      <c r="M360" s="258"/>
      <c r="N360" s="66"/>
      <c r="O360" s="259"/>
    </row>
    <row r="361" s="44" customFormat="true" ht="12.75" hidden="false" customHeight="false" outlineLevel="0" collapsed="false">
      <c r="A361" s="249"/>
      <c r="B361" s="250"/>
      <c r="C361" s="251"/>
      <c r="D361" s="250"/>
      <c r="E361" s="252"/>
      <c r="F361" s="253"/>
      <c r="G361" s="66"/>
      <c r="H361" s="66"/>
      <c r="I361" s="66"/>
      <c r="J361" s="256"/>
      <c r="K361" s="256"/>
      <c r="L361" s="257"/>
      <c r="M361" s="258"/>
      <c r="N361" s="66"/>
      <c r="O361" s="259"/>
    </row>
    <row r="362" s="44" customFormat="true" ht="12.75" hidden="false" customHeight="false" outlineLevel="0" collapsed="false">
      <c r="A362" s="249"/>
      <c r="B362" s="250"/>
      <c r="C362" s="251"/>
      <c r="D362" s="250"/>
      <c r="E362" s="252"/>
      <c r="F362" s="253"/>
      <c r="G362" s="66"/>
      <c r="H362" s="66"/>
      <c r="I362" s="66"/>
      <c r="J362" s="256"/>
      <c r="K362" s="256"/>
      <c r="L362" s="257"/>
      <c r="M362" s="258"/>
      <c r="N362" s="66"/>
      <c r="O362" s="259"/>
    </row>
    <row r="363" s="44" customFormat="true" ht="12.75" hidden="false" customHeight="false" outlineLevel="0" collapsed="false">
      <c r="A363" s="249"/>
      <c r="B363" s="250"/>
      <c r="C363" s="251"/>
      <c r="D363" s="250"/>
      <c r="E363" s="252"/>
      <c r="F363" s="253"/>
      <c r="G363" s="66"/>
      <c r="H363" s="66"/>
      <c r="I363" s="66"/>
      <c r="J363" s="256"/>
      <c r="K363" s="256"/>
      <c r="L363" s="257"/>
      <c r="M363" s="258"/>
      <c r="N363" s="66"/>
      <c r="O363" s="259"/>
    </row>
    <row r="364" s="44" customFormat="true" ht="12.75" hidden="false" customHeight="false" outlineLevel="0" collapsed="false">
      <c r="A364" s="249"/>
      <c r="B364" s="250"/>
      <c r="C364" s="251"/>
      <c r="D364" s="250"/>
      <c r="E364" s="252"/>
      <c r="F364" s="253"/>
      <c r="G364" s="66"/>
      <c r="H364" s="66"/>
      <c r="I364" s="66"/>
      <c r="J364" s="256"/>
      <c r="K364" s="256"/>
      <c r="L364" s="257"/>
      <c r="M364" s="258"/>
      <c r="N364" s="66"/>
      <c r="O364" s="259"/>
    </row>
    <row r="365" s="44" customFormat="true" ht="12.75" hidden="false" customHeight="false" outlineLevel="0" collapsed="false">
      <c r="A365" s="249"/>
      <c r="B365" s="250"/>
      <c r="C365" s="251"/>
      <c r="D365" s="250"/>
      <c r="E365" s="252"/>
      <c r="F365" s="253"/>
      <c r="G365" s="66"/>
      <c r="H365" s="66"/>
      <c r="I365" s="66"/>
      <c r="J365" s="256"/>
      <c r="K365" s="256"/>
      <c r="L365" s="257"/>
      <c r="M365" s="258"/>
      <c r="N365" s="66"/>
      <c r="O365" s="259"/>
    </row>
    <row r="366" s="44" customFormat="true" ht="12.75" hidden="false" customHeight="false" outlineLevel="0" collapsed="false">
      <c r="A366" s="249"/>
      <c r="B366" s="250"/>
      <c r="C366" s="251"/>
      <c r="D366" s="250"/>
      <c r="E366" s="252"/>
      <c r="F366" s="253"/>
      <c r="G366" s="66"/>
      <c r="H366" s="66"/>
      <c r="I366" s="66"/>
      <c r="J366" s="256"/>
      <c r="K366" s="256"/>
      <c r="L366" s="257"/>
      <c r="M366" s="258"/>
      <c r="N366" s="66"/>
      <c r="O366" s="259"/>
    </row>
    <row r="367" s="44" customFormat="true" ht="12.75" hidden="false" customHeight="false" outlineLevel="0" collapsed="false">
      <c r="A367" s="249"/>
      <c r="B367" s="250"/>
      <c r="C367" s="251"/>
      <c r="D367" s="250"/>
      <c r="E367" s="252"/>
      <c r="F367" s="253"/>
      <c r="G367" s="66"/>
      <c r="H367" s="66"/>
      <c r="I367" s="66"/>
      <c r="J367" s="256"/>
      <c r="K367" s="256"/>
      <c r="L367" s="257"/>
      <c r="M367" s="258"/>
      <c r="N367" s="66"/>
      <c r="O367" s="259"/>
    </row>
    <row r="368" s="44" customFormat="true" ht="12.75" hidden="false" customHeight="false" outlineLevel="0" collapsed="false">
      <c r="A368" s="249"/>
      <c r="B368" s="250"/>
      <c r="C368" s="251"/>
      <c r="D368" s="250"/>
      <c r="E368" s="252"/>
      <c r="F368" s="253"/>
      <c r="G368" s="66"/>
      <c r="H368" s="66"/>
      <c r="I368" s="66"/>
      <c r="J368" s="256"/>
      <c r="K368" s="256"/>
      <c r="L368" s="257"/>
      <c r="M368" s="258"/>
      <c r="N368" s="66"/>
      <c r="O368" s="259"/>
    </row>
    <row r="369" s="44" customFormat="true" ht="12.75" hidden="false" customHeight="false" outlineLevel="0" collapsed="false">
      <c r="A369" s="249"/>
      <c r="B369" s="250"/>
      <c r="C369" s="251"/>
      <c r="D369" s="250"/>
      <c r="E369" s="252"/>
      <c r="F369" s="253"/>
      <c r="G369" s="66"/>
      <c r="H369" s="66"/>
      <c r="I369" s="66"/>
      <c r="J369" s="256"/>
      <c r="K369" s="256"/>
      <c r="L369" s="257"/>
      <c r="M369" s="258"/>
      <c r="N369" s="66"/>
      <c r="O369" s="259"/>
    </row>
    <row r="370" s="44" customFormat="true" ht="12.75" hidden="false" customHeight="false" outlineLevel="0" collapsed="false">
      <c r="A370" s="249"/>
      <c r="B370" s="250"/>
      <c r="C370" s="251"/>
      <c r="D370" s="250"/>
      <c r="E370" s="252"/>
      <c r="F370" s="253"/>
      <c r="G370" s="66"/>
      <c r="H370" s="66"/>
      <c r="I370" s="66"/>
      <c r="J370" s="256"/>
      <c r="K370" s="256"/>
      <c r="L370" s="257"/>
      <c r="M370" s="258"/>
      <c r="N370" s="66"/>
      <c r="O370" s="259"/>
    </row>
    <row r="371" s="44" customFormat="true" ht="12.75" hidden="false" customHeight="false" outlineLevel="0" collapsed="false">
      <c r="A371" s="249"/>
      <c r="B371" s="250"/>
      <c r="C371" s="251"/>
      <c r="D371" s="250"/>
      <c r="E371" s="252"/>
      <c r="F371" s="253"/>
      <c r="G371" s="66"/>
      <c r="H371" s="66"/>
      <c r="I371" s="66"/>
      <c r="J371" s="256"/>
      <c r="K371" s="256"/>
      <c r="L371" s="257"/>
      <c r="M371" s="258"/>
      <c r="N371" s="66"/>
      <c r="O371" s="259"/>
    </row>
    <row r="372" s="44" customFormat="true" ht="12.75" hidden="false" customHeight="false" outlineLevel="0" collapsed="false">
      <c r="A372" s="249"/>
      <c r="B372" s="250"/>
      <c r="C372" s="251"/>
      <c r="D372" s="250"/>
      <c r="E372" s="252"/>
      <c r="F372" s="253"/>
      <c r="G372" s="66"/>
      <c r="H372" s="66"/>
      <c r="I372" s="66"/>
      <c r="J372" s="256"/>
      <c r="K372" s="256"/>
      <c r="L372" s="257"/>
      <c r="M372" s="258"/>
      <c r="N372" s="66"/>
      <c r="O372" s="259"/>
    </row>
    <row r="373" s="44" customFormat="true" ht="12.75" hidden="false" customHeight="false" outlineLevel="0" collapsed="false">
      <c r="A373" s="249"/>
      <c r="B373" s="250"/>
      <c r="C373" s="251"/>
      <c r="D373" s="250"/>
      <c r="E373" s="252"/>
      <c r="F373" s="253"/>
      <c r="G373" s="66"/>
      <c r="H373" s="66"/>
      <c r="I373" s="66"/>
      <c r="J373" s="256"/>
      <c r="K373" s="256"/>
      <c r="L373" s="257"/>
      <c r="M373" s="258"/>
      <c r="N373" s="66"/>
      <c r="O373" s="259"/>
    </row>
    <row r="374" s="44" customFormat="true" ht="12.75" hidden="false" customHeight="false" outlineLevel="0" collapsed="false">
      <c r="A374" s="249"/>
      <c r="B374" s="250"/>
      <c r="C374" s="251"/>
      <c r="D374" s="250"/>
      <c r="E374" s="252"/>
      <c r="F374" s="253"/>
      <c r="G374" s="66"/>
      <c r="H374" s="66"/>
      <c r="I374" s="66"/>
      <c r="J374" s="256"/>
      <c r="K374" s="256"/>
      <c r="L374" s="257"/>
      <c r="M374" s="258"/>
      <c r="N374" s="66"/>
      <c r="O374" s="259"/>
    </row>
    <row r="375" s="44" customFormat="true" ht="12.75" hidden="false" customHeight="false" outlineLevel="0" collapsed="false">
      <c r="A375" s="249"/>
      <c r="B375" s="250"/>
      <c r="C375" s="251"/>
      <c r="D375" s="250"/>
      <c r="E375" s="252"/>
      <c r="F375" s="253"/>
      <c r="G375" s="66"/>
      <c r="H375" s="66"/>
      <c r="I375" s="66"/>
      <c r="J375" s="256"/>
      <c r="K375" s="256"/>
      <c r="L375" s="257"/>
      <c r="M375" s="258"/>
      <c r="N375" s="66"/>
      <c r="O375" s="259"/>
    </row>
    <row r="376" s="44" customFormat="true" ht="12.75" hidden="false" customHeight="false" outlineLevel="0" collapsed="false">
      <c r="A376" s="249"/>
      <c r="B376" s="250"/>
      <c r="C376" s="251"/>
      <c r="D376" s="250"/>
      <c r="E376" s="252"/>
      <c r="F376" s="253"/>
      <c r="G376" s="66"/>
      <c r="H376" s="66"/>
      <c r="I376" s="66"/>
      <c r="J376" s="256"/>
      <c r="K376" s="256"/>
      <c r="L376" s="257"/>
      <c r="M376" s="258"/>
      <c r="N376" s="66"/>
      <c r="O376" s="259"/>
    </row>
    <row r="377" s="44" customFormat="true" ht="12.75" hidden="false" customHeight="false" outlineLevel="0" collapsed="false">
      <c r="A377" s="249"/>
      <c r="B377" s="250"/>
      <c r="C377" s="251"/>
      <c r="D377" s="250"/>
      <c r="E377" s="252"/>
      <c r="F377" s="253"/>
      <c r="G377" s="66"/>
      <c r="H377" s="66"/>
      <c r="I377" s="66"/>
      <c r="J377" s="256"/>
      <c r="K377" s="256"/>
      <c r="L377" s="257"/>
      <c r="M377" s="258"/>
      <c r="N377" s="66"/>
      <c r="O377" s="259"/>
    </row>
    <row r="378" s="44" customFormat="true" ht="12.75" hidden="false" customHeight="false" outlineLevel="0" collapsed="false">
      <c r="A378" s="249"/>
      <c r="B378" s="250"/>
      <c r="C378" s="251"/>
      <c r="D378" s="250"/>
      <c r="E378" s="252"/>
      <c r="F378" s="253"/>
      <c r="G378" s="66"/>
      <c r="H378" s="66"/>
      <c r="I378" s="66"/>
      <c r="J378" s="256"/>
      <c r="K378" s="256"/>
      <c r="L378" s="257"/>
      <c r="M378" s="258"/>
      <c r="N378" s="66"/>
      <c r="O378" s="259"/>
    </row>
    <row r="379" s="44" customFormat="true" ht="12.75" hidden="false" customHeight="false" outlineLevel="0" collapsed="false">
      <c r="A379" s="249"/>
      <c r="B379" s="250"/>
      <c r="C379" s="251"/>
      <c r="D379" s="250"/>
      <c r="E379" s="252"/>
      <c r="F379" s="253"/>
      <c r="G379" s="66"/>
      <c r="H379" s="66"/>
      <c r="I379" s="66"/>
      <c r="J379" s="256"/>
      <c r="K379" s="256"/>
      <c r="L379" s="257"/>
      <c r="M379" s="258"/>
      <c r="N379" s="66"/>
      <c r="O379" s="259"/>
    </row>
    <row r="380" s="44" customFormat="true" ht="12.75" hidden="false" customHeight="false" outlineLevel="0" collapsed="false">
      <c r="A380" s="249"/>
      <c r="B380" s="250"/>
      <c r="C380" s="251"/>
      <c r="D380" s="250"/>
      <c r="E380" s="252"/>
      <c r="F380" s="253"/>
      <c r="G380" s="66"/>
      <c r="H380" s="66"/>
      <c r="I380" s="66"/>
      <c r="J380" s="256"/>
      <c r="K380" s="256"/>
      <c r="L380" s="257"/>
      <c r="M380" s="258"/>
      <c r="N380" s="66"/>
      <c r="O380" s="259"/>
    </row>
    <row r="381" s="44" customFormat="true" ht="12.75" hidden="false" customHeight="false" outlineLevel="0" collapsed="false">
      <c r="A381" s="249"/>
      <c r="B381" s="250"/>
      <c r="C381" s="251"/>
      <c r="D381" s="250"/>
      <c r="E381" s="252"/>
      <c r="F381" s="253"/>
      <c r="G381" s="66"/>
      <c r="H381" s="66"/>
      <c r="I381" s="66"/>
      <c r="J381" s="256"/>
      <c r="K381" s="256"/>
      <c r="L381" s="257"/>
      <c r="M381" s="258"/>
      <c r="N381" s="66"/>
      <c r="O381" s="259"/>
    </row>
    <row r="382" s="44" customFormat="true" ht="12.75" hidden="false" customHeight="false" outlineLevel="0" collapsed="false">
      <c r="A382" s="249"/>
      <c r="B382" s="250"/>
      <c r="C382" s="251"/>
      <c r="D382" s="250"/>
      <c r="E382" s="252"/>
      <c r="F382" s="253"/>
      <c r="G382" s="66"/>
      <c r="H382" s="66"/>
      <c r="I382" s="66"/>
      <c r="J382" s="256"/>
      <c r="K382" s="256"/>
      <c r="L382" s="257"/>
      <c r="M382" s="258"/>
      <c r="N382" s="66"/>
      <c r="O382" s="259"/>
    </row>
    <row r="383" s="44" customFormat="true" ht="12.75" hidden="false" customHeight="false" outlineLevel="0" collapsed="false">
      <c r="A383" s="249"/>
      <c r="B383" s="250"/>
      <c r="C383" s="251"/>
      <c r="D383" s="250"/>
      <c r="E383" s="252"/>
      <c r="F383" s="253"/>
      <c r="G383" s="66"/>
      <c r="H383" s="66"/>
      <c r="I383" s="66"/>
      <c r="J383" s="256"/>
      <c r="K383" s="256"/>
      <c r="L383" s="257"/>
      <c r="M383" s="258"/>
      <c r="N383" s="66"/>
      <c r="O383" s="259"/>
    </row>
    <row r="384" s="44" customFormat="true" ht="12.75" hidden="false" customHeight="false" outlineLevel="0" collapsed="false">
      <c r="A384" s="249"/>
      <c r="B384" s="250"/>
      <c r="C384" s="251"/>
      <c r="D384" s="250"/>
      <c r="E384" s="252"/>
      <c r="F384" s="253"/>
      <c r="G384" s="66"/>
      <c r="H384" s="66"/>
      <c r="I384" s="66"/>
      <c r="J384" s="256"/>
      <c r="K384" s="256"/>
      <c r="L384" s="257"/>
      <c r="M384" s="258"/>
      <c r="N384" s="66"/>
      <c r="O384" s="259"/>
    </row>
    <row r="385" s="44" customFormat="true" ht="12.75" hidden="false" customHeight="false" outlineLevel="0" collapsed="false">
      <c r="A385" s="249"/>
      <c r="B385" s="250"/>
      <c r="C385" s="251"/>
      <c r="D385" s="250"/>
      <c r="E385" s="252"/>
      <c r="F385" s="253"/>
      <c r="G385" s="66"/>
      <c r="H385" s="66"/>
      <c r="I385" s="66"/>
      <c r="J385" s="256"/>
      <c r="K385" s="256"/>
      <c r="L385" s="257"/>
      <c r="M385" s="258"/>
      <c r="N385" s="66"/>
      <c r="O385" s="259"/>
    </row>
    <row r="386" s="44" customFormat="true" ht="12.75" hidden="false" customHeight="false" outlineLevel="0" collapsed="false">
      <c r="A386" s="249"/>
      <c r="B386" s="250"/>
      <c r="C386" s="251"/>
      <c r="D386" s="250"/>
      <c r="E386" s="252"/>
      <c r="F386" s="253"/>
      <c r="G386" s="66"/>
      <c r="H386" s="66"/>
      <c r="I386" s="66"/>
      <c r="J386" s="256"/>
      <c r="K386" s="256"/>
      <c r="L386" s="257"/>
      <c r="M386" s="258"/>
      <c r="N386" s="66"/>
      <c r="O386" s="259"/>
    </row>
    <row r="387" s="44" customFormat="true" ht="12.75" hidden="false" customHeight="false" outlineLevel="0" collapsed="false">
      <c r="A387" s="249"/>
      <c r="B387" s="250"/>
      <c r="C387" s="251"/>
      <c r="D387" s="250"/>
      <c r="E387" s="252"/>
      <c r="F387" s="253"/>
      <c r="G387" s="66"/>
      <c r="H387" s="66"/>
      <c r="I387" s="66"/>
      <c r="J387" s="256"/>
      <c r="K387" s="256"/>
      <c r="L387" s="257"/>
      <c r="M387" s="258"/>
      <c r="N387" s="66"/>
      <c r="O387" s="259"/>
    </row>
    <row r="388" s="44" customFormat="true" ht="12.75" hidden="false" customHeight="false" outlineLevel="0" collapsed="false">
      <c r="A388" s="249"/>
      <c r="B388" s="250"/>
      <c r="C388" s="251"/>
      <c r="D388" s="250"/>
      <c r="E388" s="252"/>
      <c r="F388" s="253"/>
      <c r="G388" s="66"/>
      <c r="H388" s="66"/>
      <c r="I388" s="66"/>
      <c r="J388" s="256"/>
      <c r="K388" s="256"/>
      <c r="L388" s="257"/>
      <c r="M388" s="258"/>
      <c r="N388" s="66"/>
      <c r="O388" s="259"/>
    </row>
    <row r="389" s="44" customFormat="true" ht="12.75" hidden="false" customHeight="false" outlineLevel="0" collapsed="false">
      <c r="A389" s="249"/>
      <c r="B389" s="250"/>
      <c r="C389" s="251"/>
      <c r="D389" s="250"/>
      <c r="E389" s="252"/>
      <c r="F389" s="253"/>
      <c r="G389" s="66"/>
      <c r="H389" s="66"/>
      <c r="I389" s="66"/>
      <c r="J389" s="256"/>
      <c r="K389" s="256"/>
      <c r="L389" s="257"/>
      <c r="M389" s="258"/>
      <c r="N389" s="66"/>
      <c r="O389" s="259"/>
    </row>
    <row r="390" s="44" customFormat="true" ht="12.75" hidden="false" customHeight="false" outlineLevel="0" collapsed="false">
      <c r="A390" s="249"/>
      <c r="B390" s="250"/>
      <c r="C390" s="251"/>
      <c r="D390" s="250"/>
      <c r="E390" s="252"/>
      <c r="F390" s="253"/>
      <c r="G390" s="66"/>
      <c r="H390" s="66"/>
      <c r="I390" s="66"/>
      <c r="J390" s="256"/>
      <c r="K390" s="256"/>
      <c r="L390" s="257"/>
      <c r="M390" s="258"/>
      <c r="N390" s="66"/>
      <c r="O390" s="259"/>
    </row>
    <row r="391" s="44" customFormat="true" ht="12.75" hidden="false" customHeight="false" outlineLevel="0" collapsed="false">
      <c r="A391" s="249"/>
      <c r="B391" s="250"/>
      <c r="C391" s="251"/>
      <c r="D391" s="250"/>
      <c r="E391" s="252"/>
      <c r="F391" s="253"/>
      <c r="G391" s="66"/>
      <c r="H391" s="66"/>
      <c r="I391" s="66"/>
      <c r="J391" s="256"/>
      <c r="K391" s="256"/>
      <c r="L391" s="257"/>
      <c r="M391" s="258"/>
      <c r="N391" s="66"/>
      <c r="O391" s="259"/>
    </row>
    <row r="392" s="44" customFormat="true" ht="12.75" hidden="false" customHeight="false" outlineLevel="0" collapsed="false">
      <c r="A392" s="249"/>
      <c r="B392" s="250"/>
      <c r="C392" s="251"/>
      <c r="D392" s="250"/>
      <c r="E392" s="252"/>
      <c r="F392" s="253"/>
      <c r="G392" s="66"/>
      <c r="H392" s="66"/>
      <c r="I392" s="66"/>
      <c r="J392" s="256"/>
      <c r="K392" s="256"/>
      <c r="L392" s="257"/>
      <c r="M392" s="258"/>
      <c r="N392" s="66"/>
      <c r="O392" s="259"/>
    </row>
    <row r="393" s="44" customFormat="true" ht="12.75" hidden="false" customHeight="false" outlineLevel="0" collapsed="false">
      <c r="A393" s="249"/>
      <c r="B393" s="250"/>
      <c r="C393" s="251"/>
      <c r="D393" s="250"/>
      <c r="E393" s="252"/>
      <c r="F393" s="253"/>
      <c r="G393" s="66"/>
      <c r="H393" s="66"/>
      <c r="I393" s="66"/>
      <c r="J393" s="256"/>
      <c r="K393" s="256"/>
      <c r="L393" s="257"/>
      <c r="M393" s="258"/>
      <c r="N393" s="66"/>
      <c r="O393" s="259"/>
    </row>
    <row r="394" s="44" customFormat="true" ht="12.75" hidden="false" customHeight="false" outlineLevel="0" collapsed="false">
      <c r="A394" s="249"/>
      <c r="B394" s="250"/>
      <c r="C394" s="251"/>
      <c r="D394" s="250"/>
      <c r="E394" s="252"/>
      <c r="F394" s="253"/>
      <c r="G394" s="66"/>
      <c r="H394" s="66"/>
      <c r="I394" s="66"/>
      <c r="J394" s="256"/>
      <c r="K394" s="256"/>
      <c r="L394" s="257"/>
      <c r="M394" s="258"/>
      <c r="N394" s="66"/>
      <c r="O394" s="259"/>
    </row>
    <row r="395" s="44" customFormat="true" ht="12.75" hidden="false" customHeight="false" outlineLevel="0" collapsed="false">
      <c r="A395" s="249"/>
      <c r="B395" s="250"/>
      <c r="C395" s="251"/>
      <c r="D395" s="250"/>
      <c r="E395" s="252"/>
      <c r="F395" s="253"/>
      <c r="G395" s="66"/>
      <c r="H395" s="66"/>
      <c r="I395" s="66"/>
      <c r="J395" s="256"/>
      <c r="K395" s="256"/>
      <c r="L395" s="257"/>
      <c r="M395" s="258"/>
      <c r="N395" s="66"/>
      <c r="O395" s="259"/>
    </row>
    <row r="396" s="44" customFormat="true" ht="12.75" hidden="false" customHeight="false" outlineLevel="0" collapsed="false">
      <c r="A396" s="249"/>
      <c r="B396" s="250"/>
      <c r="C396" s="251"/>
      <c r="D396" s="250"/>
      <c r="E396" s="252"/>
      <c r="F396" s="253"/>
      <c r="G396" s="66"/>
      <c r="H396" s="66"/>
      <c r="I396" s="66"/>
      <c r="J396" s="256"/>
      <c r="K396" s="256"/>
      <c r="L396" s="257"/>
      <c r="M396" s="258"/>
      <c r="N396" s="66"/>
      <c r="O396" s="259"/>
    </row>
    <row r="397" s="44" customFormat="true" ht="12.75" hidden="false" customHeight="false" outlineLevel="0" collapsed="false">
      <c r="A397" s="249"/>
      <c r="B397" s="250"/>
      <c r="C397" s="251"/>
      <c r="D397" s="250"/>
      <c r="E397" s="252"/>
      <c r="F397" s="253"/>
      <c r="G397" s="66"/>
      <c r="H397" s="66"/>
      <c r="I397" s="66"/>
      <c r="J397" s="256"/>
      <c r="K397" s="256"/>
      <c r="L397" s="257"/>
      <c r="M397" s="258"/>
      <c r="N397" s="66"/>
      <c r="O397" s="259"/>
    </row>
    <row r="398" s="44" customFormat="true" ht="12.75" hidden="false" customHeight="false" outlineLevel="0" collapsed="false">
      <c r="A398" s="249"/>
      <c r="B398" s="250"/>
      <c r="C398" s="251"/>
      <c r="D398" s="250"/>
      <c r="E398" s="252"/>
      <c r="F398" s="253"/>
      <c r="G398" s="66"/>
      <c r="H398" s="66"/>
      <c r="I398" s="66"/>
      <c r="J398" s="256"/>
      <c r="K398" s="256"/>
      <c r="L398" s="257"/>
      <c r="M398" s="258"/>
      <c r="N398" s="66"/>
      <c r="O398" s="259"/>
    </row>
    <row r="399" s="44" customFormat="true" ht="12.75" hidden="false" customHeight="false" outlineLevel="0" collapsed="false">
      <c r="A399" s="249"/>
      <c r="B399" s="250"/>
      <c r="C399" s="251"/>
      <c r="D399" s="250"/>
      <c r="E399" s="252"/>
      <c r="F399" s="253"/>
      <c r="G399" s="66"/>
      <c r="H399" s="66"/>
      <c r="I399" s="66"/>
      <c r="J399" s="256"/>
      <c r="K399" s="256"/>
      <c r="L399" s="257"/>
      <c r="M399" s="258"/>
      <c r="N399" s="66"/>
      <c r="O399" s="259"/>
    </row>
    <row r="400" s="44" customFormat="true" ht="12.75" hidden="false" customHeight="false" outlineLevel="0" collapsed="false">
      <c r="A400" s="249"/>
      <c r="B400" s="250"/>
      <c r="C400" s="251"/>
      <c r="D400" s="250"/>
      <c r="E400" s="252"/>
      <c r="F400" s="253"/>
      <c r="G400" s="66"/>
      <c r="H400" s="66"/>
      <c r="I400" s="66"/>
      <c r="J400" s="256"/>
      <c r="K400" s="256"/>
      <c r="L400" s="257"/>
      <c r="M400" s="258"/>
      <c r="N400" s="66"/>
      <c r="O400" s="259"/>
    </row>
    <row r="401" s="44" customFormat="true" ht="12.75" hidden="false" customHeight="false" outlineLevel="0" collapsed="false">
      <c r="A401" s="249"/>
      <c r="B401" s="250"/>
      <c r="C401" s="251"/>
      <c r="D401" s="250"/>
      <c r="E401" s="252"/>
      <c r="F401" s="253"/>
      <c r="G401" s="66"/>
      <c r="H401" s="66"/>
      <c r="I401" s="66"/>
      <c r="J401" s="256"/>
      <c r="K401" s="256"/>
      <c r="L401" s="257"/>
      <c r="M401" s="258"/>
      <c r="N401" s="66"/>
      <c r="O401" s="259"/>
    </row>
    <row r="402" s="44" customFormat="true" ht="12.75" hidden="false" customHeight="false" outlineLevel="0" collapsed="false">
      <c r="A402" s="249"/>
      <c r="B402" s="250"/>
      <c r="C402" s="251"/>
      <c r="D402" s="250"/>
      <c r="E402" s="252"/>
      <c r="F402" s="253"/>
      <c r="G402" s="66"/>
      <c r="H402" s="66"/>
      <c r="I402" s="66"/>
      <c r="J402" s="256"/>
      <c r="K402" s="256"/>
      <c r="L402" s="257"/>
      <c r="M402" s="258"/>
      <c r="N402" s="66"/>
      <c r="O402" s="259"/>
    </row>
    <row r="403" s="44" customFormat="true" ht="12.75" hidden="false" customHeight="false" outlineLevel="0" collapsed="false">
      <c r="A403" s="249"/>
      <c r="B403" s="250"/>
      <c r="C403" s="251"/>
      <c r="D403" s="250"/>
      <c r="E403" s="252"/>
      <c r="F403" s="253"/>
      <c r="G403" s="66"/>
      <c r="H403" s="66"/>
      <c r="I403" s="66"/>
      <c r="J403" s="256"/>
      <c r="K403" s="256"/>
      <c r="L403" s="257"/>
      <c r="M403" s="258"/>
      <c r="N403" s="66"/>
      <c r="O403" s="259"/>
    </row>
    <row r="404" s="44" customFormat="true" ht="12.75" hidden="false" customHeight="false" outlineLevel="0" collapsed="false">
      <c r="A404" s="249"/>
      <c r="B404" s="250"/>
      <c r="C404" s="251"/>
      <c r="D404" s="250"/>
      <c r="E404" s="252"/>
      <c r="F404" s="253"/>
      <c r="G404" s="66"/>
      <c r="H404" s="66"/>
      <c r="I404" s="66"/>
      <c r="J404" s="256"/>
      <c r="K404" s="256"/>
      <c r="L404" s="257"/>
      <c r="M404" s="258"/>
      <c r="N404" s="66"/>
      <c r="O404" s="259"/>
    </row>
    <row r="405" s="44" customFormat="true" ht="12.75" hidden="false" customHeight="false" outlineLevel="0" collapsed="false">
      <c r="A405" s="249"/>
      <c r="B405" s="250"/>
      <c r="C405" s="251"/>
      <c r="D405" s="250"/>
      <c r="E405" s="252"/>
      <c r="F405" s="253"/>
      <c r="G405" s="66"/>
      <c r="H405" s="66"/>
      <c r="I405" s="66"/>
      <c r="J405" s="256"/>
      <c r="K405" s="256"/>
      <c r="L405" s="257"/>
      <c r="M405" s="258"/>
      <c r="N405" s="66"/>
      <c r="O405" s="259"/>
    </row>
    <row r="406" s="44" customFormat="true" ht="12.75" hidden="false" customHeight="false" outlineLevel="0" collapsed="false">
      <c r="A406" s="249"/>
      <c r="B406" s="250"/>
      <c r="C406" s="251"/>
      <c r="D406" s="250"/>
      <c r="E406" s="252"/>
      <c r="F406" s="253"/>
      <c r="G406" s="66"/>
      <c r="H406" s="66"/>
      <c r="I406" s="66"/>
      <c r="J406" s="256"/>
      <c r="K406" s="256"/>
      <c r="L406" s="257"/>
      <c r="M406" s="258"/>
      <c r="N406" s="66"/>
      <c r="O406" s="259"/>
    </row>
    <row r="407" s="44" customFormat="true" ht="12.75" hidden="false" customHeight="false" outlineLevel="0" collapsed="false">
      <c r="A407" s="249"/>
      <c r="B407" s="250"/>
      <c r="C407" s="251"/>
      <c r="D407" s="250"/>
      <c r="E407" s="252"/>
      <c r="F407" s="253"/>
      <c r="G407" s="66"/>
      <c r="H407" s="66"/>
      <c r="I407" s="66"/>
      <c r="J407" s="256"/>
      <c r="K407" s="256"/>
      <c r="L407" s="257"/>
      <c r="M407" s="258"/>
      <c r="N407" s="66"/>
      <c r="O407" s="259"/>
    </row>
    <row r="408" s="44" customFormat="true" ht="12.75" hidden="false" customHeight="false" outlineLevel="0" collapsed="false">
      <c r="A408" s="249"/>
      <c r="B408" s="250"/>
      <c r="C408" s="251"/>
      <c r="D408" s="250"/>
      <c r="E408" s="252"/>
      <c r="F408" s="253"/>
      <c r="G408" s="66"/>
      <c r="H408" s="66"/>
      <c r="I408" s="66"/>
      <c r="J408" s="256"/>
      <c r="K408" s="256"/>
      <c r="L408" s="257"/>
      <c r="M408" s="258"/>
      <c r="N408" s="66"/>
      <c r="O408" s="259"/>
    </row>
    <row r="409" s="44" customFormat="true" ht="12.75" hidden="false" customHeight="false" outlineLevel="0" collapsed="false">
      <c r="A409" s="249"/>
      <c r="B409" s="250"/>
      <c r="C409" s="251"/>
      <c r="D409" s="250"/>
      <c r="E409" s="252"/>
      <c r="F409" s="253"/>
      <c r="G409" s="66"/>
      <c r="H409" s="66"/>
      <c r="I409" s="66"/>
      <c r="J409" s="256"/>
      <c r="K409" s="256"/>
      <c r="L409" s="257"/>
      <c r="M409" s="258"/>
      <c r="N409" s="66"/>
      <c r="O409" s="259"/>
    </row>
    <row r="410" s="44" customFormat="true" ht="12.75" hidden="false" customHeight="false" outlineLevel="0" collapsed="false">
      <c r="A410" s="249"/>
      <c r="B410" s="250"/>
      <c r="C410" s="251"/>
      <c r="D410" s="250"/>
      <c r="E410" s="252"/>
      <c r="F410" s="253"/>
      <c r="G410" s="66"/>
      <c r="H410" s="66"/>
      <c r="I410" s="66"/>
      <c r="J410" s="256"/>
      <c r="K410" s="256"/>
      <c r="L410" s="257"/>
      <c r="M410" s="258"/>
      <c r="N410" s="66"/>
      <c r="O410" s="259"/>
    </row>
    <row r="411" s="44" customFormat="true" ht="12.75" hidden="false" customHeight="false" outlineLevel="0" collapsed="false">
      <c r="A411" s="249"/>
      <c r="B411" s="250"/>
      <c r="C411" s="251"/>
      <c r="D411" s="250"/>
      <c r="E411" s="252"/>
      <c r="F411" s="253"/>
      <c r="G411" s="66"/>
      <c r="H411" s="66"/>
      <c r="I411" s="66"/>
      <c r="J411" s="256"/>
      <c r="K411" s="256"/>
      <c r="L411" s="257"/>
      <c r="M411" s="258"/>
      <c r="N411" s="66"/>
      <c r="O411" s="259"/>
    </row>
    <row r="412" s="44" customFormat="true" ht="12.75" hidden="false" customHeight="false" outlineLevel="0" collapsed="false">
      <c r="A412" s="249"/>
      <c r="B412" s="250"/>
      <c r="C412" s="251"/>
      <c r="D412" s="250"/>
      <c r="E412" s="252"/>
      <c r="F412" s="253"/>
      <c r="G412" s="66"/>
      <c r="H412" s="66"/>
      <c r="I412" s="66"/>
      <c r="J412" s="256"/>
      <c r="K412" s="256"/>
      <c r="L412" s="257"/>
      <c r="M412" s="258"/>
      <c r="N412" s="66"/>
      <c r="O412" s="259"/>
    </row>
    <row r="413" s="44" customFormat="true" ht="12.75" hidden="false" customHeight="false" outlineLevel="0" collapsed="false">
      <c r="A413" s="249"/>
      <c r="B413" s="250"/>
      <c r="C413" s="251"/>
      <c r="D413" s="250"/>
      <c r="E413" s="252"/>
      <c r="F413" s="253"/>
      <c r="G413" s="66"/>
      <c r="H413" s="66"/>
      <c r="I413" s="66"/>
      <c r="J413" s="256"/>
      <c r="K413" s="256"/>
      <c r="L413" s="257"/>
      <c r="M413" s="258"/>
      <c r="N413" s="66"/>
      <c r="O413" s="259"/>
    </row>
    <row r="414" s="44" customFormat="true" ht="12.75" hidden="false" customHeight="false" outlineLevel="0" collapsed="false">
      <c r="A414" s="249"/>
      <c r="B414" s="250"/>
      <c r="C414" s="251"/>
      <c r="D414" s="250"/>
      <c r="E414" s="252"/>
      <c r="F414" s="253"/>
      <c r="G414" s="66"/>
      <c r="H414" s="66"/>
      <c r="I414" s="66"/>
      <c r="J414" s="256"/>
      <c r="K414" s="256"/>
      <c r="L414" s="257"/>
      <c r="M414" s="258"/>
      <c r="N414" s="66"/>
      <c r="O414" s="259"/>
    </row>
    <row r="415" s="44" customFormat="true" ht="12.75" hidden="false" customHeight="false" outlineLevel="0" collapsed="false">
      <c r="A415" s="249"/>
      <c r="B415" s="250"/>
      <c r="C415" s="251"/>
      <c r="D415" s="250"/>
      <c r="E415" s="252"/>
      <c r="F415" s="253"/>
      <c r="G415" s="66"/>
      <c r="H415" s="66"/>
      <c r="I415" s="66"/>
      <c r="J415" s="256"/>
      <c r="K415" s="256"/>
      <c r="L415" s="257"/>
      <c r="M415" s="258"/>
      <c r="N415" s="66"/>
      <c r="O415" s="259"/>
    </row>
    <row r="416" s="44" customFormat="true" ht="12.75" hidden="false" customHeight="false" outlineLevel="0" collapsed="false">
      <c r="A416" s="249"/>
      <c r="B416" s="250"/>
      <c r="C416" s="251"/>
      <c r="D416" s="250"/>
      <c r="E416" s="252"/>
      <c r="F416" s="253"/>
      <c r="G416" s="66"/>
      <c r="H416" s="66"/>
      <c r="I416" s="66"/>
      <c r="J416" s="256"/>
      <c r="K416" s="256"/>
      <c r="L416" s="257"/>
      <c r="M416" s="258"/>
      <c r="N416" s="66"/>
      <c r="O416" s="259"/>
    </row>
    <row r="417" s="44" customFormat="true" ht="12.75" hidden="false" customHeight="false" outlineLevel="0" collapsed="false">
      <c r="A417" s="249"/>
      <c r="B417" s="250"/>
      <c r="C417" s="251"/>
      <c r="D417" s="250"/>
      <c r="E417" s="252"/>
      <c r="F417" s="253"/>
      <c r="G417" s="66"/>
      <c r="H417" s="66"/>
      <c r="I417" s="66"/>
      <c r="J417" s="256"/>
      <c r="K417" s="256"/>
      <c r="L417" s="257"/>
      <c r="M417" s="258"/>
      <c r="N417" s="66"/>
      <c r="O417" s="259"/>
    </row>
    <row r="418" s="44" customFormat="true" ht="12.75" hidden="false" customHeight="false" outlineLevel="0" collapsed="false">
      <c r="A418" s="249"/>
      <c r="B418" s="250"/>
      <c r="C418" s="251"/>
      <c r="D418" s="250"/>
      <c r="E418" s="252"/>
      <c r="F418" s="253"/>
      <c r="G418" s="66"/>
      <c r="H418" s="66"/>
      <c r="I418" s="66"/>
      <c r="J418" s="256"/>
      <c r="K418" s="256"/>
      <c r="L418" s="257"/>
      <c r="M418" s="258"/>
      <c r="N418" s="66"/>
      <c r="O418" s="259"/>
    </row>
    <row r="419" s="44" customFormat="true" ht="12.75" hidden="false" customHeight="false" outlineLevel="0" collapsed="false">
      <c r="A419" s="249"/>
      <c r="B419" s="250"/>
      <c r="C419" s="251"/>
      <c r="D419" s="250"/>
      <c r="E419" s="252"/>
      <c r="F419" s="253"/>
      <c r="G419" s="66"/>
      <c r="H419" s="66"/>
      <c r="I419" s="66"/>
      <c r="J419" s="256"/>
      <c r="K419" s="256"/>
      <c r="L419" s="257"/>
      <c r="M419" s="258"/>
      <c r="N419" s="66"/>
      <c r="O419" s="259"/>
    </row>
    <row r="420" s="44" customFormat="true" ht="12.75" hidden="false" customHeight="false" outlineLevel="0" collapsed="false">
      <c r="A420" s="249"/>
      <c r="B420" s="250"/>
      <c r="C420" s="251"/>
      <c r="D420" s="250"/>
      <c r="E420" s="252"/>
      <c r="F420" s="253"/>
      <c r="G420" s="66"/>
      <c r="H420" s="66"/>
      <c r="I420" s="66"/>
      <c r="J420" s="256"/>
      <c r="K420" s="256"/>
      <c r="L420" s="257"/>
      <c r="M420" s="258"/>
      <c r="N420" s="66"/>
      <c r="O420" s="259"/>
    </row>
    <row r="421" s="44" customFormat="true" ht="12.75" hidden="false" customHeight="false" outlineLevel="0" collapsed="false">
      <c r="A421" s="249"/>
      <c r="B421" s="250"/>
      <c r="C421" s="251"/>
      <c r="D421" s="250"/>
      <c r="E421" s="252"/>
      <c r="F421" s="253"/>
      <c r="G421" s="66"/>
      <c r="H421" s="66"/>
      <c r="I421" s="66"/>
      <c r="J421" s="256"/>
      <c r="K421" s="256"/>
      <c r="L421" s="257"/>
      <c r="M421" s="258"/>
      <c r="N421" s="66"/>
      <c r="O421" s="259"/>
    </row>
    <row r="422" s="44" customFormat="true" ht="12.75" hidden="false" customHeight="false" outlineLevel="0" collapsed="false">
      <c r="A422" s="249"/>
      <c r="B422" s="250"/>
      <c r="C422" s="251"/>
      <c r="D422" s="250"/>
      <c r="E422" s="252"/>
      <c r="F422" s="253"/>
      <c r="G422" s="66"/>
      <c r="H422" s="66"/>
      <c r="I422" s="66"/>
      <c r="J422" s="256"/>
      <c r="K422" s="256"/>
      <c r="L422" s="257"/>
      <c r="M422" s="258"/>
      <c r="N422" s="66"/>
      <c r="O422" s="259"/>
    </row>
    <row r="423" s="44" customFormat="true" ht="12.75" hidden="false" customHeight="false" outlineLevel="0" collapsed="false">
      <c r="A423" s="249"/>
      <c r="B423" s="250"/>
      <c r="C423" s="251"/>
      <c r="D423" s="250"/>
      <c r="E423" s="252"/>
      <c r="F423" s="253"/>
      <c r="G423" s="66"/>
      <c r="H423" s="66"/>
      <c r="I423" s="66"/>
      <c r="J423" s="256"/>
      <c r="K423" s="256"/>
      <c r="L423" s="257"/>
      <c r="M423" s="258"/>
      <c r="N423" s="66"/>
      <c r="O423" s="259"/>
    </row>
    <row r="424" s="44" customFormat="true" ht="12.75" hidden="false" customHeight="false" outlineLevel="0" collapsed="false">
      <c r="A424" s="249"/>
      <c r="B424" s="250"/>
      <c r="C424" s="251"/>
      <c r="D424" s="250"/>
      <c r="E424" s="252"/>
      <c r="F424" s="253"/>
      <c r="G424" s="66"/>
      <c r="H424" s="66"/>
      <c r="I424" s="66"/>
      <c r="J424" s="256"/>
      <c r="K424" s="256"/>
      <c r="L424" s="257"/>
      <c r="M424" s="258"/>
      <c r="N424" s="66"/>
      <c r="O424" s="259"/>
    </row>
    <row r="425" s="44" customFormat="true" ht="12.75" hidden="false" customHeight="false" outlineLevel="0" collapsed="false">
      <c r="A425" s="249"/>
      <c r="B425" s="250"/>
      <c r="C425" s="251"/>
      <c r="D425" s="250"/>
      <c r="E425" s="252"/>
      <c r="F425" s="253"/>
      <c r="G425" s="66"/>
      <c r="H425" s="66"/>
      <c r="I425" s="66"/>
      <c r="J425" s="256"/>
      <c r="K425" s="256"/>
      <c r="L425" s="257"/>
      <c r="M425" s="258"/>
      <c r="N425" s="66"/>
      <c r="O425" s="259"/>
    </row>
    <row r="426" s="44" customFormat="true" ht="12.75" hidden="false" customHeight="false" outlineLevel="0" collapsed="false">
      <c r="A426" s="249"/>
      <c r="B426" s="250"/>
      <c r="C426" s="251"/>
      <c r="D426" s="250"/>
      <c r="E426" s="252"/>
      <c r="F426" s="253"/>
      <c r="G426" s="66"/>
      <c r="H426" s="66"/>
      <c r="I426" s="66"/>
      <c r="J426" s="256"/>
      <c r="K426" s="256"/>
      <c r="L426" s="257"/>
      <c r="M426" s="258"/>
      <c r="N426" s="66"/>
      <c r="O426" s="259"/>
    </row>
    <row r="427" s="44" customFormat="true" ht="12.75" hidden="false" customHeight="false" outlineLevel="0" collapsed="false">
      <c r="A427" s="249"/>
      <c r="B427" s="250"/>
      <c r="C427" s="251"/>
      <c r="D427" s="250"/>
      <c r="E427" s="252"/>
      <c r="F427" s="253"/>
      <c r="G427" s="66"/>
      <c r="H427" s="66"/>
      <c r="I427" s="66"/>
      <c r="J427" s="256"/>
      <c r="K427" s="256"/>
      <c r="L427" s="257"/>
      <c r="M427" s="258"/>
      <c r="N427" s="66"/>
      <c r="O427" s="259"/>
    </row>
    <row r="428" s="44" customFormat="true" ht="12.75" hidden="false" customHeight="false" outlineLevel="0" collapsed="false">
      <c r="A428" s="66"/>
      <c r="B428" s="250"/>
      <c r="C428" s="251"/>
      <c r="D428" s="66"/>
      <c r="E428" s="252"/>
      <c r="F428" s="253"/>
      <c r="G428" s="66"/>
      <c r="H428" s="66"/>
      <c r="I428" s="66"/>
      <c r="J428" s="256"/>
      <c r="K428" s="256"/>
      <c r="L428" s="257"/>
      <c r="M428" s="258"/>
      <c r="N428" s="66"/>
      <c r="O428" s="259"/>
    </row>
    <row r="429" s="44" customFormat="true" ht="12.75" hidden="false" customHeight="false" outlineLevel="0" collapsed="false">
      <c r="A429" s="66"/>
      <c r="B429" s="250"/>
      <c r="C429" s="251"/>
      <c r="D429" s="66"/>
      <c r="E429" s="252"/>
      <c r="F429" s="253"/>
      <c r="G429" s="66"/>
      <c r="H429" s="66"/>
      <c r="I429" s="66"/>
      <c r="J429" s="256"/>
      <c r="K429" s="256"/>
      <c r="L429" s="257"/>
      <c r="M429" s="258"/>
      <c r="N429" s="66"/>
      <c r="O429" s="259"/>
    </row>
    <row r="430" s="44" customFormat="true" ht="12.75" hidden="false" customHeight="false" outlineLevel="0" collapsed="false">
      <c r="A430" s="66"/>
      <c r="B430" s="250"/>
      <c r="C430" s="251"/>
      <c r="D430" s="66"/>
      <c r="E430" s="252"/>
      <c r="F430" s="253"/>
      <c r="G430" s="66"/>
      <c r="H430" s="66"/>
      <c r="I430" s="66"/>
      <c r="J430" s="256"/>
      <c r="K430" s="256"/>
      <c r="L430" s="257"/>
      <c r="M430" s="258"/>
      <c r="N430" s="66"/>
      <c r="O430" s="259"/>
    </row>
    <row r="431" s="44" customFormat="true" ht="12.75" hidden="false" customHeight="false" outlineLevel="0" collapsed="false">
      <c r="A431" s="66"/>
      <c r="B431" s="250"/>
      <c r="C431" s="251"/>
      <c r="D431" s="66"/>
      <c r="E431" s="252"/>
      <c r="F431" s="253"/>
      <c r="G431" s="66"/>
      <c r="H431" s="66"/>
      <c r="I431" s="66"/>
      <c r="J431" s="256"/>
      <c r="K431" s="256"/>
      <c r="L431" s="257"/>
      <c r="M431" s="258"/>
      <c r="N431" s="66"/>
      <c r="O431" s="259"/>
    </row>
    <row r="432" s="44" customFormat="true" ht="12.75" hidden="false" customHeight="false" outlineLevel="0" collapsed="false">
      <c r="A432" s="66"/>
      <c r="B432" s="250"/>
      <c r="C432" s="251"/>
      <c r="D432" s="66"/>
      <c r="E432" s="252"/>
      <c r="F432" s="253"/>
      <c r="G432" s="66"/>
      <c r="H432" s="66"/>
      <c r="I432" s="66"/>
      <c r="J432" s="256"/>
      <c r="K432" s="256"/>
      <c r="L432" s="257"/>
      <c r="M432" s="258"/>
      <c r="N432" s="66"/>
      <c r="O432" s="259"/>
    </row>
    <row r="433" s="44" customFormat="true" ht="12.75" hidden="false" customHeight="false" outlineLevel="0" collapsed="false">
      <c r="A433" s="66"/>
      <c r="B433" s="250"/>
      <c r="C433" s="251"/>
      <c r="D433" s="66"/>
      <c r="E433" s="252"/>
      <c r="F433" s="253"/>
      <c r="G433" s="66"/>
      <c r="H433" s="66"/>
      <c r="I433" s="66"/>
      <c r="J433" s="256"/>
      <c r="K433" s="256"/>
      <c r="L433" s="257"/>
      <c r="M433" s="258"/>
      <c r="N433" s="66"/>
      <c r="O433" s="259"/>
    </row>
    <row r="434" s="44" customFormat="true" ht="12.75" hidden="false" customHeight="false" outlineLevel="0" collapsed="false">
      <c r="A434" s="66"/>
      <c r="B434" s="250"/>
      <c r="C434" s="251"/>
      <c r="D434" s="66"/>
      <c r="E434" s="252"/>
      <c r="F434" s="253"/>
      <c r="G434" s="66"/>
      <c r="H434" s="66"/>
      <c r="I434" s="66"/>
      <c r="J434" s="256"/>
      <c r="K434" s="256"/>
      <c r="L434" s="257"/>
      <c r="M434" s="258"/>
      <c r="N434" s="66"/>
      <c r="O434" s="259"/>
    </row>
    <row r="435" s="44" customFormat="true" ht="12.75" hidden="false" customHeight="false" outlineLevel="0" collapsed="false">
      <c r="A435" s="66"/>
      <c r="B435" s="250"/>
      <c r="C435" s="251"/>
      <c r="D435" s="66"/>
      <c r="E435" s="252"/>
      <c r="F435" s="253"/>
      <c r="G435" s="66"/>
      <c r="H435" s="66"/>
      <c r="I435" s="66"/>
      <c r="J435" s="256"/>
      <c r="K435" s="256"/>
      <c r="L435" s="257"/>
      <c r="M435" s="258"/>
      <c r="N435" s="66"/>
      <c r="O435" s="259"/>
    </row>
    <row r="436" s="44" customFormat="true" ht="12.75" hidden="false" customHeight="false" outlineLevel="0" collapsed="false">
      <c r="A436" s="66"/>
      <c r="B436" s="250"/>
      <c r="C436" s="251"/>
      <c r="D436" s="66"/>
      <c r="E436" s="252"/>
      <c r="F436" s="253"/>
      <c r="G436" s="66"/>
      <c r="H436" s="66"/>
      <c r="I436" s="66"/>
      <c r="J436" s="256"/>
      <c r="K436" s="256"/>
      <c r="L436" s="257"/>
      <c r="M436" s="258"/>
      <c r="N436" s="66"/>
      <c r="O436" s="259"/>
    </row>
    <row r="437" s="44" customFormat="true" ht="12.75" hidden="false" customHeight="false" outlineLevel="0" collapsed="false">
      <c r="A437" s="66"/>
      <c r="B437" s="250"/>
      <c r="C437" s="251"/>
      <c r="D437" s="66"/>
      <c r="E437" s="252"/>
      <c r="F437" s="253"/>
      <c r="G437" s="66"/>
      <c r="H437" s="66"/>
      <c r="I437" s="66"/>
      <c r="J437" s="256"/>
      <c r="K437" s="256"/>
      <c r="L437" s="257"/>
      <c r="M437" s="258"/>
      <c r="N437" s="66"/>
      <c r="O437" s="259"/>
    </row>
    <row r="438" s="44" customFormat="true" ht="12.75" hidden="false" customHeight="false" outlineLevel="0" collapsed="false">
      <c r="A438" s="66"/>
      <c r="B438" s="250"/>
      <c r="C438" s="251"/>
      <c r="D438" s="66"/>
      <c r="E438" s="252"/>
      <c r="F438" s="253"/>
      <c r="G438" s="66"/>
      <c r="H438" s="66"/>
      <c r="I438" s="66"/>
      <c r="J438" s="256"/>
      <c r="K438" s="256"/>
      <c r="L438" s="257"/>
      <c r="M438" s="258"/>
      <c r="N438" s="66"/>
      <c r="O438" s="259"/>
    </row>
    <row r="439" s="44" customFormat="true" ht="12.75" hidden="false" customHeight="false" outlineLevel="0" collapsed="false">
      <c r="A439" s="66"/>
      <c r="B439" s="250"/>
      <c r="C439" s="251"/>
      <c r="D439" s="66"/>
      <c r="E439" s="252"/>
      <c r="F439" s="253"/>
      <c r="G439" s="66"/>
      <c r="H439" s="66"/>
      <c r="I439" s="66"/>
      <c r="J439" s="256"/>
      <c r="K439" s="256"/>
      <c r="L439" s="257"/>
      <c r="M439" s="258"/>
      <c r="N439" s="66"/>
      <c r="O439" s="259"/>
    </row>
    <row r="440" s="44" customFormat="true" ht="12.75" hidden="false" customHeight="false" outlineLevel="0" collapsed="false">
      <c r="A440" s="66"/>
      <c r="B440" s="250"/>
      <c r="C440" s="251"/>
      <c r="D440" s="66"/>
      <c r="E440" s="252"/>
      <c r="F440" s="253"/>
      <c r="G440" s="66"/>
      <c r="H440" s="66"/>
      <c r="I440" s="66"/>
      <c r="J440" s="256"/>
      <c r="K440" s="256"/>
      <c r="L440" s="257"/>
      <c r="M440" s="258"/>
      <c r="N440" s="66"/>
      <c r="O440" s="259"/>
    </row>
    <row r="441" s="44" customFormat="true" ht="12.75" hidden="false" customHeight="false" outlineLevel="0" collapsed="false">
      <c r="A441" s="66"/>
      <c r="B441" s="250"/>
      <c r="C441" s="251"/>
      <c r="D441" s="66"/>
      <c r="E441" s="252"/>
      <c r="F441" s="253"/>
      <c r="G441" s="66"/>
      <c r="H441" s="66"/>
      <c r="I441" s="66"/>
      <c r="J441" s="256"/>
      <c r="K441" s="256"/>
      <c r="L441" s="257"/>
      <c r="M441" s="258"/>
      <c r="N441" s="66"/>
      <c r="O441" s="259"/>
    </row>
    <row r="442" s="44" customFormat="true" ht="12.75" hidden="false" customHeight="false" outlineLevel="0" collapsed="false">
      <c r="A442" s="66"/>
      <c r="B442" s="250"/>
      <c r="C442" s="251"/>
      <c r="D442" s="66"/>
      <c r="E442" s="252"/>
      <c r="F442" s="253"/>
      <c r="G442" s="66"/>
      <c r="H442" s="66"/>
      <c r="I442" s="66"/>
      <c r="J442" s="256"/>
      <c r="K442" s="256"/>
      <c r="L442" s="257"/>
      <c r="M442" s="258"/>
      <c r="N442" s="66"/>
      <c r="O442" s="259"/>
    </row>
    <row r="443" s="44" customFormat="true" ht="12.75" hidden="false" customHeight="false" outlineLevel="0" collapsed="false">
      <c r="A443" s="66"/>
      <c r="B443" s="250"/>
      <c r="C443" s="251"/>
      <c r="D443" s="66"/>
      <c r="E443" s="252"/>
      <c r="F443" s="253"/>
      <c r="G443" s="66"/>
      <c r="H443" s="66"/>
      <c r="I443" s="66"/>
      <c r="J443" s="256"/>
      <c r="K443" s="256"/>
      <c r="L443" s="257"/>
      <c r="M443" s="258"/>
      <c r="N443" s="66"/>
      <c r="O443" s="259"/>
    </row>
    <row r="444" s="44" customFormat="true" ht="12.75" hidden="false" customHeight="false" outlineLevel="0" collapsed="false">
      <c r="A444" s="66"/>
      <c r="B444" s="250"/>
      <c r="C444" s="251"/>
      <c r="D444" s="66"/>
      <c r="E444" s="252"/>
      <c r="F444" s="253"/>
      <c r="G444" s="66"/>
      <c r="H444" s="66"/>
      <c r="I444" s="66"/>
      <c r="J444" s="256"/>
      <c r="K444" s="256"/>
      <c r="L444" s="257"/>
      <c r="M444" s="258"/>
      <c r="N444" s="66"/>
      <c r="O444" s="259"/>
    </row>
    <row r="445" s="44" customFormat="true" ht="12.75" hidden="false" customHeight="false" outlineLevel="0" collapsed="false">
      <c r="A445" s="66"/>
      <c r="B445" s="250"/>
      <c r="C445" s="251"/>
      <c r="D445" s="66"/>
      <c r="E445" s="252"/>
      <c r="F445" s="253"/>
      <c r="G445" s="66"/>
      <c r="H445" s="66"/>
      <c r="I445" s="66"/>
      <c r="J445" s="256"/>
      <c r="K445" s="256"/>
      <c r="L445" s="257"/>
      <c r="M445" s="258"/>
      <c r="N445" s="66"/>
      <c r="O445" s="259"/>
    </row>
    <row r="446" s="44" customFormat="true" ht="12.75" hidden="false" customHeight="false" outlineLevel="0" collapsed="false">
      <c r="A446" s="66"/>
      <c r="B446" s="250"/>
      <c r="C446" s="251"/>
      <c r="D446" s="66"/>
      <c r="E446" s="252"/>
      <c r="F446" s="253"/>
      <c r="G446" s="66"/>
      <c r="H446" s="66"/>
      <c r="I446" s="66"/>
      <c r="J446" s="256"/>
      <c r="K446" s="256"/>
      <c r="L446" s="257"/>
      <c r="M446" s="258"/>
      <c r="N446" s="66"/>
      <c r="O446" s="259"/>
    </row>
    <row r="447" s="44" customFormat="true" ht="12.75" hidden="false" customHeight="false" outlineLevel="0" collapsed="false">
      <c r="A447" s="66"/>
      <c r="B447" s="250"/>
      <c r="C447" s="251"/>
      <c r="D447" s="66"/>
      <c r="E447" s="252"/>
      <c r="F447" s="253"/>
      <c r="G447" s="66"/>
      <c r="H447" s="66"/>
      <c r="I447" s="66"/>
      <c r="J447" s="256"/>
      <c r="K447" s="256"/>
      <c r="L447" s="257"/>
      <c r="M447" s="258"/>
      <c r="N447" s="66"/>
      <c r="O447" s="259"/>
    </row>
    <row r="448" s="44" customFormat="true" ht="12.75" hidden="false" customHeight="false" outlineLevel="0" collapsed="false">
      <c r="A448" s="66"/>
      <c r="B448" s="250"/>
      <c r="C448" s="251"/>
      <c r="D448" s="66"/>
      <c r="E448" s="252"/>
      <c r="F448" s="253"/>
      <c r="G448" s="66"/>
      <c r="H448" s="66"/>
      <c r="I448" s="66"/>
      <c r="J448" s="256"/>
      <c r="K448" s="256"/>
      <c r="L448" s="257"/>
      <c r="M448" s="258"/>
      <c r="N448" s="66"/>
      <c r="O448" s="259"/>
    </row>
    <row r="449" s="44" customFormat="true" ht="12.75" hidden="false" customHeight="false" outlineLevel="0" collapsed="false">
      <c r="A449" s="66"/>
      <c r="B449" s="250"/>
      <c r="C449" s="251"/>
      <c r="D449" s="66"/>
      <c r="E449" s="252"/>
      <c r="F449" s="253"/>
      <c r="G449" s="66"/>
      <c r="H449" s="66"/>
      <c r="I449" s="66"/>
      <c r="J449" s="256"/>
      <c r="K449" s="256"/>
      <c r="L449" s="257"/>
      <c r="M449" s="258"/>
      <c r="N449" s="66"/>
      <c r="O449" s="259"/>
    </row>
    <row r="450" s="44" customFormat="true" ht="12.75" hidden="false" customHeight="false" outlineLevel="0" collapsed="false">
      <c r="A450" s="66"/>
      <c r="B450" s="250"/>
      <c r="C450" s="251"/>
      <c r="D450" s="66"/>
      <c r="E450" s="252"/>
      <c r="F450" s="253"/>
      <c r="G450" s="66"/>
      <c r="H450" s="66"/>
      <c r="I450" s="66"/>
      <c r="J450" s="256"/>
      <c r="K450" s="256"/>
      <c r="L450" s="257"/>
      <c r="M450" s="258"/>
      <c r="N450" s="66"/>
      <c r="O450" s="259"/>
    </row>
    <row r="451" s="44" customFormat="true" ht="12.75" hidden="false" customHeight="false" outlineLevel="0" collapsed="false">
      <c r="A451" s="66"/>
      <c r="B451" s="250"/>
      <c r="C451" s="251"/>
      <c r="D451" s="66"/>
      <c r="E451" s="252"/>
      <c r="F451" s="253"/>
      <c r="G451" s="66"/>
      <c r="H451" s="66"/>
      <c r="I451" s="66"/>
      <c r="J451" s="256"/>
      <c r="K451" s="256"/>
      <c r="L451" s="257"/>
      <c r="M451" s="258"/>
      <c r="N451" s="66"/>
      <c r="O451" s="259"/>
    </row>
    <row r="452" s="44" customFormat="true" ht="12.75" hidden="false" customHeight="false" outlineLevel="0" collapsed="false">
      <c r="A452" s="66"/>
      <c r="B452" s="250"/>
      <c r="C452" s="251"/>
      <c r="D452" s="66"/>
      <c r="E452" s="252"/>
      <c r="F452" s="253"/>
      <c r="G452" s="66"/>
      <c r="H452" s="66"/>
      <c r="I452" s="66"/>
      <c r="J452" s="256"/>
      <c r="K452" s="256"/>
      <c r="L452" s="257"/>
      <c r="M452" s="258"/>
      <c r="N452" s="66"/>
      <c r="O452" s="259"/>
    </row>
    <row r="453" s="44" customFormat="true" ht="12.75" hidden="false" customHeight="false" outlineLevel="0" collapsed="false">
      <c r="A453" s="66"/>
      <c r="B453" s="250"/>
      <c r="C453" s="251"/>
      <c r="D453" s="66"/>
      <c r="E453" s="252"/>
      <c r="F453" s="253"/>
      <c r="G453" s="66"/>
      <c r="H453" s="66"/>
      <c r="I453" s="66"/>
      <c r="J453" s="256"/>
      <c r="K453" s="256"/>
      <c r="L453" s="257"/>
      <c r="M453" s="258"/>
      <c r="N453" s="66"/>
      <c r="O453" s="259"/>
    </row>
    <row r="454" s="44" customFormat="true" ht="12.75" hidden="false" customHeight="false" outlineLevel="0" collapsed="false">
      <c r="A454" s="66"/>
      <c r="B454" s="250"/>
      <c r="C454" s="251"/>
      <c r="D454" s="66"/>
      <c r="E454" s="252"/>
      <c r="F454" s="253"/>
      <c r="G454" s="66"/>
      <c r="H454" s="66"/>
      <c r="I454" s="66"/>
      <c r="J454" s="256"/>
      <c r="K454" s="256"/>
      <c r="L454" s="257"/>
      <c r="M454" s="258"/>
      <c r="N454" s="66"/>
      <c r="O454" s="259"/>
    </row>
    <row r="455" s="44" customFormat="true" ht="12.75" hidden="false" customHeight="false" outlineLevel="0" collapsed="false">
      <c r="A455" s="66"/>
      <c r="B455" s="250"/>
      <c r="C455" s="251"/>
      <c r="D455" s="66"/>
      <c r="E455" s="252"/>
      <c r="F455" s="253"/>
      <c r="G455" s="66"/>
      <c r="H455" s="66"/>
      <c r="I455" s="66"/>
      <c r="J455" s="256"/>
      <c r="K455" s="256"/>
      <c r="L455" s="257"/>
      <c r="M455" s="258"/>
      <c r="N455" s="66"/>
      <c r="O455" s="259"/>
    </row>
    <row r="456" s="44" customFormat="true" ht="12.75" hidden="false" customHeight="false" outlineLevel="0" collapsed="false">
      <c r="A456" s="66"/>
      <c r="B456" s="250"/>
      <c r="C456" s="251"/>
      <c r="D456" s="66"/>
      <c r="E456" s="252"/>
      <c r="F456" s="253"/>
      <c r="G456" s="66"/>
      <c r="H456" s="66"/>
      <c r="I456" s="66"/>
      <c r="J456" s="256"/>
      <c r="K456" s="256"/>
      <c r="L456" s="257"/>
      <c r="M456" s="258"/>
      <c r="N456" s="66"/>
      <c r="O456" s="259"/>
    </row>
    <row r="457" s="44" customFormat="true" ht="12.75" hidden="false" customHeight="false" outlineLevel="0" collapsed="false">
      <c r="A457" s="66"/>
      <c r="B457" s="250"/>
      <c r="C457" s="251"/>
      <c r="D457" s="66"/>
      <c r="E457" s="252"/>
      <c r="F457" s="253"/>
      <c r="G457" s="66"/>
      <c r="H457" s="66"/>
      <c r="I457" s="66"/>
      <c r="J457" s="256"/>
      <c r="K457" s="256"/>
      <c r="L457" s="257"/>
      <c r="M457" s="258"/>
      <c r="N457" s="66"/>
      <c r="O457" s="259"/>
    </row>
    <row r="458" s="44" customFormat="true" ht="12.75" hidden="false" customHeight="false" outlineLevel="0" collapsed="false">
      <c r="A458" s="66"/>
      <c r="B458" s="250"/>
      <c r="C458" s="251"/>
      <c r="D458" s="66"/>
      <c r="E458" s="252"/>
      <c r="F458" s="253"/>
      <c r="G458" s="66"/>
      <c r="H458" s="66"/>
      <c r="I458" s="66"/>
      <c r="J458" s="256"/>
      <c r="K458" s="256"/>
      <c r="L458" s="257"/>
      <c r="M458" s="258"/>
      <c r="N458" s="66"/>
      <c r="O458" s="259"/>
    </row>
    <row r="459" s="44" customFormat="true" ht="12.75" hidden="false" customHeight="false" outlineLevel="0" collapsed="false">
      <c r="A459" s="66"/>
      <c r="B459" s="250"/>
      <c r="C459" s="251"/>
      <c r="D459" s="66"/>
      <c r="E459" s="252"/>
      <c r="F459" s="253"/>
      <c r="G459" s="66"/>
      <c r="H459" s="66"/>
      <c r="I459" s="66"/>
      <c r="J459" s="256"/>
      <c r="K459" s="256"/>
      <c r="L459" s="257"/>
      <c r="M459" s="258"/>
      <c r="N459" s="66"/>
      <c r="O459" s="259"/>
    </row>
    <row r="460" s="44" customFormat="true" ht="12.75" hidden="false" customHeight="false" outlineLevel="0" collapsed="false">
      <c r="A460" s="66"/>
      <c r="B460" s="250"/>
      <c r="C460" s="251"/>
      <c r="D460" s="66"/>
      <c r="E460" s="252"/>
      <c r="F460" s="253"/>
      <c r="G460" s="66"/>
      <c r="H460" s="66"/>
      <c r="I460" s="66"/>
      <c r="J460" s="256"/>
      <c r="K460" s="256"/>
      <c r="L460" s="257"/>
      <c r="M460" s="258"/>
      <c r="N460" s="66"/>
      <c r="O460" s="259"/>
    </row>
    <row r="461" s="44" customFormat="true" ht="12.75" hidden="false" customHeight="false" outlineLevel="0" collapsed="false">
      <c r="A461" s="66"/>
      <c r="B461" s="250"/>
      <c r="C461" s="251"/>
      <c r="D461" s="66"/>
      <c r="E461" s="252"/>
      <c r="F461" s="253"/>
      <c r="G461" s="66"/>
      <c r="H461" s="66"/>
      <c r="I461" s="66"/>
      <c r="J461" s="256"/>
      <c r="K461" s="256"/>
      <c r="L461" s="257"/>
      <c r="M461" s="258"/>
      <c r="N461" s="66"/>
      <c r="O461" s="259"/>
    </row>
    <row r="462" s="44" customFormat="true" ht="12.75" hidden="false" customHeight="false" outlineLevel="0" collapsed="false">
      <c r="A462" s="66"/>
      <c r="B462" s="250"/>
      <c r="C462" s="251"/>
      <c r="D462" s="66"/>
      <c r="E462" s="252"/>
      <c r="F462" s="253"/>
      <c r="G462" s="66"/>
      <c r="H462" s="66"/>
      <c r="I462" s="66"/>
      <c r="J462" s="256"/>
      <c r="K462" s="256"/>
      <c r="L462" s="257"/>
      <c r="M462" s="258"/>
      <c r="N462" s="66"/>
      <c r="O462" s="259"/>
    </row>
    <row r="463" s="44" customFormat="true" ht="12.75" hidden="false" customHeight="false" outlineLevel="0" collapsed="false">
      <c r="A463" s="66"/>
      <c r="B463" s="250"/>
      <c r="C463" s="251"/>
      <c r="D463" s="66"/>
      <c r="E463" s="252"/>
      <c r="F463" s="253"/>
      <c r="G463" s="66"/>
      <c r="H463" s="66"/>
      <c r="I463" s="66"/>
      <c r="J463" s="256"/>
      <c r="K463" s="256"/>
      <c r="L463" s="257"/>
      <c r="M463" s="258"/>
      <c r="N463" s="66"/>
      <c r="O463" s="259"/>
    </row>
    <row r="464" s="44" customFormat="true" ht="12.75" hidden="false" customHeight="false" outlineLevel="0" collapsed="false">
      <c r="A464" s="66"/>
      <c r="B464" s="250"/>
      <c r="C464" s="251"/>
      <c r="D464" s="66"/>
      <c r="E464" s="252"/>
      <c r="F464" s="253"/>
      <c r="G464" s="66"/>
      <c r="H464" s="66"/>
      <c r="I464" s="66"/>
      <c r="J464" s="256"/>
      <c r="K464" s="256"/>
      <c r="L464" s="257"/>
      <c r="M464" s="258"/>
      <c r="N464" s="66"/>
      <c r="O464" s="259"/>
    </row>
    <row r="465" s="44" customFormat="true" ht="12.75" hidden="false" customHeight="false" outlineLevel="0" collapsed="false">
      <c r="A465" s="66"/>
      <c r="B465" s="250"/>
      <c r="C465" s="251"/>
      <c r="D465" s="66"/>
      <c r="E465" s="252"/>
      <c r="F465" s="253"/>
      <c r="G465" s="66"/>
      <c r="H465" s="66"/>
      <c r="I465" s="66"/>
      <c r="J465" s="256"/>
      <c r="K465" s="256"/>
      <c r="L465" s="257"/>
      <c r="M465" s="258"/>
      <c r="N465" s="66"/>
      <c r="O465" s="259"/>
    </row>
    <row r="466" s="44" customFormat="true" ht="12.75" hidden="false" customHeight="false" outlineLevel="0" collapsed="false">
      <c r="A466" s="66"/>
      <c r="B466" s="250"/>
      <c r="C466" s="251"/>
      <c r="D466" s="66"/>
      <c r="E466" s="252"/>
      <c r="F466" s="253"/>
      <c r="G466" s="66"/>
      <c r="H466" s="66"/>
      <c r="I466" s="66"/>
      <c r="J466" s="256"/>
      <c r="K466" s="256"/>
      <c r="L466" s="257"/>
      <c r="M466" s="258"/>
      <c r="N466" s="66"/>
      <c r="O466" s="259"/>
    </row>
    <row r="467" s="44" customFormat="true" ht="12.75" hidden="false" customHeight="false" outlineLevel="0" collapsed="false">
      <c r="A467" s="66"/>
      <c r="B467" s="250"/>
      <c r="C467" s="251"/>
      <c r="D467" s="66"/>
      <c r="E467" s="252"/>
      <c r="F467" s="253"/>
      <c r="G467" s="66"/>
      <c r="H467" s="66"/>
      <c r="I467" s="66"/>
      <c r="J467" s="256"/>
      <c r="K467" s="256"/>
      <c r="L467" s="257"/>
      <c r="M467" s="258"/>
      <c r="N467" s="66"/>
      <c r="O467" s="259"/>
    </row>
    <row r="468" s="44" customFormat="true" ht="12.75" hidden="false" customHeight="false" outlineLevel="0" collapsed="false">
      <c r="A468" s="66"/>
      <c r="B468" s="250"/>
      <c r="C468" s="251"/>
      <c r="D468" s="66"/>
      <c r="E468" s="252"/>
      <c r="F468" s="253"/>
      <c r="G468" s="66"/>
      <c r="H468" s="66"/>
      <c r="I468" s="66"/>
      <c r="J468" s="256"/>
      <c r="K468" s="256"/>
      <c r="L468" s="257"/>
      <c r="M468" s="258"/>
      <c r="N468" s="66"/>
      <c r="O468" s="259"/>
    </row>
    <row r="469" s="44" customFormat="true" ht="12.75" hidden="false" customHeight="false" outlineLevel="0" collapsed="false">
      <c r="A469" s="66"/>
      <c r="B469" s="250"/>
      <c r="C469" s="251"/>
      <c r="D469" s="66"/>
      <c r="E469" s="252"/>
      <c r="F469" s="253"/>
      <c r="G469" s="66"/>
      <c r="H469" s="66"/>
      <c r="I469" s="66"/>
      <c r="J469" s="256"/>
      <c r="K469" s="256"/>
      <c r="L469" s="257"/>
      <c r="M469" s="258"/>
      <c r="N469" s="66"/>
      <c r="O469" s="259"/>
    </row>
    <row r="470" s="44" customFormat="true" ht="12.75" hidden="false" customHeight="false" outlineLevel="0" collapsed="false">
      <c r="A470" s="66"/>
      <c r="B470" s="250"/>
      <c r="C470" s="251"/>
      <c r="D470" s="66"/>
      <c r="E470" s="252"/>
      <c r="F470" s="253"/>
      <c r="G470" s="66"/>
      <c r="H470" s="66"/>
      <c r="I470" s="66"/>
      <c r="J470" s="256"/>
      <c r="K470" s="256"/>
      <c r="L470" s="257"/>
      <c r="M470" s="258"/>
      <c r="N470" s="66"/>
      <c r="O470" s="259"/>
    </row>
    <row r="471" s="44" customFormat="true" ht="12.75" hidden="false" customHeight="false" outlineLevel="0" collapsed="false">
      <c r="A471" s="66"/>
      <c r="B471" s="250"/>
      <c r="C471" s="251"/>
      <c r="D471" s="66"/>
      <c r="E471" s="252"/>
      <c r="F471" s="253"/>
      <c r="G471" s="66"/>
      <c r="H471" s="66"/>
      <c r="I471" s="66"/>
      <c r="J471" s="256"/>
      <c r="K471" s="256"/>
      <c r="L471" s="257"/>
      <c r="M471" s="258"/>
      <c r="N471" s="66"/>
      <c r="O471" s="259"/>
    </row>
    <row r="472" s="44" customFormat="true" ht="12.75" hidden="false" customHeight="false" outlineLevel="0" collapsed="false">
      <c r="A472" s="66"/>
      <c r="B472" s="250"/>
      <c r="C472" s="251"/>
      <c r="D472" s="66"/>
      <c r="E472" s="252"/>
      <c r="F472" s="253"/>
      <c r="G472" s="66"/>
      <c r="H472" s="66"/>
      <c r="I472" s="66"/>
      <c r="J472" s="256"/>
      <c r="K472" s="256"/>
      <c r="L472" s="257"/>
      <c r="M472" s="258"/>
      <c r="N472" s="66"/>
      <c r="O472" s="259"/>
    </row>
    <row r="473" s="44" customFormat="true" ht="12.75" hidden="false" customHeight="false" outlineLevel="0" collapsed="false">
      <c r="A473" s="66"/>
      <c r="B473" s="250"/>
      <c r="C473" s="251"/>
      <c r="D473" s="66"/>
      <c r="E473" s="252"/>
      <c r="F473" s="253"/>
      <c r="G473" s="66"/>
      <c r="H473" s="66"/>
      <c r="I473" s="66"/>
      <c r="J473" s="256"/>
      <c r="K473" s="256"/>
      <c r="L473" s="257"/>
      <c r="M473" s="258"/>
      <c r="N473" s="66"/>
      <c r="O473" s="259"/>
    </row>
    <row r="474" s="44" customFormat="true" ht="12.75" hidden="false" customHeight="false" outlineLevel="0" collapsed="false">
      <c r="A474" s="66"/>
      <c r="B474" s="250"/>
      <c r="C474" s="251"/>
      <c r="D474" s="66"/>
      <c r="E474" s="252"/>
      <c r="F474" s="253"/>
      <c r="G474" s="66"/>
      <c r="H474" s="66"/>
      <c r="I474" s="66"/>
      <c r="J474" s="256"/>
      <c r="K474" s="256"/>
      <c r="L474" s="257"/>
      <c r="M474" s="258"/>
      <c r="N474" s="66"/>
      <c r="O474" s="259"/>
    </row>
    <row r="475" s="44" customFormat="true" ht="12.75" hidden="false" customHeight="false" outlineLevel="0" collapsed="false">
      <c r="A475" s="66"/>
      <c r="B475" s="250"/>
      <c r="C475" s="251"/>
      <c r="D475" s="66"/>
      <c r="E475" s="252"/>
      <c r="F475" s="253"/>
      <c r="G475" s="66"/>
      <c r="H475" s="66"/>
      <c r="I475" s="66"/>
      <c r="J475" s="256"/>
      <c r="K475" s="256"/>
      <c r="L475" s="257"/>
      <c r="M475" s="258"/>
      <c r="N475" s="66"/>
      <c r="O475" s="259"/>
    </row>
    <row r="476" s="44" customFormat="true" ht="12.75" hidden="false" customHeight="false" outlineLevel="0" collapsed="false">
      <c r="A476" s="66"/>
      <c r="B476" s="250"/>
      <c r="C476" s="251"/>
      <c r="D476" s="66"/>
      <c r="E476" s="252"/>
      <c r="F476" s="253"/>
      <c r="G476" s="66"/>
      <c r="H476" s="66"/>
      <c r="I476" s="66"/>
      <c r="J476" s="256"/>
      <c r="K476" s="256"/>
      <c r="L476" s="257"/>
      <c r="M476" s="258"/>
      <c r="N476" s="66"/>
      <c r="O476" s="259"/>
    </row>
    <row r="477" s="44" customFormat="true" ht="12.75" hidden="false" customHeight="false" outlineLevel="0" collapsed="false">
      <c r="A477" s="66"/>
      <c r="B477" s="250"/>
      <c r="C477" s="251"/>
      <c r="D477" s="66"/>
      <c r="E477" s="252"/>
      <c r="F477" s="253"/>
      <c r="G477" s="66"/>
      <c r="H477" s="66"/>
      <c r="I477" s="66"/>
      <c r="J477" s="256"/>
      <c r="K477" s="256"/>
      <c r="L477" s="257"/>
      <c r="M477" s="258"/>
      <c r="N477" s="66"/>
      <c r="O477" s="259"/>
    </row>
    <row r="478" s="44" customFormat="true" ht="12.75" hidden="false" customHeight="false" outlineLevel="0" collapsed="false">
      <c r="A478" s="66"/>
      <c r="B478" s="250"/>
      <c r="C478" s="251"/>
      <c r="D478" s="66"/>
      <c r="E478" s="252"/>
      <c r="F478" s="253"/>
      <c r="G478" s="66"/>
      <c r="H478" s="66"/>
      <c r="I478" s="66"/>
      <c r="J478" s="256"/>
      <c r="K478" s="256"/>
      <c r="L478" s="257"/>
      <c r="M478" s="258"/>
      <c r="N478" s="66"/>
      <c r="O478" s="259"/>
    </row>
    <row r="479" s="44" customFormat="true" ht="12.75" hidden="false" customHeight="false" outlineLevel="0" collapsed="false">
      <c r="A479" s="66"/>
      <c r="B479" s="250"/>
      <c r="C479" s="251"/>
      <c r="D479" s="66"/>
      <c r="E479" s="252"/>
      <c r="F479" s="253"/>
      <c r="G479" s="66"/>
      <c r="H479" s="66"/>
      <c r="I479" s="66"/>
      <c r="J479" s="256"/>
      <c r="K479" s="256"/>
      <c r="L479" s="257"/>
      <c r="M479" s="258"/>
      <c r="N479" s="66"/>
      <c r="O479" s="259"/>
    </row>
    <row r="480" s="44" customFormat="true" ht="12.75" hidden="false" customHeight="false" outlineLevel="0" collapsed="false">
      <c r="A480" s="66"/>
      <c r="B480" s="250"/>
      <c r="C480" s="251"/>
      <c r="D480" s="66"/>
      <c r="E480" s="252"/>
      <c r="F480" s="253"/>
      <c r="G480" s="66"/>
      <c r="H480" s="66"/>
      <c r="I480" s="66"/>
      <c r="J480" s="256"/>
      <c r="K480" s="256"/>
      <c r="L480" s="257"/>
      <c r="M480" s="258"/>
      <c r="N480" s="66"/>
      <c r="O480" s="259"/>
    </row>
    <row r="481" s="44" customFormat="true" ht="12.75" hidden="false" customHeight="false" outlineLevel="0" collapsed="false">
      <c r="A481" s="66"/>
      <c r="B481" s="250"/>
      <c r="C481" s="251"/>
      <c r="D481" s="66"/>
      <c r="E481" s="252"/>
      <c r="F481" s="253"/>
      <c r="G481" s="66"/>
      <c r="H481" s="66"/>
      <c r="I481" s="66"/>
      <c r="J481" s="256"/>
      <c r="K481" s="256"/>
      <c r="L481" s="257"/>
      <c r="M481" s="258"/>
      <c r="N481" s="66"/>
      <c r="O481" s="259"/>
    </row>
    <row r="482" s="44" customFormat="true" ht="12.75" hidden="false" customHeight="false" outlineLevel="0" collapsed="false">
      <c r="A482" s="66"/>
      <c r="B482" s="250"/>
      <c r="C482" s="251"/>
      <c r="D482" s="66"/>
      <c r="E482" s="252"/>
      <c r="F482" s="253"/>
      <c r="G482" s="66"/>
      <c r="H482" s="66"/>
      <c r="I482" s="66"/>
      <c r="J482" s="256"/>
      <c r="K482" s="256"/>
      <c r="L482" s="257"/>
      <c r="M482" s="258"/>
      <c r="N482" s="66"/>
      <c r="O482" s="259"/>
    </row>
    <row r="483" s="44" customFormat="true" ht="12.75" hidden="false" customHeight="false" outlineLevel="0" collapsed="false">
      <c r="A483" s="66"/>
      <c r="B483" s="250"/>
      <c r="C483" s="251"/>
      <c r="D483" s="66"/>
      <c r="E483" s="252"/>
      <c r="F483" s="253"/>
      <c r="G483" s="66"/>
      <c r="H483" s="66"/>
      <c r="I483" s="66"/>
      <c r="J483" s="256"/>
      <c r="K483" s="256"/>
      <c r="L483" s="257"/>
      <c r="M483" s="258"/>
      <c r="N483" s="66"/>
      <c r="O483" s="259"/>
    </row>
    <row r="484" s="44" customFormat="true" ht="12.75" hidden="false" customHeight="false" outlineLevel="0" collapsed="false">
      <c r="A484" s="66"/>
      <c r="B484" s="250"/>
      <c r="C484" s="251"/>
      <c r="D484" s="66"/>
      <c r="E484" s="252"/>
      <c r="F484" s="253"/>
      <c r="G484" s="66"/>
      <c r="H484" s="66"/>
      <c r="I484" s="66"/>
      <c r="J484" s="256"/>
      <c r="K484" s="256"/>
      <c r="L484" s="257"/>
      <c r="M484" s="258"/>
      <c r="N484" s="66"/>
      <c r="O484" s="259"/>
    </row>
    <row r="485" s="44" customFormat="true" ht="12.75" hidden="false" customHeight="false" outlineLevel="0" collapsed="false">
      <c r="A485" s="66"/>
      <c r="B485" s="250"/>
      <c r="C485" s="251"/>
      <c r="D485" s="66"/>
      <c r="E485" s="252"/>
      <c r="F485" s="253"/>
      <c r="G485" s="66"/>
      <c r="H485" s="66"/>
      <c r="I485" s="66"/>
      <c r="J485" s="256"/>
      <c r="K485" s="256"/>
      <c r="L485" s="257"/>
      <c r="M485" s="258"/>
      <c r="N485" s="66"/>
      <c r="O485" s="259"/>
    </row>
    <row r="486" s="44" customFormat="true" ht="12.75" hidden="false" customHeight="false" outlineLevel="0" collapsed="false">
      <c r="A486" s="66"/>
      <c r="B486" s="250"/>
      <c r="C486" s="251"/>
      <c r="D486" s="66"/>
      <c r="E486" s="252"/>
      <c r="F486" s="253"/>
      <c r="G486" s="66"/>
      <c r="H486" s="66"/>
      <c r="I486" s="66"/>
      <c r="J486" s="256"/>
      <c r="K486" s="256"/>
      <c r="L486" s="257"/>
      <c r="M486" s="258"/>
      <c r="N486" s="66"/>
      <c r="O486" s="259"/>
    </row>
    <row r="487" s="44" customFormat="true" ht="12.75" hidden="false" customHeight="false" outlineLevel="0" collapsed="false">
      <c r="A487" s="66"/>
      <c r="B487" s="250"/>
      <c r="C487" s="251"/>
      <c r="D487" s="66"/>
      <c r="E487" s="252"/>
      <c r="F487" s="253"/>
      <c r="G487" s="66"/>
      <c r="H487" s="66"/>
      <c r="I487" s="66"/>
      <c r="J487" s="256"/>
      <c r="K487" s="256"/>
      <c r="L487" s="257"/>
      <c r="M487" s="258"/>
      <c r="N487" s="66"/>
      <c r="O487" s="259"/>
    </row>
    <row r="488" s="44" customFormat="true" ht="12.75" hidden="false" customHeight="false" outlineLevel="0" collapsed="false">
      <c r="A488" s="66"/>
      <c r="B488" s="250"/>
      <c r="C488" s="251"/>
      <c r="D488" s="66"/>
      <c r="E488" s="252"/>
      <c r="F488" s="253"/>
      <c r="G488" s="66"/>
      <c r="H488" s="66"/>
      <c r="I488" s="66"/>
      <c r="J488" s="256"/>
      <c r="K488" s="256"/>
      <c r="L488" s="257"/>
      <c r="M488" s="258"/>
      <c r="N488" s="66"/>
      <c r="O488" s="259"/>
    </row>
    <row r="489" s="44" customFormat="true" ht="12.75" hidden="false" customHeight="false" outlineLevel="0" collapsed="false">
      <c r="A489" s="66"/>
      <c r="B489" s="250"/>
      <c r="C489" s="251"/>
      <c r="D489" s="66"/>
      <c r="E489" s="252"/>
      <c r="F489" s="253"/>
      <c r="G489" s="66"/>
      <c r="H489" s="66"/>
      <c r="I489" s="66"/>
      <c r="J489" s="256"/>
      <c r="K489" s="256"/>
      <c r="L489" s="257"/>
      <c r="M489" s="258"/>
      <c r="N489" s="66"/>
      <c r="O489" s="259"/>
    </row>
    <row r="490" s="44" customFormat="true" ht="12.75" hidden="false" customHeight="false" outlineLevel="0" collapsed="false">
      <c r="A490" s="66"/>
      <c r="B490" s="250"/>
      <c r="C490" s="251"/>
      <c r="D490" s="66"/>
      <c r="E490" s="252"/>
      <c r="F490" s="253"/>
      <c r="G490" s="66"/>
      <c r="H490" s="66"/>
      <c r="I490" s="66"/>
      <c r="J490" s="256"/>
      <c r="K490" s="256"/>
      <c r="L490" s="257"/>
      <c r="M490" s="258"/>
      <c r="N490" s="66"/>
      <c r="O490" s="259"/>
    </row>
    <row r="491" s="44" customFormat="true" ht="12.75" hidden="false" customHeight="false" outlineLevel="0" collapsed="false">
      <c r="A491" s="66"/>
      <c r="B491" s="250"/>
      <c r="C491" s="251"/>
      <c r="D491" s="66"/>
      <c r="E491" s="252"/>
      <c r="F491" s="253"/>
      <c r="G491" s="66"/>
      <c r="H491" s="66"/>
      <c r="I491" s="66"/>
      <c r="J491" s="256"/>
      <c r="K491" s="256"/>
      <c r="L491" s="257"/>
      <c r="M491" s="258"/>
      <c r="N491" s="66"/>
      <c r="O491" s="259"/>
    </row>
    <row r="492" s="44" customFormat="true" ht="12.75" hidden="false" customHeight="false" outlineLevel="0" collapsed="false">
      <c r="A492" s="66"/>
      <c r="B492" s="250"/>
      <c r="C492" s="251"/>
      <c r="D492" s="66"/>
      <c r="E492" s="252"/>
      <c r="F492" s="253"/>
      <c r="G492" s="66"/>
      <c r="H492" s="66"/>
      <c r="I492" s="66"/>
      <c r="J492" s="256"/>
      <c r="K492" s="256"/>
      <c r="L492" s="257"/>
      <c r="M492" s="258"/>
      <c r="N492" s="66"/>
      <c r="O492" s="259"/>
    </row>
    <row r="493" s="44" customFormat="true" ht="12.75" hidden="false" customHeight="false" outlineLevel="0" collapsed="false">
      <c r="A493" s="66"/>
      <c r="B493" s="250"/>
      <c r="C493" s="251"/>
      <c r="D493" s="66"/>
      <c r="E493" s="252"/>
      <c r="F493" s="253"/>
      <c r="G493" s="66"/>
      <c r="H493" s="66"/>
      <c r="I493" s="66"/>
      <c r="J493" s="256"/>
      <c r="K493" s="256"/>
      <c r="L493" s="257"/>
      <c r="M493" s="258"/>
      <c r="N493" s="66"/>
      <c r="O493" s="259"/>
    </row>
    <row r="494" s="44" customFormat="true" ht="12.75" hidden="false" customHeight="false" outlineLevel="0" collapsed="false">
      <c r="A494" s="66"/>
      <c r="B494" s="250"/>
      <c r="C494" s="251"/>
      <c r="D494" s="66"/>
      <c r="E494" s="252"/>
      <c r="F494" s="253"/>
      <c r="G494" s="66"/>
      <c r="H494" s="66"/>
      <c r="I494" s="66"/>
      <c r="J494" s="256"/>
      <c r="K494" s="256"/>
      <c r="L494" s="257"/>
      <c r="M494" s="258"/>
      <c r="N494" s="66"/>
      <c r="O494" s="259"/>
    </row>
    <row r="495" s="44" customFormat="true" ht="12.75" hidden="false" customHeight="false" outlineLevel="0" collapsed="false">
      <c r="A495" s="66"/>
      <c r="B495" s="250"/>
      <c r="C495" s="251"/>
      <c r="D495" s="66"/>
      <c r="E495" s="252"/>
      <c r="F495" s="253"/>
      <c r="G495" s="66"/>
      <c r="H495" s="66"/>
      <c r="I495" s="66"/>
      <c r="J495" s="256"/>
      <c r="K495" s="256"/>
      <c r="L495" s="257"/>
      <c r="M495" s="258"/>
      <c r="N495" s="66"/>
      <c r="O495" s="259"/>
    </row>
    <row r="496" s="44" customFormat="true" ht="12.75" hidden="false" customHeight="false" outlineLevel="0" collapsed="false">
      <c r="A496" s="66"/>
      <c r="B496" s="250"/>
      <c r="C496" s="251"/>
      <c r="D496" s="66"/>
      <c r="E496" s="252"/>
      <c r="F496" s="253"/>
      <c r="G496" s="66"/>
      <c r="H496" s="66"/>
      <c r="I496" s="66"/>
      <c r="J496" s="256"/>
      <c r="K496" s="256"/>
      <c r="L496" s="257"/>
      <c r="M496" s="258"/>
      <c r="N496" s="66"/>
      <c r="O496" s="259"/>
    </row>
    <row r="497" s="44" customFormat="true" ht="12.75" hidden="false" customHeight="false" outlineLevel="0" collapsed="false">
      <c r="A497" s="66"/>
      <c r="B497" s="250"/>
      <c r="C497" s="251"/>
      <c r="D497" s="66"/>
      <c r="E497" s="252"/>
      <c r="F497" s="253"/>
      <c r="G497" s="66"/>
      <c r="H497" s="66"/>
      <c r="I497" s="66"/>
      <c r="J497" s="256"/>
      <c r="K497" s="256"/>
      <c r="L497" s="257"/>
      <c r="M497" s="258"/>
      <c r="N497" s="66"/>
      <c r="O497" s="259"/>
    </row>
    <row r="498" s="44" customFormat="true" ht="12.75" hidden="false" customHeight="false" outlineLevel="0" collapsed="false">
      <c r="A498" s="66"/>
      <c r="B498" s="250"/>
      <c r="C498" s="251"/>
      <c r="D498" s="66"/>
      <c r="E498" s="252"/>
      <c r="F498" s="253"/>
      <c r="G498" s="66"/>
      <c r="H498" s="66"/>
      <c r="I498" s="66"/>
      <c r="J498" s="256"/>
      <c r="K498" s="256"/>
      <c r="L498" s="257"/>
      <c r="M498" s="258"/>
      <c r="N498" s="66"/>
      <c r="O498" s="259"/>
    </row>
    <row r="499" s="44" customFormat="true" ht="12.75" hidden="false" customHeight="false" outlineLevel="0" collapsed="false">
      <c r="A499" s="66"/>
      <c r="B499" s="250"/>
      <c r="C499" s="251"/>
      <c r="D499" s="66"/>
      <c r="E499" s="252"/>
      <c r="F499" s="253"/>
      <c r="G499" s="66"/>
      <c r="H499" s="66"/>
      <c r="I499" s="66"/>
      <c r="J499" s="256"/>
      <c r="K499" s="256"/>
      <c r="L499" s="257"/>
      <c r="M499" s="258"/>
      <c r="N499" s="66"/>
      <c r="O499" s="259"/>
    </row>
    <row r="500" s="44" customFormat="true" ht="12.75" hidden="false" customHeight="false" outlineLevel="0" collapsed="false">
      <c r="A500" s="66"/>
      <c r="B500" s="250"/>
      <c r="C500" s="251"/>
      <c r="D500" s="66"/>
      <c r="E500" s="252"/>
      <c r="F500" s="253"/>
      <c r="G500" s="66"/>
      <c r="H500" s="66"/>
      <c r="I500" s="66"/>
      <c r="J500" s="256"/>
      <c r="K500" s="256"/>
      <c r="L500" s="257"/>
      <c r="M500" s="258"/>
      <c r="N500" s="66"/>
      <c r="O500" s="259"/>
    </row>
    <row r="501" s="44" customFormat="true" ht="12.75" hidden="false" customHeight="false" outlineLevel="0" collapsed="false">
      <c r="A501" s="66"/>
      <c r="B501" s="250"/>
      <c r="C501" s="251"/>
      <c r="D501" s="66"/>
      <c r="E501" s="252"/>
      <c r="F501" s="253"/>
      <c r="G501" s="66"/>
      <c r="H501" s="66"/>
      <c r="I501" s="66"/>
      <c r="J501" s="256"/>
      <c r="K501" s="256"/>
      <c r="L501" s="257"/>
      <c r="M501" s="258"/>
      <c r="N501" s="66"/>
      <c r="O501" s="259"/>
    </row>
    <row r="502" s="44" customFormat="true" ht="12.75" hidden="false" customHeight="false" outlineLevel="0" collapsed="false">
      <c r="A502" s="66"/>
      <c r="B502" s="250"/>
      <c r="C502" s="251"/>
      <c r="D502" s="66"/>
      <c r="E502" s="252"/>
      <c r="F502" s="253"/>
      <c r="G502" s="66"/>
      <c r="H502" s="66"/>
      <c r="I502" s="66"/>
      <c r="J502" s="256"/>
      <c r="K502" s="256"/>
      <c r="L502" s="257"/>
      <c r="M502" s="258"/>
      <c r="N502" s="66"/>
      <c r="O502" s="259"/>
    </row>
    <row r="503" s="44" customFormat="true" ht="12.75" hidden="false" customHeight="false" outlineLevel="0" collapsed="false">
      <c r="A503" s="66"/>
      <c r="B503" s="250"/>
      <c r="C503" s="251"/>
      <c r="D503" s="66"/>
      <c r="E503" s="252"/>
      <c r="F503" s="253"/>
      <c r="G503" s="66"/>
      <c r="H503" s="66"/>
      <c r="I503" s="66"/>
      <c r="J503" s="256"/>
      <c r="K503" s="256"/>
      <c r="L503" s="257"/>
      <c r="M503" s="258"/>
      <c r="N503" s="66"/>
      <c r="O503" s="259"/>
    </row>
    <row r="504" s="44" customFormat="true" ht="12.75" hidden="false" customHeight="false" outlineLevel="0" collapsed="false">
      <c r="A504" s="66"/>
      <c r="B504" s="250"/>
      <c r="C504" s="251"/>
      <c r="D504" s="66"/>
      <c r="E504" s="252"/>
      <c r="F504" s="253"/>
      <c r="G504" s="66"/>
      <c r="H504" s="66"/>
      <c r="I504" s="66"/>
      <c r="J504" s="256"/>
      <c r="K504" s="256"/>
      <c r="L504" s="257"/>
      <c r="M504" s="258"/>
      <c r="N504" s="66"/>
      <c r="O504" s="259"/>
    </row>
    <row r="505" s="44" customFormat="true" ht="12.75" hidden="false" customHeight="false" outlineLevel="0" collapsed="false">
      <c r="A505" s="66"/>
      <c r="B505" s="250"/>
      <c r="C505" s="251"/>
      <c r="D505" s="66"/>
      <c r="E505" s="252"/>
      <c r="F505" s="253"/>
      <c r="G505" s="66"/>
      <c r="H505" s="66"/>
      <c r="I505" s="66"/>
      <c r="J505" s="256"/>
      <c r="K505" s="256"/>
      <c r="L505" s="257"/>
      <c r="M505" s="258"/>
      <c r="N505" s="66"/>
      <c r="O505" s="259"/>
    </row>
    <row r="506" s="44" customFormat="true" ht="12.75" hidden="false" customHeight="false" outlineLevel="0" collapsed="false">
      <c r="A506" s="66"/>
      <c r="B506" s="250"/>
      <c r="C506" s="251"/>
      <c r="D506" s="66"/>
      <c r="E506" s="252"/>
      <c r="F506" s="253"/>
      <c r="G506" s="66"/>
      <c r="H506" s="66"/>
      <c r="I506" s="66"/>
      <c r="J506" s="256"/>
      <c r="K506" s="256"/>
      <c r="L506" s="257"/>
      <c r="M506" s="258"/>
      <c r="N506" s="66"/>
      <c r="O506" s="259"/>
    </row>
    <row r="507" s="44" customFormat="true" ht="12.75" hidden="false" customHeight="false" outlineLevel="0" collapsed="false">
      <c r="A507" s="66"/>
      <c r="B507" s="250"/>
      <c r="C507" s="251"/>
      <c r="D507" s="66"/>
      <c r="E507" s="252"/>
      <c r="F507" s="253"/>
      <c r="G507" s="66"/>
      <c r="H507" s="66"/>
      <c r="I507" s="66"/>
      <c r="J507" s="256"/>
      <c r="K507" s="256"/>
      <c r="L507" s="257"/>
      <c r="M507" s="258"/>
      <c r="N507" s="66"/>
      <c r="O507" s="259"/>
    </row>
    <row r="508" s="44" customFormat="true" ht="12.75" hidden="false" customHeight="false" outlineLevel="0" collapsed="false">
      <c r="A508" s="66"/>
      <c r="B508" s="250"/>
      <c r="C508" s="251"/>
      <c r="D508" s="66"/>
      <c r="E508" s="252"/>
      <c r="F508" s="253"/>
      <c r="G508" s="66"/>
      <c r="H508" s="66"/>
      <c r="I508" s="66"/>
      <c r="J508" s="256"/>
      <c r="K508" s="256"/>
      <c r="L508" s="257"/>
      <c r="M508" s="258"/>
      <c r="N508" s="66"/>
      <c r="O508" s="259"/>
    </row>
    <row r="509" s="44" customFormat="true" ht="12.75" hidden="false" customHeight="false" outlineLevel="0" collapsed="false">
      <c r="A509" s="66"/>
      <c r="B509" s="250"/>
      <c r="C509" s="251"/>
      <c r="D509" s="66"/>
      <c r="E509" s="252"/>
      <c r="F509" s="253"/>
      <c r="G509" s="66"/>
      <c r="H509" s="66"/>
      <c r="I509" s="66"/>
      <c r="J509" s="256"/>
      <c r="K509" s="256"/>
      <c r="L509" s="257"/>
      <c r="M509" s="258"/>
      <c r="N509" s="66"/>
      <c r="O509" s="259"/>
    </row>
    <row r="510" s="44" customFormat="true" ht="12.75" hidden="false" customHeight="false" outlineLevel="0" collapsed="false">
      <c r="A510" s="66"/>
      <c r="B510" s="250"/>
      <c r="C510" s="251"/>
      <c r="D510" s="66"/>
      <c r="E510" s="252"/>
      <c r="F510" s="253"/>
      <c r="G510" s="66"/>
      <c r="H510" s="66"/>
      <c r="I510" s="66"/>
      <c r="J510" s="256"/>
      <c r="K510" s="256"/>
      <c r="L510" s="257"/>
      <c r="M510" s="258"/>
      <c r="N510" s="66"/>
      <c r="O510" s="259"/>
    </row>
    <row r="511" s="44" customFormat="true" ht="12.75" hidden="false" customHeight="false" outlineLevel="0" collapsed="false">
      <c r="A511" s="66"/>
      <c r="B511" s="250"/>
      <c r="C511" s="251"/>
      <c r="D511" s="66"/>
      <c r="E511" s="252"/>
      <c r="F511" s="253"/>
      <c r="G511" s="66"/>
      <c r="H511" s="66"/>
      <c r="I511" s="66"/>
      <c r="J511" s="256"/>
      <c r="K511" s="256"/>
      <c r="L511" s="257"/>
      <c r="M511" s="258"/>
      <c r="N511" s="66"/>
      <c r="O511" s="259"/>
    </row>
    <row r="512" s="44" customFormat="true" ht="12.75" hidden="false" customHeight="false" outlineLevel="0" collapsed="false">
      <c r="A512" s="66"/>
      <c r="B512" s="250"/>
      <c r="C512" s="251"/>
      <c r="D512" s="66"/>
      <c r="E512" s="252"/>
      <c r="F512" s="253"/>
      <c r="G512" s="66"/>
      <c r="H512" s="66"/>
      <c r="I512" s="66"/>
      <c r="J512" s="256"/>
      <c r="K512" s="256"/>
      <c r="L512" s="257"/>
      <c r="M512" s="258"/>
      <c r="N512" s="66"/>
      <c r="O512" s="259"/>
    </row>
    <row r="513" s="44" customFormat="true" ht="12.75" hidden="false" customHeight="false" outlineLevel="0" collapsed="false">
      <c r="A513" s="66"/>
      <c r="B513" s="250"/>
      <c r="C513" s="251"/>
      <c r="D513" s="66"/>
      <c r="E513" s="252"/>
      <c r="F513" s="253"/>
      <c r="G513" s="66"/>
      <c r="H513" s="66"/>
      <c r="I513" s="66"/>
      <c r="J513" s="256"/>
      <c r="K513" s="256"/>
      <c r="L513" s="257"/>
      <c r="M513" s="258"/>
      <c r="N513" s="66"/>
      <c r="O513" s="259"/>
    </row>
    <row r="514" s="44" customFormat="true" ht="12.75" hidden="false" customHeight="false" outlineLevel="0" collapsed="false">
      <c r="A514" s="66"/>
      <c r="B514" s="250"/>
      <c r="C514" s="251"/>
      <c r="D514" s="66"/>
      <c r="E514" s="252"/>
      <c r="F514" s="253"/>
      <c r="G514" s="66"/>
      <c r="H514" s="66"/>
      <c r="I514" s="66"/>
      <c r="J514" s="256"/>
      <c r="K514" s="256"/>
      <c r="L514" s="257"/>
      <c r="M514" s="258"/>
      <c r="N514" s="66"/>
      <c r="O514" s="259"/>
    </row>
    <row r="515" s="44" customFormat="true" ht="12.75" hidden="false" customHeight="false" outlineLevel="0" collapsed="false">
      <c r="A515" s="66"/>
      <c r="B515" s="250"/>
      <c r="C515" s="251"/>
      <c r="D515" s="66"/>
      <c r="E515" s="252"/>
      <c r="F515" s="253"/>
      <c r="G515" s="66"/>
      <c r="H515" s="66"/>
      <c r="I515" s="66"/>
      <c r="J515" s="256"/>
      <c r="K515" s="256"/>
      <c r="L515" s="257"/>
      <c r="M515" s="258"/>
      <c r="N515" s="66"/>
      <c r="O515" s="259"/>
    </row>
    <row r="516" s="44" customFormat="true" ht="12.75" hidden="false" customHeight="false" outlineLevel="0" collapsed="false">
      <c r="A516" s="66"/>
      <c r="B516" s="250"/>
      <c r="C516" s="251"/>
      <c r="D516" s="66"/>
      <c r="E516" s="252"/>
      <c r="F516" s="253"/>
      <c r="G516" s="66"/>
      <c r="H516" s="66"/>
      <c r="I516" s="66"/>
      <c r="J516" s="256"/>
      <c r="K516" s="256"/>
      <c r="L516" s="257"/>
      <c r="M516" s="258"/>
      <c r="N516" s="66"/>
      <c r="O516" s="259"/>
    </row>
    <row r="517" s="44" customFormat="true" ht="12.75" hidden="false" customHeight="false" outlineLevel="0" collapsed="false">
      <c r="A517" s="66"/>
      <c r="B517" s="250"/>
      <c r="C517" s="251"/>
      <c r="D517" s="66"/>
      <c r="E517" s="252"/>
      <c r="F517" s="253"/>
      <c r="G517" s="66"/>
      <c r="H517" s="66"/>
      <c r="I517" s="66"/>
      <c r="J517" s="256"/>
      <c r="K517" s="256"/>
      <c r="L517" s="257"/>
      <c r="M517" s="258"/>
      <c r="N517" s="66"/>
      <c r="O517" s="259"/>
    </row>
    <row r="518" s="44" customFormat="true" ht="12.75" hidden="false" customHeight="false" outlineLevel="0" collapsed="false">
      <c r="A518" s="66"/>
      <c r="B518" s="250"/>
      <c r="C518" s="251"/>
      <c r="D518" s="66"/>
      <c r="E518" s="252"/>
      <c r="F518" s="253"/>
      <c r="G518" s="66"/>
      <c r="H518" s="66"/>
      <c r="I518" s="66"/>
      <c r="J518" s="256"/>
      <c r="K518" s="256"/>
      <c r="L518" s="257"/>
      <c r="M518" s="258"/>
      <c r="N518" s="66"/>
      <c r="O518" s="259"/>
    </row>
    <row r="519" s="44" customFormat="true" ht="12.75" hidden="false" customHeight="false" outlineLevel="0" collapsed="false">
      <c r="A519" s="66"/>
      <c r="B519" s="250"/>
      <c r="C519" s="251"/>
      <c r="D519" s="66"/>
      <c r="E519" s="252"/>
      <c r="F519" s="253"/>
      <c r="G519" s="66"/>
      <c r="H519" s="66"/>
      <c r="I519" s="66"/>
      <c r="J519" s="256"/>
      <c r="K519" s="256"/>
      <c r="L519" s="257"/>
      <c r="M519" s="258"/>
      <c r="N519" s="66"/>
      <c r="O519" s="259"/>
    </row>
    <row r="520" s="44" customFormat="true" ht="12.75" hidden="false" customHeight="false" outlineLevel="0" collapsed="false">
      <c r="A520" s="66"/>
      <c r="B520" s="250"/>
      <c r="C520" s="251"/>
      <c r="D520" s="66"/>
      <c r="E520" s="252"/>
      <c r="F520" s="253"/>
      <c r="G520" s="66"/>
      <c r="H520" s="66"/>
      <c r="I520" s="66"/>
      <c r="J520" s="256"/>
      <c r="K520" s="256"/>
      <c r="L520" s="257"/>
      <c r="M520" s="258"/>
      <c r="N520" s="66"/>
      <c r="O520" s="259"/>
    </row>
    <row r="521" s="44" customFormat="true" ht="12.75" hidden="false" customHeight="false" outlineLevel="0" collapsed="false">
      <c r="A521" s="66"/>
      <c r="B521" s="250"/>
      <c r="C521" s="251"/>
      <c r="D521" s="66"/>
      <c r="E521" s="252"/>
      <c r="F521" s="253"/>
      <c r="G521" s="66"/>
      <c r="H521" s="66"/>
      <c r="I521" s="66"/>
      <c r="J521" s="256"/>
      <c r="K521" s="256"/>
      <c r="L521" s="257"/>
      <c r="M521" s="258"/>
      <c r="N521" s="66"/>
      <c r="O521" s="259"/>
    </row>
    <row r="522" s="44" customFormat="true" ht="12.75" hidden="false" customHeight="false" outlineLevel="0" collapsed="false">
      <c r="A522" s="66"/>
      <c r="B522" s="250"/>
      <c r="C522" s="251"/>
      <c r="D522" s="66"/>
      <c r="E522" s="252"/>
      <c r="F522" s="253"/>
      <c r="G522" s="66"/>
      <c r="H522" s="66"/>
      <c r="I522" s="66"/>
      <c r="J522" s="256"/>
      <c r="K522" s="256"/>
      <c r="L522" s="257"/>
      <c r="M522" s="258"/>
      <c r="N522" s="66"/>
      <c r="O522" s="259"/>
    </row>
    <row r="523" s="44" customFormat="true" ht="12.75" hidden="false" customHeight="false" outlineLevel="0" collapsed="false">
      <c r="A523" s="66"/>
      <c r="B523" s="250"/>
      <c r="C523" s="251"/>
      <c r="D523" s="66"/>
      <c r="E523" s="252"/>
      <c r="F523" s="253"/>
      <c r="G523" s="66"/>
      <c r="H523" s="66"/>
      <c r="I523" s="66"/>
      <c r="J523" s="256"/>
      <c r="K523" s="256"/>
      <c r="L523" s="257"/>
      <c r="M523" s="258"/>
      <c r="N523" s="66"/>
      <c r="O523" s="259"/>
    </row>
    <row r="524" s="44" customFormat="true" ht="12.75" hidden="false" customHeight="false" outlineLevel="0" collapsed="false">
      <c r="A524" s="66"/>
      <c r="B524" s="250"/>
      <c r="C524" s="251"/>
      <c r="D524" s="66"/>
      <c r="E524" s="252"/>
      <c r="F524" s="253"/>
      <c r="G524" s="66"/>
      <c r="H524" s="66"/>
      <c r="I524" s="66"/>
      <c r="J524" s="256"/>
      <c r="K524" s="256"/>
      <c r="L524" s="257"/>
      <c r="M524" s="258"/>
      <c r="N524" s="66"/>
      <c r="O524" s="259"/>
    </row>
    <row r="525" s="44" customFormat="true" ht="12.75" hidden="false" customHeight="false" outlineLevel="0" collapsed="false">
      <c r="A525" s="66"/>
      <c r="B525" s="250"/>
      <c r="C525" s="251"/>
      <c r="D525" s="66"/>
      <c r="E525" s="252"/>
      <c r="F525" s="253"/>
      <c r="G525" s="66"/>
      <c r="H525" s="66"/>
      <c r="I525" s="66"/>
      <c r="J525" s="256"/>
      <c r="K525" s="256"/>
      <c r="L525" s="257"/>
      <c r="M525" s="258"/>
      <c r="N525" s="66"/>
      <c r="O525" s="259"/>
    </row>
    <row r="526" s="44" customFormat="true" ht="12.75" hidden="false" customHeight="false" outlineLevel="0" collapsed="false">
      <c r="A526" s="66"/>
      <c r="B526" s="250"/>
      <c r="C526" s="251"/>
      <c r="D526" s="66"/>
      <c r="E526" s="252"/>
      <c r="F526" s="253"/>
      <c r="G526" s="66"/>
      <c r="H526" s="66"/>
      <c r="I526" s="66"/>
      <c r="J526" s="256"/>
      <c r="K526" s="256"/>
      <c r="L526" s="257"/>
      <c r="M526" s="258"/>
      <c r="N526" s="66"/>
      <c r="O526" s="259"/>
    </row>
    <row r="527" s="44" customFormat="true" ht="12.75" hidden="false" customHeight="false" outlineLevel="0" collapsed="false">
      <c r="A527" s="66"/>
      <c r="B527" s="250"/>
      <c r="C527" s="251"/>
      <c r="D527" s="66"/>
      <c r="E527" s="252"/>
      <c r="F527" s="253"/>
      <c r="G527" s="66"/>
      <c r="H527" s="66"/>
      <c r="I527" s="66"/>
      <c r="J527" s="256"/>
      <c r="K527" s="256"/>
      <c r="L527" s="257"/>
      <c r="M527" s="258"/>
      <c r="N527" s="66"/>
      <c r="O527" s="259"/>
    </row>
    <row r="528" s="44" customFormat="true" ht="12.75" hidden="false" customHeight="false" outlineLevel="0" collapsed="false">
      <c r="A528" s="66"/>
      <c r="B528" s="250"/>
      <c r="C528" s="251"/>
      <c r="D528" s="66"/>
      <c r="E528" s="252"/>
      <c r="F528" s="253"/>
      <c r="G528" s="66"/>
      <c r="H528" s="66"/>
      <c r="I528" s="66"/>
      <c r="J528" s="256"/>
      <c r="K528" s="256"/>
      <c r="L528" s="257"/>
      <c r="M528" s="258"/>
      <c r="N528" s="66"/>
      <c r="O528" s="259"/>
    </row>
    <row r="529" s="44" customFormat="true" ht="12.75" hidden="false" customHeight="false" outlineLevel="0" collapsed="false">
      <c r="A529" s="66"/>
      <c r="B529" s="250"/>
      <c r="C529" s="251"/>
      <c r="D529" s="66"/>
      <c r="E529" s="252"/>
      <c r="F529" s="253"/>
      <c r="G529" s="66"/>
      <c r="H529" s="66"/>
      <c r="I529" s="66"/>
      <c r="J529" s="256"/>
      <c r="K529" s="256"/>
      <c r="L529" s="257"/>
      <c r="M529" s="258"/>
      <c r="N529" s="66"/>
      <c r="O529" s="259"/>
    </row>
    <row r="530" s="44" customFormat="true" ht="12.75" hidden="false" customHeight="false" outlineLevel="0" collapsed="false">
      <c r="A530" s="66"/>
      <c r="B530" s="250"/>
      <c r="C530" s="251"/>
      <c r="D530" s="66"/>
      <c r="E530" s="252"/>
      <c r="F530" s="253"/>
      <c r="G530" s="66"/>
      <c r="H530" s="66"/>
      <c r="I530" s="66"/>
      <c r="J530" s="256"/>
      <c r="K530" s="256"/>
      <c r="L530" s="257"/>
      <c r="M530" s="258"/>
      <c r="N530" s="66"/>
      <c r="O530" s="259"/>
    </row>
    <row r="531" s="44" customFormat="true" ht="12.75" hidden="false" customHeight="false" outlineLevel="0" collapsed="false">
      <c r="A531" s="66"/>
      <c r="B531" s="250"/>
      <c r="C531" s="251"/>
      <c r="D531" s="66"/>
      <c r="E531" s="252"/>
      <c r="F531" s="253"/>
      <c r="G531" s="66"/>
      <c r="H531" s="66"/>
      <c r="I531" s="66"/>
      <c r="J531" s="256"/>
      <c r="K531" s="256"/>
      <c r="L531" s="257"/>
      <c r="M531" s="258"/>
      <c r="N531" s="66"/>
      <c r="O531" s="259"/>
    </row>
    <row r="532" s="44" customFormat="true" ht="12.75" hidden="false" customHeight="false" outlineLevel="0" collapsed="false">
      <c r="A532" s="66"/>
      <c r="B532" s="250"/>
      <c r="C532" s="251"/>
      <c r="D532" s="66"/>
      <c r="E532" s="252"/>
      <c r="F532" s="253"/>
      <c r="G532" s="66"/>
      <c r="H532" s="66"/>
      <c r="I532" s="66"/>
      <c r="J532" s="256"/>
      <c r="K532" s="256"/>
      <c r="L532" s="257"/>
      <c r="M532" s="258"/>
      <c r="N532" s="66"/>
      <c r="O532" s="259"/>
    </row>
    <row r="533" s="44" customFormat="true" ht="12.75" hidden="false" customHeight="false" outlineLevel="0" collapsed="false">
      <c r="A533" s="66"/>
      <c r="B533" s="250"/>
      <c r="C533" s="251"/>
      <c r="D533" s="66"/>
      <c r="E533" s="252"/>
      <c r="F533" s="253"/>
      <c r="G533" s="66"/>
      <c r="H533" s="66"/>
      <c r="I533" s="66"/>
      <c r="J533" s="256"/>
      <c r="K533" s="256"/>
      <c r="L533" s="257"/>
      <c r="M533" s="258"/>
      <c r="N533" s="66"/>
      <c r="O533" s="259"/>
    </row>
    <row r="534" s="44" customFormat="true" ht="12.75" hidden="false" customHeight="false" outlineLevel="0" collapsed="false">
      <c r="A534" s="66"/>
      <c r="B534" s="250"/>
      <c r="C534" s="251"/>
      <c r="D534" s="66"/>
      <c r="E534" s="252"/>
      <c r="F534" s="253"/>
      <c r="G534" s="66"/>
      <c r="H534" s="66"/>
      <c r="I534" s="66"/>
      <c r="J534" s="256"/>
      <c r="K534" s="256"/>
      <c r="L534" s="257"/>
      <c r="M534" s="258"/>
      <c r="N534" s="66"/>
      <c r="O534" s="259"/>
    </row>
    <row r="535" s="44" customFormat="true" ht="12.75" hidden="false" customHeight="false" outlineLevel="0" collapsed="false">
      <c r="A535" s="66"/>
      <c r="B535" s="250"/>
      <c r="C535" s="251"/>
      <c r="D535" s="66"/>
      <c r="E535" s="252"/>
      <c r="F535" s="253"/>
      <c r="G535" s="66"/>
      <c r="H535" s="66"/>
      <c r="I535" s="66"/>
      <c r="J535" s="256"/>
      <c r="K535" s="256"/>
      <c r="L535" s="257"/>
      <c r="M535" s="258"/>
      <c r="N535" s="66"/>
      <c r="O535" s="259"/>
    </row>
    <row r="536" s="44" customFormat="true" ht="12.75" hidden="false" customHeight="false" outlineLevel="0" collapsed="false">
      <c r="A536" s="66"/>
      <c r="B536" s="250"/>
      <c r="C536" s="251"/>
      <c r="D536" s="66"/>
      <c r="E536" s="252"/>
      <c r="F536" s="253"/>
      <c r="G536" s="66"/>
      <c r="H536" s="66"/>
      <c r="I536" s="66"/>
      <c r="J536" s="256"/>
      <c r="K536" s="256"/>
      <c r="L536" s="257"/>
      <c r="M536" s="258"/>
      <c r="N536" s="66"/>
      <c r="O536" s="259"/>
    </row>
    <row r="537" s="44" customFormat="true" ht="12.75" hidden="false" customHeight="false" outlineLevel="0" collapsed="false">
      <c r="A537" s="66"/>
      <c r="B537" s="250"/>
      <c r="C537" s="251"/>
      <c r="D537" s="66"/>
      <c r="E537" s="252"/>
      <c r="F537" s="253"/>
      <c r="G537" s="66"/>
      <c r="H537" s="66"/>
      <c r="I537" s="66"/>
      <c r="J537" s="256"/>
      <c r="K537" s="256"/>
      <c r="L537" s="257"/>
      <c r="M537" s="258"/>
      <c r="N537" s="66"/>
      <c r="O537" s="259"/>
    </row>
    <row r="538" s="44" customFormat="true" ht="12.75" hidden="false" customHeight="false" outlineLevel="0" collapsed="false">
      <c r="A538" s="66"/>
      <c r="B538" s="250"/>
      <c r="C538" s="251"/>
      <c r="D538" s="66"/>
      <c r="E538" s="252"/>
      <c r="F538" s="253"/>
      <c r="G538" s="66"/>
      <c r="H538" s="66"/>
      <c r="I538" s="66"/>
      <c r="J538" s="256"/>
      <c r="K538" s="256"/>
      <c r="L538" s="257"/>
      <c r="M538" s="258"/>
      <c r="N538" s="66"/>
      <c r="O538" s="259"/>
    </row>
    <row r="539" s="44" customFormat="true" ht="12.75" hidden="false" customHeight="false" outlineLevel="0" collapsed="false">
      <c r="A539" s="66"/>
      <c r="B539" s="250"/>
      <c r="C539" s="251"/>
      <c r="D539" s="66"/>
      <c r="E539" s="252"/>
      <c r="F539" s="253"/>
      <c r="G539" s="66"/>
      <c r="H539" s="66"/>
      <c r="I539" s="66"/>
      <c r="J539" s="256"/>
      <c r="K539" s="256"/>
      <c r="L539" s="257"/>
      <c r="M539" s="258"/>
      <c r="N539" s="66"/>
      <c r="O539" s="259"/>
    </row>
    <row r="540" s="44" customFormat="true" ht="12.75" hidden="false" customHeight="false" outlineLevel="0" collapsed="false">
      <c r="A540" s="66"/>
      <c r="B540" s="250"/>
      <c r="C540" s="251"/>
      <c r="D540" s="66"/>
      <c r="E540" s="252"/>
      <c r="F540" s="253"/>
      <c r="G540" s="66"/>
      <c r="H540" s="66"/>
      <c r="I540" s="66"/>
      <c r="J540" s="256"/>
      <c r="K540" s="256"/>
      <c r="L540" s="257"/>
      <c r="M540" s="258"/>
      <c r="N540" s="66"/>
      <c r="O540" s="259"/>
    </row>
    <row r="541" s="44" customFormat="true" ht="12.75" hidden="false" customHeight="false" outlineLevel="0" collapsed="false">
      <c r="A541" s="66"/>
      <c r="B541" s="250"/>
      <c r="C541" s="251"/>
      <c r="D541" s="66"/>
      <c r="E541" s="252"/>
      <c r="F541" s="253"/>
      <c r="G541" s="66"/>
      <c r="H541" s="66"/>
      <c r="I541" s="66"/>
      <c r="J541" s="256"/>
      <c r="K541" s="256"/>
      <c r="L541" s="257"/>
      <c r="M541" s="258"/>
      <c r="N541" s="66"/>
      <c r="O541" s="259"/>
    </row>
    <row r="542" s="44" customFormat="true" ht="12.75" hidden="false" customHeight="false" outlineLevel="0" collapsed="false">
      <c r="A542" s="66"/>
      <c r="B542" s="250"/>
      <c r="C542" s="251"/>
      <c r="D542" s="66"/>
      <c r="E542" s="252"/>
      <c r="F542" s="253"/>
      <c r="G542" s="66"/>
      <c r="H542" s="66"/>
      <c r="I542" s="66"/>
      <c r="J542" s="256"/>
      <c r="K542" s="256"/>
      <c r="L542" s="257"/>
      <c r="M542" s="258"/>
      <c r="N542" s="66"/>
      <c r="O542" s="259"/>
    </row>
    <row r="543" s="44" customFormat="true" ht="12.75" hidden="false" customHeight="false" outlineLevel="0" collapsed="false">
      <c r="A543" s="66"/>
      <c r="B543" s="250"/>
      <c r="C543" s="251"/>
      <c r="D543" s="66"/>
      <c r="E543" s="252"/>
      <c r="F543" s="253"/>
      <c r="G543" s="66"/>
      <c r="H543" s="66"/>
      <c r="I543" s="66"/>
      <c r="J543" s="256"/>
      <c r="K543" s="256"/>
      <c r="L543" s="257"/>
      <c r="M543" s="258"/>
      <c r="N543" s="66"/>
      <c r="O543" s="259"/>
    </row>
    <row r="544" s="44" customFormat="true" ht="12.75" hidden="false" customHeight="false" outlineLevel="0" collapsed="false">
      <c r="A544" s="66"/>
      <c r="B544" s="250"/>
      <c r="C544" s="251"/>
      <c r="D544" s="66"/>
      <c r="E544" s="252"/>
      <c r="F544" s="253"/>
      <c r="G544" s="66"/>
      <c r="H544" s="66"/>
      <c r="I544" s="66"/>
      <c r="J544" s="256"/>
      <c r="K544" s="256"/>
      <c r="L544" s="257"/>
      <c r="M544" s="258"/>
      <c r="N544" s="66"/>
      <c r="O544" s="259"/>
    </row>
    <row r="545" s="44" customFormat="true" ht="12.75" hidden="false" customHeight="false" outlineLevel="0" collapsed="false">
      <c r="A545" s="66"/>
      <c r="B545" s="250"/>
      <c r="C545" s="251"/>
      <c r="D545" s="66"/>
      <c r="E545" s="252"/>
      <c r="F545" s="253"/>
      <c r="G545" s="66"/>
      <c r="H545" s="66"/>
      <c r="I545" s="66"/>
      <c r="J545" s="256"/>
      <c r="K545" s="256"/>
      <c r="L545" s="257"/>
      <c r="M545" s="258"/>
      <c r="N545" s="66"/>
      <c r="O545" s="259"/>
    </row>
    <row r="546" s="44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265"/>
      <c r="M546" s="266"/>
      <c r="O546" s="259"/>
    </row>
    <row r="547" s="44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265"/>
      <c r="M547" s="266"/>
      <c r="O547" s="259"/>
    </row>
    <row r="548" s="44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265"/>
      <c r="M548" s="266"/>
      <c r="O548" s="259"/>
    </row>
    <row r="549" s="44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265"/>
      <c r="M549" s="266"/>
      <c r="O549" s="259"/>
    </row>
    <row r="550" s="44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265"/>
      <c r="M550" s="266"/>
      <c r="O550" s="259"/>
    </row>
    <row r="551" s="44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265"/>
      <c r="M551" s="266"/>
      <c r="O551" s="259"/>
    </row>
    <row r="552" s="44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265"/>
      <c r="M552" s="266"/>
      <c r="O552" s="259"/>
    </row>
    <row r="553" s="44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265"/>
      <c r="M553" s="266"/>
      <c r="O553" s="259"/>
    </row>
    <row r="554" s="44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265"/>
      <c r="M554" s="266"/>
      <c r="O554" s="259"/>
    </row>
    <row r="555" s="44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265"/>
      <c r="M555" s="266"/>
      <c r="O555" s="259"/>
    </row>
    <row r="556" s="44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265"/>
      <c r="M556" s="266"/>
      <c r="O556" s="259"/>
    </row>
    <row r="557" s="44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265"/>
      <c r="M557" s="266"/>
      <c r="O557" s="259"/>
    </row>
    <row r="558" s="44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265"/>
      <c r="M558" s="266"/>
      <c r="O558" s="259"/>
    </row>
    <row r="559" s="44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265"/>
      <c r="M559" s="266"/>
      <c r="O559" s="259"/>
    </row>
    <row r="560" s="44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265"/>
      <c r="M560" s="266"/>
      <c r="O560" s="259"/>
    </row>
    <row r="561" s="44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265"/>
      <c r="M561" s="266"/>
      <c r="O561" s="259"/>
    </row>
    <row r="562" s="44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265"/>
      <c r="M562" s="266"/>
      <c r="O562" s="259"/>
    </row>
    <row r="563" s="44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265"/>
      <c r="M563" s="266"/>
      <c r="O563" s="259"/>
    </row>
    <row r="564" s="44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265"/>
      <c r="M564" s="266"/>
      <c r="O564" s="259"/>
    </row>
    <row r="565" s="44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265"/>
      <c r="M565" s="266"/>
      <c r="O565" s="259"/>
    </row>
    <row r="566" s="44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265"/>
      <c r="M566" s="266"/>
      <c r="O566" s="259"/>
    </row>
    <row r="567" s="44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265"/>
      <c r="M567" s="266"/>
      <c r="O567" s="259"/>
    </row>
    <row r="568" s="44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265"/>
      <c r="M568" s="266"/>
      <c r="O568" s="259"/>
    </row>
    <row r="569" s="44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265"/>
      <c r="M569" s="266"/>
      <c r="O569" s="259"/>
    </row>
    <row r="570" s="44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265"/>
      <c r="M570" s="266"/>
      <c r="O570" s="259"/>
    </row>
    <row r="571" s="44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265"/>
      <c r="M571" s="266"/>
      <c r="O571" s="259"/>
    </row>
    <row r="572" s="44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265"/>
      <c r="M572" s="266"/>
      <c r="O572" s="259"/>
    </row>
    <row r="573" s="44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265"/>
      <c r="M573" s="266"/>
      <c r="O573" s="259"/>
    </row>
    <row r="574" s="44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265"/>
      <c r="M574" s="266"/>
      <c r="O574" s="259"/>
    </row>
    <row r="575" s="44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265"/>
      <c r="M575" s="266"/>
      <c r="O575" s="259"/>
    </row>
    <row r="576" s="44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265"/>
      <c r="M576" s="266"/>
      <c r="O576" s="259"/>
    </row>
    <row r="577" s="44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265"/>
      <c r="M577" s="266"/>
      <c r="O577" s="259"/>
    </row>
    <row r="578" s="44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265"/>
      <c r="M578" s="266"/>
      <c r="O578" s="259"/>
    </row>
    <row r="579" s="44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265"/>
      <c r="M579" s="266"/>
      <c r="O579" s="259"/>
    </row>
    <row r="580" s="44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265"/>
      <c r="M580" s="266"/>
      <c r="O580" s="259"/>
    </row>
    <row r="581" s="44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265"/>
      <c r="M581" s="266"/>
      <c r="O581" s="259"/>
    </row>
    <row r="582" s="44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265"/>
      <c r="M582" s="266"/>
      <c r="O582" s="259"/>
    </row>
    <row r="583" s="44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265"/>
      <c r="M583" s="266"/>
      <c r="O583" s="259"/>
    </row>
    <row r="584" s="44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265"/>
      <c r="M584" s="266"/>
      <c r="O584" s="259"/>
    </row>
    <row r="585" s="44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265"/>
      <c r="M585" s="266"/>
      <c r="O585" s="259"/>
    </row>
    <row r="586" s="44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265"/>
      <c r="M586" s="266"/>
      <c r="O586" s="259"/>
    </row>
    <row r="587" s="44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265"/>
      <c r="M587" s="266"/>
      <c r="O587" s="259"/>
    </row>
    <row r="588" s="44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265"/>
      <c r="M588" s="266"/>
      <c r="O588" s="259"/>
    </row>
    <row r="589" s="44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265"/>
      <c r="M589" s="266"/>
      <c r="O589" s="259"/>
    </row>
    <row r="590" s="44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265"/>
      <c r="M590" s="266"/>
      <c r="O590" s="259"/>
    </row>
    <row r="591" s="44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265"/>
      <c r="M591" s="266"/>
      <c r="O591" s="259"/>
    </row>
    <row r="592" s="44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265"/>
      <c r="M592" s="266"/>
      <c r="O592" s="259"/>
    </row>
    <row r="593" s="44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265"/>
      <c r="M593" s="266"/>
      <c r="O593" s="259"/>
    </row>
    <row r="594" s="44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265"/>
      <c r="M594" s="266"/>
      <c r="O594" s="259"/>
    </row>
    <row r="595" s="44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265"/>
      <c r="M595" s="266"/>
      <c r="O595" s="259"/>
    </row>
    <row r="596" s="44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265"/>
      <c r="M596" s="266"/>
      <c r="O596" s="259"/>
    </row>
    <row r="597" s="44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265"/>
      <c r="M597" s="266"/>
      <c r="O597" s="259"/>
    </row>
    <row r="598" s="44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265"/>
      <c r="M598" s="266"/>
      <c r="O598" s="259"/>
    </row>
    <row r="599" s="44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265"/>
      <c r="M599" s="266"/>
      <c r="O599" s="259"/>
    </row>
    <row r="600" s="44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265"/>
      <c r="M600" s="266"/>
      <c r="O600" s="259"/>
    </row>
    <row r="601" s="44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265"/>
      <c r="M601" s="266"/>
      <c r="O601" s="259"/>
    </row>
    <row r="602" s="44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265"/>
      <c r="M602" s="266"/>
      <c r="O602" s="259"/>
    </row>
    <row r="603" s="44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265"/>
      <c r="M603" s="266"/>
      <c r="O603" s="259"/>
    </row>
    <row r="604" s="44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265"/>
      <c r="M604" s="266"/>
      <c r="O604" s="259"/>
    </row>
    <row r="605" s="44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265"/>
      <c r="M605" s="266"/>
      <c r="O605" s="259"/>
    </row>
    <row r="606" s="44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265"/>
      <c r="M606" s="266"/>
      <c r="O606" s="259"/>
    </row>
    <row r="607" s="44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265"/>
      <c r="M607" s="266"/>
      <c r="O607" s="259"/>
    </row>
    <row r="608" s="44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265"/>
      <c r="M608" s="266"/>
      <c r="O608" s="259"/>
    </row>
    <row r="609" s="44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265"/>
      <c r="M609" s="266"/>
      <c r="O609" s="259"/>
    </row>
    <row r="610" s="44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265"/>
      <c r="M610" s="266"/>
      <c r="O610" s="259"/>
    </row>
    <row r="611" s="44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265"/>
      <c r="M611" s="266"/>
      <c r="O611" s="259"/>
    </row>
    <row r="612" s="44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265"/>
      <c r="M612" s="266"/>
      <c r="O612" s="259"/>
    </row>
    <row r="613" s="44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265"/>
      <c r="M613" s="266"/>
      <c r="O613" s="259"/>
    </row>
    <row r="614" s="44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265"/>
      <c r="M614" s="266"/>
      <c r="O614" s="259"/>
    </row>
    <row r="615" s="44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265"/>
      <c r="M615" s="266"/>
      <c r="O615" s="259"/>
    </row>
    <row r="616" s="44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265"/>
      <c r="M616" s="266"/>
      <c r="O616" s="259"/>
    </row>
    <row r="617" s="44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265"/>
      <c r="M617" s="266"/>
      <c r="O617" s="259"/>
    </row>
    <row r="618" s="44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265"/>
      <c r="M618" s="266"/>
      <c r="O618" s="259"/>
    </row>
    <row r="619" s="44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265"/>
      <c r="M619" s="266"/>
      <c r="O619" s="259"/>
    </row>
    <row r="620" s="44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265"/>
      <c r="M620" s="266"/>
      <c r="O620" s="259"/>
    </row>
    <row r="621" s="44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265"/>
      <c r="M621" s="266"/>
      <c r="O621" s="259"/>
    </row>
    <row r="622" s="44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265"/>
      <c r="M622" s="266"/>
      <c r="O622" s="259"/>
    </row>
    <row r="623" s="44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265"/>
      <c r="M623" s="266"/>
      <c r="O623" s="259"/>
    </row>
    <row r="624" s="44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265"/>
      <c r="M624" s="266"/>
      <c r="O624" s="259"/>
    </row>
    <row r="625" s="44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265"/>
      <c r="M625" s="266"/>
      <c r="O625" s="259"/>
    </row>
    <row r="626" s="44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265"/>
      <c r="M626" s="266"/>
      <c r="O626" s="259"/>
    </row>
    <row r="627" s="44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265"/>
      <c r="M627" s="266"/>
      <c r="O627" s="259"/>
    </row>
    <row r="628" s="44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265"/>
      <c r="M628" s="266"/>
      <c r="O628" s="259"/>
    </row>
    <row r="629" s="44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265"/>
      <c r="M629" s="266"/>
      <c r="O629" s="259"/>
    </row>
    <row r="630" s="44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265"/>
      <c r="M630" s="266"/>
      <c r="O630" s="259"/>
    </row>
    <row r="631" s="44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265"/>
      <c r="M631" s="266"/>
      <c r="O631" s="259"/>
    </row>
    <row r="632" s="44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265"/>
      <c r="M632" s="266"/>
      <c r="O632" s="259"/>
    </row>
    <row r="633" s="44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265"/>
      <c r="M633" s="266"/>
      <c r="O633" s="259"/>
    </row>
    <row r="634" s="44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265"/>
      <c r="M634" s="266"/>
      <c r="O634" s="259"/>
    </row>
    <row r="635" s="44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265"/>
      <c r="M635" s="266"/>
      <c r="O635" s="259"/>
    </row>
    <row r="636" s="44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265"/>
      <c r="M636" s="266"/>
      <c r="O636" s="259"/>
    </row>
    <row r="637" s="44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265"/>
      <c r="M637" s="266"/>
      <c r="O637" s="259"/>
    </row>
    <row r="638" s="44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265"/>
      <c r="M638" s="266"/>
      <c r="O638" s="259"/>
    </row>
    <row r="639" s="44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265"/>
      <c r="M639" s="266"/>
      <c r="O639" s="259"/>
    </row>
    <row r="640" s="44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265"/>
      <c r="M640" s="266"/>
      <c r="O640" s="259"/>
    </row>
    <row r="641" s="44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265"/>
      <c r="M641" s="266"/>
      <c r="O641" s="259"/>
    </row>
    <row r="642" s="44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265"/>
      <c r="M642" s="266"/>
      <c r="O642" s="259"/>
    </row>
    <row r="643" s="44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265"/>
      <c r="M643" s="266"/>
      <c r="O643" s="259"/>
    </row>
    <row r="644" s="44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265"/>
      <c r="M644" s="266"/>
      <c r="O644" s="259"/>
    </row>
    <row r="645" s="44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265"/>
      <c r="M645" s="266"/>
      <c r="O645" s="259"/>
    </row>
    <row r="646" s="44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265"/>
      <c r="M646" s="266"/>
      <c r="O646" s="259"/>
    </row>
    <row r="647" s="44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265"/>
      <c r="M647" s="266"/>
      <c r="O647" s="259"/>
    </row>
    <row r="648" s="44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265"/>
      <c r="M648" s="266"/>
      <c r="O648" s="259"/>
    </row>
    <row r="649" s="44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265"/>
      <c r="M649" s="266"/>
      <c r="O649" s="259"/>
    </row>
    <row r="650" s="44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265"/>
      <c r="M650" s="266"/>
      <c r="O650" s="259"/>
    </row>
    <row r="651" s="44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265"/>
      <c r="M651" s="266"/>
      <c r="O651" s="259"/>
    </row>
    <row r="652" s="44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265"/>
      <c r="M652" s="266"/>
      <c r="O652" s="259"/>
    </row>
    <row r="653" s="44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265"/>
      <c r="M653" s="266"/>
      <c r="O653" s="259"/>
    </row>
    <row r="654" s="44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265"/>
      <c r="M654" s="266"/>
      <c r="O654" s="259"/>
    </row>
    <row r="655" s="44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265"/>
      <c r="M655" s="266"/>
      <c r="O655" s="259"/>
    </row>
    <row r="656" s="44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265"/>
      <c r="M656" s="266"/>
      <c r="O656" s="259"/>
    </row>
    <row r="657" s="44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265"/>
      <c r="M657" s="266"/>
      <c r="O657" s="259"/>
    </row>
    <row r="658" s="44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265"/>
      <c r="M658" s="266"/>
      <c r="O658" s="259"/>
    </row>
    <row r="659" s="44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265"/>
      <c r="M659" s="266"/>
      <c r="O659" s="259"/>
    </row>
    <row r="660" s="44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265"/>
      <c r="M660" s="266"/>
      <c r="O660" s="259"/>
    </row>
    <row r="661" s="44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265"/>
      <c r="M661" s="266"/>
      <c r="O661" s="259"/>
    </row>
    <row r="662" s="44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265"/>
      <c r="M662" s="266"/>
      <c r="O662" s="259"/>
    </row>
    <row r="663" s="44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265"/>
      <c r="M663" s="266"/>
      <c r="O663" s="259"/>
    </row>
    <row r="664" s="44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265"/>
      <c r="M664" s="266"/>
      <c r="O664" s="259"/>
    </row>
    <row r="665" s="44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265"/>
      <c r="M665" s="266"/>
      <c r="O665" s="259"/>
    </row>
    <row r="666" s="44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265"/>
      <c r="M666" s="266"/>
      <c r="O666" s="259"/>
    </row>
    <row r="667" s="44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265"/>
      <c r="M667" s="266"/>
      <c r="O667" s="259"/>
    </row>
    <row r="668" s="44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265"/>
      <c r="M668" s="266"/>
      <c r="O668" s="259"/>
    </row>
    <row r="669" s="44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265"/>
      <c r="M669" s="266"/>
      <c r="O669" s="259"/>
    </row>
    <row r="670" s="44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265"/>
      <c r="M670" s="266"/>
      <c r="O670" s="259"/>
    </row>
    <row r="671" s="44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265"/>
      <c r="M671" s="266"/>
      <c r="O671" s="259"/>
    </row>
    <row r="672" s="44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265"/>
      <c r="M672" s="266"/>
      <c r="O672" s="259"/>
    </row>
    <row r="673" s="44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265"/>
      <c r="M673" s="266"/>
      <c r="O673" s="259"/>
    </row>
    <row r="674" s="44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265"/>
      <c r="M674" s="266"/>
      <c r="O674" s="259"/>
    </row>
    <row r="675" s="44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265"/>
      <c r="M675" s="266"/>
      <c r="O675" s="259"/>
    </row>
    <row r="676" s="44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265"/>
      <c r="M676" s="266"/>
      <c r="O676" s="259"/>
    </row>
    <row r="677" s="44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265"/>
      <c r="M677" s="266"/>
      <c r="O677" s="259"/>
    </row>
    <row r="678" s="44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265"/>
      <c r="M678" s="266"/>
      <c r="O678" s="259"/>
    </row>
    <row r="679" s="44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265"/>
      <c r="M679" s="266"/>
      <c r="O679" s="259"/>
    </row>
    <row r="680" s="44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265"/>
      <c r="M680" s="266"/>
      <c r="O680" s="259"/>
    </row>
    <row r="681" s="44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265"/>
      <c r="M681" s="266"/>
      <c r="O681" s="259"/>
    </row>
    <row r="682" s="44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265"/>
      <c r="M682" s="266"/>
      <c r="O682" s="259"/>
    </row>
    <row r="683" s="44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265"/>
      <c r="M683" s="266"/>
      <c r="O683" s="259"/>
    </row>
    <row r="684" s="44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265"/>
      <c r="M684" s="266"/>
      <c r="O684" s="259"/>
    </row>
    <row r="685" s="44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265"/>
      <c r="M685" s="266"/>
      <c r="O685" s="259"/>
    </row>
    <row r="686" s="44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265"/>
      <c r="M686" s="266"/>
      <c r="O686" s="259"/>
    </row>
    <row r="687" s="44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265"/>
      <c r="M687" s="266"/>
      <c r="O687" s="259"/>
    </row>
    <row r="688" s="44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265"/>
      <c r="M688" s="266"/>
      <c r="O688" s="259"/>
    </row>
    <row r="689" s="44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265"/>
      <c r="M689" s="266"/>
      <c r="O689" s="259"/>
    </row>
    <row r="690" s="44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265"/>
      <c r="M690" s="266"/>
      <c r="O690" s="259"/>
    </row>
    <row r="691" s="44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265"/>
      <c r="M691" s="266"/>
      <c r="O691" s="259"/>
    </row>
    <row r="692" s="44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265"/>
      <c r="M692" s="266"/>
      <c r="O692" s="259"/>
    </row>
    <row r="693" s="44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265"/>
      <c r="M693" s="266"/>
      <c r="O693" s="259"/>
    </row>
    <row r="694" s="44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265"/>
      <c r="M694" s="266"/>
      <c r="O694" s="259"/>
    </row>
    <row r="695" s="44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265"/>
      <c r="M695" s="266"/>
      <c r="O695" s="259"/>
    </row>
    <row r="696" s="44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265"/>
      <c r="M696" s="266"/>
      <c r="O696" s="259"/>
    </row>
    <row r="697" s="44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265"/>
      <c r="M697" s="266"/>
      <c r="O697" s="259"/>
    </row>
    <row r="698" s="44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265"/>
      <c r="M698" s="266"/>
      <c r="O698" s="259"/>
    </row>
    <row r="699" s="44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265"/>
      <c r="M699" s="266"/>
      <c r="O699" s="259"/>
    </row>
    <row r="700" s="44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265"/>
      <c r="M700" s="266"/>
      <c r="O700" s="259"/>
    </row>
    <row r="701" s="44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265"/>
      <c r="M701" s="266"/>
      <c r="O701" s="259"/>
    </row>
    <row r="702" s="44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265"/>
      <c r="M702" s="266"/>
      <c r="O702" s="259"/>
    </row>
    <row r="703" s="44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265"/>
      <c r="M703" s="266"/>
      <c r="O703" s="259"/>
    </row>
    <row r="704" s="44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265"/>
      <c r="M704" s="266"/>
      <c r="O704" s="259"/>
    </row>
    <row r="705" s="44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265"/>
      <c r="M705" s="266"/>
      <c r="O705" s="259"/>
    </row>
    <row r="706" s="44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265"/>
      <c r="M706" s="266"/>
      <c r="O706" s="259"/>
    </row>
    <row r="707" s="44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265"/>
      <c r="M707" s="266"/>
      <c r="O707" s="259"/>
    </row>
    <row r="708" s="44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265"/>
      <c r="M708" s="266"/>
      <c r="O708" s="259"/>
    </row>
    <row r="709" s="44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265"/>
      <c r="M709" s="266"/>
      <c r="O709" s="259"/>
    </row>
    <row r="710" s="44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265"/>
      <c r="M710" s="266"/>
      <c r="O710" s="259"/>
    </row>
    <row r="711" s="44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265"/>
      <c r="M711" s="266"/>
      <c r="O711" s="259"/>
    </row>
    <row r="712" s="44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265"/>
      <c r="M712" s="266"/>
      <c r="O712" s="259"/>
    </row>
    <row r="713" s="44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265"/>
      <c r="M713" s="266"/>
      <c r="O713" s="259"/>
    </row>
    <row r="714" s="44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265"/>
      <c r="M714" s="266"/>
      <c r="O714" s="259"/>
    </row>
    <row r="715" s="44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265"/>
      <c r="M715" s="266"/>
      <c r="O715" s="259"/>
    </row>
    <row r="716" s="44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265"/>
      <c r="M716" s="266"/>
      <c r="O716" s="259"/>
    </row>
    <row r="717" s="44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265"/>
      <c r="M717" s="266"/>
      <c r="O717" s="259"/>
    </row>
    <row r="718" s="44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265"/>
      <c r="M718" s="266"/>
      <c r="O718" s="259"/>
    </row>
    <row r="719" s="44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265"/>
      <c r="M719" s="266"/>
      <c r="O719" s="259"/>
    </row>
    <row r="720" s="44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265"/>
      <c r="M720" s="266"/>
      <c r="O720" s="259"/>
    </row>
    <row r="721" s="44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265"/>
      <c r="M721" s="266"/>
      <c r="O721" s="259"/>
    </row>
    <row r="722" s="44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265"/>
      <c r="M722" s="266"/>
      <c r="O722" s="259"/>
    </row>
    <row r="723" s="44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265"/>
      <c r="M723" s="266"/>
      <c r="O723" s="259"/>
    </row>
    <row r="724" s="44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265"/>
      <c r="M724" s="266"/>
      <c r="O724" s="259"/>
    </row>
    <row r="725" s="44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265"/>
      <c r="M725" s="266"/>
      <c r="O725" s="259"/>
    </row>
    <row r="726" s="44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265"/>
      <c r="M726" s="266"/>
      <c r="O726" s="259"/>
    </row>
    <row r="727" s="44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265"/>
      <c r="M727" s="266"/>
      <c r="O727" s="259"/>
    </row>
    <row r="728" s="44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265"/>
      <c r="M728" s="266"/>
      <c r="O728" s="259"/>
    </row>
    <row r="729" s="44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265"/>
      <c r="M729" s="266"/>
      <c r="O729" s="259"/>
    </row>
    <row r="730" s="44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265"/>
      <c r="M730" s="266"/>
      <c r="O730" s="259"/>
    </row>
    <row r="731" s="44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265"/>
      <c r="M731" s="266"/>
      <c r="O731" s="259"/>
    </row>
    <row r="732" s="44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265"/>
      <c r="M732" s="266"/>
      <c r="O732" s="259"/>
    </row>
    <row r="733" s="44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265"/>
      <c r="M733" s="266"/>
      <c r="O733" s="259"/>
    </row>
    <row r="734" s="44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265"/>
      <c r="M734" s="266"/>
      <c r="O734" s="259"/>
    </row>
    <row r="735" s="44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265"/>
      <c r="M735" s="266"/>
      <c r="O735" s="259"/>
    </row>
    <row r="736" s="44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265"/>
      <c r="M736" s="266"/>
      <c r="O736" s="259"/>
    </row>
    <row r="737" s="44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265"/>
      <c r="M737" s="266"/>
      <c r="O737" s="259"/>
    </row>
    <row r="738" s="44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265"/>
      <c r="M738" s="266"/>
      <c r="O738" s="259"/>
    </row>
    <row r="739" s="44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265"/>
      <c r="M739" s="266"/>
      <c r="O739" s="259"/>
    </row>
    <row r="740" s="44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265"/>
      <c r="M740" s="266"/>
      <c r="O740" s="259"/>
    </row>
    <row r="741" s="44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265"/>
      <c r="M741" s="266"/>
      <c r="O741" s="259"/>
    </row>
    <row r="742" s="44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265"/>
      <c r="M742" s="266"/>
      <c r="O742" s="259"/>
    </row>
    <row r="743" s="44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265"/>
      <c r="M743" s="266"/>
      <c r="O743" s="259"/>
    </row>
    <row r="744" s="44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265"/>
      <c r="M744" s="266"/>
      <c r="O744" s="259"/>
    </row>
    <row r="745" s="44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265"/>
      <c r="M745" s="266"/>
      <c r="O745" s="259"/>
    </row>
    <row r="746" s="44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265"/>
      <c r="M746" s="266"/>
      <c r="O746" s="259"/>
    </row>
    <row r="747" s="44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265"/>
      <c r="M747" s="266"/>
      <c r="O747" s="259"/>
    </row>
    <row r="748" s="44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265"/>
      <c r="M748" s="266"/>
      <c r="O748" s="259"/>
    </row>
    <row r="749" s="44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265"/>
      <c r="M749" s="266"/>
      <c r="O749" s="259"/>
    </row>
    <row r="750" s="44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265"/>
      <c r="M750" s="266"/>
      <c r="O750" s="259"/>
    </row>
    <row r="751" s="44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265"/>
      <c r="M751" s="266"/>
      <c r="O751" s="259"/>
    </row>
    <row r="752" s="44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265"/>
      <c r="M752" s="266"/>
      <c r="O752" s="259"/>
    </row>
    <row r="753" s="44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265"/>
      <c r="M753" s="266"/>
      <c r="O753" s="259"/>
    </row>
    <row r="754" s="44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265"/>
      <c r="M754" s="266"/>
      <c r="O754" s="259"/>
    </row>
    <row r="755" s="44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265"/>
      <c r="M755" s="266"/>
      <c r="O755" s="259"/>
    </row>
    <row r="756" s="44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265"/>
      <c r="M756" s="266"/>
      <c r="O756" s="259"/>
    </row>
    <row r="757" s="44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265"/>
      <c r="M757" s="266"/>
      <c r="O757" s="259"/>
    </row>
    <row r="758" s="44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265"/>
      <c r="M758" s="266"/>
      <c r="O758" s="259"/>
    </row>
    <row r="759" s="44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265"/>
      <c r="M759" s="266"/>
      <c r="O759" s="259"/>
    </row>
    <row r="760" s="44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265"/>
      <c r="M760" s="266"/>
      <c r="O760" s="259"/>
    </row>
    <row r="761" s="44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265"/>
      <c r="M761" s="266"/>
      <c r="O761" s="259"/>
    </row>
    <row r="762" s="44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265"/>
      <c r="M762" s="266"/>
      <c r="O762" s="259"/>
    </row>
    <row r="763" s="44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265"/>
      <c r="M763" s="266"/>
      <c r="O763" s="259"/>
    </row>
    <row r="764" s="44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265"/>
      <c r="M764" s="266"/>
      <c r="O764" s="259"/>
    </row>
    <row r="765" s="44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265"/>
      <c r="M765" s="266"/>
      <c r="O765" s="259"/>
    </row>
    <row r="766" s="44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265"/>
      <c r="M766" s="266"/>
      <c r="O766" s="259"/>
    </row>
    <row r="767" s="44" customFormat="true" ht="12.75" hidden="false" customHeight="false" outlineLevel="0" collapsed="false">
      <c r="B767" s="260"/>
      <c r="C767" s="261"/>
      <c r="E767" s="262"/>
      <c r="F767" s="263"/>
      <c r="J767" s="264"/>
      <c r="K767" s="264"/>
      <c r="L767" s="265"/>
      <c r="M767" s="266"/>
      <c r="O767" s="259"/>
    </row>
    <row r="768" s="44" customFormat="true" ht="12.75" hidden="false" customHeight="false" outlineLevel="0" collapsed="false">
      <c r="B768" s="260"/>
      <c r="C768" s="261"/>
      <c r="E768" s="262"/>
      <c r="F768" s="263"/>
      <c r="J768" s="264"/>
      <c r="K768" s="264"/>
      <c r="L768" s="265"/>
      <c r="M768" s="266"/>
      <c r="O768" s="259"/>
    </row>
    <row r="769" s="44" customFormat="true" ht="12.75" hidden="false" customHeight="false" outlineLevel="0" collapsed="false">
      <c r="B769" s="260"/>
      <c r="C769" s="261"/>
      <c r="E769" s="262"/>
      <c r="F769" s="263"/>
      <c r="J769" s="264"/>
      <c r="K769" s="264"/>
      <c r="L769" s="265"/>
      <c r="M769" s="266"/>
      <c r="O769" s="259"/>
    </row>
    <row r="770" s="44" customFormat="true" ht="12.75" hidden="false" customHeight="false" outlineLevel="0" collapsed="false">
      <c r="B770" s="260"/>
      <c r="C770" s="261"/>
      <c r="E770" s="262"/>
      <c r="F770" s="263"/>
      <c r="J770" s="264"/>
      <c r="K770" s="264"/>
      <c r="L770" s="265"/>
      <c r="M770" s="266"/>
      <c r="O770" s="259"/>
    </row>
    <row r="771" s="44" customFormat="true" ht="12.75" hidden="false" customHeight="false" outlineLevel="0" collapsed="false">
      <c r="B771" s="260"/>
      <c r="C771" s="261"/>
      <c r="E771" s="262"/>
      <c r="F771" s="263"/>
      <c r="J771" s="264"/>
      <c r="K771" s="264"/>
      <c r="L771" s="265"/>
      <c r="M771" s="266"/>
      <c r="O771" s="259"/>
    </row>
    <row r="772" s="44" customFormat="true" ht="12.75" hidden="false" customHeight="false" outlineLevel="0" collapsed="false">
      <c r="B772" s="260"/>
      <c r="C772" s="261"/>
      <c r="E772" s="262"/>
      <c r="F772" s="263"/>
      <c r="J772" s="264"/>
      <c r="K772" s="264"/>
      <c r="L772" s="265"/>
      <c r="M772" s="266"/>
      <c r="O772" s="259"/>
    </row>
    <row r="773" s="44" customFormat="true" ht="12.75" hidden="false" customHeight="false" outlineLevel="0" collapsed="false">
      <c r="B773" s="260"/>
      <c r="C773" s="261"/>
      <c r="E773" s="262"/>
      <c r="F773" s="263"/>
      <c r="J773" s="264"/>
      <c r="K773" s="264"/>
      <c r="L773" s="265"/>
      <c r="M773" s="266"/>
      <c r="O773" s="259"/>
    </row>
    <row r="774" s="44" customFormat="true" ht="12.75" hidden="false" customHeight="false" outlineLevel="0" collapsed="false">
      <c r="B774" s="260"/>
      <c r="C774" s="261"/>
      <c r="E774" s="262"/>
      <c r="F774" s="263"/>
      <c r="J774" s="264"/>
      <c r="K774" s="264"/>
      <c r="L774" s="265"/>
      <c r="M774" s="266"/>
      <c r="O774" s="259"/>
    </row>
    <row r="775" s="44" customFormat="true" ht="12.75" hidden="false" customHeight="false" outlineLevel="0" collapsed="false">
      <c r="B775" s="260"/>
      <c r="C775" s="261"/>
      <c r="E775" s="262"/>
      <c r="F775" s="263"/>
      <c r="J775" s="264"/>
      <c r="K775" s="264"/>
      <c r="L775" s="265"/>
      <c r="M775" s="266"/>
      <c r="O775" s="259"/>
    </row>
    <row r="776" s="44" customFormat="true" ht="12.75" hidden="false" customHeight="false" outlineLevel="0" collapsed="false">
      <c r="B776" s="260"/>
      <c r="C776" s="261"/>
      <c r="E776" s="262"/>
      <c r="F776" s="263"/>
      <c r="J776" s="264"/>
      <c r="K776" s="264"/>
      <c r="L776" s="265"/>
      <c r="M776" s="266"/>
      <c r="O776" s="259"/>
    </row>
    <row r="777" s="44" customFormat="true" ht="12.75" hidden="false" customHeight="false" outlineLevel="0" collapsed="false">
      <c r="B777" s="260"/>
      <c r="C777" s="261"/>
      <c r="E777" s="262"/>
      <c r="F777" s="263"/>
      <c r="J777" s="264"/>
      <c r="K777" s="264"/>
      <c r="L777" s="265"/>
      <c r="M777" s="266"/>
      <c r="O777" s="259"/>
    </row>
    <row r="778" s="44" customFormat="true" ht="12.75" hidden="false" customHeight="false" outlineLevel="0" collapsed="false">
      <c r="B778" s="260"/>
      <c r="C778" s="261"/>
      <c r="E778" s="262"/>
      <c r="F778" s="263"/>
      <c r="J778" s="264"/>
      <c r="K778" s="264"/>
      <c r="L778" s="265"/>
      <c r="M778" s="266"/>
      <c r="O778" s="259"/>
    </row>
    <row r="779" s="44" customFormat="true" ht="12.75" hidden="false" customHeight="false" outlineLevel="0" collapsed="false">
      <c r="B779" s="260"/>
      <c r="C779" s="261"/>
      <c r="E779" s="262"/>
      <c r="F779" s="263"/>
      <c r="J779" s="264"/>
      <c r="K779" s="264"/>
      <c r="L779" s="265"/>
      <c r="M779" s="266"/>
      <c r="O779" s="259"/>
    </row>
    <row r="780" s="44" customFormat="true" ht="12.75" hidden="false" customHeight="false" outlineLevel="0" collapsed="false">
      <c r="B780" s="260"/>
      <c r="C780" s="261"/>
      <c r="E780" s="262"/>
      <c r="F780" s="263"/>
      <c r="J780" s="264"/>
      <c r="K780" s="264"/>
      <c r="L780" s="265"/>
      <c r="M780" s="266"/>
      <c r="O780" s="259"/>
    </row>
    <row r="781" s="44" customFormat="true" ht="12.75" hidden="false" customHeight="false" outlineLevel="0" collapsed="false">
      <c r="B781" s="260"/>
      <c r="C781" s="261"/>
      <c r="E781" s="262"/>
      <c r="F781" s="263"/>
      <c r="J781" s="264"/>
      <c r="K781" s="264"/>
      <c r="L781" s="265"/>
      <c r="M781" s="266"/>
      <c r="O781" s="259"/>
    </row>
    <row r="782" s="44" customFormat="true" ht="12.75" hidden="false" customHeight="false" outlineLevel="0" collapsed="false">
      <c r="B782" s="260"/>
      <c r="C782" s="261"/>
      <c r="E782" s="262"/>
      <c r="F782" s="263"/>
      <c r="J782" s="264"/>
      <c r="K782" s="264"/>
      <c r="L782" s="265"/>
      <c r="M782" s="266"/>
      <c r="O782" s="259"/>
    </row>
    <row r="783" s="44" customFormat="true" ht="12.75" hidden="false" customHeight="false" outlineLevel="0" collapsed="false">
      <c r="B783" s="260"/>
      <c r="C783" s="261"/>
      <c r="E783" s="262"/>
      <c r="F783" s="263"/>
      <c r="J783" s="264"/>
      <c r="K783" s="264"/>
      <c r="L783" s="265"/>
      <c r="M783" s="266"/>
      <c r="O783" s="259"/>
    </row>
    <row r="784" s="44" customFormat="true" ht="12.75" hidden="false" customHeight="false" outlineLevel="0" collapsed="false">
      <c r="B784" s="260"/>
      <c r="C784" s="261"/>
      <c r="E784" s="262"/>
      <c r="F784" s="263"/>
      <c r="J784" s="264"/>
      <c r="K784" s="264"/>
      <c r="L784" s="265"/>
      <c r="M784" s="266"/>
      <c r="O784" s="259"/>
    </row>
    <row r="785" s="44" customFormat="true" ht="12.75" hidden="false" customHeight="false" outlineLevel="0" collapsed="false">
      <c r="B785" s="260"/>
      <c r="C785" s="261"/>
      <c r="E785" s="262"/>
      <c r="F785" s="263"/>
      <c r="J785" s="264"/>
      <c r="K785" s="264"/>
      <c r="L785" s="265"/>
      <c r="M785" s="266"/>
      <c r="O785" s="259"/>
    </row>
    <row r="786" s="44" customFormat="true" ht="12.75" hidden="false" customHeight="false" outlineLevel="0" collapsed="false">
      <c r="B786" s="260"/>
      <c r="C786" s="261"/>
      <c r="E786" s="262"/>
      <c r="F786" s="263"/>
      <c r="J786" s="264"/>
      <c r="K786" s="264"/>
      <c r="L786" s="265"/>
      <c r="M786" s="266"/>
      <c r="O786" s="259"/>
    </row>
    <row r="787" s="44" customFormat="true" ht="12.75" hidden="false" customHeight="false" outlineLevel="0" collapsed="false">
      <c r="B787" s="260"/>
      <c r="C787" s="261"/>
      <c r="E787" s="262"/>
      <c r="F787" s="263"/>
      <c r="J787" s="264"/>
      <c r="K787" s="264"/>
      <c r="L787" s="265"/>
      <c r="M787" s="266"/>
      <c r="O787" s="259"/>
    </row>
    <row r="788" s="44" customFormat="true" ht="12.75" hidden="false" customHeight="false" outlineLevel="0" collapsed="false">
      <c r="B788" s="260"/>
      <c r="C788" s="261"/>
      <c r="E788" s="262"/>
      <c r="F788" s="263"/>
      <c r="J788" s="264"/>
      <c r="K788" s="264"/>
      <c r="L788" s="265"/>
      <c r="M788" s="266"/>
      <c r="O788" s="259"/>
    </row>
    <row r="789" s="44" customFormat="true" ht="12.75" hidden="false" customHeight="false" outlineLevel="0" collapsed="false">
      <c r="B789" s="260"/>
      <c r="C789" s="261"/>
      <c r="E789" s="262"/>
      <c r="F789" s="263"/>
      <c r="J789" s="264"/>
      <c r="K789" s="264"/>
      <c r="L789" s="265"/>
      <c r="M789" s="266"/>
      <c r="O789" s="259"/>
    </row>
    <row r="790" s="44" customFormat="true" ht="12.75" hidden="false" customHeight="false" outlineLevel="0" collapsed="false">
      <c r="B790" s="260"/>
      <c r="C790" s="261"/>
      <c r="E790" s="262"/>
      <c r="F790" s="263"/>
      <c r="J790" s="264"/>
      <c r="K790" s="264"/>
      <c r="L790" s="265"/>
      <c r="M790" s="266"/>
      <c r="O790" s="259"/>
    </row>
    <row r="791" s="44" customFormat="true" ht="12.75" hidden="false" customHeight="false" outlineLevel="0" collapsed="false">
      <c r="B791" s="260"/>
      <c r="C791" s="261"/>
      <c r="E791" s="262"/>
      <c r="F791" s="263"/>
      <c r="J791" s="264"/>
      <c r="K791" s="264"/>
      <c r="L791" s="265"/>
      <c r="M791" s="266"/>
      <c r="O791" s="259"/>
    </row>
    <row r="792" s="44" customFormat="true" ht="12.75" hidden="false" customHeight="false" outlineLevel="0" collapsed="false">
      <c r="B792" s="260"/>
      <c r="C792" s="261"/>
      <c r="E792" s="262"/>
      <c r="F792" s="263"/>
      <c r="J792" s="264"/>
      <c r="K792" s="264"/>
      <c r="L792" s="265"/>
      <c r="M792" s="266"/>
      <c r="O792" s="259"/>
    </row>
    <row r="793" s="44" customFormat="true" ht="12.75" hidden="false" customHeight="false" outlineLevel="0" collapsed="false">
      <c r="B793" s="260"/>
      <c r="C793" s="261"/>
      <c r="E793" s="262"/>
      <c r="F793" s="263"/>
      <c r="J793" s="264"/>
      <c r="K793" s="264"/>
      <c r="L793" s="265"/>
      <c r="M793" s="266"/>
      <c r="O793" s="259"/>
    </row>
    <row r="794" s="44" customFormat="true" ht="12.75" hidden="false" customHeight="false" outlineLevel="0" collapsed="false">
      <c r="B794" s="260"/>
      <c r="C794" s="261"/>
      <c r="E794" s="262"/>
      <c r="F794" s="263"/>
      <c r="J794" s="264"/>
      <c r="K794" s="264"/>
      <c r="L794" s="265"/>
      <c r="M794" s="266"/>
      <c r="O794" s="259"/>
    </row>
    <row r="795" s="44" customFormat="true" ht="12.75" hidden="false" customHeight="false" outlineLevel="0" collapsed="false">
      <c r="B795" s="260"/>
      <c r="C795" s="261"/>
      <c r="E795" s="262"/>
      <c r="F795" s="263"/>
      <c r="J795" s="264"/>
      <c r="K795" s="264"/>
      <c r="L795" s="265"/>
      <c r="M795" s="266"/>
      <c r="O795" s="259"/>
    </row>
    <row r="796" s="44" customFormat="true" ht="12.75" hidden="false" customHeight="false" outlineLevel="0" collapsed="false">
      <c r="B796" s="260"/>
      <c r="C796" s="261"/>
      <c r="E796" s="262"/>
      <c r="F796" s="263"/>
      <c r="J796" s="264"/>
      <c r="K796" s="264"/>
      <c r="L796" s="265"/>
      <c r="M796" s="266"/>
      <c r="O796" s="259"/>
    </row>
    <row r="797" s="44" customFormat="true" ht="12.75" hidden="false" customHeight="false" outlineLevel="0" collapsed="false">
      <c r="B797" s="260"/>
      <c r="C797" s="261"/>
      <c r="E797" s="262"/>
      <c r="F797" s="263"/>
      <c r="J797" s="264"/>
      <c r="K797" s="264"/>
      <c r="L797" s="265"/>
      <c r="M797" s="266"/>
      <c r="O797" s="259"/>
    </row>
    <row r="798" s="44" customFormat="true" ht="12.75" hidden="false" customHeight="false" outlineLevel="0" collapsed="false">
      <c r="B798" s="260"/>
      <c r="C798" s="261"/>
      <c r="E798" s="262"/>
      <c r="F798" s="263"/>
      <c r="J798" s="264"/>
      <c r="K798" s="264"/>
      <c r="L798" s="265"/>
      <c r="M798" s="266"/>
      <c r="O798" s="259"/>
    </row>
    <row r="799" s="44" customFormat="true" ht="12.75" hidden="false" customHeight="false" outlineLevel="0" collapsed="false">
      <c r="B799" s="260"/>
      <c r="C799" s="261"/>
      <c r="E799" s="262"/>
      <c r="F799" s="263"/>
      <c r="J799" s="264"/>
      <c r="K799" s="264"/>
      <c r="L799" s="265"/>
      <c r="M799" s="266"/>
      <c r="O799" s="259"/>
    </row>
    <row r="800" s="44" customFormat="true" ht="12.75" hidden="false" customHeight="false" outlineLevel="0" collapsed="false">
      <c r="B800" s="260"/>
      <c r="C800" s="261"/>
      <c r="E800" s="262"/>
      <c r="F800" s="263"/>
      <c r="J800" s="264"/>
      <c r="K800" s="264"/>
      <c r="L800" s="265"/>
      <c r="M800" s="266"/>
      <c r="O800" s="259"/>
    </row>
    <row r="801" s="44" customFormat="true" ht="12.75" hidden="false" customHeight="false" outlineLevel="0" collapsed="false">
      <c r="B801" s="260"/>
      <c r="C801" s="261"/>
      <c r="E801" s="262"/>
      <c r="F801" s="263"/>
      <c r="J801" s="264"/>
      <c r="K801" s="264"/>
      <c r="L801" s="265"/>
      <c r="M801" s="266"/>
      <c r="O801" s="259"/>
    </row>
    <row r="802" s="44" customFormat="true" ht="12.75" hidden="false" customHeight="false" outlineLevel="0" collapsed="false">
      <c r="B802" s="260"/>
      <c r="C802" s="261"/>
      <c r="E802" s="262"/>
      <c r="F802" s="263"/>
      <c r="J802" s="264"/>
      <c r="K802" s="264"/>
      <c r="L802" s="265"/>
      <c r="M802" s="266"/>
      <c r="O802" s="259"/>
    </row>
    <row r="803" s="44" customFormat="true" ht="12.75" hidden="false" customHeight="false" outlineLevel="0" collapsed="false">
      <c r="B803" s="260"/>
      <c r="C803" s="261"/>
      <c r="E803" s="262"/>
      <c r="F803" s="263"/>
      <c r="J803" s="264"/>
      <c r="K803" s="264"/>
      <c r="L803" s="265"/>
      <c r="M803" s="266"/>
      <c r="O803" s="259"/>
    </row>
    <row r="804" s="44" customFormat="true" ht="12.75" hidden="false" customHeight="false" outlineLevel="0" collapsed="false">
      <c r="B804" s="260"/>
      <c r="C804" s="261"/>
      <c r="E804" s="262"/>
      <c r="F804" s="263"/>
      <c r="J804" s="264"/>
      <c r="K804" s="264"/>
      <c r="L804" s="265"/>
      <c r="M804" s="266"/>
      <c r="O804" s="259"/>
    </row>
    <row r="805" s="44" customFormat="true" ht="12.75" hidden="false" customHeight="false" outlineLevel="0" collapsed="false">
      <c r="B805" s="260"/>
      <c r="C805" s="261"/>
      <c r="E805" s="262"/>
      <c r="F805" s="263"/>
      <c r="J805" s="264"/>
      <c r="K805" s="264"/>
      <c r="L805" s="265"/>
      <c r="M805" s="266"/>
      <c r="O805" s="259"/>
    </row>
    <row r="806" s="44" customFormat="true" ht="12.75" hidden="false" customHeight="false" outlineLevel="0" collapsed="false">
      <c r="B806" s="260"/>
      <c r="C806" s="261"/>
      <c r="E806" s="262"/>
      <c r="F806" s="263"/>
      <c r="J806" s="264"/>
      <c r="K806" s="264"/>
      <c r="L806" s="265"/>
      <c r="M806" s="266"/>
      <c r="O806" s="259"/>
    </row>
    <row r="807" s="44" customFormat="true" ht="12.75" hidden="false" customHeight="false" outlineLevel="0" collapsed="false">
      <c r="B807" s="260"/>
      <c r="C807" s="261"/>
      <c r="E807" s="262"/>
      <c r="F807" s="263"/>
      <c r="J807" s="264"/>
      <c r="K807" s="264"/>
      <c r="L807" s="265"/>
      <c r="M807" s="266"/>
      <c r="O807" s="259"/>
    </row>
    <row r="808" s="44" customFormat="true" ht="12.75" hidden="false" customHeight="false" outlineLevel="0" collapsed="false">
      <c r="B808" s="260"/>
      <c r="C808" s="261"/>
      <c r="E808" s="262"/>
      <c r="F808" s="263"/>
      <c r="J808" s="264"/>
      <c r="K808" s="264"/>
      <c r="L808" s="265"/>
      <c r="M808" s="266"/>
      <c r="O808" s="259"/>
    </row>
    <row r="809" s="44" customFormat="true" ht="12.75" hidden="false" customHeight="false" outlineLevel="0" collapsed="false">
      <c r="B809" s="260"/>
      <c r="C809" s="261"/>
      <c r="E809" s="262"/>
      <c r="F809" s="263"/>
      <c r="J809" s="264"/>
      <c r="K809" s="264"/>
      <c r="L809" s="265"/>
      <c r="M809" s="266"/>
      <c r="O809" s="259"/>
    </row>
    <row r="810" s="44" customFormat="true" ht="12.75" hidden="false" customHeight="false" outlineLevel="0" collapsed="false">
      <c r="B810" s="260"/>
      <c r="C810" s="261"/>
      <c r="E810" s="262"/>
      <c r="F810" s="263"/>
      <c r="J810" s="264"/>
      <c r="K810" s="264"/>
      <c r="L810" s="265"/>
      <c r="M810" s="266"/>
      <c r="O810" s="259"/>
    </row>
    <row r="811" s="44" customFormat="true" ht="12.75" hidden="false" customHeight="false" outlineLevel="0" collapsed="false">
      <c r="B811" s="260"/>
      <c r="C811" s="261"/>
      <c r="E811" s="262"/>
      <c r="F811" s="263"/>
      <c r="J811" s="264"/>
      <c r="K811" s="264"/>
      <c r="L811" s="265"/>
      <c r="M811" s="266"/>
      <c r="O811" s="259"/>
    </row>
    <row r="812" s="44" customFormat="true" ht="12.75" hidden="false" customHeight="false" outlineLevel="0" collapsed="false">
      <c r="B812" s="260"/>
      <c r="C812" s="261"/>
      <c r="E812" s="262"/>
      <c r="F812" s="263"/>
      <c r="J812" s="264"/>
      <c r="K812" s="264"/>
      <c r="L812" s="265"/>
      <c r="M812" s="266"/>
      <c r="O812" s="259"/>
    </row>
    <row r="813" s="44" customFormat="true" ht="12.75" hidden="false" customHeight="false" outlineLevel="0" collapsed="false">
      <c r="B813" s="260"/>
      <c r="C813" s="261"/>
      <c r="E813" s="262"/>
      <c r="F813" s="263"/>
      <c r="J813" s="264"/>
      <c r="K813" s="264"/>
      <c r="L813" s="265"/>
      <c r="M813" s="266"/>
      <c r="O813" s="259"/>
    </row>
    <row r="814" s="44" customFormat="true" ht="12.75" hidden="false" customHeight="false" outlineLevel="0" collapsed="false">
      <c r="B814" s="260"/>
      <c r="C814" s="261"/>
      <c r="E814" s="262"/>
      <c r="F814" s="263"/>
      <c r="J814" s="264"/>
      <c r="K814" s="264"/>
      <c r="L814" s="265"/>
      <c r="M814" s="266"/>
      <c r="O814" s="259"/>
    </row>
    <row r="815" s="44" customFormat="true" ht="12.75" hidden="false" customHeight="false" outlineLevel="0" collapsed="false">
      <c r="B815" s="260"/>
      <c r="C815" s="261"/>
      <c r="E815" s="262"/>
      <c r="F815" s="263"/>
      <c r="J815" s="264"/>
      <c r="K815" s="264"/>
      <c r="L815" s="265"/>
      <c r="M815" s="266"/>
      <c r="O815" s="259"/>
    </row>
    <row r="816" s="44" customFormat="true" ht="12.75" hidden="false" customHeight="false" outlineLevel="0" collapsed="false">
      <c r="B816" s="260"/>
      <c r="C816" s="261"/>
      <c r="E816" s="262"/>
      <c r="F816" s="263"/>
      <c r="J816" s="264"/>
      <c r="K816" s="264"/>
      <c r="L816" s="265"/>
      <c r="M816" s="266"/>
      <c r="O816" s="259"/>
    </row>
    <row r="817" s="44" customFormat="true" ht="12.75" hidden="false" customHeight="false" outlineLevel="0" collapsed="false">
      <c r="B817" s="260"/>
      <c r="C817" s="261"/>
      <c r="E817" s="262"/>
      <c r="F817" s="263"/>
      <c r="J817" s="264"/>
      <c r="K817" s="264"/>
      <c r="L817" s="265"/>
      <c r="M817" s="266"/>
      <c r="O817" s="259"/>
    </row>
    <row r="818" s="44" customFormat="true" ht="12.75" hidden="false" customHeight="false" outlineLevel="0" collapsed="false">
      <c r="B818" s="260"/>
      <c r="C818" s="261"/>
      <c r="E818" s="262"/>
      <c r="F818" s="263"/>
      <c r="J818" s="264"/>
      <c r="K818" s="264"/>
      <c r="L818" s="265"/>
      <c r="M818" s="266"/>
      <c r="O818" s="259"/>
    </row>
    <row r="819" s="44" customFormat="true" ht="12.75" hidden="false" customHeight="false" outlineLevel="0" collapsed="false">
      <c r="B819" s="260"/>
      <c r="C819" s="261"/>
      <c r="E819" s="262"/>
      <c r="F819" s="263"/>
      <c r="J819" s="264"/>
      <c r="K819" s="264"/>
      <c r="L819" s="265"/>
      <c r="M819" s="266"/>
      <c r="O819" s="259"/>
    </row>
    <row r="820" s="44" customFormat="true" ht="12.75" hidden="false" customHeight="false" outlineLevel="0" collapsed="false">
      <c r="B820" s="260"/>
      <c r="C820" s="261"/>
      <c r="E820" s="262"/>
      <c r="F820" s="263"/>
      <c r="J820" s="264"/>
      <c r="K820" s="264"/>
      <c r="L820" s="265"/>
      <c r="M820" s="266"/>
      <c r="O820" s="259"/>
    </row>
    <row r="821" s="44" customFormat="true" ht="12.75" hidden="false" customHeight="false" outlineLevel="0" collapsed="false">
      <c r="B821" s="260"/>
      <c r="C821" s="261"/>
      <c r="E821" s="262"/>
      <c r="F821" s="263"/>
      <c r="J821" s="264"/>
      <c r="K821" s="264"/>
      <c r="L821" s="265"/>
      <c r="M821" s="266"/>
      <c r="O821" s="259"/>
    </row>
    <row r="822" s="44" customFormat="true" ht="12.75" hidden="false" customHeight="false" outlineLevel="0" collapsed="false">
      <c r="B822" s="260"/>
      <c r="C822" s="261"/>
      <c r="E822" s="262"/>
      <c r="F822" s="263"/>
      <c r="J822" s="264"/>
      <c r="K822" s="264"/>
      <c r="L822" s="265"/>
      <c r="M822" s="266"/>
      <c r="O822" s="259"/>
    </row>
    <row r="823" s="44" customFormat="true" ht="12.75" hidden="false" customHeight="false" outlineLevel="0" collapsed="false">
      <c r="B823" s="260"/>
      <c r="C823" s="261"/>
      <c r="E823" s="262"/>
      <c r="F823" s="263"/>
      <c r="J823" s="264"/>
      <c r="K823" s="264"/>
      <c r="L823" s="265"/>
      <c r="M823" s="266"/>
      <c r="O823" s="259"/>
    </row>
    <row r="824" s="44" customFormat="true" ht="12.75" hidden="false" customHeight="false" outlineLevel="0" collapsed="false">
      <c r="B824" s="260"/>
      <c r="C824" s="261"/>
      <c r="E824" s="262"/>
      <c r="F824" s="263"/>
      <c r="J824" s="264"/>
      <c r="K824" s="264"/>
      <c r="L824" s="265"/>
      <c r="M824" s="266"/>
      <c r="O824" s="259"/>
    </row>
    <row r="825" s="44" customFormat="true" ht="12.75" hidden="false" customHeight="false" outlineLevel="0" collapsed="false">
      <c r="B825" s="260"/>
      <c r="C825" s="261"/>
      <c r="E825" s="262"/>
      <c r="F825" s="263"/>
      <c r="J825" s="264"/>
      <c r="K825" s="264"/>
      <c r="L825" s="265"/>
      <c r="M825" s="266"/>
      <c r="O825" s="259"/>
    </row>
    <row r="826" s="44" customFormat="true" ht="12.75" hidden="false" customHeight="false" outlineLevel="0" collapsed="false">
      <c r="B826" s="260"/>
      <c r="C826" s="261"/>
      <c r="E826" s="262"/>
      <c r="F826" s="263"/>
      <c r="J826" s="264"/>
      <c r="K826" s="264"/>
      <c r="L826" s="265"/>
      <c r="M826" s="266"/>
      <c r="O826" s="259"/>
    </row>
    <row r="827" s="44" customFormat="true" ht="12.75" hidden="false" customHeight="false" outlineLevel="0" collapsed="false">
      <c r="B827" s="260"/>
      <c r="C827" s="261"/>
      <c r="E827" s="262"/>
      <c r="F827" s="263"/>
      <c r="J827" s="264"/>
      <c r="K827" s="264"/>
      <c r="L827" s="265"/>
      <c r="M827" s="266"/>
      <c r="O827" s="259"/>
    </row>
    <row r="828" s="44" customFormat="true" ht="12.75" hidden="false" customHeight="false" outlineLevel="0" collapsed="false">
      <c r="B828" s="260"/>
      <c r="C828" s="261"/>
      <c r="E828" s="262"/>
      <c r="F828" s="263"/>
      <c r="J828" s="264"/>
      <c r="K828" s="264"/>
      <c r="L828" s="265"/>
      <c r="M828" s="266"/>
      <c r="O828" s="259"/>
    </row>
    <row r="829" s="44" customFormat="true" ht="12.75" hidden="false" customHeight="false" outlineLevel="0" collapsed="false">
      <c r="B829" s="260"/>
      <c r="C829" s="261"/>
      <c r="E829" s="262"/>
      <c r="F829" s="263"/>
      <c r="J829" s="264"/>
      <c r="K829" s="264"/>
      <c r="L829" s="265"/>
      <c r="M829" s="266"/>
      <c r="O829" s="259"/>
    </row>
    <row r="830" s="44" customFormat="true" ht="12.75" hidden="false" customHeight="false" outlineLevel="0" collapsed="false">
      <c r="B830" s="260"/>
      <c r="C830" s="261"/>
      <c r="E830" s="262"/>
      <c r="F830" s="263"/>
      <c r="J830" s="264"/>
      <c r="K830" s="264"/>
      <c r="L830" s="265"/>
      <c r="M830" s="266"/>
      <c r="O830" s="259"/>
    </row>
    <row r="831" s="44" customFormat="true" ht="12.75" hidden="false" customHeight="false" outlineLevel="0" collapsed="false">
      <c r="B831" s="260"/>
      <c r="C831" s="261"/>
      <c r="E831" s="262"/>
      <c r="F831" s="263"/>
      <c r="J831" s="264"/>
      <c r="K831" s="264"/>
      <c r="L831" s="265"/>
      <c r="M831" s="266"/>
      <c r="O831" s="259"/>
    </row>
    <row r="832" s="44" customFormat="true" ht="12.75" hidden="false" customHeight="false" outlineLevel="0" collapsed="false">
      <c r="B832" s="260"/>
      <c r="C832" s="261"/>
      <c r="E832" s="262"/>
      <c r="F832" s="263"/>
      <c r="J832" s="264"/>
      <c r="K832" s="264"/>
      <c r="L832" s="265"/>
      <c r="M832" s="266"/>
      <c r="O832" s="259"/>
    </row>
    <row r="833" s="44" customFormat="true" ht="12.75" hidden="false" customHeight="false" outlineLevel="0" collapsed="false">
      <c r="B833" s="260"/>
      <c r="C833" s="261"/>
      <c r="E833" s="262"/>
      <c r="F833" s="263"/>
      <c r="J833" s="264"/>
      <c r="K833" s="264"/>
      <c r="L833" s="265"/>
      <c r="M833" s="266"/>
      <c r="O833" s="259"/>
    </row>
    <row r="834" s="44" customFormat="true" ht="12.75" hidden="false" customHeight="false" outlineLevel="0" collapsed="false">
      <c r="B834" s="260"/>
      <c r="C834" s="261"/>
      <c r="E834" s="262"/>
      <c r="F834" s="263"/>
      <c r="J834" s="264"/>
      <c r="K834" s="264"/>
      <c r="L834" s="265"/>
      <c r="M834" s="266"/>
      <c r="O834" s="259"/>
    </row>
    <row r="835" s="44" customFormat="true" ht="12.75" hidden="false" customHeight="false" outlineLevel="0" collapsed="false">
      <c r="B835" s="260"/>
      <c r="C835" s="261"/>
      <c r="E835" s="262"/>
      <c r="F835" s="263"/>
      <c r="J835" s="264"/>
      <c r="K835" s="264"/>
      <c r="L835" s="265"/>
      <c r="M835" s="266"/>
      <c r="O835" s="259"/>
    </row>
    <row r="836" s="44" customFormat="true" ht="12.75" hidden="false" customHeight="false" outlineLevel="0" collapsed="false">
      <c r="B836" s="260"/>
      <c r="C836" s="261"/>
      <c r="E836" s="262"/>
      <c r="F836" s="263"/>
      <c r="J836" s="264"/>
      <c r="K836" s="264"/>
      <c r="L836" s="265"/>
      <c r="M836" s="266"/>
      <c r="O836" s="259"/>
    </row>
    <row r="837" s="44" customFormat="true" ht="12.75" hidden="false" customHeight="false" outlineLevel="0" collapsed="false">
      <c r="B837" s="260"/>
      <c r="C837" s="261"/>
      <c r="E837" s="262"/>
      <c r="F837" s="263"/>
      <c r="J837" s="264"/>
      <c r="K837" s="264"/>
      <c r="L837" s="265"/>
      <c r="M837" s="266"/>
      <c r="O837" s="259"/>
    </row>
    <row r="838" s="44" customFormat="true" ht="12.75" hidden="false" customHeight="false" outlineLevel="0" collapsed="false">
      <c r="B838" s="260"/>
      <c r="C838" s="261"/>
      <c r="E838" s="262"/>
      <c r="F838" s="263"/>
      <c r="J838" s="264"/>
      <c r="K838" s="264"/>
      <c r="L838" s="265"/>
      <c r="M838" s="266"/>
      <c r="O838" s="259"/>
    </row>
    <row r="839" s="44" customFormat="true" ht="12.75" hidden="false" customHeight="false" outlineLevel="0" collapsed="false">
      <c r="B839" s="260"/>
      <c r="C839" s="261"/>
      <c r="E839" s="262"/>
      <c r="F839" s="263"/>
      <c r="J839" s="264"/>
      <c r="K839" s="264"/>
      <c r="L839" s="265"/>
      <c r="M839" s="266"/>
      <c r="O839" s="259"/>
    </row>
    <row r="840" s="44" customFormat="true" ht="12.75" hidden="false" customHeight="false" outlineLevel="0" collapsed="false">
      <c r="B840" s="260"/>
      <c r="C840" s="261"/>
      <c r="E840" s="262"/>
      <c r="F840" s="263"/>
      <c r="J840" s="264"/>
      <c r="K840" s="264"/>
      <c r="L840" s="265"/>
      <c r="M840" s="266"/>
      <c r="O840" s="259"/>
    </row>
    <row r="841" s="44" customFormat="true" ht="12.75" hidden="false" customHeight="false" outlineLevel="0" collapsed="false">
      <c r="B841" s="260"/>
      <c r="C841" s="261"/>
      <c r="E841" s="262"/>
      <c r="F841" s="263"/>
      <c r="J841" s="264"/>
      <c r="K841" s="264"/>
      <c r="L841" s="265"/>
      <c r="M841" s="266"/>
      <c r="O841" s="259"/>
    </row>
    <row r="842" s="44" customFormat="true" ht="12.75" hidden="false" customHeight="false" outlineLevel="0" collapsed="false">
      <c r="B842" s="260"/>
      <c r="C842" s="261"/>
      <c r="E842" s="262"/>
      <c r="F842" s="263"/>
      <c r="J842" s="264"/>
      <c r="K842" s="264"/>
      <c r="L842" s="265"/>
      <c r="M842" s="266"/>
      <c r="O842" s="259"/>
    </row>
    <row r="843" s="44" customFormat="true" ht="12.75" hidden="false" customHeight="false" outlineLevel="0" collapsed="false">
      <c r="B843" s="260"/>
      <c r="C843" s="261"/>
      <c r="E843" s="262"/>
      <c r="F843" s="263"/>
      <c r="J843" s="264"/>
      <c r="K843" s="264"/>
      <c r="L843" s="265"/>
      <c r="M843" s="266"/>
      <c r="O843" s="259"/>
    </row>
    <row r="844" s="44" customFormat="true" ht="12.75" hidden="false" customHeight="false" outlineLevel="0" collapsed="false">
      <c r="B844" s="260"/>
      <c r="C844" s="261"/>
      <c r="E844" s="262"/>
      <c r="F844" s="263"/>
      <c r="J844" s="264"/>
      <c r="K844" s="264"/>
      <c r="L844" s="265"/>
      <c r="M844" s="266"/>
      <c r="O844" s="259"/>
    </row>
    <row r="845" s="44" customFormat="true" ht="12.75" hidden="false" customHeight="false" outlineLevel="0" collapsed="false">
      <c r="B845" s="260"/>
      <c r="C845" s="261"/>
      <c r="E845" s="262"/>
      <c r="F845" s="263"/>
      <c r="J845" s="264"/>
      <c r="K845" s="264"/>
      <c r="L845" s="265"/>
      <c r="M845" s="266"/>
      <c r="O845" s="259"/>
    </row>
    <row r="846" s="44" customFormat="true" ht="12.75" hidden="false" customHeight="false" outlineLevel="0" collapsed="false">
      <c r="B846" s="260"/>
      <c r="C846" s="261"/>
      <c r="E846" s="262"/>
      <c r="F846" s="263"/>
      <c r="J846" s="264"/>
      <c r="K846" s="264"/>
      <c r="L846" s="265"/>
      <c r="M846" s="266"/>
      <c r="O846" s="259"/>
    </row>
    <row r="847" s="44" customFormat="true" ht="12.75" hidden="false" customHeight="false" outlineLevel="0" collapsed="false">
      <c r="B847" s="260"/>
      <c r="C847" s="261"/>
      <c r="E847" s="262"/>
      <c r="F847" s="263"/>
      <c r="J847" s="264"/>
      <c r="K847" s="264"/>
      <c r="L847" s="265"/>
      <c r="M847" s="266"/>
      <c r="O847" s="259"/>
    </row>
    <row r="848" s="44" customFormat="true" ht="12.75" hidden="false" customHeight="false" outlineLevel="0" collapsed="false">
      <c r="B848" s="260"/>
      <c r="C848" s="261"/>
      <c r="E848" s="262"/>
      <c r="F848" s="263"/>
      <c r="J848" s="264"/>
      <c r="K848" s="264"/>
      <c r="L848" s="265"/>
      <c r="M848" s="266"/>
      <c r="O848" s="259"/>
    </row>
    <row r="849" s="44" customFormat="true" ht="12.75" hidden="false" customHeight="false" outlineLevel="0" collapsed="false">
      <c r="B849" s="260"/>
      <c r="C849" s="261"/>
      <c r="E849" s="262"/>
      <c r="F849" s="263"/>
      <c r="J849" s="264"/>
      <c r="K849" s="264"/>
      <c r="L849" s="265"/>
      <c r="M849" s="266"/>
      <c r="O849" s="259"/>
    </row>
    <row r="850" s="44" customFormat="true" ht="12.75" hidden="false" customHeight="false" outlineLevel="0" collapsed="false">
      <c r="B850" s="260"/>
      <c r="C850" s="261"/>
      <c r="E850" s="262"/>
      <c r="F850" s="263"/>
      <c r="J850" s="264"/>
      <c r="K850" s="264"/>
      <c r="L850" s="265"/>
      <c r="M850" s="266"/>
      <c r="O850" s="259"/>
    </row>
    <row r="851" s="44" customFormat="true" ht="12.75" hidden="false" customHeight="false" outlineLevel="0" collapsed="false">
      <c r="B851" s="260"/>
      <c r="C851" s="261"/>
      <c r="E851" s="262"/>
      <c r="F851" s="263"/>
      <c r="J851" s="264"/>
      <c r="K851" s="264"/>
      <c r="L851" s="265"/>
      <c r="M851" s="266"/>
      <c r="O851" s="259"/>
    </row>
    <row r="852" s="44" customFormat="true" ht="12.75" hidden="false" customHeight="false" outlineLevel="0" collapsed="false">
      <c r="B852" s="260"/>
      <c r="C852" s="261"/>
      <c r="E852" s="262"/>
      <c r="F852" s="263"/>
      <c r="J852" s="264"/>
      <c r="K852" s="264"/>
      <c r="L852" s="265"/>
      <c r="M852" s="266"/>
      <c r="O852" s="259"/>
    </row>
    <row r="853" s="44" customFormat="true" ht="12.75" hidden="false" customHeight="false" outlineLevel="0" collapsed="false">
      <c r="B853" s="260"/>
      <c r="C853" s="261"/>
      <c r="E853" s="262"/>
      <c r="F853" s="263"/>
      <c r="J853" s="264"/>
      <c r="K853" s="264"/>
      <c r="L853" s="265"/>
      <c r="M853" s="266"/>
      <c r="O853" s="259"/>
    </row>
    <row r="854" s="44" customFormat="true" ht="12.75" hidden="false" customHeight="false" outlineLevel="0" collapsed="false">
      <c r="B854" s="260"/>
      <c r="C854" s="261"/>
      <c r="E854" s="262"/>
      <c r="F854" s="263"/>
      <c r="J854" s="264"/>
      <c r="K854" s="264"/>
      <c r="L854" s="265"/>
      <c r="M854" s="266"/>
      <c r="O854" s="259"/>
    </row>
    <row r="855" s="44" customFormat="true" ht="12.75" hidden="false" customHeight="false" outlineLevel="0" collapsed="false">
      <c r="B855" s="260"/>
      <c r="C855" s="261"/>
      <c r="E855" s="262"/>
      <c r="F855" s="263"/>
      <c r="J855" s="264"/>
      <c r="K855" s="264"/>
      <c r="L855" s="265"/>
      <c r="M855" s="266"/>
      <c r="O855" s="259"/>
    </row>
    <row r="856" s="44" customFormat="true" ht="12.75" hidden="false" customHeight="false" outlineLevel="0" collapsed="false">
      <c r="B856" s="260"/>
      <c r="C856" s="261"/>
      <c r="E856" s="262"/>
      <c r="F856" s="263"/>
      <c r="J856" s="264"/>
      <c r="K856" s="264"/>
      <c r="L856" s="265"/>
      <c r="M856" s="266"/>
      <c r="O856" s="259"/>
    </row>
    <row r="857" s="44" customFormat="true" ht="12.75" hidden="false" customHeight="false" outlineLevel="0" collapsed="false">
      <c r="B857" s="260"/>
      <c r="C857" s="261"/>
      <c r="E857" s="262"/>
      <c r="F857" s="263"/>
      <c r="J857" s="264"/>
      <c r="K857" s="264"/>
      <c r="L857" s="265"/>
      <c r="M857" s="266"/>
      <c r="O857" s="259"/>
    </row>
    <row r="858" s="44" customFormat="true" ht="12.75" hidden="false" customHeight="false" outlineLevel="0" collapsed="false">
      <c r="B858" s="260"/>
      <c r="C858" s="261"/>
      <c r="E858" s="262"/>
      <c r="F858" s="263"/>
      <c r="J858" s="264"/>
      <c r="K858" s="264"/>
      <c r="L858" s="265"/>
      <c r="M858" s="266"/>
      <c r="O858" s="259"/>
    </row>
    <row r="859" s="44" customFormat="true" ht="12.75" hidden="false" customHeight="false" outlineLevel="0" collapsed="false">
      <c r="B859" s="260"/>
      <c r="C859" s="261"/>
      <c r="E859" s="262"/>
      <c r="F859" s="263"/>
      <c r="J859" s="264"/>
      <c r="K859" s="264"/>
      <c r="L859" s="265"/>
      <c r="M859" s="266"/>
      <c r="O859" s="259"/>
    </row>
    <row r="860" s="44" customFormat="true" ht="12.75" hidden="false" customHeight="false" outlineLevel="0" collapsed="false">
      <c r="B860" s="260"/>
      <c r="C860" s="261"/>
      <c r="E860" s="262"/>
      <c r="F860" s="263"/>
      <c r="J860" s="264"/>
      <c r="K860" s="264"/>
      <c r="L860" s="265"/>
      <c r="M860" s="266"/>
      <c r="O860" s="259"/>
    </row>
    <row r="861" s="44" customFormat="true" ht="12.75" hidden="false" customHeight="false" outlineLevel="0" collapsed="false">
      <c r="B861" s="260"/>
      <c r="C861" s="261"/>
      <c r="E861" s="262"/>
      <c r="F861" s="263"/>
      <c r="J861" s="264"/>
      <c r="K861" s="264"/>
      <c r="L861" s="265"/>
      <c r="M861" s="266"/>
      <c r="O861" s="259"/>
    </row>
    <row r="862" s="44" customFormat="true" ht="12.75" hidden="false" customHeight="false" outlineLevel="0" collapsed="false">
      <c r="B862" s="260"/>
      <c r="C862" s="261"/>
      <c r="E862" s="262"/>
      <c r="F862" s="263"/>
      <c r="J862" s="264"/>
      <c r="K862" s="264"/>
      <c r="L862" s="265"/>
      <c r="M862" s="266"/>
      <c r="O862" s="259"/>
    </row>
    <row r="863" s="44" customFormat="true" ht="12.75" hidden="false" customHeight="false" outlineLevel="0" collapsed="false">
      <c r="B863" s="260"/>
      <c r="C863" s="261"/>
      <c r="E863" s="262"/>
      <c r="F863" s="263"/>
      <c r="J863" s="264"/>
      <c r="K863" s="264"/>
      <c r="L863" s="265"/>
      <c r="M863" s="266"/>
      <c r="O863" s="259"/>
    </row>
    <row r="864" s="44" customFormat="true" ht="12.75" hidden="false" customHeight="false" outlineLevel="0" collapsed="false">
      <c r="B864" s="260"/>
      <c r="C864" s="261"/>
      <c r="E864" s="262"/>
      <c r="F864" s="263"/>
      <c r="J864" s="264"/>
      <c r="K864" s="264"/>
      <c r="L864" s="265"/>
      <c r="M864" s="266"/>
      <c r="O864" s="259"/>
    </row>
    <row r="865" s="44" customFormat="true" ht="12.75" hidden="false" customHeight="false" outlineLevel="0" collapsed="false">
      <c r="B865" s="260"/>
      <c r="C865" s="261"/>
      <c r="E865" s="262"/>
      <c r="F865" s="263"/>
      <c r="J865" s="264"/>
      <c r="K865" s="264"/>
      <c r="L865" s="265"/>
      <c r="M865" s="266"/>
      <c r="O865" s="259"/>
    </row>
    <row r="866" s="44" customFormat="true" ht="12.75" hidden="false" customHeight="false" outlineLevel="0" collapsed="false">
      <c r="B866" s="260"/>
      <c r="C866" s="261"/>
      <c r="E866" s="262"/>
      <c r="F866" s="263"/>
      <c r="J866" s="264"/>
      <c r="K866" s="264"/>
      <c r="L866" s="265"/>
      <c r="M866" s="266"/>
      <c r="O866" s="259"/>
    </row>
    <row r="867" s="44" customFormat="true" ht="12.75" hidden="false" customHeight="false" outlineLevel="0" collapsed="false">
      <c r="B867" s="260"/>
      <c r="C867" s="261"/>
      <c r="E867" s="262"/>
      <c r="F867" s="263"/>
      <c r="J867" s="264"/>
      <c r="K867" s="264"/>
      <c r="L867" s="265"/>
      <c r="M867" s="266"/>
      <c r="O867" s="259"/>
    </row>
    <row r="868" s="44" customFormat="true" ht="12.75" hidden="false" customHeight="false" outlineLevel="0" collapsed="false">
      <c r="B868" s="260"/>
      <c r="C868" s="261"/>
      <c r="E868" s="262"/>
      <c r="F868" s="263"/>
      <c r="J868" s="264"/>
      <c r="K868" s="264"/>
      <c r="L868" s="265"/>
      <c r="M868" s="266"/>
      <c r="O868" s="259"/>
    </row>
    <row r="869" s="44" customFormat="true" ht="12.75" hidden="false" customHeight="false" outlineLevel="0" collapsed="false">
      <c r="B869" s="260"/>
      <c r="C869" s="261"/>
      <c r="E869" s="262"/>
      <c r="F869" s="263"/>
      <c r="J869" s="264"/>
      <c r="K869" s="264"/>
      <c r="L869" s="265"/>
      <c r="M869" s="266"/>
      <c r="O869" s="259"/>
    </row>
    <row r="870" s="44" customFormat="true" ht="12.75" hidden="false" customHeight="false" outlineLevel="0" collapsed="false">
      <c r="B870" s="260"/>
      <c r="C870" s="261"/>
      <c r="E870" s="262"/>
      <c r="F870" s="263"/>
      <c r="J870" s="264"/>
      <c r="K870" s="264"/>
      <c r="L870" s="265"/>
      <c r="M870" s="266"/>
      <c r="O870" s="259"/>
    </row>
    <row r="871" s="44" customFormat="true" ht="12.75" hidden="false" customHeight="false" outlineLevel="0" collapsed="false">
      <c r="B871" s="260"/>
      <c r="C871" s="261"/>
      <c r="E871" s="262"/>
      <c r="F871" s="263"/>
      <c r="J871" s="264"/>
      <c r="K871" s="264"/>
      <c r="L871" s="265"/>
      <c r="M871" s="266"/>
      <c r="O871" s="259"/>
    </row>
    <row r="872" s="44" customFormat="true" ht="12.75" hidden="false" customHeight="false" outlineLevel="0" collapsed="false">
      <c r="B872" s="260"/>
      <c r="C872" s="261"/>
      <c r="E872" s="262"/>
      <c r="F872" s="263"/>
      <c r="J872" s="264"/>
      <c r="K872" s="264"/>
      <c r="L872" s="265"/>
      <c r="M872" s="266"/>
      <c r="O872" s="259"/>
    </row>
    <row r="873" s="44" customFormat="true" ht="12.75" hidden="false" customHeight="false" outlineLevel="0" collapsed="false">
      <c r="B873" s="260"/>
      <c r="C873" s="261"/>
      <c r="E873" s="262"/>
      <c r="F873" s="263"/>
      <c r="J873" s="264"/>
      <c r="K873" s="264"/>
      <c r="L873" s="265"/>
      <c r="M873" s="266"/>
      <c r="O873" s="259"/>
    </row>
    <row r="874" s="44" customFormat="true" ht="12.75" hidden="false" customHeight="false" outlineLevel="0" collapsed="false">
      <c r="B874" s="260"/>
      <c r="C874" s="261"/>
      <c r="E874" s="262"/>
      <c r="F874" s="263"/>
      <c r="J874" s="264"/>
      <c r="K874" s="264"/>
      <c r="L874" s="265"/>
      <c r="M874" s="266"/>
      <c r="O874" s="259"/>
    </row>
    <row r="875" s="44" customFormat="true" ht="12.75" hidden="false" customHeight="false" outlineLevel="0" collapsed="false">
      <c r="B875" s="260"/>
      <c r="C875" s="261"/>
      <c r="E875" s="262"/>
      <c r="F875" s="263"/>
      <c r="J875" s="264"/>
      <c r="K875" s="264"/>
      <c r="L875" s="265"/>
      <c r="M875" s="266"/>
      <c r="O875" s="259"/>
    </row>
    <row r="876" s="44" customFormat="true" ht="12.75" hidden="false" customHeight="false" outlineLevel="0" collapsed="false">
      <c r="B876" s="260"/>
      <c r="C876" s="261"/>
      <c r="E876" s="262"/>
      <c r="F876" s="263"/>
      <c r="J876" s="264"/>
      <c r="K876" s="264"/>
      <c r="L876" s="265"/>
      <c r="M876" s="266"/>
      <c r="O876" s="259"/>
    </row>
    <row r="877" s="44" customFormat="true" ht="12.75" hidden="false" customHeight="false" outlineLevel="0" collapsed="false">
      <c r="B877" s="260"/>
      <c r="C877" s="261"/>
      <c r="E877" s="262"/>
      <c r="F877" s="263"/>
      <c r="J877" s="264"/>
      <c r="K877" s="264"/>
      <c r="L877" s="265"/>
      <c r="M877" s="266"/>
      <c r="O877" s="259"/>
    </row>
    <row r="878" s="44" customFormat="true" ht="12.75" hidden="false" customHeight="false" outlineLevel="0" collapsed="false">
      <c r="B878" s="260"/>
      <c r="C878" s="261"/>
      <c r="E878" s="262"/>
      <c r="F878" s="263"/>
      <c r="J878" s="264"/>
      <c r="K878" s="264"/>
      <c r="L878" s="265"/>
      <c r="M878" s="266"/>
      <c r="O878" s="259"/>
    </row>
    <row r="879" s="44" customFormat="true" ht="12.75" hidden="false" customHeight="false" outlineLevel="0" collapsed="false">
      <c r="B879" s="260"/>
      <c r="C879" s="261"/>
      <c r="E879" s="262"/>
      <c r="F879" s="263"/>
      <c r="J879" s="264"/>
      <c r="K879" s="264"/>
      <c r="L879" s="265"/>
      <c r="M879" s="266"/>
      <c r="O879" s="259"/>
    </row>
    <row r="880" s="44" customFormat="true" ht="12.75" hidden="false" customHeight="false" outlineLevel="0" collapsed="false">
      <c r="B880" s="260"/>
      <c r="C880" s="261"/>
      <c r="E880" s="262"/>
      <c r="F880" s="263"/>
      <c r="J880" s="264"/>
      <c r="K880" s="264"/>
      <c r="L880" s="265"/>
      <c r="M880" s="266"/>
      <c r="O880" s="259"/>
    </row>
    <row r="881" s="44" customFormat="true" ht="12.75" hidden="false" customHeight="false" outlineLevel="0" collapsed="false">
      <c r="B881" s="260"/>
      <c r="C881" s="261"/>
      <c r="E881" s="262"/>
      <c r="F881" s="263"/>
      <c r="J881" s="264"/>
      <c r="K881" s="264"/>
      <c r="L881" s="265"/>
      <c r="M881" s="266"/>
      <c r="O881" s="259"/>
    </row>
    <row r="882" s="44" customFormat="true" ht="12.75" hidden="false" customHeight="false" outlineLevel="0" collapsed="false">
      <c r="B882" s="260"/>
      <c r="C882" s="261"/>
      <c r="E882" s="262"/>
      <c r="F882" s="263"/>
      <c r="J882" s="264"/>
      <c r="K882" s="264"/>
      <c r="L882" s="265"/>
      <c r="M882" s="266"/>
      <c r="O882" s="259"/>
    </row>
    <row r="883" s="44" customFormat="true" ht="12.75" hidden="false" customHeight="false" outlineLevel="0" collapsed="false">
      <c r="B883" s="260"/>
      <c r="C883" s="261"/>
      <c r="E883" s="262"/>
      <c r="F883" s="263"/>
      <c r="J883" s="264"/>
      <c r="K883" s="264"/>
      <c r="L883" s="265"/>
      <c r="M883" s="266"/>
      <c r="O883" s="259"/>
    </row>
    <row r="884" s="44" customFormat="true" ht="12.75" hidden="false" customHeight="false" outlineLevel="0" collapsed="false">
      <c r="B884" s="260"/>
      <c r="C884" s="261"/>
      <c r="E884" s="262"/>
      <c r="F884" s="263"/>
      <c r="J884" s="264"/>
      <c r="K884" s="264"/>
      <c r="L884" s="265"/>
      <c r="M884" s="266"/>
      <c r="O884" s="259"/>
    </row>
    <row r="885" s="44" customFormat="true" ht="12.75" hidden="false" customHeight="false" outlineLevel="0" collapsed="false">
      <c r="B885" s="260"/>
      <c r="C885" s="261"/>
      <c r="E885" s="262"/>
      <c r="F885" s="263"/>
      <c r="J885" s="264"/>
      <c r="K885" s="264"/>
      <c r="L885" s="265"/>
      <c r="M885" s="266"/>
      <c r="O885" s="259"/>
    </row>
    <row r="886" s="44" customFormat="true" ht="12.75" hidden="false" customHeight="false" outlineLevel="0" collapsed="false">
      <c r="B886" s="260"/>
      <c r="C886" s="261"/>
      <c r="E886" s="262"/>
      <c r="F886" s="263"/>
      <c r="J886" s="264"/>
      <c r="K886" s="264"/>
      <c r="L886" s="265"/>
      <c r="M886" s="266"/>
      <c r="O886" s="259"/>
    </row>
    <row r="887" s="44" customFormat="true" ht="12.75" hidden="false" customHeight="false" outlineLevel="0" collapsed="false">
      <c r="B887" s="260"/>
      <c r="C887" s="261"/>
      <c r="E887" s="262"/>
      <c r="F887" s="263"/>
      <c r="J887" s="264"/>
      <c r="K887" s="264"/>
      <c r="L887" s="265"/>
      <c r="M887" s="266"/>
      <c r="O887" s="259"/>
    </row>
    <row r="888" s="44" customFormat="true" ht="12.75" hidden="false" customHeight="false" outlineLevel="0" collapsed="false">
      <c r="B888" s="260"/>
      <c r="C888" s="261"/>
      <c r="E888" s="262"/>
      <c r="F888" s="263"/>
      <c r="J888" s="264"/>
      <c r="K888" s="264"/>
      <c r="L888" s="265"/>
      <c r="M888" s="266"/>
      <c r="O888" s="259"/>
    </row>
    <row r="889" s="44" customFormat="true" ht="12.75" hidden="false" customHeight="false" outlineLevel="0" collapsed="false">
      <c r="B889" s="260"/>
      <c r="C889" s="261"/>
      <c r="E889" s="262"/>
      <c r="F889" s="263"/>
      <c r="J889" s="264"/>
      <c r="K889" s="264"/>
      <c r="L889" s="265"/>
      <c r="M889" s="266"/>
      <c r="O889" s="259"/>
    </row>
    <row r="890" s="44" customFormat="true" ht="12.75" hidden="false" customHeight="false" outlineLevel="0" collapsed="false">
      <c r="B890" s="260"/>
      <c r="C890" s="261"/>
      <c r="E890" s="262"/>
      <c r="F890" s="263"/>
      <c r="J890" s="264"/>
      <c r="K890" s="264"/>
      <c r="L890" s="265"/>
      <c r="M890" s="266"/>
      <c r="O890" s="259"/>
    </row>
    <row r="891" s="44" customFormat="true" ht="12.75" hidden="false" customHeight="false" outlineLevel="0" collapsed="false">
      <c r="B891" s="260"/>
      <c r="C891" s="261"/>
      <c r="E891" s="262"/>
      <c r="F891" s="263"/>
      <c r="J891" s="264"/>
      <c r="K891" s="264"/>
      <c r="L891" s="265"/>
      <c r="M891" s="266"/>
      <c r="O891" s="259"/>
    </row>
    <row r="892" s="44" customFormat="true" ht="12.75" hidden="false" customHeight="false" outlineLevel="0" collapsed="false">
      <c r="B892" s="260"/>
      <c r="C892" s="261"/>
      <c r="E892" s="262"/>
      <c r="F892" s="263"/>
      <c r="J892" s="264"/>
      <c r="K892" s="264"/>
      <c r="L892" s="265"/>
      <c r="M892" s="266"/>
      <c r="O892" s="259"/>
    </row>
    <row r="893" s="44" customFormat="true" ht="12.75" hidden="false" customHeight="false" outlineLevel="0" collapsed="false">
      <c r="B893" s="260"/>
      <c r="C893" s="261"/>
      <c r="E893" s="262"/>
      <c r="F893" s="263"/>
      <c r="J893" s="264"/>
      <c r="K893" s="264"/>
      <c r="L893" s="265"/>
      <c r="M893" s="266"/>
      <c r="O893" s="259"/>
    </row>
    <row r="894" s="44" customFormat="true" ht="12.75" hidden="false" customHeight="false" outlineLevel="0" collapsed="false">
      <c r="B894" s="260"/>
      <c r="C894" s="261"/>
      <c r="E894" s="262"/>
      <c r="F894" s="263"/>
      <c r="J894" s="264"/>
      <c r="K894" s="264"/>
      <c r="L894" s="265"/>
      <c r="M894" s="266"/>
      <c r="O894" s="259"/>
    </row>
    <row r="895" s="44" customFormat="true" ht="12.75" hidden="false" customHeight="false" outlineLevel="0" collapsed="false">
      <c r="B895" s="260"/>
      <c r="C895" s="261"/>
      <c r="E895" s="262"/>
      <c r="F895" s="263"/>
      <c r="J895" s="264"/>
      <c r="K895" s="264"/>
      <c r="L895" s="265"/>
      <c r="M895" s="266"/>
      <c r="O895" s="259"/>
    </row>
    <row r="896" s="44" customFormat="true" ht="12.75" hidden="false" customHeight="false" outlineLevel="0" collapsed="false">
      <c r="B896" s="260"/>
      <c r="C896" s="261"/>
      <c r="E896" s="262"/>
      <c r="F896" s="263"/>
      <c r="J896" s="264"/>
      <c r="K896" s="264"/>
      <c r="L896" s="265"/>
      <c r="M896" s="266"/>
      <c r="O896" s="259"/>
    </row>
    <row r="897" s="44" customFormat="true" ht="12.75" hidden="false" customHeight="false" outlineLevel="0" collapsed="false">
      <c r="B897" s="260"/>
      <c r="C897" s="261"/>
      <c r="E897" s="262"/>
      <c r="F897" s="263"/>
      <c r="J897" s="264"/>
      <c r="K897" s="264"/>
      <c r="L897" s="265"/>
      <c r="M897" s="266"/>
      <c r="O897" s="259"/>
    </row>
    <row r="898" s="44" customFormat="true" ht="12.75" hidden="false" customHeight="false" outlineLevel="0" collapsed="false">
      <c r="B898" s="260"/>
      <c r="C898" s="261"/>
      <c r="E898" s="262"/>
      <c r="F898" s="263"/>
      <c r="J898" s="264"/>
      <c r="K898" s="264"/>
      <c r="L898" s="265"/>
      <c r="M898" s="266"/>
      <c r="O898" s="259"/>
    </row>
    <row r="899" s="44" customFormat="true" ht="12.75" hidden="false" customHeight="false" outlineLevel="0" collapsed="false">
      <c r="B899" s="260"/>
      <c r="C899" s="261"/>
      <c r="E899" s="262"/>
      <c r="F899" s="263"/>
      <c r="J899" s="264"/>
      <c r="K899" s="264"/>
      <c r="L899" s="265"/>
      <c r="M899" s="266"/>
      <c r="O899" s="259"/>
    </row>
    <row r="900" s="44" customFormat="true" ht="12.75" hidden="false" customHeight="false" outlineLevel="0" collapsed="false">
      <c r="B900" s="260"/>
      <c r="C900" s="261"/>
      <c r="E900" s="262"/>
      <c r="F900" s="263"/>
      <c r="J900" s="264"/>
      <c r="K900" s="264"/>
      <c r="L900" s="265"/>
      <c r="M900" s="266"/>
      <c r="O900" s="259"/>
    </row>
    <row r="901" s="44" customFormat="true" ht="12.75" hidden="false" customHeight="false" outlineLevel="0" collapsed="false">
      <c r="B901" s="260"/>
      <c r="C901" s="261"/>
      <c r="E901" s="262"/>
      <c r="F901" s="263"/>
      <c r="J901" s="264"/>
      <c r="K901" s="264"/>
      <c r="L901" s="265"/>
      <c r="M901" s="266"/>
      <c r="O901" s="259"/>
    </row>
    <row r="902" s="44" customFormat="true" ht="12.75" hidden="false" customHeight="false" outlineLevel="0" collapsed="false">
      <c r="B902" s="260"/>
      <c r="C902" s="261"/>
      <c r="E902" s="262"/>
      <c r="F902" s="263"/>
      <c r="J902" s="264"/>
      <c r="K902" s="264"/>
      <c r="L902" s="265"/>
      <c r="M902" s="266"/>
      <c r="O902" s="259"/>
    </row>
    <row r="903" s="44" customFormat="true" ht="12.75" hidden="false" customHeight="false" outlineLevel="0" collapsed="false">
      <c r="B903" s="260"/>
      <c r="C903" s="261"/>
      <c r="E903" s="262"/>
      <c r="F903" s="263"/>
      <c r="J903" s="264"/>
      <c r="K903" s="264"/>
      <c r="L903" s="265"/>
      <c r="M903" s="266"/>
      <c r="O903" s="259"/>
    </row>
    <row r="904" s="44" customFormat="true" ht="12.75" hidden="false" customHeight="false" outlineLevel="0" collapsed="false">
      <c r="B904" s="260"/>
      <c r="C904" s="261"/>
      <c r="E904" s="262"/>
      <c r="F904" s="263"/>
      <c r="J904" s="264"/>
      <c r="K904" s="264"/>
      <c r="L904" s="265"/>
      <c r="M904" s="266"/>
      <c r="O904" s="259"/>
    </row>
    <row r="905" s="44" customFormat="true" ht="12.75" hidden="false" customHeight="false" outlineLevel="0" collapsed="false">
      <c r="B905" s="260"/>
      <c r="C905" s="261"/>
      <c r="E905" s="262"/>
      <c r="F905" s="263"/>
      <c r="J905" s="264"/>
      <c r="K905" s="264"/>
      <c r="L905" s="265"/>
      <c r="M905" s="266"/>
      <c r="O905" s="259"/>
    </row>
    <row r="906" s="44" customFormat="true" ht="12.75" hidden="false" customHeight="false" outlineLevel="0" collapsed="false">
      <c r="B906" s="260"/>
      <c r="C906" s="261"/>
      <c r="E906" s="262"/>
      <c r="F906" s="263"/>
      <c r="J906" s="264"/>
      <c r="K906" s="264"/>
      <c r="L906" s="265"/>
      <c r="M906" s="266"/>
      <c r="O906" s="259"/>
    </row>
    <row r="907" s="44" customFormat="true" ht="12.75" hidden="false" customHeight="false" outlineLevel="0" collapsed="false">
      <c r="B907" s="260"/>
      <c r="C907" s="261"/>
      <c r="E907" s="262"/>
      <c r="F907" s="263"/>
      <c r="J907" s="264"/>
      <c r="K907" s="264"/>
      <c r="L907" s="265"/>
      <c r="M907" s="266"/>
      <c r="O907" s="259"/>
    </row>
    <row r="908" s="44" customFormat="true" ht="12.75" hidden="false" customHeight="false" outlineLevel="0" collapsed="false">
      <c r="B908" s="260"/>
      <c r="C908" s="261"/>
      <c r="E908" s="262"/>
      <c r="F908" s="263"/>
      <c r="J908" s="264"/>
      <c r="K908" s="264"/>
      <c r="L908" s="265"/>
      <c r="M908" s="266"/>
      <c r="O908" s="259"/>
    </row>
    <row r="909" s="44" customFormat="true" ht="12.75" hidden="false" customHeight="false" outlineLevel="0" collapsed="false">
      <c r="B909" s="260"/>
      <c r="C909" s="261"/>
      <c r="E909" s="262"/>
      <c r="F909" s="263"/>
      <c r="J909" s="264"/>
      <c r="K909" s="264"/>
      <c r="L909" s="265"/>
      <c r="M909" s="266"/>
      <c r="O909" s="259"/>
    </row>
    <row r="910" s="44" customFormat="true" ht="12.75" hidden="false" customHeight="false" outlineLevel="0" collapsed="false">
      <c r="B910" s="260"/>
      <c r="C910" s="261"/>
      <c r="E910" s="262"/>
      <c r="F910" s="263"/>
      <c r="J910" s="264"/>
      <c r="K910" s="264"/>
      <c r="L910" s="265"/>
      <c r="M910" s="266"/>
      <c r="O910" s="259"/>
    </row>
    <row r="911" s="44" customFormat="true" ht="12.75" hidden="false" customHeight="false" outlineLevel="0" collapsed="false">
      <c r="B911" s="260"/>
      <c r="C911" s="261"/>
      <c r="E911" s="262"/>
      <c r="F911" s="263"/>
      <c r="J911" s="264"/>
      <c r="K911" s="264"/>
      <c r="L911" s="265"/>
      <c r="M911" s="266"/>
      <c r="O911" s="259"/>
    </row>
    <row r="912" s="44" customFormat="true" ht="12.75" hidden="false" customHeight="false" outlineLevel="0" collapsed="false">
      <c r="B912" s="260"/>
      <c r="C912" s="261"/>
      <c r="E912" s="262"/>
      <c r="F912" s="263"/>
      <c r="J912" s="264"/>
      <c r="K912" s="264"/>
      <c r="L912" s="265"/>
      <c r="M912" s="266"/>
      <c r="O912" s="259"/>
    </row>
    <row r="913" s="44" customFormat="true" ht="12.75" hidden="false" customHeight="false" outlineLevel="0" collapsed="false">
      <c r="B913" s="260"/>
      <c r="C913" s="261"/>
      <c r="E913" s="262"/>
      <c r="F913" s="263"/>
      <c r="J913" s="264"/>
      <c r="K913" s="264"/>
      <c r="L913" s="265"/>
      <c r="M913" s="266"/>
      <c r="O913" s="259"/>
    </row>
    <row r="914" s="44" customFormat="true" ht="12.75" hidden="false" customHeight="false" outlineLevel="0" collapsed="false">
      <c r="B914" s="260"/>
      <c r="C914" s="261"/>
      <c r="E914" s="262"/>
      <c r="F914" s="263"/>
      <c r="J914" s="264"/>
      <c r="K914" s="264"/>
      <c r="L914" s="265"/>
      <c r="M914" s="266"/>
      <c r="O914" s="259"/>
    </row>
    <row r="915" s="44" customFormat="true" ht="12.75" hidden="false" customHeight="false" outlineLevel="0" collapsed="false">
      <c r="B915" s="260"/>
      <c r="C915" s="261"/>
      <c r="E915" s="262"/>
      <c r="F915" s="263"/>
      <c r="J915" s="264"/>
      <c r="K915" s="264"/>
      <c r="L915" s="265"/>
      <c r="M915" s="266"/>
      <c r="O915" s="259"/>
    </row>
    <row r="916" s="44" customFormat="true" ht="12.75" hidden="false" customHeight="false" outlineLevel="0" collapsed="false">
      <c r="B916" s="260"/>
      <c r="C916" s="261"/>
      <c r="E916" s="262"/>
      <c r="F916" s="263"/>
      <c r="J916" s="264"/>
      <c r="K916" s="264"/>
      <c r="L916" s="265"/>
      <c r="M916" s="266"/>
      <c r="O916" s="259"/>
    </row>
    <row r="917" s="44" customFormat="true" ht="12.75" hidden="false" customHeight="false" outlineLevel="0" collapsed="false">
      <c r="B917" s="260"/>
      <c r="C917" s="261"/>
      <c r="E917" s="262"/>
      <c r="F917" s="263"/>
      <c r="J917" s="264"/>
      <c r="K917" s="264"/>
      <c r="L917" s="265"/>
      <c r="M917" s="266"/>
      <c r="O917" s="259"/>
    </row>
    <row r="918" s="44" customFormat="true" ht="12.75" hidden="false" customHeight="false" outlineLevel="0" collapsed="false">
      <c r="B918" s="260"/>
      <c r="C918" s="261"/>
      <c r="E918" s="262"/>
      <c r="F918" s="263"/>
      <c r="J918" s="264"/>
      <c r="K918" s="264"/>
      <c r="L918" s="265"/>
      <c r="M918" s="266"/>
      <c r="O918" s="259"/>
    </row>
    <row r="919" s="44" customFormat="true" ht="12.75" hidden="false" customHeight="false" outlineLevel="0" collapsed="false">
      <c r="B919" s="260"/>
      <c r="C919" s="261"/>
      <c r="E919" s="262"/>
      <c r="F919" s="263"/>
      <c r="J919" s="264"/>
      <c r="K919" s="264"/>
      <c r="L919" s="265"/>
      <c r="M919" s="266"/>
      <c r="O919" s="259"/>
    </row>
    <row r="920" s="44" customFormat="true" ht="12.75" hidden="false" customHeight="false" outlineLevel="0" collapsed="false">
      <c r="B920" s="260"/>
      <c r="C920" s="261"/>
      <c r="E920" s="262"/>
      <c r="F920" s="263"/>
      <c r="J920" s="264"/>
      <c r="K920" s="264"/>
      <c r="L920" s="265"/>
      <c r="M920" s="266"/>
      <c r="O920" s="259"/>
    </row>
    <row r="921" s="44" customFormat="true" ht="12.75" hidden="false" customHeight="false" outlineLevel="0" collapsed="false">
      <c r="B921" s="260"/>
      <c r="C921" s="261"/>
      <c r="E921" s="262"/>
      <c r="F921" s="263"/>
      <c r="J921" s="264"/>
      <c r="K921" s="264"/>
      <c r="L921" s="265"/>
      <c r="M921" s="266"/>
      <c r="O921" s="259"/>
    </row>
    <row r="922" s="44" customFormat="true" ht="12.75" hidden="false" customHeight="false" outlineLevel="0" collapsed="false">
      <c r="B922" s="260"/>
      <c r="C922" s="261"/>
      <c r="E922" s="262"/>
      <c r="F922" s="263"/>
      <c r="J922" s="264"/>
      <c r="K922" s="264"/>
      <c r="L922" s="265"/>
      <c r="M922" s="266"/>
      <c r="O922" s="259"/>
    </row>
    <row r="923" s="44" customFormat="true" ht="12.75" hidden="false" customHeight="false" outlineLevel="0" collapsed="false">
      <c r="B923" s="260"/>
      <c r="C923" s="261"/>
      <c r="E923" s="262"/>
      <c r="F923" s="263"/>
      <c r="J923" s="264"/>
      <c r="K923" s="264"/>
      <c r="L923" s="265"/>
      <c r="M923" s="266"/>
      <c r="O923" s="259"/>
    </row>
    <row r="924" s="44" customFormat="true" ht="12.75" hidden="false" customHeight="false" outlineLevel="0" collapsed="false">
      <c r="B924" s="260"/>
      <c r="C924" s="261"/>
      <c r="E924" s="262"/>
      <c r="F924" s="263"/>
      <c r="J924" s="264"/>
      <c r="K924" s="264"/>
      <c r="L924" s="265"/>
      <c r="M924" s="266"/>
      <c r="O924" s="259"/>
    </row>
    <row r="925" s="44" customFormat="true" ht="12.75" hidden="false" customHeight="false" outlineLevel="0" collapsed="false">
      <c r="B925" s="260"/>
      <c r="C925" s="261"/>
      <c r="E925" s="262"/>
      <c r="F925" s="263"/>
      <c r="J925" s="264"/>
      <c r="K925" s="264"/>
      <c r="L925" s="265"/>
      <c r="M925" s="266"/>
      <c r="O925" s="259"/>
    </row>
    <row r="926" s="44" customFormat="true" ht="12.75" hidden="false" customHeight="false" outlineLevel="0" collapsed="false">
      <c r="B926" s="260"/>
      <c r="C926" s="261"/>
      <c r="E926" s="262"/>
      <c r="F926" s="263"/>
      <c r="J926" s="264"/>
      <c r="K926" s="264"/>
      <c r="L926" s="265"/>
      <c r="M926" s="266"/>
      <c r="O926" s="259"/>
    </row>
    <row r="927" s="44" customFormat="true" ht="12.75" hidden="false" customHeight="false" outlineLevel="0" collapsed="false">
      <c r="B927" s="260"/>
      <c r="C927" s="261"/>
      <c r="E927" s="262"/>
      <c r="F927" s="263"/>
      <c r="J927" s="264"/>
      <c r="K927" s="264"/>
      <c r="L927" s="265"/>
      <c r="M927" s="266"/>
      <c r="O927" s="259"/>
    </row>
    <row r="928" s="44" customFormat="true" ht="12.75" hidden="false" customHeight="false" outlineLevel="0" collapsed="false">
      <c r="B928" s="260"/>
      <c r="C928" s="261"/>
      <c r="E928" s="262"/>
      <c r="F928" s="263"/>
      <c r="J928" s="264"/>
      <c r="K928" s="264"/>
      <c r="L928" s="265"/>
      <c r="M928" s="266"/>
      <c r="O928" s="259"/>
    </row>
    <row r="929" s="44" customFormat="true" ht="12.75" hidden="false" customHeight="false" outlineLevel="0" collapsed="false">
      <c r="B929" s="260"/>
      <c r="C929" s="261"/>
      <c r="E929" s="262"/>
      <c r="F929" s="263"/>
      <c r="J929" s="264"/>
      <c r="K929" s="264"/>
      <c r="L929" s="265"/>
      <c r="M929" s="266"/>
      <c r="O929" s="259"/>
    </row>
    <row r="930" s="44" customFormat="true" ht="12.75" hidden="false" customHeight="false" outlineLevel="0" collapsed="false">
      <c r="B930" s="260"/>
      <c r="C930" s="261"/>
      <c r="E930" s="262"/>
      <c r="F930" s="263"/>
      <c r="J930" s="264"/>
      <c r="K930" s="264"/>
      <c r="L930" s="265"/>
      <c r="M930" s="266"/>
      <c r="O930" s="259"/>
    </row>
    <row r="931" s="44" customFormat="true" ht="12.75" hidden="false" customHeight="false" outlineLevel="0" collapsed="false">
      <c r="B931" s="260"/>
      <c r="C931" s="261"/>
      <c r="E931" s="262"/>
      <c r="F931" s="263"/>
      <c r="J931" s="264"/>
      <c r="K931" s="264"/>
      <c r="L931" s="265"/>
      <c r="M931" s="266"/>
      <c r="O931" s="259"/>
    </row>
    <row r="932" s="44" customFormat="true" ht="12.75" hidden="false" customHeight="false" outlineLevel="0" collapsed="false">
      <c r="B932" s="260"/>
      <c r="C932" s="261"/>
      <c r="E932" s="262"/>
      <c r="F932" s="263"/>
      <c r="J932" s="264"/>
      <c r="K932" s="264"/>
      <c r="L932" s="265"/>
      <c r="M932" s="266"/>
      <c r="O932" s="259"/>
    </row>
    <row r="933" s="44" customFormat="true" ht="12.75" hidden="false" customHeight="false" outlineLevel="0" collapsed="false">
      <c r="B933" s="260"/>
      <c r="C933" s="261"/>
      <c r="E933" s="262"/>
      <c r="F933" s="263"/>
      <c r="J933" s="264"/>
      <c r="K933" s="264"/>
      <c r="L933" s="265"/>
      <c r="M933" s="266"/>
      <c r="O933" s="259"/>
    </row>
    <row r="934" s="44" customFormat="true" ht="12.75" hidden="false" customHeight="false" outlineLevel="0" collapsed="false">
      <c r="B934" s="260"/>
      <c r="C934" s="261"/>
      <c r="E934" s="262"/>
      <c r="F934" s="263"/>
      <c r="J934" s="264"/>
      <c r="K934" s="264"/>
      <c r="L934" s="265"/>
      <c r="M934" s="266"/>
      <c r="O934" s="259"/>
    </row>
    <row r="935" s="44" customFormat="true" ht="12.75" hidden="false" customHeight="false" outlineLevel="0" collapsed="false">
      <c r="B935" s="260"/>
      <c r="C935" s="261"/>
      <c r="E935" s="262"/>
      <c r="F935" s="263"/>
      <c r="J935" s="264"/>
      <c r="K935" s="264"/>
      <c r="L935" s="265"/>
      <c r="M935" s="266"/>
      <c r="O935" s="259"/>
    </row>
    <row r="936" s="44" customFormat="true" ht="12.75" hidden="false" customHeight="false" outlineLevel="0" collapsed="false">
      <c r="B936" s="260"/>
      <c r="C936" s="261"/>
      <c r="E936" s="262"/>
      <c r="F936" s="263"/>
      <c r="J936" s="264"/>
      <c r="K936" s="264"/>
      <c r="L936" s="265"/>
      <c r="M936" s="266"/>
      <c r="O936" s="259"/>
    </row>
    <row r="937" s="44" customFormat="true" ht="12.75" hidden="false" customHeight="false" outlineLevel="0" collapsed="false">
      <c r="B937" s="260"/>
      <c r="C937" s="261"/>
      <c r="E937" s="262"/>
      <c r="F937" s="263"/>
      <c r="J937" s="264"/>
      <c r="K937" s="264"/>
      <c r="L937" s="265"/>
      <c r="M937" s="266"/>
      <c r="O937" s="259"/>
    </row>
    <row r="938" s="44" customFormat="true" ht="12.75" hidden="false" customHeight="false" outlineLevel="0" collapsed="false">
      <c r="B938" s="260"/>
      <c r="C938" s="261"/>
      <c r="E938" s="262"/>
      <c r="F938" s="263"/>
      <c r="J938" s="264"/>
      <c r="K938" s="264"/>
      <c r="L938" s="265"/>
      <c r="M938" s="266"/>
      <c r="O938" s="259"/>
    </row>
    <row r="939" s="44" customFormat="true" ht="12.75" hidden="false" customHeight="false" outlineLevel="0" collapsed="false">
      <c r="B939" s="260"/>
      <c r="C939" s="261"/>
      <c r="E939" s="262"/>
      <c r="F939" s="263"/>
      <c r="J939" s="264"/>
      <c r="K939" s="264"/>
      <c r="L939" s="265"/>
      <c r="M939" s="266"/>
      <c r="O939" s="259"/>
    </row>
    <row r="940" s="44" customFormat="true" ht="12.75" hidden="false" customHeight="false" outlineLevel="0" collapsed="false">
      <c r="B940" s="260"/>
      <c r="C940" s="261"/>
      <c r="E940" s="262"/>
      <c r="F940" s="263"/>
      <c r="J940" s="264"/>
      <c r="K940" s="264"/>
      <c r="L940" s="265"/>
      <c r="M940" s="266"/>
      <c r="O940" s="259"/>
    </row>
    <row r="941" s="44" customFormat="true" ht="12.75" hidden="false" customHeight="false" outlineLevel="0" collapsed="false">
      <c r="B941" s="260"/>
      <c r="C941" s="261"/>
      <c r="E941" s="262"/>
      <c r="F941" s="263"/>
      <c r="J941" s="264"/>
      <c r="K941" s="264"/>
      <c r="L941" s="265"/>
      <c r="M941" s="266"/>
      <c r="O941" s="259"/>
    </row>
    <row r="942" s="44" customFormat="true" ht="12.75" hidden="false" customHeight="false" outlineLevel="0" collapsed="false">
      <c r="B942" s="260"/>
      <c r="C942" s="261"/>
      <c r="E942" s="262"/>
      <c r="F942" s="263"/>
      <c r="J942" s="264"/>
      <c r="K942" s="264"/>
      <c r="L942" s="265"/>
      <c r="M942" s="266"/>
      <c r="O942" s="259"/>
    </row>
    <row r="943" s="44" customFormat="true" ht="12.75" hidden="false" customHeight="false" outlineLevel="0" collapsed="false">
      <c r="B943" s="260"/>
      <c r="C943" s="261"/>
      <c r="E943" s="262"/>
      <c r="F943" s="263"/>
      <c r="J943" s="264"/>
      <c r="K943" s="264"/>
      <c r="L943" s="265"/>
      <c r="M943" s="266"/>
      <c r="O943" s="259"/>
    </row>
    <row r="944" s="44" customFormat="true" ht="12.75" hidden="false" customHeight="false" outlineLevel="0" collapsed="false">
      <c r="B944" s="260"/>
      <c r="C944" s="261"/>
      <c r="E944" s="262"/>
      <c r="F944" s="263"/>
      <c r="J944" s="264"/>
      <c r="K944" s="264"/>
      <c r="L944" s="265"/>
      <c r="M944" s="266"/>
      <c r="O944" s="259"/>
    </row>
    <row r="945" s="44" customFormat="true" ht="12.75" hidden="false" customHeight="false" outlineLevel="0" collapsed="false">
      <c r="B945" s="260"/>
      <c r="C945" s="261"/>
      <c r="E945" s="262"/>
      <c r="F945" s="263"/>
      <c r="J945" s="264"/>
      <c r="K945" s="264"/>
      <c r="L945" s="265"/>
      <c r="M945" s="266"/>
      <c r="O945" s="259"/>
    </row>
    <row r="946" s="44" customFormat="true" ht="12.75" hidden="false" customHeight="false" outlineLevel="0" collapsed="false">
      <c r="B946" s="260"/>
      <c r="C946" s="261"/>
      <c r="E946" s="262"/>
      <c r="F946" s="263"/>
      <c r="J946" s="264"/>
      <c r="K946" s="264"/>
      <c r="L946" s="265"/>
      <c r="M946" s="266"/>
      <c r="O946" s="259"/>
    </row>
    <row r="947" s="44" customFormat="true" ht="12.75" hidden="false" customHeight="false" outlineLevel="0" collapsed="false">
      <c r="B947" s="260"/>
      <c r="C947" s="261"/>
      <c r="E947" s="262"/>
      <c r="F947" s="263"/>
      <c r="J947" s="264"/>
      <c r="K947" s="264"/>
      <c r="L947" s="265"/>
      <c r="M947" s="266"/>
      <c r="O947" s="259"/>
    </row>
    <row r="948" s="44" customFormat="true" ht="12.75" hidden="false" customHeight="false" outlineLevel="0" collapsed="false">
      <c r="B948" s="260"/>
      <c r="C948" s="261"/>
      <c r="E948" s="262"/>
      <c r="F948" s="263"/>
      <c r="J948" s="264"/>
      <c r="K948" s="264"/>
      <c r="L948" s="265"/>
      <c r="M948" s="266"/>
      <c r="O948" s="259"/>
    </row>
    <row r="949" s="44" customFormat="true" ht="12.75" hidden="false" customHeight="false" outlineLevel="0" collapsed="false">
      <c r="B949" s="260"/>
      <c r="C949" s="261"/>
      <c r="E949" s="262"/>
      <c r="F949" s="263"/>
      <c r="J949" s="264"/>
      <c r="K949" s="264"/>
      <c r="L949" s="265"/>
      <c r="M949" s="266"/>
      <c r="O949" s="259"/>
    </row>
    <row r="950" s="44" customFormat="true" ht="12.75" hidden="false" customHeight="false" outlineLevel="0" collapsed="false">
      <c r="B950" s="260"/>
      <c r="C950" s="261"/>
      <c r="E950" s="262"/>
      <c r="F950" s="263"/>
      <c r="J950" s="264"/>
      <c r="K950" s="264"/>
      <c r="L950" s="265"/>
      <c r="M950" s="266"/>
      <c r="O950" s="259"/>
    </row>
    <row r="951" s="44" customFormat="true" ht="12.75" hidden="false" customHeight="false" outlineLevel="0" collapsed="false">
      <c r="B951" s="260"/>
      <c r="C951" s="261"/>
      <c r="E951" s="262"/>
      <c r="F951" s="263"/>
      <c r="J951" s="264"/>
      <c r="K951" s="264"/>
      <c r="L951" s="265"/>
      <c r="M951" s="266"/>
      <c r="O951" s="259"/>
    </row>
    <row r="952" s="44" customFormat="true" ht="12.75" hidden="false" customHeight="false" outlineLevel="0" collapsed="false">
      <c r="B952" s="260"/>
      <c r="C952" s="261"/>
      <c r="E952" s="262"/>
      <c r="F952" s="263"/>
      <c r="J952" s="264"/>
      <c r="K952" s="264"/>
      <c r="L952" s="265"/>
      <c r="M952" s="266"/>
      <c r="O952" s="259"/>
    </row>
    <row r="953" s="44" customFormat="true" ht="12.75" hidden="false" customHeight="false" outlineLevel="0" collapsed="false">
      <c r="B953" s="260"/>
      <c r="C953" s="261"/>
      <c r="E953" s="262"/>
      <c r="F953" s="263"/>
      <c r="J953" s="264"/>
      <c r="K953" s="264"/>
      <c r="L953" s="265"/>
      <c r="M953" s="266"/>
      <c r="O953" s="259"/>
    </row>
    <row r="954" s="44" customFormat="true" ht="12.75" hidden="false" customHeight="false" outlineLevel="0" collapsed="false">
      <c r="B954" s="260"/>
      <c r="C954" s="261"/>
      <c r="E954" s="262"/>
      <c r="F954" s="263"/>
      <c r="J954" s="264"/>
      <c r="K954" s="264"/>
      <c r="L954" s="265"/>
      <c r="M954" s="266"/>
      <c r="O954" s="259"/>
    </row>
    <row r="955" s="44" customFormat="true" ht="12.75" hidden="false" customHeight="false" outlineLevel="0" collapsed="false">
      <c r="B955" s="260"/>
      <c r="C955" s="261"/>
      <c r="E955" s="262"/>
      <c r="F955" s="263"/>
      <c r="J955" s="264"/>
      <c r="K955" s="264"/>
      <c r="L955" s="265"/>
      <c r="M955" s="266"/>
      <c r="O955" s="259"/>
    </row>
    <row r="956" s="44" customFormat="true" ht="12.75" hidden="false" customHeight="false" outlineLevel="0" collapsed="false">
      <c r="B956" s="260"/>
      <c r="C956" s="261"/>
      <c r="E956" s="262"/>
      <c r="F956" s="263"/>
      <c r="J956" s="264"/>
      <c r="K956" s="264"/>
      <c r="L956" s="265"/>
      <c r="M956" s="266"/>
      <c r="O956" s="259"/>
    </row>
    <row r="957" s="44" customFormat="true" ht="12.75" hidden="false" customHeight="false" outlineLevel="0" collapsed="false">
      <c r="B957" s="260"/>
      <c r="C957" s="261"/>
      <c r="E957" s="262"/>
      <c r="F957" s="263"/>
      <c r="J957" s="264"/>
      <c r="K957" s="264"/>
      <c r="L957" s="265"/>
      <c r="M957" s="266"/>
      <c r="O957" s="259"/>
    </row>
    <row r="958" s="44" customFormat="true" ht="12.75" hidden="false" customHeight="false" outlineLevel="0" collapsed="false">
      <c r="B958" s="260"/>
      <c r="C958" s="261"/>
      <c r="E958" s="262"/>
      <c r="F958" s="263"/>
      <c r="J958" s="264"/>
      <c r="K958" s="264"/>
      <c r="L958" s="265"/>
      <c r="M958" s="266"/>
      <c r="O958" s="259"/>
    </row>
    <row r="959" s="44" customFormat="true" ht="12.75" hidden="false" customHeight="false" outlineLevel="0" collapsed="false">
      <c r="B959" s="260"/>
      <c r="C959" s="261"/>
      <c r="E959" s="262"/>
      <c r="F959" s="263"/>
      <c r="J959" s="264"/>
      <c r="K959" s="264"/>
      <c r="L959" s="265"/>
      <c r="M959" s="266"/>
      <c r="O959" s="259"/>
    </row>
    <row r="960" s="44" customFormat="true" ht="12.75" hidden="false" customHeight="false" outlineLevel="0" collapsed="false">
      <c r="B960" s="260"/>
      <c r="C960" s="261"/>
      <c r="E960" s="262"/>
      <c r="F960" s="263"/>
      <c r="J960" s="264"/>
      <c r="K960" s="264"/>
      <c r="L960" s="265"/>
      <c r="M960" s="266"/>
      <c r="O960" s="259"/>
    </row>
    <row r="961" s="44" customFormat="true" ht="12.75" hidden="false" customHeight="false" outlineLevel="0" collapsed="false">
      <c r="B961" s="260"/>
      <c r="C961" s="261"/>
      <c r="E961" s="262"/>
      <c r="F961" s="263"/>
      <c r="J961" s="264"/>
      <c r="K961" s="264"/>
      <c r="L961" s="265"/>
      <c r="M961" s="266"/>
      <c r="O961" s="259"/>
    </row>
    <row r="962" s="44" customFormat="true" ht="12.75" hidden="false" customHeight="false" outlineLevel="0" collapsed="false">
      <c r="B962" s="260"/>
      <c r="C962" s="261"/>
      <c r="E962" s="262"/>
      <c r="F962" s="263"/>
      <c r="J962" s="264"/>
      <c r="K962" s="264"/>
      <c r="L962" s="265"/>
      <c r="M962" s="266"/>
      <c r="O962" s="259"/>
    </row>
    <row r="963" s="44" customFormat="true" ht="12.75" hidden="false" customHeight="false" outlineLevel="0" collapsed="false">
      <c r="B963" s="260"/>
      <c r="C963" s="261"/>
      <c r="E963" s="262"/>
      <c r="F963" s="263"/>
      <c r="J963" s="264"/>
      <c r="K963" s="264"/>
      <c r="L963" s="265"/>
      <c r="M963" s="266"/>
      <c r="O963" s="259"/>
    </row>
    <row r="964" customFormat="false" ht="12.75" hidden="false" customHeight="false" outlineLevel="0" collapsed="false">
      <c r="C964" s="267"/>
      <c r="L964" s="265"/>
    </row>
    <row r="965" customFormat="false" ht="12.75" hidden="false" customHeight="false" outlineLevel="0" collapsed="false">
      <c r="C965" s="267"/>
      <c r="L965" s="265"/>
    </row>
    <row r="966" customFormat="false" ht="12.75" hidden="false" customHeight="false" outlineLevel="0" collapsed="false">
      <c r="C966" s="267"/>
      <c r="L966" s="265"/>
    </row>
    <row r="967" customFormat="false" ht="12.75" hidden="false" customHeight="false" outlineLevel="0" collapsed="false">
      <c r="C967" s="267"/>
      <c r="L967" s="265"/>
    </row>
    <row r="968" customFormat="false" ht="12.75" hidden="false" customHeight="false" outlineLevel="0" collapsed="false">
      <c r="C968" s="267"/>
      <c r="L968" s="265"/>
    </row>
    <row r="969" customFormat="false" ht="12.75" hidden="false" customHeight="false" outlineLevel="0" collapsed="false">
      <c r="C969" s="267"/>
      <c r="L969" s="265"/>
    </row>
    <row r="970" customFormat="false" ht="12.75" hidden="false" customHeight="false" outlineLevel="0" collapsed="false">
      <c r="C970" s="267"/>
      <c r="L970" s="265"/>
    </row>
    <row r="971" customFormat="false" ht="12.75" hidden="false" customHeight="false" outlineLevel="0" collapsed="false">
      <c r="C971" s="267"/>
      <c r="L971" s="265"/>
    </row>
    <row r="972" customFormat="false" ht="12.75" hidden="false" customHeight="false" outlineLevel="0" collapsed="false">
      <c r="C972" s="267"/>
      <c r="L972" s="265"/>
    </row>
    <row r="973" customFormat="false" ht="12.75" hidden="false" customHeight="false" outlineLevel="0" collapsed="false">
      <c r="C973" s="267"/>
      <c r="L973" s="265"/>
    </row>
    <row r="974" customFormat="false" ht="12.75" hidden="false" customHeight="false" outlineLevel="0" collapsed="false">
      <c r="C974" s="267"/>
      <c r="L974" s="265"/>
    </row>
    <row r="975" customFormat="false" ht="12.75" hidden="false" customHeight="false" outlineLevel="0" collapsed="false">
      <c r="C975" s="267"/>
      <c r="L975" s="265"/>
    </row>
    <row r="976" customFormat="false" ht="12.75" hidden="false" customHeight="false" outlineLevel="0" collapsed="false">
      <c r="C976" s="267"/>
      <c r="L976" s="265"/>
    </row>
    <row r="977" customFormat="false" ht="12.75" hidden="false" customHeight="false" outlineLevel="0" collapsed="false">
      <c r="C977" s="267"/>
      <c r="L977" s="265"/>
    </row>
    <row r="978" customFormat="false" ht="12.75" hidden="false" customHeight="false" outlineLevel="0" collapsed="false">
      <c r="C978" s="267"/>
      <c r="L978" s="265"/>
    </row>
    <row r="979" customFormat="false" ht="12.75" hidden="false" customHeight="false" outlineLevel="0" collapsed="false">
      <c r="C979" s="267"/>
      <c r="L979" s="265"/>
    </row>
    <row r="980" customFormat="false" ht="12.75" hidden="false" customHeight="false" outlineLevel="0" collapsed="false">
      <c r="C980" s="267"/>
      <c r="L980" s="265"/>
    </row>
    <row r="981" customFormat="false" ht="12.75" hidden="false" customHeight="false" outlineLevel="0" collapsed="false">
      <c r="C981" s="267"/>
      <c r="L981" s="265"/>
    </row>
    <row r="982" customFormat="false" ht="12.75" hidden="false" customHeight="false" outlineLevel="0" collapsed="false">
      <c r="C982" s="267"/>
      <c r="L982" s="265"/>
    </row>
    <row r="983" customFormat="false" ht="12.75" hidden="false" customHeight="false" outlineLevel="0" collapsed="false">
      <c r="C983" s="267"/>
      <c r="L983" s="265"/>
    </row>
    <row r="984" customFormat="false" ht="12.75" hidden="false" customHeight="false" outlineLevel="0" collapsed="false">
      <c r="C984" s="267"/>
      <c r="L984" s="265"/>
    </row>
    <row r="985" customFormat="false" ht="12.75" hidden="false" customHeight="false" outlineLevel="0" collapsed="false">
      <c r="C985" s="267"/>
      <c r="L985" s="265"/>
    </row>
    <row r="986" customFormat="false" ht="12.75" hidden="false" customHeight="false" outlineLevel="0" collapsed="false">
      <c r="C986" s="267"/>
      <c r="L986" s="265"/>
    </row>
    <row r="987" customFormat="false" ht="12.75" hidden="false" customHeight="false" outlineLevel="0" collapsed="false">
      <c r="C987" s="267"/>
      <c r="L987" s="265"/>
    </row>
    <row r="988" customFormat="false" ht="12.75" hidden="false" customHeight="false" outlineLevel="0" collapsed="false">
      <c r="C988" s="267"/>
      <c r="L988" s="265"/>
    </row>
    <row r="989" customFormat="false" ht="12.75" hidden="false" customHeight="false" outlineLevel="0" collapsed="false">
      <c r="C989" s="267"/>
      <c r="L989" s="265"/>
    </row>
    <row r="990" customFormat="false" ht="12.75" hidden="false" customHeight="false" outlineLevel="0" collapsed="false">
      <c r="C990" s="267"/>
      <c r="L990" s="265"/>
    </row>
    <row r="991" customFormat="false" ht="12.75" hidden="false" customHeight="false" outlineLevel="0" collapsed="false">
      <c r="C991" s="267"/>
      <c r="L991" s="265"/>
    </row>
    <row r="992" customFormat="false" ht="12.75" hidden="false" customHeight="false" outlineLevel="0" collapsed="false">
      <c r="C992" s="267"/>
      <c r="L992" s="265"/>
    </row>
    <row r="993" customFormat="false" ht="12.75" hidden="false" customHeight="false" outlineLevel="0" collapsed="false">
      <c r="C993" s="267"/>
      <c r="L993" s="265"/>
    </row>
    <row r="994" customFormat="false" ht="12.75" hidden="false" customHeight="false" outlineLevel="0" collapsed="false">
      <c r="C994" s="267"/>
      <c r="L994" s="265"/>
    </row>
    <row r="995" customFormat="false" ht="12.75" hidden="false" customHeight="false" outlineLevel="0" collapsed="false">
      <c r="C995" s="267"/>
      <c r="L995" s="265"/>
    </row>
    <row r="996" customFormat="false" ht="12.75" hidden="false" customHeight="false" outlineLevel="0" collapsed="false">
      <c r="C996" s="267"/>
      <c r="L996" s="265"/>
    </row>
    <row r="997" customFormat="false" ht="12.75" hidden="false" customHeight="false" outlineLevel="0" collapsed="false">
      <c r="C997" s="267"/>
      <c r="L997" s="265"/>
    </row>
    <row r="998" customFormat="false" ht="12.75" hidden="false" customHeight="false" outlineLevel="0" collapsed="false">
      <c r="C998" s="267"/>
      <c r="L998" s="265"/>
    </row>
    <row r="999" customFormat="false" ht="12.75" hidden="false" customHeight="false" outlineLevel="0" collapsed="false">
      <c r="C999" s="267"/>
      <c r="L999" s="265"/>
    </row>
    <row r="1000" customFormat="false" ht="12.75" hidden="false" customHeight="false" outlineLevel="0" collapsed="false">
      <c r="C1000" s="267"/>
      <c r="L1000" s="265"/>
    </row>
    <row r="1001" customFormat="false" ht="12.75" hidden="false" customHeight="false" outlineLevel="0" collapsed="false">
      <c r="C1001" s="267"/>
      <c r="L1001" s="265"/>
    </row>
    <row r="1002" customFormat="false" ht="12.75" hidden="false" customHeight="false" outlineLevel="0" collapsed="false">
      <c r="C1002" s="267"/>
      <c r="L1002" s="265"/>
    </row>
    <row r="1003" customFormat="false" ht="12.75" hidden="false" customHeight="false" outlineLevel="0" collapsed="false">
      <c r="C1003" s="267"/>
      <c r="L1003" s="265"/>
    </row>
    <row r="1004" customFormat="false" ht="12.75" hidden="false" customHeight="false" outlineLevel="0" collapsed="false">
      <c r="C1004" s="267"/>
      <c r="L1004" s="265"/>
    </row>
    <row r="1005" customFormat="false" ht="12.75" hidden="false" customHeight="false" outlineLevel="0" collapsed="false">
      <c r="C1005" s="267"/>
      <c r="L1005" s="265"/>
    </row>
    <row r="1006" customFormat="false" ht="12.75" hidden="false" customHeight="false" outlineLevel="0" collapsed="false">
      <c r="C1006" s="267"/>
      <c r="L1006" s="265"/>
    </row>
    <row r="1007" customFormat="false" ht="12.75" hidden="false" customHeight="false" outlineLevel="0" collapsed="false">
      <c r="C1007" s="267"/>
      <c r="L1007" s="265"/>
    </row>
    <row r="1008" customFormat="false" ht="12.75" hidden="false" customHeight="false" outlineLevel="0" collapsed="false">
      <c r="C1008" s="267"/>
      <c r="L1008" s="265"/>
    </row>
    <row r="1009" customFormat="false" ht="12.75" hidden="false" customHeight="false" outlineLevel="0" collapsed="false">
      <c r="C1009" s="267"/>
      <c r="L1009" s="265"/>
    </row>
    <row r="1010" customFormat="false" ht="12.75" hidden="false" customHeight="false" outlineLevel="0" collapsed="false">
      <c r="C1010" s="267"/>
      <c r="L1010" s="265"/>
    </row>
    <row r="1011" customFormat="false" ht="12.75" hidden="false" customHeight="false" outlineLevel="0" collapsed="false">
      <c r="C1011" s="267"/>
      <c r="L1011" s="265"/>
    </row>
    <row r="1012" customFormat="false" ht="12.75" hidden="false" customHeight="false" outlineLevel="0" collapsed="false">
      <c r="C1012" s="267"/>
      <c r="L1012" s="265"/>
    </row>
    <row r="1013" customFormat="false" ht="12.75" hidden="false" customHeight="false" outlineLevel="0" collapsed="false">
      <c r="C1013" s="267"/>
      <c r="L1013" s="265"/>
    </row>
    <row r="1014" customFormat="false" ht="12.75" hidden="false" customHeight="false" outlineLevel="0" collapsed="false">
      <c r="C1014" s="267"/>
      <c r="L1014" s="265"/>
    </row>
    <row r="1015" customFormat="false" ht="12.75" hidden="false" customHeight="false" outlineLevel="0" collapsed="false">
      <c r="C1015" s="267"/>
      <c r="L1015" s="265"/>
    </row>
    <row r="1016" customFormat="false" ht="12.75" hidden="false" customHeight="false" outlineLevel="0" collapsed="false">
      <c r="C1016" s="267"/>
      <c r="L1016" s="265"/>
    </row>
    <row r="1017" customFormat="false" ht="12.75" hidden="false" customHeight="false" outlineLevel="0" collapsed="false">
      <c r="C1017" s="267"/>
      <c r="L1017" s="265"/>
    </row>
    <row r="1018" customFormat="false" ht="12.75" hidden="false" customHeight="false" outlineLevel="0" collapsed="false">
      <c r="C1018" s="267"/>
      <c r="L1018" s="265"/>
    </row>
    <row r="1019" customFormat="false" ht="12.75" hidden="false" customHeight="false" outlineLevel="0" collapsed="false">
      <c r="C1019" s="267"/>
      <c r="L1019" s="265"/>
    </row>
    <row r="1020" customFormat="false" ht="12.75" hidden="false" customHeight="false" outlineLevel="0" collapsed="false">
      <c r="C1020" s="267"/>
      <c r="L1020" s="265"/>
    </row>
    <row r="1021" customFormat="false" ht="12.75" hidden="false" customHeight="false" outlineLevel="0" collapsed="false">
      <c r="C1021" s="267"/>
      <c r="L1021" s="265"/>
    </row>
    <row r="1022" customFormat="false" ht="12.75" hidden="false" customHeight="false" outlineLevel="0" collapsed="false">
      <c r="C1022" s="267"/>
      <c r="L1022" s="265"/>
    </row>
    <row r="1023" customFormat="false" ht="12.75" hidden="false" customHeight="false" outlineLevel="0" collapsed="false">
      <c r="C1023" s="267"/>
      <c r="L1023" s="265"/>
    </row>
    <row r="1024" customFormat="false" ht="12.75" hidden="false" customHeight="false" outlineLevel="0" collapsed="false">
      <c r="C1024" s="267"/>
      <c r="L1024" s="265"/>
    </row>
    <row r="1025" customFormat="false" ht="12.75" hidden="false" customHeight="false" outlineLevel="0" collapsed="false">
      <c r="C1025" s="267"/>
      <c r="L1025" s="265"/>
    </row>
    <row r="1026" customFormat="false" ht="12.75" hidden="false" customHeight="false" outlineLevel="0" collapsed="false">
      <c r="C1026" s="267"/>
      <c r="L1026" s="265"/>
    </row>
    <row r="1027" customFormat="false" ht="12.75" hidden="false" customHeight="false" outlineLevel="0" collapsed="false">
      <c r="C1027" s="267"/>
      <c r="L1027" s="265"/>
    </row>
    <row r="1028" customFormat="false" ht="12.75" hidden="false" customHeight="false" outlineLevel="0" collapsed="false">
      <c r="C1028" s="267"/>
      <c r="L1028" s="265"/>
    </row>
    <row r="1029" customFormat="false" ht="12.75" hidden="false" customHeight="false" outlineLevel="0" collapsed="false">
      <c r="C1029" s="267"/>
      <c r="L1029" s="265"/>
    </row>
    <row r="1030" customFormat="false" ht="12.75" hidden="false" customHeight="false" outlineLevel="0" collapsed="false">
      <c r="C1030" s="267"/>
      <c r="L1030" s="265"/>
    </row>
    <row r="1031" customFormat="false" ht="12.75" hidden="false" customHeight="false" outlineLevel="0" collapsed="false">
      <c r="C1031" s="267"/>
      <c r="L1031" s="265"/>
    </row>
    <row r="1032" customFormat="false" ht="12.75" hidden="false" customHeight="false" outlineLevel="0" collapsed="false">
      <c r="C1032" s="267"/>
      <c r="L1032" s="265"/>
    </row>
    <row r="1033" customFormat="false" ht="12.75" hidden="false" customHeight="false" outlineLevel="0" collapsed="false">
      <c r="C1033" s="267"/>
      <c r="L1033" s="265"/>
    </row>
    <row r="1034" customFormat="false" ht="12.75" hidden="false" customHeight="false" outlineLevel="0" collapsed="false">
      <c r="C1034" s="267"/>
      <c r="L1034" s="265"/>
    </row>
    <row r="1035" customFormat="false" ht="12.75" hidden="false" customHeight="false" outlineLevel="0" collapsed="false">
      <c r="C1035" s="267"/>
      <c r="L1035" s="265"/>
    </row>
    <row r="1036" customFormat="false" ht="12.75" hidden="false" customHeight="false" outlineLevel="0" collapsed="false">
      <c r="C1036" s="267"/>
      <c r="L1036" s="265"/>
    </row>
    <row r="1037" customFormat="false" ht="12.75" hidden="false" customHeight="false" outlineLevel="0" collapsed="false">
      <c r="C1037" s="267"/>
      <c r="L1037" s="265"/>
    </row>
    <row r="1038" customFormat="false" ht="12.75" hidden="false" customHeight="false" outlineLevel="0" collapsed="false">
      <c r="C1038" s="267"/>
      <c r="L1038" s="265"/>
    </row>
    <row r="1039" customFormat="false" ht="12.75" hidden="false" customHeight="false" outlineLevel="0" collapsed="false">
      <c r="C1039" s="267"/>
      <c r="L1039" s="265"/>
    </row>
    <row r="1040" customFormat="false" ht="12.75" hidden="false" customHeight="false" outlineLevel="0" collapsed="false">
      <c r="C1040" s="267"/>
      <c r="L1040" s="265"/>
    </row>
    <row r="1041" customFormat="false" ht="12.75" hidden="false" customHeight="false" outlineLevel="0" collapsed="false">
      <c r="C1041" s="267"/>
      <c r="L1041" s="265"/>
    </row>
    <row r="1042" customFormat="false" ht="12.75" hidden="false" customHeight="false" outlineLevel="0" collapsed="false">
      <c r="C1042" s="267"/>
      <c r="L1042" s="265"/>
    </row>
    <row r="1043" customFormat="false" ht="12.75" hidden="false" customHeight="false" outlineLevel="0" collapsed="false">
      <c r="C1043" s="267"/>
      <c r="L1043" s="265"/>
    </row>
    <row r="1044" customFormat="false" ht="12.75" hidden="false" customHeight="false" outlineLevel="0" collapsed="false">
      <c r="C1044" s="267"/>
      <c r="L1044" s="265"/>
    </row>
    <row r="1045" customFormat="false" ht="12.75" hidden="false" customHeight="false" outlineLevel="0" collapsed="false">
      <c r="C1045" s="267"/>
      <c r="L1045" s="265"/>
    </row>
    <row r="1046" customFormat="false" ht="12.75" hidden="false" customHeight="false" outlineLevel="0" collapsed="false">
      <c r="C1046" s="267"/>
      <c r="L1046" s="265"/>
    </row>
    <row r="1047" customFormat="false" ht="12.75" hidden="false" customHeight="false" outlineLevel="0" collapsed="false">
      <c r="C1047" s="267"/>
      <c r="L1047" s="265"/>
    </row>
    <row r="1048" customFormat="false" ht="12.75" hidden="false" customHeight="false" outlineLevel="0" collapsed="false">
      <c r="C1048" s="267"/>
      <c r="L1048" s="265"/>
    </row>
    <row r="1049" customFormat="false" ht="12.75" hidden="false" customHeight="false" outlineLevel="0" collapsed="false">
      <c r="C1049" s="267"/>
      <c r="L1049" s="265"/>
    </row>
    <row r="1050" customFormat="false" ht="12.75" hidden="false" customHeight="false" outlineLevel="0" collapsed="false">
      <c r="C1050" s="267"/>
      <c r="L1050" s="265"/>
    </row>
    <row r="1051" customFormat="false" ht="12.75" hidden="false" customHeight="false" outlineLevel="0" collapsed="false">
      <c r="C1051" s="267"/>
      <c r="L1051" s="265"/>
    </row>
    <row r="1052" customFormat="false" ht="12.75" hidden="false" customHeight="false" outlineLevel="0" collapsed="false">
      <c r="C1052" s="267"/>
      <c r="L1052" s="265"/>
    </row>
    <row r="1053" customFormat="false" ht="12.75" hidden="false" customHeight="false" outlineLevel="0" collapsed="false">
      <c r="C1053" s="267"/>
      <c r="L1053" s="265"/>
    </row>
    <row r="1054" customFormat="false" ht="12.75" hidden="false" customHeight="false" outlineLevel="0" collapsed="false">
      <c r="C1054" s="267"/>
      <c r="L1054" s="265"/>
    </row>
    <row r="1055" customFormat="false" ht="12.75" hidden="false" customHeight="false" outlineLevel="0" collapsed="false">
      <c r="C1055" s="267"/>
      <c r="L1055" s="265"/>
    </row>
    <row r="1056" customFormat="false" ht="12.75" hidden="false" customHeight="false" outlineLevel="0" collapsed="false">
      <c r="C1056" s="267"/>
      <c r="L1056" s="265"/>
    </row>
    <row r="1057" customFormat="false" ht="12.75" hidden="false" customHeight="false" outlineLevel="0" collapsed="false">
      <c r="C1057" s="267"/>
      <c r="L1057" s="265"/>
    </row>
    <row r="1058" customFormat="false" ht="12.75" hidden="false" customHeight="false" outlineLevel="0" collapsed="false">
      <c r="C1058" s="267"/>
      <c r="L1058" s="265"/>
    </row>
    <row r="1059" customFormat="false" ht="12.75" hidden="false" customHeight="false" outlineLevel="0" collapsed="false">
      <c r="C1059" s="267"/>
      <c r="L1059" s="265"/>
    </row>
    <row r="1060" customFormat="false" ht="12.75" hidden="false" customHeight="false" outlineLevel="0" collapsed="false">
      <c r="C1060" s="267"/>
      <c r="L1060" s="265"/>
    </row>
    <row r="1061" customFormat="false" ht="12.75" hidden="false" customHeight="false" outlineLevel="0" collapsed="false">
      <c r="C1061" s="267"/>
      <c r="L1061" s="265"/>
    </row>
    <row r="1062" customFormat="false" ht="12.75" hidden="false" customHeight="false" outlineLevel="0" collapsed="false">
      <c r="C1062" s="267"/>
      <c r="L1062" s="265"/>
    </row>
    <row r="1063" customFormat="false" ht="12.75" hidden="false" customHeight="false" outlineLevel="0" collapsed="false">
      <c r="C1063" s="267"/>
      <c r="L1063" s="265"/>
    </row>
    <row r="1064" customFormat="false" ht="12.75" hidden="false" customHeight="false" outlineLevel="0" collapsed="false">
      <c r="C1064" s="267"/>
      <c r="L1064" s="265"/>
    </row>
    <row r="1065" customFormat="false" ht="12.75" hidden="false" customHeight="false" outlineLevel="0" collapsed="false">
      <c r="C1065" s="267"/>
      <c r="L1065" s="265"/>
    </row>
    <row r="1066" customFormat="false" ht="12.75" hidden="false" customHeight="false" outlineLevel="0" collapsed="false">
      <c r="C1066" s="267"/>
      <c r="L1066" s="265"/>
    </row>
    <row r="1067" customFormat="false" ht="12.75" hidden="false" customHeight="false" outlineLevel="0" collapsed="false">
      <c r="C1067" s="267"/>
      <c r="L1067" s="265"/>
    </row>
    <row r="1068" customFormat="false" ht="12.75" hidden="false" customHeight="false" outlineLevel="0" collapsed="false">
      <c r="C1068" s="267"/>
      <c r="L1068" s="265"/>
    </row>
    <row r="1069" customFormat="false" ht="12.75" hidden="false" customHeight="false" outlineLevel="0" collapsed="false">
      <c r="C1069" s="267"/>
      <c r="L1069" s="265"/>
    </row>
    <row r="1070" customFormat="false" ht="12.75" hidden="false" customHeight="false" outlineLevel="0" collapsed="false">
      <c r="C1070" s="267"/>
      <c r="L1070" s="265"/>
    </row>
    <row r="1071" customFormat="false" ht="12.75" hidden="false" customHeight="false" outlineLevel="0" collapsed="false">
      <c r="C1071" s="267"/>
      <c r="L1071" s="265"/>
    </row>
    <row r="1072" customFormat="false" ht="12.75" hidden="false" customHeight="false" outlineLevel="0" collapsed="false">
      <c r="C1072" s="267"/>
      <c r="L1072" s="265"/>
    </row>
    <row r="1073" customFormat="false" ht="12.75" hidden="false" customHeight="false" outlineLevel="0" collapsed="false">
      <c r="C1073" s="267"/>
      <c r="L1073" s="265"/>
    </row>
    <row r="1074" customFormat="false" ht="12.75" hidden="false" customHeight="false" outlineLevel="0" collapsed="false">
      <c r="C1074" s="267"/>
      <c r="L1074" s="265"/>
    </row>
    <row r="1075" customFormat="false" ht="12.75" hidden="false" customHeight="false" outlineLevel="0" collapsed="false">
      <c r="C1075" s="267"/>
      <c r="L1075" s="265"/>
    </row>
    <row r="1076" customFormat="false" ht="12.75" hidden="false" customHeight="false" outlineLevel="0" collapsed="false">
      <c r="C1076" s="267"/>
      <c r="L1076" s="265"/>
    </row>
    <row r="1077" customFormat="false" ht="12.75" hidden="false" customHeight="false" outlineLevel="0" collapsed="false">
      <c r="C1077" s="267"/>
      <c r="L1077" s="265"/>
    </row>
    <row r="1078" customFormat="false" ht="12.75" hidden="false" customHeight="false" outlineLevel="0" collapsed="false">
      <c r="C1078" s="267"/>
      <c r="L1078" s="265"/>
    </row>
    <row r="1079" customFormat="false" ht="12.75" hidden="false" customHeight="false" outlineLevel="0" collapsed="false">
      <c r="C1079" s="267"/>
      <c r="L1079" s="265"/>
    </row>
    <row r="1080" customFormat="false" ht="12.75" hidden="false" customHeight="false" outlineLevel="0" collapsed="false">
      <c r="C1080" s="267"/>
      <c r="L1080" s="265"/>
    </row>
    <row r="1081" customFormat="false" ht="12.75" hidden="false" customHeight="false" outlineLevel="0" collapsed="false">
      <c r="C1081" s="267"/>
      <c r="L1081" s="265"/>
    </row>
    <row r="1082" customFormat="false" ht="12.75" hidden="false" customHeight="false" outlineLevel="0" collapsed="false">
      <c r="C1082" s="267"/>
      <c r="L1082" s="265"/>
    </row>
    <row r="1083" customFormat="false" ht="12.75" hidden="false" customHeight="false" outlineLevel="0" collapsed="false">
      <c r="C1083" s="267"/>
      <c r="L1083" s="265"/>
    </row>
    <row r="1084" customFormat="false" ht="12.75" hidden="false" customHeight="false" outlineLevel="0" collapsed="false">
      <c r="C1084" s="267"/>
      <c r="L1084" s="265"/>
    </row>
    <row r="1085" customFormat="false" ht="12.75" hidden="false" customHeight="false" outlineLevel="0" collapsed="false">
      <c r="C1085" s="267"/>
      <c r="L1085" s="265"/>
    </row>
    <row r="1086" customFormat="false" ht="12.75" hidden="false" customHeight="false" outlineLevel="0" collapsed="false">
      <c r="C1086" s="267"/>
      <c r="L1086" s="265"/>
    </row>
    <row r="1087" customFormat="false" ht="12.75" hidden="false" customHeight="false" outlineLevel="0" collapsed="false">
      <c r="C1087" s="267"/>
      <c r="L1087" s="265"/>
    </row>
    <row r="1088" customFormat="false" ht="12.75" hidden="false" customHeight="false" outlineLevel="0" collapsed="false">
      <c r="C1088" s="267"/>
      <c r="L1088" s="265"/>
    </row>
    <row r="1089" customFormat="false" ht="12.75" hidden="false" customHeight="false" outlineLevel="0" collapsed="false">
      <c r="C1089" s="267"/>
      <c r="L1089" s="265"/>
    </row>
    <row r="1090" customFormat="false" ht="12.75" hidden="false" customHeight="false" outlineLevel="0" collapsed="false">
      <c r="C1090" s="267"/>
      <c r="L1090" s="265"/>
    </row>
    <row r="1091" customFormat="false" ht="12.75" hidden="false" customHeight="false" outlineLevel="0" collapsed="false">
      <c r="C1091" s="267"/>
      <c r="L1091" s="265"/>
    </row>
    <row r="1092" customFormat="false" ht="12.75" hidden="false" customHeight="false" outlineLevel="0" collapsed="false">
      <c r="C1092" s="267"/>
      <c r="L1092" s="265"/>
    </row>
    <row r="1093" customFormat="false" ht="12.75" hidden="false" customHeight="false" outlineLevel="0" collapsed="false">
      <c r="C1093" s="267"/>
      <c r="L1093" s="265"/>
    </row>
    <row r="1094" customFormat="false" ht="12.75" hidden="false" customHeight="false" outlineLevel="0" collapsed="false">
      <c r="C1094" s="267"/>
      <c r="L1094" s="265"/>
    </row>
    <row r="1095" customFormat="false" ht="12.75" hidden="false" customHeight="false" outlineLevel="0" collapsed="false">
      <c r="C1095" s="267"/>
      <c r="L1095" s="265"/>
    </row>
    <row r="1096" customFormat="false" ht="12.75" hidden="false" customHeight="false" outlineLevel="0" collapsed="false">
      <c r="C1096" s="267"/>
      <c r="L1096" s="265"/>
    </row>
    <row r="1097" customFormat="false" ht="12.75" hidden="false" customHeight="false" outlineLevel="0" collapsed="false">
      <c r="C1097" s="267"/>
      <c r="L1097" s="265"/>
    </row>
    <row r="1098" customFormat="false" ht="12.75" hidden="false" customHeight="false" outlineLevel="0" collapsed="false">
      <c r="C1098" s="267"/>
      <c r="L1098" s="265"/>
    </row>
    <row r="1099" customFormat="false" ht="12.75" hidden="false" customHeight="false" outlineLevel="0" collapsed="false">
      <c r="C1099" s="267"/>
      <c r="L1099" s="265"/>
    </row>
    <row r="1100" customFormat="false" ht="12.75" hidden="false" customHeight="false" outlineLevel="0" collapsed="false">
      <c r="C1100" s="267"/>
      <c r="L1100" s="265"/>
    </row>
    <row r="1101" customFormat="false" ht="12.75" hidden="false" customHeight="false" outlineLevel="0" collapsed="false">
      <c r="C1101" s="267"/>
      <c r="L1101" s="265"/>
    </row>
    <row r="1102" customFormat="false" ht="12.75" hidden="false" customHeight="false" outlineLevel="0" collapsed="false">
      <c r="C1102" s="267"/>
      <c r="L1102" s="265"/>
    </row>
    <row r="1103" customFormat="false" ht="12.75" hidden="false" customHeight="false" outlineLevel="0" collapsed="false">
      <c r="C1103" s="267"/>
      <c r="L1103" s="265"/>
    </row>
    <row r="1104" customFormat="false" ht="12.75" hidden="false" customHeight="false" outlineLevel="0" collapsed="false">
      <c r="C1104" s="267"/>
      <c r="L1104" s="265"/>
    </row>
    <row r="1105" customFormat="false" ht="12.75" hidden="false" customHeight="false" outlineLevel="0" collapsed="false">
      <c r="C1105" s="267"/>
      <c r="L1105" s="265"/>
    </row>
    <row r="1106" customFormat="false" ht="12.75" hidden="false" customHeight="false" outlineLevel="0" collapsed="false">
      <c r="C1106" s="267"/>
      <c r="L1106" s="265"/>
    </row>
    <row r="1107" customFormat="false" ht="12.75" hidden="false" customHeight="false" outlineLevel="0" collapsed="false">
      <c r="C1107" s="267"/>
      <c r="L1107" s="265"/>
    </row>
    <row r="1108" customFormat="false" ht="12.75" hidden="false" customHeight="false" outlineLevel="0" collapsed="false">
      <c r="C1108" s="267"/>
      <c r="L1108" s="265"/>
    </row>
    <row r="1109" customFormat="false" ht="12.75" hidden="false" customHeight="false" outlineLevel="0" collapsed="false">
      <c r="C1109" s="267"/>
      <c r="L1109" s="265"/>
    </row>
    <row r="1110" customFormat="false" ht="12.75" hidden="false" customHeight="false" outlineLevel="0" collapsed="false">
      <c r="C1110" s="267"/>
      <c r="L1110" s="265"/>
    </row>
    <row r="1111" customFormat="false" ht="12.75" hidden="false" customHeight="false" outlineLevel="0" collapsed="false">
      <c r="C1111" s="267"/>
      <c r="L1111" s="265"/>
    </row>
    <row r="1112" customFormat="false" ht="12.75" hidden="false" customHeight="false" outlineLevel="0" collapsed="false">
      <c r="C1112" s="267"/>
      <c r="L1112" s="265"/>
    </row>
    <row r="1113" customFormat="false" ht="12.75" hidden="false" customHeight="false" outlineLevel="0" collapsed="false">
      <c r="C1113" s="267"/>
      <c r="L1113" s="265"/>
    </row>
    <row r="1114" customFormat="false" ht="12.75" hidden="false" customHeight="false" outlineLevel="0" collapsed="false">
      <c r="C1114" s="267"/>
      <c r="L1114" s="265"/>
    </row>
    <row r="1115" customFormat="false" ht="12.75" hidden="false" customHeight="false" outlineLevel="0" collapsed="false">
      <c r="C1115" s="267"/>
      <c r="L1115" s="265"/>
    </row>
    <row r="1116" customFormat="false" ht="12.75" hidden="false" customHeight="false" outlineLevel="0" collapsed="false">
      <c r="C1116" s="267"/>
      <c r="L1116" s="265"/>
    </row>
    <row r="1117" customFormat="false" ht="12.75" hidden="false" customHeight="false" outlineLevel="0" collapsed="false">
      <c r="C1117" s="267"/>
      <c r="L1117" s="265"/>
    </row>
    <row r="1118" customFormat="false" ht="12.75" hidden="false" customHeight="false" outlineLevel="0" collapsed="false">
      <c r="C1118" s="267"/>
      <c r="L1118" s="265"/>
    </row>
    <row r="1119" customFormat="false" ht="12.75" hidden="false" customHeight="false" outlineLevel="0" collapsed="false">
      <c r="C1119" s="267"/>
      <c r="L1119" s="265"/>
    </row>
    <row r="1120" customFormat="false" ht="12.75" hidden="false" customHeight="false" outlineLevel="0" collapsed="false">
      <c r="C1120" s="267"/>
      <c r="L1120" s="265"/>
    </row>
    <row r="1121" customFormat="false" ht="12.75" hidden="false" customHeight="false" outlineLevel="0" collapsed="false">
      <c r="C1121" s="267"/>
      <c r="L1121" s="265"/>
    </row>
    <row r="1122" customFormat="false" ht="12.75" hidden="false" customHeight="false" outlineLevel="0" collapsed="false">
      <c r="C1122" s="267"/>
      <c r="L1122" s="265"/>
    </row>
    <row r="1123" customFormat="false" ht="12.75" hidden="false" customHeight="false" outlineLevel="0" collapsed="false">
      <c r="C1123" s="267"/>
      <c r="L1123" s="265"/>
    </row>
    <row r="1124" customFormat="false" ht="12.75" hidden="false" customHeight="false" outlineLevel="0" collapsed="false">
      <c r="C1124" s="267"/>
      <c r="L1124" s="265"/>
    </row>
    <row r="1125" customFormat="false" ht="12.75" hidden="false" customHeight="false" outlineLevel="0" collapsed="false">
      <c r="C1125" s="267"/>
      <c r="L1125" s="265"/>
    </row>
    <row r="1126" customFormat="false" ht="12.75" hidden="false" customHeight="false" outlineLevel="0" collapsed="false">
      <c r="C1126" s="267"/>
      <c r="L1126" s="265"/>
    </row>
    <row r="1127" customFormat="false" ht="12.75" hidden="false" customHeight="false" outlineLevel="0" collapsed="false">
      <c r="C1127" s="267"/>
      <c r="L1127" s="265"/>
    </row>
    <row r="1128" customFormat="false" ht="12.75" hidden="false" customHeight="false" outlineLevel="0" collapsed="false">
      <c r="C1128" s="267"/>
      <c r="L1128" s="265"/>
    </row>
    <row r="1129" customFormat="false" ht="12.75" hidden="false" customHeight="false" outlineLevel="0" collapsed="false">
      <c r="C1129" s="267"/>
      <c r="L1129" s="265"/>
    </row>
    <row r="1130" customFormat="false" ht="12.75" hidden="false" customHeight="false" outlineLevel="0" collapsed="false">
      <c r="C1130" s="267"/>
      <c r="L1130" s="265"/>
    </row>
    <row r="1131" customFormat="false" ht="12.75" hidden="false" customHeight="false" outlineLevel="0" collapsed="false">
      <c r="C1131" s="267"/>
      <c r="L1131" s="265"/>
    </row>
    <row r="1132" customFormat="false" ht="12.75" hidden="false" customHeight="false" outlineLevel="0" collapsed="false">
      <c r="C1132" s="267"/>
      <c r="L1132" s="265"/>
    </row>
    <row r="1133" customFormat="false" ht="12.75" hidden="false" customHeight="false" outlineLevel="0" collapsed="false">
      <c r="C1133" s="267"/>
      <c r="L1133" s="265"/>
    </row>
    <row r="1134" customFormat="false" ht="12.75" hidden="false" customHeight="false" outlineLevel="0" collapsed="false">
      <c r="C1134" s="267"/>
      <c r="L1134" s="265"/>
    </row>
    <row r="1135" customFormat="false" ht="12.75" hidden="false" customHeight="false" outlineLevel="0" collapsed="false">
      <c r="C1135" s="267"/>
      <c r="L1135" s="265"/>
    </row>
    <row r="1136" customFormat="false" ht="12.75" hidden="false" customHeight="false" outlineLevel="0" collapsed="false">
      <c r="C1136" s="267"/>
      <c r="L1136" s="265"/>
    </row>
    <row r="1137" customFormat="false" ht="12.75" hidden="false" customHeight="false" outlineLevel="0" collapsed="false">
      <c r="C1137" s="267"/>
      <c r="L1137" s="265"/>
    </row>
    <row r="1138" customFormat="false" ht="12.75" hidden="false" customHeight="false" outlineLevel="0" collapsed="false">
      <c r="C1138" s="267"/>
      <c r="L1138" s="265"/>
    </row>
    <row r="1139" customFormat="false" ht="12.75" hidden="false" customHeight="false" outlineLevel="0" collapsed="false">
      <c r="C1139" s="267"/>
      <c r="L1139" s="265"/>
    </row>
    <row r="1140" customFormat="false" ht="12.75" hidden="false" customHeight="false" outlineLevel="0" collapsed="false">
      <c r="C1140" s="267"/>
      <c r="L1140" s="265"/>
    </row>
    <row r="1141" customFormat="false" ht="12.75" hidden="false" customHeight="false" outlineLevel="0" collapsed="false">
      <c r="C1141" s="267"/>
      <c r="L1141" s="265"/>
    </row>
    <row r="1142" customFormat="false" ht="12.75" hidden="false" customHeight="false" outlineLevel="0" collapsed="false">
      <c r="C1142" s="267"/>
      <c r="L1142" s="265"/>
    </row>
    <row r="1143" customFormat="false" ht="12.75" hidden="false" customHeight="false" outlineLevel="0" collapsed="false">
      <c r="C1143" s="267"/>
      <c r="L1143" s="265"/>
    </row>
    <row r="1144" customFormat="false" ht="12.75" hidden="false" customHeight="false" outlineLevel="0" collapsed="false">
      <c r="C1144" s="267"/>
      <c r="L1144" s="265"/>
    </row>
    <row r="1145" customFormat="false" ht="12.75" hidden="false" customHeight="false" outlineLevel="0" collapsed="false">
      <c r="C1145" s="267"/>
      <c r="L1145" s="265"/>
    </row>
    <row r="1146" customFormat="false" ht="12.75" hidden="false" customHeight="false" outlineLevel="0" collapsed="false">
      <c r="C1146" s="267"/>
      <c r="L1146" s="265"/>
    </row>
    <row r="1147" customFormat="false" ht="12.75" hidden="false" customHeight="false" outlineLevel="0" collapsed="false">
      <c r="C1147" s="267"/>
      <c r="L1147" s="265"/>
    </row>
    <row r="1148" customFormat="false" ht="12.75" hidden="false" customHeight="false" outlineLevel="0" collapsed="false">
      <c r="C1148" s="267"/>
      <c r="L1148" s="265"/>
    </row>
    <row r="1149" customFormat="false" ht="12.75" hidden="false" customHeight="false" outlineLevel="0" collapsed="false">
      <c r="C1149" s="267"/>
      <c r="L1149" s="265"/>
    </row>
    <row r="1150" customFormat="false" ht="12.75" hidden="false" customHeight="false" outlineLevel="0" collapsed="false">
      <c r="C1150" s="267"/>
      <c r="L1150" s="265"/>
    </row>
    <row r="1151" customFormat="false" ht="12.75" hidden="false" customHeight="false" outlineLevel="0" collapsed="false">
      <c r="C1151" s="267"/>
      <c r="L1151" s="265"/>
    </row>
    <row r="1152" customFormat="false" ht="12.75" hidden="false" customHeight="false" outlineLevel="0" collapsed="false">
      <c r="C1152" s="267"/>
      <c r="L1152" s="265"/>
    </row>
    <row r="1153" customFormat="false" ht="12.75" hidden="false" customHeight="false" outlineLevel="0" collapsed="false">
      <c r="C1153" s="267"/>
      <c r="L1153" s="265"/>
    </row>
    <row r="1154" customFormat="false" ht="12.75" hidden="false" customHeight="false" outlineLevel="0" collapsed="false">
      <c r="C1154" s="267"/>
      <c r="L1154" s="265"/>
    </row>
    <row r="1155" customFormat="false" ht="12.75" hidden="false" customHeight="false" outlineLevel="0" collapsed="false">
      <c r="C1155" s="267"/>
      <c r="L1155" s="265"/>
    </row>
    <row r="1156" customFormat="false" ht="12.75" hidden="false" customHeight="false" outlineLevel="0" collapsed="false">
      <c r="C1156" s="267"/>
      <c r="L1156" s="265"/>
    </row>
    <row r="1157" customFormat="false" ht="12.75" hidden="false" customHeight="false" outlineLevel="0" collapsed="false">
      <c r="C1157" s="267"/>
      <c r="L1157" s="265"/>
    </row>
    <row r="1158" customFormat="false" ht="12.75" hidden="false" customHeight="false" outlineLevel="0" collapsed="false">
      <c r="C1158" s="267"/>
      <c r="L1158" s="265"/>
    </row>
    <row r="1159" customFormat="false" ht="12.75" hidden="false" customHeight="false" outlineLevel="0" collapsed="false">
      <c r="C1159" s="267"/>
      <c r="L1159" s="265"/>
    </row>
    <row r="1160" customFormat="false" ht="12.75" hidden="false" customHeight="false" outlineLevel="0" collapsed="false">
      <c r="C1160" s="267"/>
      <c r="L1160" s="265"/>
    </row>
    <row r="1161" customFormat="false" ht="12.75" hidden="false" customHeight="false" outlineLevel="0" collapsed="false">
      <c r="C1161" s="267"/>
      <c r="L1161" s="265"/>
    </row>
    <row r="1162" customFormat="false" ht="12.75" hidden="false" customHeight="false" outlineLevel="0" collapsed="false">
      <c r="C1162" s="267"/>
      <c r="L1162" s="265"/>
    </row>
    <row r="1163" customFormat="false" ht="12.75" hidden="false" customHeight="false" outlineLevel="0" collapsed="false">
      <c r="C1163" s="267"/>
      <c r="L1163" s="265"/>
    </row>
    <row r="1164" customFormat="false" ht="12.75" hidden="false" customHeight="false" outlineLevel="0" collapsed="false">
      <c r="C1164" s="267"/>
      <c r="L1164" s="265"/>
    </row>
    <row r="1165" customFormat="false" ht="12.75" hidden="false" customHeight="false" outlineLevel="0" collapsed="false">
      <c r="C1165" s="267"/>
      <c r="L1165" s="265"/>
    </row>
    <row r="1166" customFormat="false" ht="12.75" hidden="false" customHeight="false" outlineLevel="0" collapsed="false">
      <c r="C1166" s="267"/>
      <c r="L1166" s="265"/>
    </row>
    <row r="1167" customFormat="false" ht="12.75" hidden="false" customHeight="false" outlineLevel="0" collapsed="false">
      <c r="C1167" s="267"/>
      <c r="L1167" s="265"/>
    </row>
    <row r="1168" customFormat="false" ht="12.75" hidden="false" customHeight="false" outlineLevel="0" collapsed="false">
      <c r="C1168" s="267"/>
      <c r="L1168" s="265"/>
    </row>
    <row r="1169" customFormat="false" ht="12.75" hidden="false" customHeight="false" outlineLevel="0" collapsed="false">
      <c r="C1169" s="267"/>
      <c r="L1169" s="265"/>
    </row>
    <row r="1170" customFormat="false" ht="12.75" hidden="false" customHeight="false" outlineLevel="0" collapsed="false">
      <c r="C1170" s="267"/>
      <c r="L1170" s="265"/>
    </row>
    <row r="1171" customFormat="false" ht="12.75" hidden="false" customHeight="false" outlineLevel="0" collapsed="false">
      <c r="C1171" s="267"/>
      <c r="L1171" s="265"/>
    </row>
    <row r="1172" customFormat="false" ht="12.75" hidden="false" customHeight="false" outlineLevel="0" collapsed="false">
      <c r="C1172" s="267"/>
      <c r="L1172" s="265"/>
    </row>
    <row r="1173" customFormat="false" ht="12.75" hidden="false" customHeight="false" outlineLevel="0" collapsed="false">
      <c r="C1173" s="267"/>
      <c r="L1173" s="265"/>
    </row>
    <row r="1174" customFormat="false" ht="12.75" hidden="false" customHeight="false" outlineLevel="0" collapsed="false">
      <c r="C1174" s="267"/>
      <c r="L1174" s="265"/>
    </row>
    <row r="1175" customFormat="false" ht="12.75" hidden="false" customHeight="false" outlineLevel="0" collapsed="false">
      <c r="C1175" s="267"/>
      <c r="L1175" s="265"/>
    </row>
    <row r="1176" customFormat="false" ht="12.75" hidden="false" customHeight="false" outlineLevel="0" collapsed="false">
      <c r="C1176" s="267"/>
      <c r="L1176" s="265"/>
    </row>
    <row r="1177" customFormat="false" ht="12.75" hidden="false" customHeight="false" outlineLevel="0" collapsed="false">
      <c r="C1177" s="267"/>
      <c r="L1177" s="265"/>
    </row>
    <row r="1178" customFormat="false" ht="12.75" hidden="false" customHeight="false" outlineLevel="0" collapsed="false">
      <c r="C1178" s="267"/>
      <c r="L1178" s="265"/>
    </row>
    <row r="1179" customFormat="false" ht="12.75" hidden="false" customHeight="false" outlineLevel="0" collapsed="false">
      <c r="C1179" s="267"/>
      <c r="L1179" s="265"/>
    </row>
    <row r="1180" customFormat="false" ht="12.75" hidden="false" customHeight="false" outlineLevel="0" collapsed="false">
      <c r="C1180" s="267"/>
      <c r="L1180" s="265"/>
    </row>
    <row r="1181" customFormat="false" ht="12.75" hidden="false" customHeight="false" outlineLevel="0" collapsed="false">
      <c r="C1181" s="267"/>
      <c r="L1181" s="265"/>
    </row>
    <row r="1182" customFormat="false" ht="12.75" hidden="false" customHeight="false" outlineLevel="0" collapsed="false">
      <c r="C1182" s="267"/>
      <c r="L1182" s="265"/>
    </row>
    <row r="1183" customFormat="false" ht="12.75" hidden="false" customHeight="false" outlineLevel="0" collapsed="false">
      <c r="C1183" s="267"/>
      <c r="L1183" s="265"/>
    </row>
    <row r="1184" customFormat="false" ht="12.75" hidden="false" customHeight="false" outlineLevel="0" collapsed="false">
      <c r="C1184" s="267"/>
      <c r="L1184" s="265"/>
    </row>
    <row r="1185" customFormat="false" ht="12.75" hidden="false" customHeight="false" outlineLevel="0" collapsed="false">
      <c r="C1185" s="267"/>
      <c r="L1185" s="265"/>
    </row>
    <row r="1186" customFormat="false" ht="12.75" hidden="false" customHeight="false" outlineLevel="0" collapsed="false">
      <c r="C1186" s="267"/>
      <c r="L1186" s="265"/>
    </row>
    <row r="1187" customFormat="false" ht="12.75" hidden="false" customHeight="false" outlineLevel="0" collapsed="false">
      <c r="C1187" s="267"/>
      <c r="L1187" s="265"/>
    </row>
    <row r="1188" customFormat="false" ht="12.75" hidden="false" customHeight="false" outlineLevel="0" collapsed="false">
      <c r="C1188" s="267"/>
      <c r="L1188" s="265"/>
    </row>
    <row r="1189" customFormat="false" ht="12.75" hidden="false" customHeight="false" outlineLevel="0" collapsed="false">
      <c r="C1189" s="267"/>
      <c r="L1189" s="265"/>
    </row>
    <row r="1190" customFormat="false" ht="12.75" hidden="false" customHeight="false" outlineLevel="0" collapsed="false">
      <c r="C1190" s="267"/>
      <c r="L1190" s="265"/>
    </row>
    <row r="1191" customFormat="false" ht="12.75" hidden="false" customHeight="false" outlineLevel="0" collapsed="false">
      <c r="C1191" s="267"/>
      <c r="L1191" s="265"/>
    </row>
    <row r="1192" customFormat="false" ht="12.75" hidden="false" customHeight="false" outlineLevel="0" collapsed="false">
      <c r="C1192" s="267"/>
      <c r="L1192" s="265"/>
    </row>
    <row r="1193" customFormat="false" ht="12.75" hidden="false" customHeight="false" outlineLevel="0" collapsed="false">
      <c r="C1193" s="267"/>
      <c r="L1193" s="265"/>
    </row>
    <row r="1194" customFormat="false" ht="12.75" hidden="false" customHeight="false" outlineLevel="0" collapsed="false">
      <c r="C1194" s="267"/>
      <c r="L1194" s="265"/>
    </row>
    <row r="1195" customFormat="false" ht="12.75" hidden="false" customHeight="false" outlineLevel="0" collapsed="false">
      <c r="C1195" s="267"/>
      <c r="L1195" s="265"/>
    </row>
    <row r="1196" customFormat="false" ht="12.75" hidden="false" customHeight="false" outlineLevel="0" collapsed="false">
      <c r="C1196" s="267"/>
      <c r="L1196" s="265"/>
    </row>
    <row r="1197" customFormat="false" ht="12.75" hidden="false" customHeight="false" outlineLevel="0" collapsed="false">
      <c r="C1197" s="267"/>
      <c r="L1197" s="265"/>
    </row>
    <row r="1198" customFormat="false" ht="12.75" hidden="false" customHeight="false" outlineLevel="0" collapsed="false">
      <c r="C1198" s="267"/>
      <c r="L1198" s="265"/>
    </row>
    <row r="1199" customFormat="false" ht="12.75" hidden="false" customHeight="false" outlineLevel="0" collapsed="false">
      <c r="C1199" s="267"/>
      <c r="L1199" s="265"/>
    </row>
    <row r="1200" customFormat="false" ht="12.75" hidden="false" customHeight="false" outlineLevel="0" collapsed="false">
      <c r="C1200" s="267"/>
      <c r="L1200" s="265"/>
    </row>
    <row r="1201" customFormat="false" ht="12.75" hidden="false" customHeight="false" outlineLevel="0" collapsed="false">
      <c r="C1201" s="267"/>
      <c r="L1201" s="265"/>
    </row>
    <row r="1202" customFormat="false" ht="12.75" hidden="false" customHeight="false" outlineLevel="0" collapsed="false">
      <c r="C1202" s="267"/>
      <c r="L1202" s="265"/>
    </row>
    <row r="1203" customFormat="false" ht="12.75" hidden="false" customHeight="false" outlineLevel="0" collapsed="false">
      <c r="C1203" s="267"/>
      <c r="L1203" s="265"/>
    </row>
    <row r="1204" customFormat="false" ht="12.75" hidden="false" customHeight="false" outlineLevel="0" collapsed="false">
      <c r="C1204" s="267"/>
      <c r="L1204" s="265"/>
    </row>
    <row r="1205" customFormat="false" ht="12.75" hidden="false" customHeight="false" outlineLevel="0" collapsed="false">
      <c r="C1205" s="267"/>
      <c r="L1205" s="265"/>
    </row>
    <row r="1206" customFormat="false" ht="12.75" hidden="false" customHeight="false" outlineLevel="0" collapsed="false">
      <c r="C1206" s="267"/>
      <c r="L1206" s="265"/>
    </row>
    <row r="1207" customFormat="false" ht="12.75" hidden="false" customHeight="false" outlineLevel="0" collapsed="false">
      <c r="C1207" s="267"/>
      <c r="L1207" s="265"/>
    </row>
    <row r="1208" customFormat="false" ht="12.75" hidden="false" customHeight="false" outlineLevel="0" collapsed="false">
      <c r="C1208" s="267"/>
      <c r="L1208" s="265"/>
    </row>
    <row r="1209" customFormat="false" ht="12.75" hidden="false" customHeight="false" outlineLevel="0" collapsed="false">
      <c r="C1209" s="267"/>
      <c r="L1209" s="265"/>
    </row>
    <row r="1210" customFormat="false" ht="12.75" hidden="false" customHeight="false" outlineLevel="0" collapsed="false">
      <c r="C1210" s="267"/>
      <c r="L1210" s="265"/>
    </row>
    <row r="1211" customFormat="false" ht="12.75" hidden="false" customHeight="false" outlineLevel="0" collapsed="false">
      <c r="C1211" s="267"/>
      <c r="L1211" s="265"/>
    </row>
    <row r="1212" customFormat="false" ht="12.75" hidden="false" customHeight="false" outlineLevel="0" collapsed="false">
      <c r="C1212" s="267"/>
      <c r="L1212" s="265"/>
    </row>
    <row r="1213" customFormat="false" ht="12.75" hidden="false" customHeight="false" outlineLevel="0" collapsed="false">
      <c r="C1213" s="267"/>
      <c r="L1213" s="265"/>
    </row>
    <row r="1214" customFormat="false" ht="12.75" hidden="false" customHeight="false" outlineLevel="0" collapsed="false">
      <c r="C1214" s="267"/>
      <c r="L1214" s="265"/>
    </row>
    <row r="1215" customFormat="false" ht="12.75" hidden="false" customHeight="false" outlineLevel="0" collapsed="false">
      <c r="C1215" s="267"/>
      <c r="L1215" s="265"/>
    </row>
    <row r="1216" customFormat="false" ht="12.75" hidden="false" customHeight="false" outlineLevel="0" collapsed="false">
      <c r="C1216" s="267"/>
      <c r="L1216" s="265"/>
    </row>
    <row r="1217" customFormat="false" ht="12.75" hidden="false" customHeight="false" outlineLevel="0" collapsed="false">
      <c r="C1217" s="267"/>
      <c r="L1217" s="265"/>
    </row>
    <row r="1218" customFormat="false" ht="12.75" hidden="false" customHeight="false" outlineLevel="0" collapsed="false">
      <c r="C1218" s="267"/>
      <c r="L1218" s="265"/>
    </row>
    <row r="1219" customFormat="false" ht="12.75" hidden="false" customHeight="false" outlineLevel="0" collapsed="false">
      <c r="C1219" s="267"/>
      <c r="L1219" s="265"/>
    </row>
    <row r="1220" customFormat="false" ht="12.75" hidden="false" customHeight="false" outlineLevel="0" collapsed="false">
      <c r="C1220" s="267"/>
      <c r="L1220" s="265"/>
    </row>
    <row r="1221" customFormat="false" ht="12.75" hidden="false" customHeight="false" outlineLevel="0" collapsed="false">
      <c r="C1221" s="267"/>
      <c r="L1221" s="265"/>
    </row>
    <row r="1222" customFormat="false" ht="12.75" hidden="false" customHeight="false" outlineLevel="0" collapsed="false">
      <c r="C1222" s="267"/>
      <c r="L1222" s="265"/>
    </row>
    <row r="1223" customFormat="false" ht="12.75" hidden="false" customHeight="false" outlineLevel="0" collapsed="false">
      <c r="C1223" s="267"/>
      <c r="L1223" s="265"/>
    </row>
    <row r="1224" customFormat="false" ht="12.75" hidden="false" customHeight="false" outlineLevel="0" collapsed="false">
      <c r="C1224" s="267"/>
      <c r="L1224" s="265"/>
    </row>
    <row r="1225" customFormat="false" ht="12.75" hidden="false" customHeight="false" outlineLevel="0" collapsed="false">
      <c r="C1225" s="267"/>
      <c r="L1225" s="265"/>
    </row>
    <row r="1226" customFormat="false" ht="12.75" hidden="false" customHeight="false" outlineLevel="0" collapsed="false">
      <c r="C1226" s="267"/>
      <c r="L1226" s="265"/>
    </row>
    <row r="1227" customFormat="false" ht="12.75" hidden="false" customHeight="false" outlineLevel="0" collapsed="false">
      <c r="C1227" s="267"/>
      <c r="L1227" s="265"/>
    </row>
    <row r="1228" customFormat="false" ht="12.75" hidden="false" customHeight="false" outlineLevel="0" collapsed="false">
      <c r="C1228" s="267"/>
      <c r="L1228" s="265"/>
    </row>
    <row r="1229" customFormat="false" ht="12.75" hidden="false" customHeight="false" outlineLevel="0" collapsed="false">
      <c r="C1229" s="267"/>
      <c r="L1229" s="265"/>
    </row>
    <row r="1230" customFormat="false" ht="12.75" hidden="false" customHeight="false" outlineLevel="0" collapsed="false">
      <c r="C1230" s="267"/>
      <c r="L1230" s="265"/>
    </row>
    <row r="1231" customFormat="false" ht="12.75" hidden="false" customHeight="false" outlineLevel="0" collapsed="false">
      <c r="C1231" s="267"/>
      <c r="L1231" s="265"/>
    </row>
    <row r="1232" customFormat="false" ht="12.75" hidden="false" customHeight="false" outlineLevel="0" collapsed="false">
      <c r="C1232" s="267"/>
      <c r="L1232" s="265"/>
    </row>
    <row r="1233" customFormat="false" ht="12.75" hidden="false" customHeight="false" outlineLevel="0" collapsed="false">
      <c r="C1233" s="267"/>
      <c r="L1233" s="265"/>
    </row>
    <row r="1234" customFormat="false" ht="12.75" hidden="false" customHeight="false" outlineLevel="0" collapsed="false">
      <c r="C1234" s="267"/>
      <c r="L1234" s="265"/>
    </row>
    <row r="1235" customFormat="false" ht="12.75" hidden="false" customHeight="false" outlineLevel="0" collapsed="false">
      <c r="C1235" s="267"/>
      <c r="L1235" s="265"/>
    </row>
    <row r="1236" customFormat="false" ht="12.75" hidden="false" customHeight="false" outlineLevel="0" collapsed="false">
      <c r="C1236" s="267"/>
      <c r="L1236" s="265"/>
    </row>
    <row r="1237" customFormat="false" ht="12.75" hidden="false" customHeight="false" outlineLevel="0" collapsed="false">
      <c r="C1237" s="267"/>
      <c r="L1237" s="265"/>
    </row>
    <row r="1238" customFormat="false" ht="12.75" hidden="false" customHeight="false" outlineLevel="0" collapsed="false">
      <c r="C1238" s="267"/>
      <c r="L1238" s="265"/>
    </row>
    <row r="1239" customFormat="false" ht="12.75" hidden="false" customHeight="false" outlineLevel="0" collapsed="false">
      <c r="C1239" s="267"/>
      <c r="L1239" s="265"/>
    </row>
    <row r="1240" customFormat="false" ht="12.75" hidden="false" customHeight="false" outlineLevel="0" collapsed="false">
      <c r="C1240" s="267"/>
      <c r="L1240" s="265"/>
    </row>
    <row r="1241" customFormat="false" ht="12.75" hidden="false" customHeight="false" outlineLevel="0" collapsed="false">
      <c r="C1241" s="267"/>
      <c r="L1241" s="265"/>
    </row>
    <row r="1242" customFormat="false" ht="12.75" hidden="false" customHeight="false" outlineLevel="0" collapsed="false">
      <c r="C1242" s="267"/>
      <c r="L1242" s="265"/>
    </row>
    <row r="1243" customFormat="false" ht="12.75" hidden="false" customHeight="false" outlineLevel="0" collapsed="false">
      <c r="C1243" s="267"/>
      <c r="L1243" s="265"/>
    </row>
    <row r="1244" customFormat="false" ht="12.75" hidden="false" customHeight="false" outlineLevel="0" collapsed="false">
      <c r="C1244" s="267"/>
      <c r="L1244" s="265"/>
    </row>
    <row r="1245" customFormat="false" ht="12.75" hidden="false" customHeight="false" outlineLevel="0" collapsed="false">
      <c r="C1245" s="267"/>
      <c r="L1245" s="265"/>
    </row>
    <row r="1246" customFormat="false" ht="12.75" hidden="false" customHeight="false" outlineLevel="0" collapsed="false">
      <c r="C1246" s="267"/>
      <c r="L1246" s="265"/>
    </row>
    <row r="1247" customFormat="false" ht="12.75" hidden="false" customHeight="false" outlineLevel="0" collapsed="false">
      <c r="C1247" s="267"/>
      <c r="L1247" s="265"/>
    </row>
    <row r="1248" customFormat="false" ht="12.75" hidden="false" customHeight="false" outlineLevel="0" collapsed="false">
      <c r="C1248" s="267"/>
      <c r="L1248" s="265"/>
    </row>
    <row r="1249" customFormat="false" ht="12.75" hidden="false" customHeight="false" outlineLevel="0" collapsed="false">
      <c r="C1249" s="267"/>
      <c r="L1249" s="265"/>
    </row>
    <row r="1250" customFormat="false" ht="12.75" hidden="false" customHeight="false" outlineLevel="0" collapsed="false">
      <c r="C1250" s="267"/>
      <c r="L1250" s="265"/>
    </row>
    <row r="1251" customFormat="false" ht="12.75" hidden="false" customHeight="false" outlineLevel="0" collapsed="false">
      <c r="C1251" s="267"/>
      <c r="L1251" s="265"/>
    </row>
    <row r="1252" customFormat="false" ht="12.75" hidden="false" customHeight="false" outlineLevel="0" collapsed="false">
      <c r="C1252" s="267"/>
      <c r="L1252" s="265"/>
    </row>
    <row r="1253" customFormat="false" ht="12.75" hidden="false" customHeight="false" outlineLevel="0" collapsed="false">
      <c r="C1253" s="267"/>
      <c r="L1253" s="265"/>
    </row>
    <row r="1254" customFormat="false" ht="12.75" hidden="false" customHeight="false" outlineLevel="0" collapsed="false">
      <c r="C1254" s="267"/>
      <c r="L1254" s="265"/>
    </row>
    <row r="1255" customFormat="false" ht="12.75" hidden="false" customHeight="false" outlineLevel="0" collapsed="false">
      <c r="C1255" s="267"/>
      <c r="L1255" s="265"/>
    </row>
    <row r="1256" customFormat="false" ht="12.75" hidden="false" customHeight="false" outlineLevel="0" collapsed="false">
      <c r="C1256" s="267"/>
      <c r="L1256" s="265"/>
    </row>
    <row r="1257" customFormat="false" ht="12.75" hidden="false" customHeight="false" outlineLevel="0" collapsed="false">
      <c r="C1257" s="267"/>
      <c r="L1257" s="265"/>
    </row>
    <row r="1258" customFormat="false" ht="12.75" hidden="false" customHeight="false" outlineLevel="0" collapsed="false">
      <c r="C1258" s="267"/>
      <c r="L1258" s="265"/>
    </row>
    <row r="1259" customFormat="false" ht="12.75" hidden="false" customHeight="false" outlineLevel="0" collapsed="false">
      <c r="C1259" s="267"/>
      <c r="L1259" s="265"/>
    </row>
    <row r="1260" customFormat="false" ht="12.75" hidden="false" customHeight="false" outlineLevel="0" collapsed="false">
      <c r="C1260" s="267"/>
      <c r="L1260" s="265"/>
    </row>
    <row r="1261" customFormat="false" ht="12.75" hidden="false" customHeight="false" outlineLevel="0" collapsed="false">
      <c r="C1261" s="267"/>
      <c r="L1261" s="265"/>
    </row>
    <row r="1262" customFormat="false" ht="12.75" hidden="false" customHeight="false" outlineLevel="0" collapsed="false">
      <c r="C1262" s="267"/>
      <c r="L1262" s="265"/>
    </row>
    <row r="1263" customFormat="false" ht="12.75" hidden="false" customHeight="false" outlineLevel="0" collapsed="false">
      <c r="C1263" s="267"/>
      <c r="L1263" s="265"/>
    </row>
    <row r="1264" customFormat="false" ht="12.75" hidden="false" customHeight="false" outlineLevel="0" collapsed="false">
      <c r="C1264" s="267"/>
      <c r="L1264" s="265"/>
    </row>
    <row r="1265" customFormat="false" ht="12.75" hidden="false" customHeight="false" outlineLevel="0" collapsed="false">
      <c r="C1265" s="267"/>
      <c r="L1265" s="265"/>
    </row>
    <row r="1266" customFormat="false" ht="12.75" hidden="false" customHeight="false" outlineLevel="0" collapsed="false">
      <c r="C1266" s="267"/>
      <c r="L1266" s="265"/>
    </row>
    <row r="1267" customFormat="false" ht="12.75" hidden="false" customHeight="false" outlineLevel="0" collapsed="false">
      <c r="C1267" s="267"/>
      <c r="L1267" s="265"/>
    </row>
    <row r="1268" customFormat="false" ht="12.75" hidden="false" customHeight="false" outlineLevel="0" collapsed="false">
      <c r="C1268" s="267"/>
      <c r="L1268" s="265"/>
    </row>
    <row r="1269" customFormat="false" ht="12.75" hidden="false" customHeight="false" outlineLevel="0" collapsed="false">
      <c r="C1269" s="267"/>
      <c r="L1269" s="265"/>
    </row>
  </sheetData>
  <autoFilter ref="A10:Z1889"/>
  <mergeCells count="17">
    <mergeCell ref="I1:J1"/>
    <mergeCell ref="U1:V1"/>
    <mergeCell ref="W1:X1"/>
    <mergeCell ref="Y1:Z1"/>
    <mergeCell ref="C2:D2"/>
    <mergeCell ref="J3:K3"/>
    <mergeCell ref="A4:B4"/>
    <mergeCell ref="M5:O5"/>
    <mergeCell ref="H6:K6"/>
    <mergeCell ref="M6:M8"/>
    <mergeCell ref="N6:N8"/>
    <mergeCell ref="O6:O8"/>
    <mergeCell ref="P6:P8"/>
    <mergeCell ref="H7:I7"/>
    <mergeCell ref="J7:K7"/>
    <mergeCell ref="A12:B12"/>
    <mergeCell ref="A30:B3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8" man="true" max="16383" min="0"/>
    <brk id="9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7-07-25T15:59:21Z</cp:lastPrinted>
  <dcterms:modified xsi:type="dcterms:W3CDTF">2017-08-01T13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