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2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590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2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ové Město nad Metují, železniční svršek</t>
  </si>
  <si>
    <t xml:space="preserve">Zatřídění objektu
(JKSO, JKPOV):</t>
  </si>
  <si>
    <t xml:space="preserve">824 35</t>
  </si>
  <si>
    <t xml:space="preserve">Číslo PS,SO</t>
  </si>
  <si>
    <t xml:space="preserve">SO 09-17-01</t>
  </si>
  <si>
    <t xml:space="preserve">hlavičky objektu</t>
  </si>
  <si>
    <t xml:space="preserve">Datum zpracování :</t>
  </si>
  <si>
    <t xml:space="preserve">Datum aktualizace :</t>
  </si>
  <si>
    <t xml:space="preserve">17.0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40</t>
  </si>
  <si>
    <t xml:space="preserve">POPLATKY ZA LIKVIDACI ODPADŮ NEKONTAMINOVANÝCH - 17 01 01  BETON Z DEMOLIC OBJEKTŮ, ZÁKLADŮ TV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0*0,056=0,5600 [A] námezníky</t>
  </si>
  <si>
    <t xml:space="preserve">015150</t>
  </si>
  <si>
    <t xml:space="preserve">POPLATKY ZA LIKVIDACI ODPADŮ NEKONTAMINOVANÝCH - 17 05 08  ŠTĚRK Z KOLEJIŠTĚ (ODPAD PO RECYKLACI)</t>
  </si>
  <si>
    <t xml:space="preserve">4409,044*0,3*1,8=2 380,8838 [A]odpad po recyklaci 30% z celkového objemu</t>
  </si>
  <si>
    <t xml:space="preserve">015210</t>
  </si>
  <si>
    <t xml:space="preserve">POPLATKY ZA LIKVIDACI ODPADŮ NEKONTAMINOVANÝCH - 17 01 01  ŽELEZNIČNÍ PRAŽCE BETONOVÉ</t>
  </si>
  <si>
    <t xml:space="preserve">473,385=473,3850 [A]viz příl. 011-Výkaz výměr</t>
  </si>
  <si>
    <t xml:space="preserve">015250</t>
  </si>
  <si>
    <t xml:space="preserve">POPLATKY ZA LIKVIDACI ODPADŮ NEKONTAMINOVANÝCH - 17 02 03  POLYETYLÉNOVÉ  PODLOŽKY (ŽEL. SVRŠEK)</t>
  </si>
  <si>
    <t xml:space="preserve">0,653=0,6530 [A]viz příloha 011 - Výkaz výměr</t>
  </si>
  <si>
    <t xml:space="preserve">015260</t>
  </si>
  <si>
    <t xml:space="preserve">POPLATKY ZA LIKVIDACI ODPADŮ NEKONTAMINOVANÝCH - 07 02 99  PRYŽOVÉ PODLOŽKY (ŽEL. SVRŠEK)</t>
  </si>
  <si>
    <t xml:space="preserve">1,32=1,3200 [A]viz příl. 011 - Výkaz výměr</t>
  </si>
  <si>
    <t xml:space="preserve">015510</t>
  </si>
  <si>
    <t xml:space="preserve">POPLATKY ZA LIKVIDACI ODPADŮ NEBEZPEČNÝCH - 17 05 07*  LOKÁLNĚ ZNEČIŠTĚNÝ ŠTĚRK A ZEMINA Z KOLEJIŠTĚ (VÝHYBKY)</t>
  </si>
  <si>
    <t xml:space="preserve">200*2,035=407,0000 [A]</t>
  </si>
  <si>
    <t xml:space="preserve">015520</t>
  </si>
  <si>
    <t xml:space="preserve">POPLATKY ZA LIKVIDACI ODPADŮ NEBEZPEČNÝCH - 17 02 04*  ŽELEZNIČNÍ PRAŽCE DŘEVĚNÉ</t>
  </si>
  <si>
    <t xml:space="preserve">76,65+190,955=267,6050 [A]výhybkové+z kolej. polí</t>
  </si>
  <si>
    <t xml:space="preserve">Celkem za 015</t>
  </si>
  <si>
    <t xml:space="preserve">1</t>
  </si>
  <si>
    <t xml:space="preserve">Zemní práce</t>
  </si>
  <si>
    <t xml:space="preserve">17481</t>
  </si>
  <si>
    <t xml:space="preserve">ZÁSYP JAM A RÝH Z NAKUPOVANÝCH MATERIÁLŮ</t>
  </si>
  <si>
    <t xml:space="preserve">M3</t>
  </si>
  <si>
    <t xml:space="preserve">2015_OTSKP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86,793=1 886,7930 [A]viz. VPaK , zásyp drážní stezky, nový materiál ŠD 32-63mm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1. Položka obsahuje:
 -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4526,87=4 526,8700 [A]dle VPaK mínus objem pražců</t>
  </si>
  <si>
    <t xml:space="preserve">513550</t>
  </si>
  <si>
    <t xml:space="preserve">KOLEJOVÉ LOŽE - DOPLNĚNÍ Z KAMENIVA HRUBÉHO DRCENÉHO (ŠTĚRK)</t>
  </si>
  <si>
    <t xml:space="preserve">176,827=176,8270 [A]0,5 m3 na 1 bm x  délka úseku (265.216+10+78.438) m</t>
  </si>
  <si>
    <t xml:space="preserve">528141R</t>
  </si>
  <si>
    <t xml:space="preserve">Kolej 49 E1, rozd. "c", bezstyková, pr. bet. podkladnicový užitý - (BEZ DODÁVKY KOLEJNIC- SŽDC s.o.), up. tuhé</t>
  </si>
  <si>
    <t xml:space="preserve">M</t>
  </si>
  <si>
    <t xml:space="preserve">R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93,583+236,267+104,288=434,1380 [A]kol. č. 3 + 4 +6, nové svěrky a svěrkové šrouby</t>
  </si>
  <si>
    <t xml:space="preserve">528152R</t>
  </si>
  <si>
    <t xml:space="preserve">KOLEJ 49 E1, ROZD. "C", BEZSTYKOVÁ, PR. BET. BEZPODKLADNICOVÝ - (BEZ DODÁVKY PRAŽCŮ A KOLEJNIC- SŽDC s.o.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66,155=366,1550 [B]kolej č. 3, pražce B03</t>
  </si>
  <si>
    <t xml:space="preserve">528352R</t>
  </si>
  <si>
    <t xml:space="preserve">KOLEJ 49 E1, ROZD. "U", BEZSTYKOVÁ, PR. BET. BEZPODKLADNICOVÝ - (BEZ DODÁVKY PRAŽCŮ A KOLEJNIC- SŽDC s.o.), UP. PRUŽNÉ</t>
  </si>
  <si>
    <t xml:space="preserve">641,942+363,022=1 004,9640 [A]kolej č,1 a 1a+kol.č. 2a a2, ze situace</t>
  </si>
  <si>
    <t xml:space="preserve">528372R</t>
  </si>
  <si>
    <t xml:space="preserve">KOLEJ 49 E1, ROZD. "U", BEZSTYKOVÁ, PR. BET. VÝHYBKOVÝ KRÁTKÝ - (BEZ DODÁVKY KOLEJNIC- SŽDC s.o.), UP. PRUŽNÉ</t>
  </si>
  <si>
    <t xml:space="preserve">19,2+15+16,2+8,4=58,8000 [A]kol. č. 1+1a+2a a 2+3+4</t>
  </si>
  <si>
    <t xml:space="preserve">528372R-mmd1</t>
  </si>
  <si>
    <t xml:space="preserve">KOLEJ 49 E1,  BEZSTYKOVÁ, PR. DŘ VÝHYBKOVÝ KRÁTKÝ - (BEZ DODÁVKY KOLEJNIC- SŽDC s.o.)</t>
  </si>
  <si>
    <t xml:space="preserve">7,8+3=10,8000 [A]kol. č.4+6</t>
  </si>
  <si>
    <t xml:space="preserve">528392R</t>
  </si>
  <si>
    <t xml:space="preserve">KOLEJ 49 E1, ROZD. "U", BEZSTYKOVÁ, PR. BET. VÝHYBKOVÝ DLOUHÝ - (BEZ DODÁVKY KOLEJNIC- SŽDC s.o.), UP. PRUŽNÉ</t>
  </si>
  <si>
    <t xml:space="preserve">19,392+12,112+10,92+7,284+3,642=53,3500 [A]kol.č.1+1a+2a a 2+3+4+6</t>
  </si>
  <si>
    <t xml:space="preserve">528392R-mmd1</t>
  </si>
  <si>
    <t xml:space="preserve">KOLEJ 49 E1, BEZSTYKOVÁ, PR. DŘ. VÝHYBKOVÝ DLOUHÝ- (BEZ DODÁVKY KOLEJNIC- SŽDC s.o.)</t>
  </si>
  <si>
    <t xml:space="preserve">3,642=3,6420 [A] kol.č4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0=10,0000 [A]10 m (pro zřízení svodných potrubí SC)</t>
  </si>
  <si>
    <t xml:space="preserve">533253</t>
  </si>
  <si>
    <t xml:space="preserve">J 49 1:9-19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2=2,0000 [A]výh. č 3+č.6</t>
  </si>
  <si>
    <t xml:space="preserve">533273</t>
  </si>
  <si>
    <t xml:space="preserve">J 49 1:9-300, PR. BET., UP. PRUŽNÉ</t>
  </si>
  <si>
    <t xml:space="preserve">3=3,0000 [A]výh.č. 1+2+8</t>
  </si>
  <si>
    <t xml:space="preserve">5332C3</t>
  </si>
  <si>
    <t xml:space="preserve">J 49 1:12-500, PR. BET., UP. PRUŽNÉ</t>
  </si>
  <si>
    <t xml:space="preserve">1=1,0000 [A]výh. č. 5</t>
  </si>
  <si>
    <t xml:space="preserve">533351</t>
  </si>
  <si>
    <t xml:space="preserve">J S 49 1:9-190, PR. DŘ., UP. TUHÉ</t>
  </si>
  <si>
    <t xml:space="preserve">1=1,0000 [A]výh.č. 4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4=4,0000 [A]výh.č.1+č.8+.č.2+ č.6 (přírubové pražce)</t>
  </si>
  <si>
    <t xml:space="preserve">539102</t>
  </si>
  <si>
    <t xml:space="preserve">ZVLÁŠTNÍ VYBAVENÍ VÝHYBEK, PRAŽCE ŽLABOVÉ, SESTAVA 2 KS</t>
  </si>
  <si>
    <t xml:space="preserve">1=1,0000 [A]výh.č. 5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3=3,0000 [A]výh. č.3, č.4 a č.6, -viz. příl. TZ</t>
  </si>
  <si>
    <t xml:space="preserve">539407</t>
  </si>
  <si>
    <t xml:space="preserve">ZVLÁŠTNÍ VYBAVENÍ VÝHYBEK, VÁLEČKOVÉ STOLIČKY NADZVEDÁVACÍ (BEZ ROZLIŠENÍ PROFILU KOLEJNIC) PRO TVAR 1:9-300</t>
  </si>
  <si>
    <t xml:space="preserve">3=3,0000 [A]výh. č.1+č.2+č.8 -viz. příl. TZ</t>
  </si>
  <si>
    <t xml:space="preserve">53940C</t>
  </si>
  <si>
    <t xml:space="preserve">ZVLÁŠTNÍ VYBAVENÍ VÝHYBEK, VÁLEČKOVÉ STOLIČKY NADZVEDÁVACÍ (BEZ ROZLIŠENÍ PROFILU KOLEJNIC) PRO TVAR 1:12-500</t>
  </si>
  <si>
    <t xml:space="preserve">1=1,0000 [A]výh.č.5-viz. příl. TZ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=1,0000 [A]výh.č. 5, -viz. příl. TZ</t>
  </si>
  <si>
    <t xml:space="preserve">539530</t>
  </si>
  <si>
    <t xml:space="preserve">ZVLÁŠTNÍ VYBAVENÍ VÝHYBEK, RUČNÍ PŘESTAVNÍK (BEZ NÁVĚSTNÍHO TĚLESA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=1,0000 [A]výh. č.4 a č.7</t>
  </si>
  <si>
    <t xml:space="preserve">539530R-mmd1</t>
  </si>
  <si>
    <t xml:space="preserve">Zvláštní vybavení výhybek, návěstní těleso k ručnímu přestavníku, mont+dod</t>
  </si>
  <si>
    <t xml:space="preserve">KS</t>
  </si>
  <si>
    <t xml:space="preserve">1. Položka obsahuje:
 - veškeré práce a materiál obsažený v názvu položky
2. Položka neobsahuje:
 X
3. Způsob měření:
Udává se počet kusů kompletní konstrukce nebo práce.</t>
  </si>
  <si>
    <t xml:space="preserve">1=1,0000 [A] výh.č.4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3=3,0000 [A]výh. č.1+č.3+č.8, viz příloha TZ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26,4768+10+78,438=314,9148 [A]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435+1005+367+59+11+54+4+10+88+150+63+44=2 290,0000 [A]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4*7=98,0000 [A]ve výhybkách</t>
  </si>
  <si>
    <t xml:space="preserve">545122</t>
  </si>
  <si>
    <t xml:space="preserve">SVAR KOLEJNIC (STEJNÉHO TVARU) 49 E1, T SPOJITĚ</t>
  </si>
  <si>
    <t xml:space="preserve">88*2=176,0000 [A]Počet řezů x 2, uvažovány 25 m pasy pro svaření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57*2=314,0000 [A]Počet řezů x2
2*6=12,0000 [B]napojení do stávajícího stavu (nová kolej č. 3 a č. 4)
Celkem: A+B=326,0000 [C]</t>
  </si>
  <si>
    <t xml:space="preserve">Celkem za 5</t>
  </si>
  <si>
    <t xml:space="preserve">7</t>
  </si>
  <si>
    <t xml:space="preserve">Přidružená stavební výroba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7*4=28,0000 [A]4 ks na výhybku  - viz příloha TZ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*4=28,0000 [A]  4 ks na výhybku  - viz příloha TZ</t>
  </si>
  <si>
    <t xml:space="preserve">78381R-mmd1</t>
  </si>
  <si>
    <t xml:space="preserve">BEZPEČNOSTNÍ NÁTĚR ŽLUTO-ČERNÉ PRUHY</t>
  </si>
  <si>
    <t xml:space="preserve">M2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(0,5+0,5)*2*4=8,0000 [A]V místě nedostatečného volného a schůdného manipulačního prostoru v místě silničního nadjezdu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3,5=3,5000 [A]centrální přechod ve stanici</t>
  </si>
  <si>
    <t xml:space="preserve">922401</t>
  </si>
  <si>
    <t xml:space="preserve">ZARÁŽEDLO KOLEJNICOVÉ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=1,0000 [A]ukončení kusé koleje č. 4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8=8,0000 [A]8 ks výhybek, viz tabulka nových výhybek v TZ
1=1,0000 [B] hraničník (vlečka)
Celkem: A+B=9,0000 [C]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2.3776+226.7910+316.9780+18.2000+569.0534+818.4847+507.7594+453.6355+581.0397+398.5398+205.4469+210.1359=4 398,4419 [A]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4409,044=4 409,0440 [A] dle VPaK bez znečištěného
200=200,0000 [B]znečištěné lože z výhybek
Celkem: A+B=4 609,0440 [C]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200*45=9 000,0000 [A] lokálně znečištěný štěrk (výhybky) na skládku Trutnov
4409,044*0,3*21=27 776,9772 [B] odpad po recyklaci (30% z objemu určeného pro recyklaci), odvoz z RZ do Hronova (ČD Cargo)
Celkem: A+B=36 776,9772 [C]</t>
  </si>
  <si>
    <t xml:space="preserve">965023</t>
  </si>
  <si>
    <t xml:space="preserve">Odstranění kolejového lože a drážních stezek - odvoz na recyklaci</t>
  </si>
  <si>
    <t xml:space="preserve">M3K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4409,044*1=4 409,0440 [A]odvoz KL bez znečištěného na RZ v žst. Nové Město n. M.</t>
  </si>
  <si>
    <t xml:space="preserve">965111</t>
  </si>
  <si>
    <t xml:space="preserve">Demontáž koleje na betonových pražcích do kolejových polí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0=10,0000 [A]vyjmutí kol. pole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114,179=1 114,1790 [A]dle situace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(223,368+45,338)*0,5*8+471,385*17+0,653*0,5*45+1,32*0,5*15)=9 112,9615 [A]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136,669=1 136,6690 [A]viz Výkaz výměr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(223,368+45,338)*0,5*8+190,995*75+0,653*0,5*45+1,32*0,5*15=15 424,0415 [A]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4*49,846=199,3840 [A]1.9-300
5*37,833=189,1650 [B]1:7,5-190
1*62,391=62,3910 [C]1:12,5-500
Celkem: A+B+C=450,9400 [D]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76,65*75=5 748,7500 [A]dř. pražce odvoz k likvidaci do Pardubic
7,638*8=61,1040 [B]kovové části výhybek znečistěné mazadly, do šrotu
98,559*4=394,2360 [C]materiál "U" a "R" správci do Žst. Bohuslavice n. M.
Celkem: A+B+C=6 204,0900 [D]</t>
  </si>
  <si>
    <t xml:space="preserve">965321</t>
  </si>
  <si>
    <t xml:space="preserve">Rozebrání přejezdu, přechodu ostatních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6*3*1,4=25,2000 [A]dřevěné přechody</t>
  </si>
  <si>
    <t xml:space="preserve">965322</t>
  </si>
  <si>
    <t xml:space="preserve">Rozebrání přejezdu, přechodu ostatních - odvoz (na likvidaci odpadů nebo jiné určené místo)</t>
  </si>
  <si>
    <t xml:space="preserve">25,2*0,26*0,7*75=343,9800 [A]</t>
  </si>
  <si>
    <t xml:space="preserve">965831</t>
  </si>
  <si>
    <t xml:space="preserve">Demontáž ná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0=10,0000 [A]viz Výkaz výměr</t>
  </si>
  <si>
    <t xml:space="preserve">965832</t>
  </si>
  <si>
    <t xml:space="preserve">Demontáž námezníku - odvoz (na likvidaci odpadů nebo jiné určené místo)</t>
  </si>
  <si>
    <t xml:space="preserve">10*0,056*17=9,5200 [A]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502,K11:K50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s">
        <v>26</v>
      </c>
      <c r="L5" s="66"/>
      <c r="M5" s="67"/>
      <c r="N5" s="67"/>
      <c r="O5" s="67"/>
      <c r="Q5" s="45" t="s">
        <v>27</v>
      </c>
      <c r="R5" s="44"/>
      <c r="S5" s="44"/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4"/>
      <c r="Q10" s="115" t="s">
        <v>49</v>
      </c>
      <c r="R10" s="115" t="s">
        <v>50</v>
      </c>
      <c r="S10" s="115"/>
      <c r="T10" s="44"/>
    </row>
    <row r="11" customFormat="false" ht="12.75" hidden="false" customHeight="fals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4</v>
      </c>
      <c r="N11" s="128"/>
      <c r="O11" s="129"/>
      <c r="P11" s="130"/>
      <c r="Q11" s="131"/>
      <c r="R11" s="130"/>
    </row>
    <row r="12" customFormat="false" ht="22.5" hidden="false" customHeight="false" outlineLevel="0" collapsed="false">
      <c r="A12" s="132" t="n">
        <v>1</v>
      </c>
      <c r="B12" s="133" t="s">
        <v>55</v>
      </c>
      <c r="C12" s="134" t="s">
        <v>56</v>
      </c>
      <c r="D12" s="135" t="s">
        <v>57</v>
      </c>
      <c r="E12" s="136" t="n">
        <v>0.56</v>
      </c>
      <c r="F12" s="136" t="n">
        <v>0</v>
      </c>
      <c r="G12" s="137" t="n">
        <f aca="false">ROUND(E12*F12,4)</f>
        <v>0</v>
      </c>
      <c r="H12" s="138" t="n">
        <v>0</v>
      </c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8</v>
      </c>
      <c r="N12" s="128" t="s">
        <v>59</v>
      </c>
      <c r="O12" s="142" t="s">
        <v>60</v>
      </c>
      <c r="P12" s="130" t="s">
        <v>61</v>
      </c>
      <c r="Q12" s="131"/>
      <c r="R12" s="130"/>
    </row>
    <row r="13" customFormat="false" ht="22.5" hidden="false" customHeight="false" outlineLevel="0" collapsed="false">
      <c r="A13" s="132" t="n">
        <v>2</v>
      </c>
      <c r="B13" s="133" t="s">
        <v>62</v>
      </c>
      <c r="C13" s="134" t="s">
        <v>63</v>
      </c>
      <c r="D13" s="135" t="s">
        <v>57</v>
      </c>
      <c r="E13" s="136" t="n">
        <v>2380.884</v>
      </c>
      <c r="F13" s="136" t="n">
        <v>0</v>
      </c>
      <c r="G13" s="137" t="n">
        <f aca="false">ROUND(E13*F13,4)</f>
        <v>0</v>
      </c>
      <c r="H13" s="138" t="n">
        <v>0</v>
      </c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8</v>
      </c>
      <c r="N13" s="128" t="s">
        <v>59</v>
      </c>
      <c r="O13" s="142" t="s">
        <v>60</v>
      </c>
      <c r="P13" s="130" t="s">
        <v>64</v>
      </c>
      <c r="Q13" s="131"/>
      <c r="R13" s="130"/>
    </row>
    <row r="14" customFormat="false" ht="22.5" hidden="false" customHeight="false" outlineLevel="0" collapsed="false">
      <c r="A14" s="132" t="n">
        <v>3</v>
      </c>
      <c r="B14" s="133" t="s">
        <v>65</v>
      </c>
      <c r="C14" s="134" t="s">
        <v>66</v>
      </c>
      <c r="D14" s="135" t="s">
        <v>57</v>
      </c>
      <c r="E14" s="136" t="n">
        <v>473.385</v>
      </c>
      <c r="F14" s="136" t="n">
        <v>0</v>
      </c>
      <c r="G14" s="137" t="n">
        <f aca="false">ROUND(E14*F14,4)</f>
        <v>0</v>
      </c>
      <c r="H14" s="138" t="n">
        <v>0</v>
      </c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8</v>
      </c>
      <c r="N14" s="128" t="s">
        <v>59</v>
      </c>
      <c r="O14" s="142" t="s">
        <v>60</v>
      </c>
      <c r="P14" s="130" t="s">
        <v>67</v>
      </c>
      <c r="Q14" s="131"/>
      <c r="R14" s="130"/>
    </row>
    <row r="15" customFormat="false" ht="22.5" hidden="false" customHeight="false" outlineLevel="0" collapsed="false">
      <c r="A15" s="132" t="n">
        <v>4</v>
      </c>
      <c r="B15" s="133" t="s">
        <v>68</v>
      </c>
      <c r="C15" s="134" t="s">
        <v>69</v>
      </c>
      <c r="D15" s="135" t="s">
        <v>57</v>
      </c>
      <c r="E15" s="136" t="n">
        <v>0.653</v>
      </c>
      <c r="F15" s="136" t="n">
        <v>0</v>
      </c>
      <c r="G15" s="137" t="n">
        <f aca="false">ROUND(E15*F15,4)</f>
        <v>0</v>
      </c>
      <c r="H15" s="138" t="n">
        <v>0</v>
      </c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8</v>
      </c>
      <c r="N15" s="128" t="s">
        <v>59</v>
      </c>
      <c r="O15" s="142" t="s">
        <v>60</v>
      </c>
      <c r="P15" s="130" t="s">
        <v>70</v>
      </c>
      <c r="Q15" s="131"/>
      <c r="R15" s="130"/>
    </row>
    <row r="16" customFormat="false" ht="22.5" hidden="false" customHeight="false" outlineLevel="0" collapsed="false">
      <c r="A16" s="132" t="n">
        <v>5</v>
      </c>
      <c r="B16" s="133" t="s">
        <v>71</v>
      </c>
      <c r="C16" s="134" t="s">
        <v>72</v>
      </c>
      <c r="D16" s="135" t="s">
        <v>57</v>
      </c>
      <c r="E16" s="136" t="n">
        <v>1.32</v>
      </c>
      <c r="F16" s="136" t="n">
        <v>0</v>
      </c>
      <c r="G16" s="137" t="n">
        <f aca="false">ROUND(E16*F16,4)</f>
        <v>0</v>
      </c>
      <c r="H16" s="138" t="n">
        <v>0</v>
      </c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8</v>
      </c>
      <c r="N16" s="128" t="s">
        <v>59</v>
      </c>
      <c r="O16" s="142" t="s">
        <v>60</v>
      </c>
      <c r="P16" s="130" t="s">
        <v>73</v>
      </c>
      <c r="Q16" s="131"/>
      <c r="R16" s="130"/>
    </row>
    <row r="17" customFormat="false" ht="22.5" hidden="false" customHeight="false" outlineLevel="0" collapsed="false">
      <c r="A17" s="132" t="n">
        <v>6</v>
      </c>
      <c r="B17" s="133" t="s">
        <v>74</v>
      </c>
      <c r="C17" s="134" t="s">
        <v>75</v>
      </c>
      <c r="D17" s="135" t="s">
        <v>57</v>
      </c>
      <c r="E17" s="136" t="n">
        <v>407</v>
      </c>
      <c r="F17" s="136" t="n">
        <v>0</v>
      </c>
      <c r="G17" s="137" t="n">
        <f aca="false">ROUND(E17*F17,4)</f>
        <v>0</v>
      </c>
      <c r="H17" s="138" t="n">
        <v>0</v>
      </c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8</v>
      </c>
      <c r="N17" s="128" t="s">
        <v>59</v>
      </c>
      <c r="O17" s="142" t="s">
        <v>60</v>
      </c>
      <c r="P17" s="130" t="s">
        <v>76</v>
      </c>
      <c r="Q17" s="131"/>
      <c r="R17" s="130"/>
    </row>
    <row r="18" customFormat="false" ht="22.5" hidden="false" customHeight="false" outlineLevel="0" collapsed="false">
      <c r="A18" s="132" t="n">
        <v>7</v>
      </c>
      <c r="B18" s="133" t="s">
        <v>77</v>
      </c>
      <c r="C18" s="134" t="s">
        <v>78</v>
      </c>
      <c r="D18" s="135" t="s">
        <v>57</v>
      </c>
      <c r="E18" s="136" t="n">
        <v>267.605</v>
      </c>
      <c r="F18" s="136" t="n">
        <v>0</v>
      </c>
      <c r="G18" s="137" t="n">
        <f aca="false">ROUND(E18*F18,4)</f>
        <v>0</v>
      </c>
      <c r="H18" s="138" t="n">
        <v>0</v>
      </c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8</v>
      </c>
      <c r="N18" s="128" t="s">
        <v>59</v>
      </c>
      <c r="O18" s="142" t="s">
        <v>60</v>
      </c>
      <c r="P18" s="130" t="s">
        <v>79</v>
      </c>
      <c r="Q18" s="131"/>
      <c r="R18" s="130"/>
    </row>
    <row r="19" customFormat="false" ht="12.75" hidden="false" customHeight="false" outlineLevel="0" collapsed="false">
      <c r="A19" s="132"/>
      <c r="B19" s="133"/>
      <c r="C19" s="134"/>
      <c r="D19" s="135"/>
      <c r="E19" s="136"/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/>
      <c r="N19" s="128"/>
      <c r="O19" s="129"/>
      <c r="P19" s="130"/>
      <c r="Q19" s="131"/>
      <c r="R19" s="130"/>
    </row>
    <row r="20" customFormat="false" ht="12.75" hidden="false" customHeight="false" outlineLevel="0" collapsed="false">
      <c r="A20" s="143" t="s">
        <v>54</v>
      </c>
      <c r="B20" s="144" t="s">
        <v>80</v>
      </c>
      <c r="C20" s="145" t="s">
        <v>53</v>
      </c>
      <c r="D20" s="146"/>
      <c r="E20" s="147"/>
      <c r="F20" s="147"/>
      <c r="G20" s="148" t="n">
        <f aca="false">SUM(G12:G19)</f>
        <v>0</v>
      </c>
      <c r="H20" s="149"/>
      <c r="I20" s="149" t="n">
        <f aca="false">SUM(I12:I19)</f>
        <v>0</v>
      </c>
      <c r="J20" s="150"/>
      <c r="K20" s="151" t="n">
        <f aca="false">SUM(K12:K19)</f>
        <v>0</v>
      </c>
      <c r="L20" s="126"/>
      <c r="M20" s="127"/>
      <c r="N20" s="128"/>
      <c r="O20" s="129"/>
      <c r="P20" s="130"/>
      <c r="Q20" s="131"/>
      <c r="R20" s="130"/>
    </row>
    <row r="21" customFormat="false" ht="12.75" hidden="false" customHeight="false" outlineLevel="0" collapsed="false">
      <c r="A21" s="116" t="s">
        <v>51</v>
      </c>
      <c r="B21" s="117" t="s">
        <v>81</v>
      </c>
      <c r="C21" s="118" t="s">
        <v>82</v>
      </c>
      <c r="D21" s="119"/>
      <c r="E21" s="120"/>
      <c r="F21" s="120"/>
      <c r="G21" s="121"/>
      <c r="H21" s="122"/>
      <c r="I21" s="123"/>
      <c r="J21" s="124"/>
      <c r="K21" s="125"/>
      <c r="L21" s="126"/>
      <c r="M21" s="127" t="s">
        <v>54</v>
      </c>
      <c r="N21" s="128"/>
      <c r="O21" s="129"/>
      <c r="P21" s="130"/>
      <c r="Q21" s="131"/>
      <c r="R21" s="130"/>
    </row>
    <row r="22" customFormat="false" ht="12.75" hidden="false" customHeight="false" outlineLevel="0" collapsed="false">
      <c r="A22" s="132" t="n">
        <v>8</v>
      </c>
      <c r="B22" s="133" t="s">
        <v>83</v>
      </c>
      <c r="C22" s="134" t="s">
        <v>84</v>
      </c>
      <c r="D22" s="135" t="s">
        <v>85</v>
      </c>
      <c r="E22" s="136" t="n">
        <v>1886.793</v>
      </c>
      <c r="F22" s="136" t="n">
        <v>0</v>
      </c>
      <c r="G22" s="137" t="n">
        <f aca="false">ROUND(E22*F22,4)</f>
        <v>0</v>
      </c>
      <c r="H22" s="138" t="n">
        <v>0</v>
      </c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8</v>
      </c>
      <c r="N22" s="128" t="s">
        <v>86</v>
      </c>
      <c r="O22" s="142" t="s">
        <v>87</v>
      </c>
      <c r="P22" s="130" t="s">
        <v>88</v>
      </c>
      <c r="Q22" s="131"/>
      <c r="R22" s="130"/>
    </row>
    <row r="23" customFormat="false" ht="12.75" hidden="false" customHeight="false" outlineLevel="0" collapsed="false">
      <c r="A23" s="132"/>
      <c r="B23" s="133"/>
      <c r="C23" s="134"/>
      <c r="D23" s="135"/>
      <c r="E23" s="136"/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/>
      <c r="N23" s="128"/>
      <c r="O23" s="129"/>
      <c r="P23" s="130"/>
      <c r="Q23" s="131"/>
      <c r="R23" s="130"/>
    </row>
    <row r="24" customFormat="false" ht="12.75" hidden="false" customHeight="false" outlineLevel="0" collapsed="false">
      <c r="A24" s="143" t="s">
        <v>54</v>
      </c>
      <c r="B24" s="144" t="s">
        <v>89</v>
      </c>
      <c r="C24" s="145" t="s">
        <v>82</v>
      </c>
      <c r="D24" s="146"/>
      <c r="E24" s="147"/>
      <c r="F24" s="147"/>
      <c r="G24" s="148" t="n">
        <f aca="false">SUM(G22:G23)</f>
        <v>0</v>
      </c>
      <c r="H24" s="149"/>
      <c r="I24" s="149" t="n">
        <f aca="false">SUM(I22:I23)</f>
        <v>0</v>
      </c>
      <c r="J24" s="150"/>
      <c r="K24" s="151" t="n">
        <f aca="false">SUM(K22:K23)</f>
        <v>0</v>
      </c>
      <c r="L24" s="126"/>
      <c r="M24" s="127"/>
      <c r="N24" s="128"/>
      <c r="O24" s="129"/>
      <c r="P24" s="130"/>
      <c r="Q24" s="131"/>
      <c r="R24" s="130"/>
    </row>
    <row r="25" customFormat="false" ht="12.75" hidden="false" customHeight="false" outlineLevel="0" collapsed="false">
      <c r="A25" s="116" t="s">
        <v>51</v>
      </c>
      <c r="B25" s="117" t="s">
        <v>90</v>
      </c>
      <c r="C25" s="118" t="s">
        <v>91</v>
      </c>
      <c r="D25" s="119"/>
      <c r="E25" s="120"/>
      <c r="F25" s="120"/>
      <c r="G25" s="121"/>
      <c r="H25" s="122"/>
      <c r="I25" s="123"/>
      <c r="J25" s="124"/>
      <c r="K25" s="125"/>
      <c r="L25" s="126"/>
      <c r="M25" s="127" t="s">
        <v>54</v>
      </c>
      <c r="N25" s="128"/>
      <c r="O25" s="129"/>
      <c r="P25" s="130"/>
      <c r="Q25" s="131"/>
      <c r="R25" s="130"/>
    </row>
    <row r="26" customFormat="false" ht="12.75" hidden="false" customHeight="false" outlineLevel="0" collapsed="false">
      <c r="A26" s="132" t="n">
        <v>9</v>
      </c>
      <c r="B26" s="133" t="s">
        <v>92</v>
      </c>
      <c r="C26" s="134" t="s">
        <v>93</v>
      </c>
      <c r="D26" s="135" t="s">
        <v>85</v>
      </c>
      <c r="E26" s="136" t="n">
        <v>4526.87</v>
      </c>
      <c r="F26" s="136" t="n">
        <v>0</v>
      </c>
      <c r="G26" s="137" t="n">
        <f aca="false">ROUND(E26*F26,4)</f>
        <v>0</v>
      </c>
      <c r="H26" s="138" t="n">
        <v>0</v>
      </c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8</v>
      </c>
      <c r="N26" s="128" t="s">
        <v>59</v>
      </c>
      <c r="O26" s="142" t="s">
        <v>94</v>
      </c>
      <c r="P26" s="130" t="s">
        <v>95</v>
      </c>
      <c r="Q26" s="131"/>
      <c r="R26" s="130"/>
    </row>
    <row r="27" customFormat="false" ht="12.75" hidden="false" customHeight="false" outlineLevel="0" collapsed="false">
      <c r="A27" s="132" t="n">
        <v>10</v>
      </c>
      <c r="B27" s="133" t="s">
        <v>96</v>
      </c>
      <c r="C27" s="134" t="s">
        <v>97</v>
      </c>
      <c r="D27" s="135" t="s">
        <v>85</v>
      </c>
      <c r="E27" s="136" t="n">
        <v>176.827</v>
      </c>
      <c r="F27" s="136" t="n">
        <v>0</v>
      </c>
      <c r="G27" s="137" t="n">
        <f aca="false">ROUND(E27*F27,4)</f>
        <v>0</v>
      </c>
      <c r="H27" s="138" t="n">
        <v>0</v>
      </c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8</v>
      </c>
      <c r="N27" s="128" t="s">
        <v>59</v>
      </c>
      <c r="O27" s="142" t="s">
        <v>94</v>
      </c>
      <c r="P27" s="130" t="s">
        <v>98</v>
      </c>
      <c r="Q27" s="131"/>
      <c r="R27" s="130"/>
    </row>
    <row r="28" customFormat="false" ht="22.5" hidden="false" customHeight="false" outlineLevel="0" collapsed="false">
      <c r="A28" s="132" t="n">
        <v>11</v>
      </c>
      <c r="B28" s="133" t="s">
        <v>99</v>
      </c>
      <c r="C28" s="134" t="s">
        <v>100</v>
      </c>
      <c r="D28" s="135" t="s">
        <v>101</v>
      </c>
      <c r="E28" s="136" t="n">
        <v>434.138</v>
      </c>
      <c r="F28" s="136" t="n">
        <v>0</v>
      </c>
      <c r="G28" s="137" t="n">
        <f aca="false">ROUND(E28*F28,4)</f>
        <v>0</v>
      </c>
      <c r="H28" s="138" t="n">
        <v>0</v>
      </c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8</v>
      </c>
      <c r="N28" s="128" t="s">
        <v>102</v>
      </c>
      <c r="O28" s="142" t="s">
        <v>103</v>
      </c>
      <c r="P28" s="130" t="s">
        <v>104</v>
      </c>
      <c r="Q28" s="131"/>
      <c r="R28" s="130"/>
    </row>
    <row r="29" customFormat="false" ht="22.5" hidden="false" customHeight="false" outlineLevel="0" collapsed="false">
      <c r="A29" s="132" t="n">
        <v>12</v>
      </c>
      <c r="B29" s="133" t="s">
        <v>105</v>
      </c>
      <c r="C29" s="134" t="s">
        <v>106</v>
      </c>
      <c r="D29" s="135" t="s">
        <v>101</v>
      </c>
      <c r="E29" s="136" t="n">
        <v>366.155</v>
      </c>
      <c r="F29" s="136" t="n">
        <v>0</v>
      </c>
      <c r="G29" s="137" t="n">
        <v>0</v>
      </c>
      <c r="H29" s="138" t="n">
        <v>0</v>
      </c>
      <c r="I29" s="139" t="n">
        <v>0</v>
      </c>
      <c r="J29" s="140"/>
      <c r="K29" s="141" t="n">
        <f aca="false">ROUND(E29*J29,2)</f>
        <v>0</v>
      </c>
      <c r="L29" s="126"/>
      <c r="M29" s="127" t="s">
        <v>58</v>
      </c>
      <c r="N29" s="128" t="s">
        <v>102</v>
      </c>
      <c r="O29" s="142" t="s">
        <v>107</v>
      </c>
      <c r="P29" s="130" t="s">
        <v>108</v>
      </c>
      <c r="Q29" s="131"/>
      <c r="R29" s="130"/>
    </row>
    <row r="30" customFormat="false" ht="26.1" hidden="false" customHeight="true" outlineLevel="0" collapsed="false">
      <c r="A30" s="132" t="n">
        <v>13</v>
      </c>
      <c r="B30" s="133" t="s">
        <v>109</v>
      </c>
      <c r="C30" s="134" t="s">
        <v>110</v>
      </c>
      <c r="D30" s="135" t="s">
        <v>101</v>
      </c>
      <c r="E30" s="136" t="n">
        <v>1004.964</v>
      </c>
      <c r="F30" s="136" t="n">
        <v>0</v>
      </c>
      <c r="G30" s="137" t="n">
        <v>0</v>
      </c>
      <c r="H30" s="138" t="n">
        <v>0</v>
      </c>
      <c r="I30" s="139" t="n">
        <v>0</v>
      </c>
      <c r="J30" s="140"/>
      <c r="K30" s="141" t="n">
        <f aca="false">ROUND(E30*J30,2)</f>
        <v>0</v>
      </c>
      <c r="L30" s="126"/>
      <c r="M30" s="127" t="s">
        <v>58</v>
      </c>
      <c r="N30" s="128" t="s">
        <v>102</v>
      </c>
      <c r="O30" s="142" t="s">
        <v>107</v>
      </c>
      <c r="P30" s="130" t="s">
        <v>111</v>
      </c>
      <c r="Q30" s="131"/>
      <c r="R30" s="130"/>
    </row>
    <row r="31" customFormat="false" ht="24" hidden="false" customHeight="true" outlineLevel="0" collapsed="false">
      <c r="A31" s="132" t="n">
        <v>14</v>
      </c>
      <c r="B31" s="133" t="s">
        <v>112</v>
      </c>
      <c r="C31" s="134" t="s">
        <v>113</v>
      </c>
      <c r="D31" s="135" t="s">
        <v>101</v>
      </c>
      <c r="E31" s="136" t="n">
        <v>58.8</v>
      </c>
      <c r="F31" s="136" t="n">
        <v>0</v>
      </c>
      <c r="G31" s="137" t="n">
        <v>0</v>
      </c>
      <c r="H31" s="138" t="n">
        <v>0</v>
      </c>
      <c r="I31" s="139" t="n">
        <v>0</v>
      </c>
      <c r="J31" s="140"/>
      <c r="K31" s="141" t="n">
        <f aca="false">ROUND(E31*J31,2)</f>
        <v>0</v>
      </c>
      <c r="L31" s="126"/>
      <c r="M31" s="127" t="s">
        <v>58</v>
      </c>
      <c r="N31" s="128" t="s">
        <v>102</v>
      </c>
      <c r="O31" s="142" t="s">
        <v>103</v>
      </c>
      <c r="P31" s="130" t="s">
        <v>114</v>
      </c>
      <c r="Q31" s="131"/>
      <c r="R31" s="130"/>
    </row>
    <row r="32" customFormat="false" ht="22.5" hidden="false" customHeight="false" outlineLevel="0" collapsed="false">
      <c r="A32" s="132" t="n">
        <v>15</v>
      </c>
      <c r="B32" s="133" t="s">
        <v>115</v>
      </c>
      <c r="C32" s="134" t="s">
        <v>116</v>
      </c>
      <c r="D32" s="135" t="s">
        <v>101</v>
      </c>
      <c r="E32" s="136" t="n">
        <v>10.8</v>
      </c>
      <c r="F32" s="136" t="n">
        <v>0</v>
      </c>
      <c r="G32" s="137" t="n">
        <v>0</v>
      </c>
      <c r="H32" s="138" t="n">
        <v>0</v>
      </c>
      <c r="I32" s="139" t="n">
        <v>0</v>
      </c>
      <c r="J32" s="140"/>
      <c r="K32" s="141" t="n">
        <f aca="false">ROUND(E32*J32,2)</f>
        <v>0</v>
      </c>
      <c r="L32" s="126"/>
      <c r="M32" s="127" t="s">
        <v>58</v>
      </c>
      <c r="N32" s="128" t="s">
        <v>102</v>
      </c>
      <c r="O32" s="142" t="s">
        <v>103</v>
      </c>
      <c r="P32" s="130" t="s">
        <v>117</v>
      </c>
      <c r="Q32" s="131"/>
      <c r="R32" s="130"/>
    </row>
    <row r="33" customFormat="false" ht="22.5" hidden="false" customHeight="false" outlineLevel="0" collapsed="false">
      <c r="A33" s="132" t="n">
        <v>16</v>
      </c>
      <c r="B33" s="133" t="s">
        <v>118</v>
      </c>
      <c r="C33" s="134" t="s">
        <v>119</v>
      </c>
      <c r="D33" s="135" t="s">
        <v>101</v>
      </c>
      <c r="E33" s="136" t="n">
        <v>53.35</v>
      </c>
      <c r="F33" s="136" t="n">
        <v>0</v>
      </c>
      <c r="G33" s="137" t="n">
        <v>0</v>
      </c>
      <c r="H33" s="138" t="n">
        <v>0</v>
      </c>
      <c r="I33" s="139" t="n">
        <v>0</v>
      </c>
      <c r="J33" s="140"/>
      <c r="K33" s="141" t="n">
        <f aca="false">ROUND(E33*J33,2)</f>
        <v>0</v>
      </c>
      <c r="L33" s="126"/>
      <c r="M33" s="127" t="s">
        <v>58</v>
      </c>
      <c r="N33" s="128" t="s">
        <v>102</v>
      </c>
      <c r="O33" s="142" t="s">
        <v>103</v>
      </c>
      <c r="P33" s="130" t="s">
        <v>120</v>
      </c>
      <c r="Q33" s="131"/>
      <c r="R33" s="130"/>
    </row>
    <row r="34" customFormat="false" ht="22.5" hidden="false" customHeight="false" outlineLevel="0" collapsed="false">
      <c r="A34" s="132" t="n">
        <v>17</v>
      </c>
      <c r="B34" s="133" t="s">
        <v>121</v>
      </c>
      <c r="C34" s="134" t="s">
        <v>122</v>
      </c>
      <c r="D34" s="135" t="s">
        <v>101</v>
      </c>
      <c r="E34" s="136" t="n">
        <v>3.642</v>
      </c>
      <c r="F34" s="136" t="n">
        <v>0</v>
      </c>
      <c r="G34" s="137" t="n">
        <v>0</v>
      </c>
      <c r="H34" s="138" t="n">
        <v>0</v>
      </c>
      <c r="I34" s="139" t="n">
        <v>0</v>
      </c>
      <c r="J34" s="140"/>
      <c r="K34" s="141" t="n">
        <f aca="false">ROUND(E34*J34,2)</f>
        <v>0</v>
      </c>
      <c r="L34" s="126"/>
      <c r="M34" s="127" t="s">
        <v>58</v>
      </c>
      <c r="N34" s="128" t="s">
        <v>102</v>
      </c>
      <c r="O34" s="142" t="s">
        <v>103</v>
      </c>
      <c r="P34" s="130" t="s">
        <v>123</v>
      </c>
      <c r="Q34" s="131"/>
      <c r="R34" s="130"/>
    </row>
    <row r="35" customFormat="false" ht="12.75" hidden="false" customHeight="false" outlineLevel="0" collapsed="false">
      <c r="A35" s="132" t="n">
        <v>18</v>
      </c>
      <c r="B35" s="133" t="s">
        <v>124</v>
      </c>
      <c r="C35" s="134" t="s">
        <v>125</v>
      </c>
      <c r="D35" s="135" t="s">
        <v>101</v>
      </c>
      <c r="E35" s="136" t="n">
        <v>10</v>
      </c>
      <c r="F35" s="136" t="n">
        <v>0</v>
      </c>
      <c r="G35" s="137" t="n">
        <f aca="false">ROUND(E35*F35,4)</f>
        <v>0</v>
      </c>
      <c r="H35" s="138" t="n">
        <v>0</v>
      </c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8</v>
      </c>
      <c r="N35" s="128" t="s">
        <v>59</v>
      </c>
      <c r="O35" s="142" t="s">
        <v>126</v>
      </c>
      <c r="P35" s="130" t="s">
        <v>127</v>
      </c>
      <c r="Q35" s="131"/>
      <c r="R35" s="130"/>
    </row>
    <row r="36" customFormat="false" ht="12.75" hidden="false" customHeight="false" outlineLevel="0" collapsed="false">
      <c r="A36" s="132" t="n">
        <v>19</v>
      </c>
      <c r="B36" s="133" t="s">
        <v>128</v>
      </c>
      <c r="C36" s="134" t="s">
        <v>129</v>
      </c>
      <c r="D36" s="135" t="s">
        <v>130</v>
      </c>
      <c r="E36" s="136" t="n">
        <v>2</v>
      </c>
      <c r="F36" s="136" t="n">
        <v>0</v>
      </c>
      <c r="G36" s="137" t="n">
        <f aca="false">ROUND(E36*F36,4)</f>
        <v>0</v>
      </c>
      <c r="H36" s="138" t="n">
        <v>0</v>
      </c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8</v>
      </c>
      <c r="N36" s="128" t="s">
        <v>59</v>
      </c>
      <c r="O36" s="142" t="s">
        <v>131</v>
      </c>
      <c r="P36" s="130" t="s">
        <v>132</v>
      </c>
      <c r="Q36" s="131"/>
      <c r="R36" s="130"/>
    </row>
    <row r="37" customFormat="false" ht="12.75" hidden="false" customHeight="false" outlineLevel="0" collapsed="false">
      <c r="A37" s="132" t="n">
        <v>20</v>
      </c>
      <c r="B37" s="133" t="s">
        <v>133</v>
      </c>
      <c r="C37" s="134" t="s">
        <v>134</v>
      </c>
      <c r="D37" s="135" t="s">
        <v>130</v>
      </c>
      <c r="E37" s="136" t="n">
        <v>3</v>
      </c>
      <c r="F37" s="136" t="n">
        <v>0</v>
      </c>
      <c r="G37" s="137" t="n">
        <f aca="false">ROUND(E37*F37,4)</f>
        <v>0</v>
      </c>
      <c r="H37" s="138" t="n">
        <v>0</v>
      </c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8</v>
      </c>
      <c r="N37" s="128" t="s">
        <v>59</v>
      </c>
      <c r="O37" s="142" t="s">
        <v>131</v>
      </c>
      <c r="P37" s="130" t="s">
        <v>135</v>
      </c>
      <c r="Q37" s="131"/>
      <c r="R37" s="130"/>
    </row>
    <row r="38" customFormat="false" ht="12.75" hidden="false" customHeight="false" outlineLevel="0" collapsed="false">
      <c r="A38" s="132" t="n">
        <v>21</v>
      </c>
      <c r="B38" s="133" t="s">
        <v>136</v>
      </c>
      <c r="C38" s="134" t="s">
        <v>137</v>
      </c>
      <c r="D38" s="135" t="s">
        <v>130</v>
      </c>
      <c r="E38" s="136" t="n">
        <v>1</v>
      </c>
      <c r="F38" s="136" t="n">
        <v>0</v>
      </c>
      <c r="G38" s="137" t="n">
        <f aca="false">ROUND(E38*F38,4)</f>
        <v>0</v>
      </c>
      <c r="H38" s="138" t="n">
        <v>0</v>
      </c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8</v>
      </c>
      <c r="N38" s="128" t="s">
        <v>59</v>
      </c>
      <c r="O38" s="142" t="s">
        <v>131</v>
      </c>
      <c r="P38" s="130" t="s">
        <v>138</v>
      </c>
      <c r="Q38" s="131"/>
      <c r="R38" s="130"/>
    </row>
    <row r="39" s="44" customFormat="true" ht="12.75" hidden="false" customHeight="false" outlineLevel="0" collapsed="false">
      <c r="A39" s="132" t="n">
        <v>22</v>
      </c>
      <c r="B39" s="152" t="s">
        <v>139</v>
      </c>
      <c r="C39" s="153" t="s">
        <v>140</v>
      </c>
      <c r="D39" s="154" t="s">
        <v>130</v>
      </c>
      <c r="E39" s="155" t="n">
        <v>1</v>
      </c>
      <c r="F39" s="155" t="n">
        <v>0</v>
      </c>
      <c r="G39" s="137" t="n">
        <f aca="false">ROUND(E39*F39,4)</f>
        <v>0</v>
      </c>
      <c r="H39" s="156" t="n">
        <v>0</v>
      </c>
      <c r="I39" s="139" t="n">
        <f aca="false">ROUND(E39*H39,2)</f>
        <v>0</v>
      </c>
      <c r="J39" s="157"/>
      <c r="K39" s="141" t="n">
        <f aca="false">ROUND(E39*J39,2)</f>
        <v>0</v>
      </c>
      <c r="L39" s="158"/>
      <c r="M39" s="159" t="s">
        <v>58</v>
      </c>
      <c r="N39" s="77" t="s">
        <v>59</v>
      </c>
      <c r="O39" s="160" t="s">
        <v>131</v>
      </c>
      <c r="P39" s="44" t="s">
        <v>141</v>
      </c>
    </row>
    <row r="40" s="44" customFormat="true" ht="12.75" hidden="false" customHeight="false" outlineLevel="0" collapsed="false">
      <c r="A40" s="132" t="n">
        <v>23</v>
      </c>
      <c r="B40" s="152" t="s">
        <v>142</v>
      </c>
      <c r="C40" s="153" t="s">
        <v>143</v>
      </c>
      <c r="D40" s="154" t="s">
        <v>144</v>
      </c>
      <c r="E40" s="155" t="n">
        <v>4</v>
      </c>
      <c r="F40" s="155" t="n">
        <v>0</v>
      </c>
      <c r="G40" s="137" t="n">
        <f aca="false">ROUND(E40*F40,4)</f>
        <v>0</v>
      </c>
      <c r="H40" s="156" t="n">
        <v>0</v>
      </c>
      <c r="I40" s="139" t="n">
        <f aca="false">ROUND(E40*H40,2)</f>
        <v>0</v>
      </c>
      <c r="J40" s="157"/>
      <c r="K40" s="141" t="n">
        <f aca="false">ROUND(E40*J40,2)</f>
        <v>0</v>
      </c>
      <c r="L40" s="158"/>
      <c r="M40" s="159" t="s">
        <v>58</v>
      </c>
      <c r="N40" s="77" t="s">
        <v>59</v>
      </c>
      <c r="O40" s="160" t="s">
        <v>145</v>
      </c>
      <c r="P40" s="44" t="s">
        <v>146</v>
      </c>
    </row>
    <row r="41" s="44" customFormat="true" ht="12.75" hidden="false" customHeight="false" outlineLevel="0" collapsed="false">
      <c r="A41" s="132" t="n">
        <v>24</v>
      </c>
      <c r="B41" s="152" t="s">
        <v>147</v>
      </c>
      <c r="C41" s="153" t="s">
        <v>148</v>
      </c>
      <c r="D41" s="154" t="s">
        <v>144</v>
      </c>
      <c r="E41" s="155" t="n">
        <v>1</v>
      </c>
      <c r="F41" s="155" t="n">
        <v>0</v>
      </c>
      <c r="G41" s="137" t="n">
        <f aca="false">ROUND(E41*F41,4)</f>
        <v>0</v>
      </c>
      <c r="H41" s="156" t="n">
        <v>0</v>
      </c>
      <c r="I41" s="139" t="n">
        <f aca="false">ROUND(E41*H41,2)</f>
        <v>0</v>
      </c>
      <c r="J41" s="157"/>
      <c r="K41" s="141" t="n">
        <f aca="false">ROUND(E41*J41,2)</f>
        <v>0</v>
      </c>
      <c r="L41" s="158"/>
      <c r="M41" s="159" t="s">
        <v>58</v>
      </c>
      <c r="N41" s="77" t="s">
        <v>59</v>
      </c>
      <c r="O41" s="160" t="s">
        <v>145</v>
      </c>
      <c r="P41" s="44" t="s">
        <v>149</v>
      </c>
    </row>
    <row r="42" s="44" customFormat="true" ht="22.5" hidden="false" customHeight="false" outlineLevel="0" collapsed="false">
      <c r="A42" s="132" t="n">
        <v>25</v>
      </c>
      <c r="B42" s="152" t="s">
        <v>150</v>
      </c>
      <c r="C42" s="153" t="s">
        <v>151</v>
      </c>
      <c r="D42" s="154" t="s">
        <v>144</v>
      </c>
      <c r="E42" s="155" t="n">
        <v>3</v>
      </c>
      <c r="F42" s="155" t="n">
        <v>0</v>
      </c>
      <c r="G42" s="137" t="n">
        <f aca="false">ROUND(E42*F42,4)</f>
        <v>0</v>
      </c>
      <c r="H42" s="156" t="n">
        <v>0</v>
      </c>
      <c r="I42" s="139" t="n">
        <f aca="false">ROUND(E42*H42,2)</f>
        <v>0</v>
      </c>
      <c r="J42" s="157"/>
      <c r="K42" s="141" t="n">
        <f aca="false">ROUND(E42*J42,2)</f>
        <v>0</v>
      </c>
      <c r="L42" s="158"/>
      <c r="M42" s="159" t="s">
        <v>58</v>
      </c>
      <c r="N42" s="77" t="s">
        <v>59</v>
      </c>
      <c r="O42" s="160" t="s">
        <v>152</v>
      </c>
      <c r="P42" s="44" t="s">
        <v>153</v>
      </c>
    </row>
    <row r="43" s="44" customFormat="true" ht="22.5" hidden="false" customHeight="false" outlineLevel="0" collapsed="false">
      <c r="A43" s="132" t="n">
        <v>26</v>
      </c>
      <c r="B43" s="152" t="s">
        <v>154</v>
      </c>
      <c r="C43" s="153" t="s">
        <v>155</v>
      </c>
      <c r="D43" s="154" t="s">
        <v>144</v>
      </c>
      <c r="E43" s="155" t="n">
        <v>3</v>
      </c>
      <c r="F43" s="155" t="n">
        <v>0</v>
      </c>
      <c r="G43" s="137" t="n">
        <f aca="false">ROUND(E43*F43,4)</f>
        <v>0</v>
      </c>
      <c r="H43" s="156" t="n">
        <v>0</v>
      </c>
      <c r="I43" s="139" t="n">
        <f aca="false">ROUND(E43*H43,2)</f>
        <v>0</v>
      </c>
      <c r="J43" s="157"/>
      <c r="K43" s="141" t="n">
        <f aca="false">ROUND(E43*J43,2)</f>
        <v>0</v>
      </c>
      <c r="L43" s="158"/>
      <c r="M43" s="159" t="s">
        <v>58</v>
      </c>
      <c r="N43" s="77" t="s">
        <v>59</v>
      </c>
      <c r="O43" s="160" t="s">
        <v>152</v>
      </c>
      <c r="P43" s="44" t="s">
        <v>156</v>
      </c>
    </row>
    <row r="44" s="44" customFormat="true" ht="22.5" hidden="false" customHeight="false" outlineLevel="0" collapsed="false">
      <c r="A44" s="132" t="n">
        <v>27</v>
      </c>
      <c r="B44" s="152" t="s">
        <v>157</v>
      </c>
      <c r="C44" s="153" t="s">
        <v>158</v>
      </c>
      <c r="D44" s="154" t="s">
        <v>144</v>
      </c>
      <c r="E44" s="155" t="n">
        <v>1</v>
      </c>
      <c r="F44" s="155" t="n">
        <v>0</v>
      </c>
      <c r="G44" s="137" t="n">
        <f aca="false">ROUND(E44*F44,4)</f>
        <v>0</v>
      </c>
      <c r="H44" s="156" t="n">
        <v>0</v>
      </c>
      <c r="I44" s="139" t="n">
        <f aca="false">ROUND(E44*H44,2)</f>
        <v>0</v>
      </c>
      <c r="J44" s="157"/>
      <c r="K44" s="141" t="n">
        <f aca="false">ROUND(E44*J44,2)</f>
        <v>0</v>
      </c>
      <c r="L44" s="158"/>
      <c r="M44" s="159" t="s">
        <v>58</v>
      </c>
      <c r="N44" s="77" t="s">
        <v>59</v>
      </c>
      <c r="O44" s="160" t="s">
        <v>152</v>
      </c>
      <c r="P44" s="44" t="s">
        <v>159</v>
      </c>
    </row>
    <row r="45" s="44" customFormat="true" ht="12.75" hidden="false" customHeight="false" outlineLevel="0" collapsed="false">
      <c r="A45" s="132" t="n">
        <v>28</v>
      </c>
      <c r="B45" s="152" t="s">
        <v>160</v>
      </c>
      <c r="C45" s="153" t="s">
        <v>161</v>
      </c>
      <c r="D45" s="154" t="s">
        <v>130</v>
      </c>
      <c r="E45" s="155" t="n">
        <v>1</v>
      </c>
      <c r="F45" s="155" t="n">
        <v>0</v>
      </c>
      <c r="G45" s="137" t="n">
        <f aca="false">ROUND(E45*F45,4)</f>
        <v>0</v>
      </c>
      <c r="H45" s="156" t="n">
        <v>0</v>
      </c>
      <c r="I45" s="139" t="n">
        <f aca="false">ROUND(E45*H45,2)</f>
        <v>0</v>
      </c>
      <c r="J45" s="157"/>
      <c r="K45" s="141" t="n">
        <f aca="false">ROUND(E45*J45,2)</f>
        <v>0</v>
      </c>
      <c r="L45" s="158"/>
      <c r="M45" s="159" t="s">
        <v>58</v>
      </c>
      <c r="N45" s="77" t="s">
        <v>59</v>
      </c>
      <c r="O45" s="160" t="s">
        <v>162</v>
      </c>
      <c r="P45" s="44" t="s">
        <v>163</v>
      </c>
    </row>
    <row r="46" s="44" customFormat="true" ht="12.75" hidden="false" customHeight="false" outlineLevel="0" collapsed="false">
      <c r="A46" s="132" t="n">
        <v>29</v>
      </c>
      <c r="B46" s="152" t="s">
        <v>164</v>
      </c>
      <c r="C46" s="153" t="s">
        <v>165</v>
      </c>
      <c r="D46" s="154" t="s">
        <v>130</v>
      </c>
      <c r="E46" s="155" t="n">
        <v>1</v>
      </c>
      <c r="F46" s="155" t="n">
        <v>0</v>
      </c>
      <c r="G46" s="137" t="n">
        <f aca="false">ROUND(E46*F46,4)</f>
        <v>0</v>
      </c>
      <c r="H46" s="156" t="n">
        <v>0</v>
      </c>
      <c r="I46" s="139" t="n">
        <f aca="false">ROUND(E46*H46,2)</f>
        <v>0</v>
      </c>
      <c r="J46" s="157"/>
      <c r="K46" s="141" t="n">
        <f aca="false">ROUND(E46*J46,2)</f>
        <v>0</v>
      </c>
      <c r="L46" s="158"/>
      <c r="M46" s="159" t="s">
        <v>58</v>
      </c>
      <c r="N46" s="77" t="s">
        <v>59</v>
      </c>
      <c r="O46" s="160" t="s">
        <v>166</v>
      </c>
      <c r="P46" s="44" t="s">
        <v>167</v>
      </c>
    </row>
    <row r="47" s="44" customFormat="true" ht="12.75" hidden="false" customHeight="false" outlineLevel="0" collapsed="false">
      <c r="A47" s="132" t="n">
        <v>30</v>
      </c>
      <c r="B47" s="152" t="s">
        <v>168</v>
      </c>
      <c r="C47" s="153" t="s">
        <v>169</v>
      </c>
      <c r="D47" s="154" t="s">
        <v>170</v>
      </c>
      <c r="E47" s="155" t="n">
        <v>1</v>
      </c>
      <c r="F47" s="155" t="n">
        <v>0</v>
      </c>
      <c r="G47" s="137" t="n">
        <f aca="false">ROUND(E47*F47,4)</f>
        <v>0</v>
      </c>
      <c r="H47" s="156" t="n">
        <v>0</v>
      </c>
      <c r="I47" s="139" t="n">
        <f aca="false">ROUND(E47*H47,2)</f>
        <v>0</v>
      </c>
      <c r="J47" s="157"/>
      <c r="K47" s="141" t="n">
        <f aca="false">ROUND(E47*J47,2)</f>
        <v>0</v>
      </c>
      <c r="L47" s="158"/>
      <c r="M47" s="159" t="s">
        <v>58</v>
      </c>
      <c r="N47" s="77" t="s">
        <v>86</v>
      </c>
      <c r="O47" s="160" t="s">
        <v>171</v>
      </c>
      <c r="P47" s="44" t="s">
        <v>172</v>
      </c>
    </row>
    <row r="48" s="44" customFormat="true" ht="22.5" hidden="false" customHeight="false" outlineLevel="0" collapsed="false">
      <c r="A48" s="132" t="n">
        <v>31</v>
      </c>
      <c r="B48" s="152" t="s">
        <v>173</v>
      </c>
      <c r="C48" s="153" t="s">
        <v>174</v>
      </c>
      <c r="D48" s="154" t="s">
        <v>130</v>
      </c>
      <c r="E48" s="155" t="n">
        <v>3</v>
      </c>
      <c r="F48" s="155" t="n">
        <v>0</v>
      </c>
      <c r="G48" s="137" t="n">
        <f aca="false">ROUND(E48*F48,4)</f>
        <v>0</v>
      </c>
      <c r="H48" s="156" t="n">
        <v>0</v>
      </c>
      <c r="I48" s="139" t="n">
        <f aca="false">ROUND(E48*H48,2)</f>
        <v>0</v>
      </c>
      <c r="J48" s="157"/>
      <c r="K48" s="141" t="n">
        <f aca="false">ROUND(E48*J48,2)</f>
        <v>0</v>
      </c>
      <c r="L48" s="158"/>
      <c r="M48" s="159" t="s">
        <v>58</v>
      </c>
      <c r="N48" s="77" t="s">
        <v>59</v>
      </c>
      <c r="O48" s="160" t="s">
        <v>175</v>
      </c>
      <c r="P48" s="44" t="s">
        <v>176</v>
      </c>
    </row>
    <row r="49" s="44" customFormat="true" ht="22.5" hidden="false" customHeight="false" outlineLevel="0" collapsed="false">
      <c r="A49" s="132" t="n">
        <v>32</v>
      </c>
      <c r="B49" s="152" t="s">
        <v>177</v>
      </c>
      <c r="C49" s="153" t="s">
        <v>178</v>
      </c>
      <c r="D49" s="154" t="s">
        <v>101</v>
      </c>
      <c r="E49" s="155" t="n">
        <v>314.915</v>
      </c>
      <c r="F49" s="155" t="n">
        <v>0</v>
      </c>
      <c r="G49" s="137" t="n">
        <f aca="false">ROUND(E49*F49,4)</f>
        <v>0</v>
      </c>
      <c r="H49" s="156" t="n">
        <v>0</v>
      </c>
      <c r="I49" s="139" t="n">
        <f aca="false">ROUND(E49*H49,2)</f>
        <v>0</v>
      </c>
      <c r="J49" s="157"/>
      <c r="K49" s="141" t="n">
        <f aca="false">ROUND(E49*J49,2)</f>
        <v>0</v>
      </c>
      <c r="L49" s="158"/>
      <c r="M49" s="159" t="s">
        <v>58</v>
      </c>
      <c r="N49" s="77" t="s">
        <v>59</v>
      </c>
      <c r="O49" s="160" t="s">
        <v>179</v>
      </c>
      <c r="P49" s="44" t="s">
        <v>180</v>
      </c>
    </row>
    <row r="50" s="44" customFormat="true" ht="12.75" hidden="false" customHeight="false" outlineLevel="0" collapsed="false">
      <c r="A50" s="132" t="n">
        <v>33</v>
      </c>
      <c r="B50" s="152" t="s">
        <v>181</v>
      </c>
      <c r="C50" s="153" t="s">
        <v>182</v>
      </c>
      <c r="D50" s="154" t="s">
        <v>101</v>
      </c>
      <c r="E50" s="155" t="n">
        <v>2290</v>
      </c>
      <c r="F50" s="155" t="n">
        <v>0</v>
      </c>
      <c r="G50" s="137" t="n">
        <v>0</v>
      </c>
      <c r="H50" s="156" t="n">
        <v>0</v>
      </c>
      <c r="I50" s="139" t="n">
        <v>0</v>
      </c>
      <c r="J50" s="157"/>
      <c r="K50" s="141" t="n">
        <f aca="false">ROUND(E50*J50,2)</f>
        <v>0</v>
      </c>
      <c r="L50" s="158"/>
      <c r="M50" s="159" t="s">
        <v>58</v>
      </c>
      <c r="N50" s="77" t="s">
        <v>102</v>
      </c>
      <c r="O50" s="160" t="s">
        <v>183</v>
      </c>
      <c r="P50" s="44" t="s">
        <v>184</v>
      </c>
    </row>
    <row r="51" s="44" customFormat="true" ht="12.75" hidden="false" customHeight="false" outlineLevel="0" collapsed="false">
      <c r="A51" s="132" t="n">
        <v>34</v>
      </c>
      <c r="B51" s="152" t="s">
        <v>185</v>
      </c>
      <c r="C51" s="153" t="s">
        <v>186</v>
      </c>
      <c r="D51" s="154" t="s">
        <v>130</v>
      </c>
      <c r="E51" s="155" t="n">
        <v>98</v>
      </c>
      <c r="F51" s="155" t="n">
        <v>0</v>
      </c>
      <c r="G51" s="137" t="n">
        <f aca="false">ROUND(E51*F51,4)</f>
        <v>0</v>
      </c>
      <c r="H51" s="156" t="n">
        <v>0</v>
      </c>
      <c r="I51" s="139" t="n">
        <f aca="false">ROUND(E51*H51,2)</f>
        <v>0</v>
      </c>
      <c r="J51" s="157"/>
      <c r="K51" s="141" t="n">
        <f aca="false">ROUND(E51*J51,2)</f>
        <v>0</v>
      </c>
      <c r="L51" s="158"/>
      <c r="M51" s="159" t="s">
        <v>58</v>
      </c>
      <c r="N51" s="77" t="s">
        <v>59</v>
      </c>
      <c r="O51" s="160" t="s">
        <v>187</v>
      </c>
      <c r="P51" s="44" t="s">
        <v>188</v>
      </c>
    </row>
    <row r="52" s="44" customFormat="true" ht="12.75" hidden="false" customHeight="false" outlineLevel="0" collapsed="false">
      <c r="A52" s="132" t="n">
        <v>35</v>
      </c>
      <c r="B52" s="152" t="s">
        <v>189</v>
      </c>
      <c r="C52" s="153" t="s">
        <v>190</v>
      </c>
      <c r="D52" s="154" t="s">
        <v>130</v>
      </c>
      <c r="E52" s="155" t="n">
        <v>176</v>
      </c>
      <c r="F52" s="155" t="n">
        <v>0</v>
      </c>
      <c r="G52" s="137" t="n">
        <f aca="false">ROUND(E52*F52,4)</f>
        <v>0</v>
      </c>
      <c r="H52" s="156" t="n">
        <v>0</v>
      </c>
      <c r="I52" s="139" t="n">
        <f aca="false">ROUND(E52*H52,2)</f>
        <v>0</v>
      </c>
      <c r="J52" s="157"/>
      <c r="K52" s="141" t="n">
        <f aca="false">ROUND(E52*J52,2)</f>
        <v>0</v>
      </c>
      <c r="L52" s="158"/>
      <c r="M52" s="159" t="s">
        <v>58</v>
      </c>
      <c r="N52" s="77" t="s">
        <v>59</v>
      </c>
      <c r="O52" s="160" t="s">
        <v>187</v>
      </c>
      <c r="P52" s="44" t="s">
        <v>191</v>
      </c>
    </row>
    <row r="53" s="44" customFormat="true" ht="12.75" hidden="false" customHeight="false" outlineLevel="0" collapsed="false">
      <c r="A53" s="132" t="n">
        <v>36</v>
      </c>
      <c r="B53" s="152" t="s">
        <v>192</v>
      </c>
      <c r="C53" s="153" t="s">
        <v>193</v>
      </c>
      <c r="D53" s="154" t="s">
        <v>130</v>
      </c>
      <c r="E53" s="155" t="n">
        <v>326</v>
      </c>
      <c r="F53" s="155" t="n">
        <v>0</v>
      </c>
      <c r="G53" s="137" t="n">
        <f aca="false">ROUND(E53*F53,4)</f>
        <v>0</v>
      </c>
      <c r="H53" s="156" t="n">
        <v>0</v>
      </c>
      <c r="I53" s="139" t="n">
        <f aca="false">ROUND(E53*H53,2)</f>
        <v>0</v>
      </c>
      <c r="J53" s="157"/>
      <c r="K53" s="141" t="n">
        <f aca="false">ROUND(E53*J53,2)</f>
        <v>0</v>
      </c>
      <c r="L53" s="158"/>
      <c r="M53" s="159" t="s">
        <v>58</v>
      </c>
      <c r="N53" s="77" t="s">
        <v>59</v>
      </c>
      <c r="O53" s="160" t="s">
        <v>194</v>
      </c>
      <c r="P53" s="161" t="s">
        <v>195</v>
      </c>
    </row>
    <row r="54" s="44" customFormat="true" ht="12.75" hidden="false" customHeight="false" outlineLevel="0" collapsed="false">
      <c r="A54" s="162"/>
      <c r="B54" s="152"/>
      <c r="C54" s="153"/>
      <c r="D54" s="154"/>
      <c r="E54" s="155"/>
      <c r="F54" s="155"/>
      <c r="G54" s="137" t="n">
        <f aca="false">ROUND(E54*F54,4)</f>
        <v>0</v>
      </c>
      <c r="H54" s="156"/>
      <c r="I54" s="139" t="n">
        <f aca="false">ROUND(E54*H54,2)</f>
        <v>0</v>
      </c>
      <c r="J54" s="157"/>
      <c r="K54" s="141" t="n">
        <f aca="false">ROUND(E54*J54,2)</f>
        <v>0</v>
      </c>
      <c r="L54" s="158"/>
      <c r="M54" s="159"/>
      <c r="N54" s="77"/>
      <c r="O54" s="160"/>
    </row>
    <row r="55" s="44" customFormat="true" ht="12.75" hidden="false" customHeight="false" outlineLevel="0" collapsed="false">
      <c r="A55" s="163" t="s">
        <v>54</v>
      </c>
      <c r="B55" s="164" t="s">
        <v>196</v>
      </c>
      <c r="C55" s="165" t="s">
        <v>91</v>
      </c>
      <c r="D55" s="166"/>
      <c r="E55" s="167"/>
      <c r="F55" s="167"/>
      <c r="G55" s="166" t="n">
        <f aca="false">SUM(G26:G54)</f>
        <v>0</v>
      </c>
      <c r="H55" s="168"/>
      <c r="I55" s="169" t="n">
        <f aca="false">SUM(I26:I54)</f>
        <v>0</v>
      </c>
      <c r="J55" s="170"/>
      <c r="K55" s="171" t="n">
        <f aca="false">SUM(K26:K54)</f>
        <v>0</v>
      </c>
      <c r="L55" s="158"/>
      <c r="M55" s="159"/>
      <c r="N55" s="77"/>
      <c r="O55" s="160"/>
    </row>
    <row r="56" s="44" customFormat="true" ht="12.75" hidden="false" customHeight="false" outlineLevel="0" collapsed="false">
      <c r="A56" s="172" t="s">
        <v>51</v>
      </c>
      <c r="B56" s="173" t="s">
        <v>197</v>
      </c>
      <c r="C56" s="174" t="s">
        <v>198</v>
      </c>
      <c r="D56" s="175"/>
      <c r="E56" s="176"/>
      <c r="F56" s="176"/>
      <c r="G56" s="177"/>
      <c r="H56" s="178"/>
      <c r="I56" s="179"/>
      <c r="J56" s="180"/>
      <c r="K56" s="181"/>
      <c r="L56" s="158"/>
      <c r="M56" s="159" t="s">
        <v>54</v>
      </c>
      <c r="N56" s="77"/>
      <c r="O56" s="160"/>
    </row>
    <row r="57" s="44" customFormat="true" ht="12.75" hidden="false" customHeight="false" outlineLevel="0" collapsed="false">
      <c r="A57" s="162" t="n">
        <v>37</v>
      </c>
      <c r="B57" s="152" t="s">
        <v>199</v>
      </c>
      <c r="C57" s="153" t="s">
        <v>200</v>
      </c>
      <c r="D57" s="154" t="s">
        <v>130</v>
      </c>
      <c r="E57" s="155" t="n">
        <v>28</v>
      </c>
      <c r="F57" s="155" t="n">
        <v>0</v>
      </c>
      <c r="G57" s="137" t="n">
        <f aca="false">ROUND(E57*F57,4)</f>
        <v>0</v>
      </c>
      <c r="H57" s="156" t="n">
        <v>0</v>
      </c>
      <c r="I57" s="139" t="n">
        <f aca="false">ROUND(E57*H57,2)</f>
        <v>0</v>
      </c>
      <c r="J57" s="157"/>
      <c r="K57" s="141" t="n">
        <f aca="false">ROUND(E57*J57,2)</f>
        <v>0</v>
      </c>
      <c r="L57" s="158"/>
      <c r="M57" s="159" t="s">
        <v>58</v>
      </c>
      <c r="N57" s="77" t="s">
        <v>59</v>
      </c>
      <c r="O57" s="160" t="s">
        <v>201</v>
      </c>
      <c r="P57" s="44" t="s">
        <v>202</v>
      </c>
    </row>
    <row r="58" s="44" customFormat="true" ht="12.75" hidden="false" customHeight="false" outlineLevel="0" collapsed="false">
      <c r="A58" s="162" t="n">
        <v>38</v>
      </c>
      <c r="B58" s="152" t="s">
        <v>203</v>
      </c>
      <c r="C58" s="153" t="s">
        <v>204</v>
      </c>
      <c r="D58" s="154" t="s">
        <v>130</v>
      </c>
      <c r="E58" s="155" t="n">
        <v>28</v>
      </c>
      <c r="F58" s="155" t="n">
        <v>0</v>
      </c>
      <c r="G58" s="137" t="n">
        <f aca="false">ROUND(E58*F58,4)</f>
        <v>0</v>
      </c>
      <c r="H58" s="156" t="n">
        <v>0</v>
      </c>
      <c r="I58" s="139" t="n">
        <f aca="false">ROUND(E58*H58,2)</f>
        <v>0</v>
      </c>
      <c r="J58" s="157"/>
      <c r="K58" s="141" t="n">
        <f aca="false">ROUND(E58*J58,2)</f>
        <v>0</v>
      </c>
      <c r="L58" s="158"/>
      <c r="M58" s="159" t="s">
        <v>58</v>
      </c>
      <c r="N58" s="77" t="s">
        <v>59</v>
      </c>
      <c r="O58" s="160" t="s">
        <v>205</v>
      </c>
      <c r="P58" s="44" t="s">
        <v>206</v>
      </c>
    </row>
    <row r="59" s="44" customFormat="true" ht="12.75" hidden="false" customHeight="false" outlineLevel="0" collapsed="false">
      <c r="A59" s="162" t="n">
        <v>39</v>
      </c>
      <c r="B59" s="152" t="s">
        <v>207</v>
      </c>
      <c r="C59" s="153" t="s">
        <v>208</v>
      </c>
      <c r="D59" s="154" t="s">
        <v>209</v>
      </c>
      <c r="E59" s="155" t="n">
        <v>8</v>
      </c>
      <c r="F59" s="155" t="n">
        <v>0</v>
      </c>
      <c r="G59" s="137" t="n">
        <f aca="false">ROUND(E59*F59,4)</f>
        <v>0</v>
      </c>
      <c r="H59" s="156" t="n">
        <v>0</v>
      </c>
      <c r="I59" s="139" t="n">
        <f aca="false">ROUND(E59*H59,2)</f>
        <v>0</v>
      </c>
      <c r="J59" s="157"/>
      <c r="K59" s="141" t="n">
        <f aca="false">ROUND(E59*J59,2)</f>
        <v>0</v>
      </c>
      <c r="L59" s="158"/>
      <c r="M59" s="159" t="s">
        <v>58</v>
      </c>
      <c r="N59" s="77" t="s">
        <v>86</v>
      </c>
      <c r="O59" s="160" t="s">
        <v>210</v>
      </c>
      <c r="P59" s="44" t="s">
        <v>211</v>
      </c>
    </row>
    <row r="60" s="44" customFormat="true" ht="12.75" hidden="false" customHeight="false" outlineLevel="0" collapsed="false">
      <c r="A60" s="162"/>
      <c r="B60" s="152"/>
      <c r="C60" s="153"/>
      <c r="D60" s="154"/>
      <c r="E60" s="155"/>
      <c r="F60" s="155"/>
      <c r="G60" s="137" t="n">
        <f aca="false">ROUND(E60*F60,4)</f>
        <v>0</v>
      </c>
      <c r="H60" s="156"/>
      <c r="I60" s="139" t="n">
        <f aca="false">ROUND(E60*H60,2)</f>
        <v>0</v>
      </c>
      <c r="J60" s="157"/>
      <c r="K60" s="141" t="n">
        <f aca="false">ROUND(E60*J60,2)</f>
        <v>0</v>
      </c>
      <c r="L60" s="158"/>
      <c r="M60" s="159"/>
      <c r="N60" s="77"/>
      <c r="O60" s="160"/>
    </row>
    <row r="61" s="44" customFormat="true" ht="12.75" hidden="false" customHeight="false" outlineLevel="0" collapsed="false">
      <c r="A61" s="163" t="s">
        <v>54</v>
      </c>
      <c r="B61" s="164" t="s">
        <v>212</v>
      </c>
      <c r="C61" s="165" t="s">
        <v>198</v>
      </c>
      <c r="D61" s="166"/>
      <c r="E61" s="167"/>
      <c r="F61" s="167"/>
      <c r="G61" s="166" t="n">
        <f aca="false">SUM(G57:G60)</f>
        <v>0</v>
      </c>
      <c r="H61" s="168"/>
      <c r="I61" s="169" t="n">
        <f aca="false">SUM(I57:I60)</f>
        <v>0</v>
      </c>
      <c r="J61" s="170"/>
      <c r="K61" s="171" t="n">
        <f aca="false">SUM(K57:K60)</f>
        <v>0</v>
      </c>
      <c r="L61" s="158"/>
      <c r="M61" s="159"/>
      <c r="N61" s="77"/>
      <c r="O61" s="160"/>
    </row>
    <row r="62" s="44" customFormat="true" ht="12.75" hidden="false" customHeight="false" outlineLevel="0" collapsed="false">
      <c r="A62" s="172" t="s">
        <v>51</v>
      </c>
      <c r="B62" s="173" t="s">
        <v>213</v>
      </c>
      <c r="C62" s="174" t="s">
        <v>214</v>
      </c>
      <c r="D62" s="175"/>
      <c r="E62" s="176"/>
      <c r="F62" s="176"/>
      <c r="G62" s="177"/>
      <c r="H62" s="178"/>
      <c r="I62" s="179"/>
      <c r="J62" s="180"/>
      <c r="K62" s="181"/>
      <c r="L62" s="158"/>
      <c r="M62" s="159" t="s">
        <v>54</v>
      </c>
      <c r="N62" s="77"/>
      <c r="O62" s="160"/>
    </row>
    <row r="63" s="44" customFormat="true" ht="12.75" hidden="false" customHeight="false" outlineLevel="0" collapsed="false">
      <c r="A63" s="162" t="n">
        <v>40</v>
      </c>
      <c r="B63" s="152" t="s">
        <v>215</v>
      </c>
      <c r="C63" s="153" t="s">
        <v>216</v>
      </c>
      <c r="D63" s="154" t="s">
        <v>101</v>
      </c>
      <c r="E63" s="155" t="n">
        <v>3.5</v>
      </c>
      <c r="F63" s="155" t="n">
        <v>0</v>
      </c>
      <c r="G63" s="137" t="n">
        <f aca="false">ROUND(E63*F63,4)</f>
        <v>0</v>
      </c>
      <c r="H63" s="156" t="n">
        <v>0</v>
      </c>
      <c r="I63" s="139" t="n">
        <f aca="false">ROUND(E63*H63,2)</f>
        <v>0</v>
      </c>
      <c r="J63" s="157"/>
      <c r="K63" s="141" t="n">
        <f aca="false">ROUND(E63*J63,2)</f>
        <v>0</v>
      </c>
      <c r="L63" s="158"/>
      <c r="M63" s="159" t="s">
        <v>58</v>
      </c>
      <c r="N63" s="77" t="s">
        <v>59</v>
      </c>
      <c r="O63" s="160" t="s">
        <v>217</v>
      </c>
      <c r="P63" s="44" t="s">
        <v>218</v>
      </c>
    </row>
    <row r="64" s="44" customFormat="true" ht="12.75" hidden="false" customHeight="false" outlineLevel="0" collapsed="false">
      <c r="A64" s="162" t="n">
        <v>41</v>
      </c>
      <c r="B64" s="152" t="s">
        <v>219</v>
      </c>
      <c r="C64" s="153" t="s">
        <v>220</v>
      </c>
      <c r="D64" s="154" t="s">
        <v>130</v>
      </c>
      <c r="E64" s="155" t="n">
        <v>1</v>
      </c>
      <c r="F64" s="155" t="n">
        <v>0</v>
      </c>
      <c r="G64" s="137" t="n">
        <f aca="false">ROUND(E64*F64,4)</f>
        <v>0</v>
      </c>
      <c r="H64" s="156" t="n">
        <v>0</v>
      </c>
      <c r="I64" s="139" t="n">
        <f aca="false">ROUND(E64*H64,2)</f>
        <v>0</v>
      </c>
      <c r="J64" s="157"/>
      <c r="K64" s="141" t="n">
        <f aca="false">ROUND(E64*J64,2)</f>
        <v>0</v>
      </c>
      <c r="L64" s="158"/>
      <c r="M64" s="159" t="s">
        <v>58</v>
      </c>
      <c r="N64" s="77" t="s">
        <v>59</v>
      </c>
      <c r="O64" s="160" t="s">
        <v>221</v>
      </c>
      <c r="P64" s="44" t="s">
        <v>222</v>
      </c>
    </row>
    <row r="65" s="44" customFormat="true" ht="12.75" hidden="false" customHeight="false" outlineLevel="0" collapsed="false">
      <c r="A65" s="162" t="n">
        <v>42</v>
      </c>
      <c r="B65" s="152" t="s">
        <v>223</v>
      </c>
      <c r="C65" s="153" t="s">
        <v>224</v>
      </c>
      <c r="D65" s="154" t="s">
        <v>130</v>
      </c>
      <c r="E65" s="155" t="n">
        <v>9</v>
      </c>
      <c r="F65" s="155" t="n">
        <v>0</v>
      </c>
      <c r="G65" s="137" t="n">
        <f aca="false">ROUND(E65*F65,4)</f>
        <v>0</v>
      </c>
      <c r="H65" s="156" t="n">
        <v>0</v>
      </c>
      <c r="I65" s="139" t="n">
        <f aca="false">ROUND(E65*H65,2)</f>
        <v>0</v>
      </c>
      <c r="J65" s="157"/>
      <c r="K65" s="141" t="n">
        <f aca="false">ROUND(E65*J65,2)</f>
        <v>0</v>
      </c>
      <c r="L65" s="158"/>
      <c r="M65" s="159" t="s">
        <v>58</v>
      </c>
      <c r="N65" s="77" t="s">
        <v>59</v>
      </c>
      <c r="O65" s="160" t="s">
        <v>225</v>
      </c>
      <c r="P65" s="161" t="s">
        <v>226</v>
      </c>
    </row>
    <row r="66" s="44" customFormat="true" ht="12.75" hidden="false" customHeight="false" outlineLevel="0" collapsed="false">
      <c r="A66" s="162" t="n">
        <v>43</v>
      </c>
      <c r="B66" s="152" t="s">
        <v>227</v>
      </c>
      <c r="C66" s="153" t="s">
        <v>228</v>
      </c>
      <c r="D66" s="154" t="s">
        <v>209</v>
      </c>
      <c r="E66" s="155" t="n">
        <v>4398.442</v>
      </c>
      <c r="F66" s="155" t="n">
        <v>0</v>
      </c>
      <c r="G66" s="137" t="n">
        <f aca="false">ROUND(E66*F66,4)</f>
        <v>0</v>
      </c>
      <c r="H66" s="156" t="n">
        <v>0</v>
      </c>
      <c r="I66" s="139" t="n">
        <f aca="false">ROUND(E66*H66,2)</f>
        <v>0</v>
      </c>
      <c r="J66" s="157"/>
      <c r="K66" s="141" t="n">
        <f aca="false">ROUND(E66*J66,2)</f>
        <v>0</v>
      </c>
      <c r="L66" s="158"/>
      <c r="M66" s="159" t="s">
        <v>58</v>
      </c>
      <c r="N66" s="77" t="s">
        <v>59</v>
      </c>
      <c r="O66" s="160" t="s">
        <v>229</v>
      </c>
      <c r="P66" s="44" t="s">
        <v>230</v>
      </c>
    </row>
    <row r="67" s="44" customFormat="true" ht="12.75" hidden="false" customHeight="false" outlineLevel="0" collapsed="false">
      <c r="A67" s="162" t="n">
        <v>44</v>
      </c>
      <c r="B67" s="152" t="s">
        <v>231</v>
      </c>
      <c r="C67" s="153" t="s">
        <v>232</v>
      </c>
      <c r="D67" s="154" t="s">
        <v>85</v>
      </c>
      <c r="E67" s="155" t="n">
        <v>4609.044</v>
      </c>
      <c r="F67" s="155" t="n">
        <v>0</v>
      </c>
      <c r="G67" s="137" t="n">
        <f aca="false">ROUND(E67*F67,4)</f>
        <v>0</v>
      </c>
      <c r="H67" s="156" t="n">
        <v>0</v>
      </c>
      <c r="I67" s="139" t="n">
        <f aca="false">ROUND(E67*H67,2)</f>
        <v>0</v>
      </c>
      <c r="J67" s="157"/>
      <c r="K67" s="141" t="n">
        <f aca="false">ROUND(E67*J67,2)</f>
        <v>0</v>
      </c>
      <c r="L67" s="158"/>
      <c r="M67" s="159" t="s">
        <v>58</v>
      </c>
      <c r="N67" s="77" t="s">
        <v>59</v>
      </c>
      <c r="O67" s="160" t="s">
        <v>233</v>
      </c>
      <c r="P67" s="161" t="s">
        <v>234</v>
      </c>
    </row>
    <row r="68" s="44" customFormat="true" ht="12.75" hidden="false" customHeight="false" outlineLevel="0" collapsed="false">
      <c r="A68" s="162" t="n">
        <v>45</v>
      </c>
      <c r="B68" s="152" t="s">
        <v>235</v>
      </c>
      <c r="C68" s="153" t="s">
        <v>236</v>
      </c>
      <c r="D68" s="154" t="s">
        <v>237</v>
      </c>
      <c r="E68" s="155" t="n">
        <v>36776.977</v>
      </c>
      <c r="F68" s="155" t="n">
        <v>0</v>
      </c>
      <c r="G68" s="137" t="n">
        <f aca="false">ROUND(E68*F68,4)</f>
        <v>0</v>
      </c>
      <c r="H68" s="156" t="n">
        <v>0</v>
      </c>
      <c r="I68" s="139" t="n">
        <f aca="false">ROUND(E68*H68,2)</f>
        <v>0</v>
      </c>
      <c r="J68" s="157"/>
      <c r="K68" s="141" t="n">
        <f aca="false">ROUND(E68*J68,2)</f>
        <v>0</v>
      </c>
      <c r="L68" s="158"/>
      <c r="M68" s="159" t="s">
        <v>58</v>
      </c>
      <c r="N68" s="77" t="s">
        <v>59</v>
      </c>
      <c r="O68" s="160" t="s">
        <v>238</v>
      </c>
      <c r="P68" s="161" t="s">
        <v>239</v>
      </c>
    </row>
    <row r="69" s="44" customFormat="true" ht="12.75" hidden="false" customHeight="false" outlineLevel="0" collapsed="false">
      <c r="A69" s="162" t="n">
        <v>46</v>
      </c>
      <c r="B69" s="152" t="s">
        <v>240</v>
      </c>
      <c r="C69" s="153" t="s">
        <v>241</v>
      </c>
      <c r="D69" s="154" t="s">
        <v>242</v>
      </c>
      <c r="E69" s="155" t="n">
        <v>4409.044</v>
      </c>
      <c r="F69" s="155" t="n">
        <v>0</v>
      </c>
      <c r="G69" s="137" t="n">
        <f aca="false">ROUND(E69*F69,4)</f>
        <v>0</v>
      </c>
      <c r="H69" s="156" t="n">
        <v>0</v>
      </c>
      <c r="I69" s="139" t="n">
        <f aca="false">ROUND(E69*H69,2)</f>
        <v>0</v>
      </c>
      <c r="J69" s="157"/>
      <c r="K69" s="141" t="n">
        <f aca="false">ROUND(E69*J69,2)</f>
        <v>0</v>
      </c>
      <c r="L69" s="158"/>
      <c r="M69" s="159" t="s">
        <v>58</v>
      </c>
      <c r="N69" s="77" t="s">
        <v>59</v>
      </c>
      <c r="O69" s="160" t="s">
        <v>243</v>
      </c>
      <c r="P69" s="44" t="s">
        <v>244</v>
      </c>
    </row>
    <row r="70" s="44" customFormat="true" ht="12.75" hidden="false" customHeight="false" outlineLevel="0" collapsed="false">
      <c r="A70" s="162" t="n">
        <v>47</v>
      </c>
      <c r="B70" s="152" t="s">
        <v>245</v>
      </c>
      <c r="C70" s="153" t="s">
        <v>246</v>
      </c>
      <c r="D70" s="154" t="s">
        <v>101</v>
      </c>
      <c r="E70" s="155" t="n">
        <v>10</v>
      </c>
      <c r="F70" s="155" t="n">
        <v>0</v>
      </c>
      <c r="G70" s="137" t="n">
        <f aca="false">ROUND(E70*F70,4)</f>
        <v>0</v>
      </c>
      <c r="H70" s="156" t="n">
        <v>0</v>
      </c>
      <c r="I70" s="139" t="n">
        <f aca="false">ROUND(E70*H70,2)</f>
        <v>0</v>
      </c>
      <c r="J70" s="157"/>
      <c r="K70" s="141" t="n">
        <f aca="false">ROUND(E70*J70,2)</f>
        <v>0</v>
      </c>
      <c r="L70" s="158"/>
      <c r="M70" s="159" t="s">
        <v>58</v>
      </c>
      <c r="N70" s="77" t="s">
        <v>59</v>
      </c>
      <c r="O70" s="160" t="s">
        <v>247</v>
      </c>
      <c r="P70" s="44" t="s">
        <v>248</v>
      </c>
    </row>
    <row r="71" s="44" customFormat="true" ht="22.5" hidden="false" customHeight="false" outlineLevel="0" collapsed="false">
      <c r="A71" s="162" t="n">
        <v>48</v>
      </c>
      <c r="B71" s="152" t="s">
        <v>249</v>
      </c>
      <c r="C71" s="153" t="s">
        <v>250</v>
      </c>
      <c r="D71" s="154" t="s">
        <v>101</v>
      </c>
      <c r="E71" s="155" t="n">
        <v>1114.179</v>
      </c>
      <c r="F71" s="155" t="n">
        <v>0</v>
      </c>
      <c r="G71" s="137" t="n">
        <f aca="false">ROUND(E71*F71,4)</f>
        <v>0</v>
      </c>
      <c r="H71" s="156" t="n">
        <v>0</v>
      </c>
      <c r="I71" s="139" t="n">
        <f aca="false">ROUND(E71*H71,2)</f>
        <v>0</v>
      </c>
      <c r="J71" s="157"/>
      <c r="K71" s="141" t="n">
        <f aca="false">ROUND(E71*J71,2)</f>
        <v>0</v>
      </c>
      <c r="L71" s="158"/>
      <c r="M71" s="159" t="s">
        <v>58</v>
      </c>
      <c r="N71" s="77" t="s">
        <v>59</v>
      </c>
      <c r="O71" s="160" t="s">
        <v>251</v>
      </c>
      <c r="P71" s="44" t="s">
        <v>252</v>
      </c>
    </row>
    <row r="72" s="44" customFormat="true" ht="22.5" hidden="false" customHeight="false" outlineLevel="0" collapsed="false">
      <c r="A72" s="162" t="n">
        <v>49</v>
      </c>
      <c r="B72" s="152" t="s">
        <v>253</v>
      </c>
      <c r="C72" s="153" t="s">
        <v>254</v>
      </c>
      <c r="D72" s="154" t="s">
        <v>255</v>
      </c>
      <c r="E72" s="155" t="n">
        <v>9112.962</v>
      </c>
      <c r="F72" s="155" t="n">
        <v>0</v>
      </c>
      <c r="G72" s="137" t="n">
        <f aca="false">ROUND(E72*F72,4)</f>
        <v>0</v>
      </c>
      <c r="H72" s="156" t="n">
        <v>0</v>
      </c>
      <c r="I72" s="139" t="n">
        <f aca="false">ROUND(E72*H72,2)</f>
        <v>0</v>
      </c>
      <c r="J72" s="157"/>
      <c r="K72" s="141" t="n">
        <f aca="false">ROUND(E72*J72,2)</f>
        <v>0</v>
      </c>
      <c r="L72" s="158"/>
      <c r="M72" s="159" t="s">
        <v>58</v>
      </c>
      <c r="N72" s="77" t="s">
        <v>59</v>
      </c>
      <c r="O72" s="160" t="s">
        <v>256</v>
      </c>
      <c r="P72" s="44" t="s">
        <v>257</v>
      </c>
    </row>
    <row r="73" s="44" customFormat="true" ht="22.5" hidden="false" customHeight="false" outlineLevel="0" collapsed="false">
      <c r="A73" s="162" t="n">
        <v>50</v>
      </c>
      <c r="B73" s="152" t="s">
        <v>258</v>
      </c>
      <c r="C73" s="153" t="s">
        <v>259</v>
      </c>
      <c r="D73" s="154" t="s">
        <v>101</v>
      </c>
      <c r="E73" s="155" t="n">
        <v>1136.669</v>
      </c>
      <c r="F73" s="155" t="n">
        <v>0</v>
      </c>
      <c r="G73" s="137" t="n">
        <f aca="false">ROUND(E73*F73,4)</f>
        <v>0</v>
      </c>
      <c r="H73" s="156" t="n">
        <v>0</v>
      </c>
      <c r="I73" s="139" t="n">
        <f aca="false">ROUND(E73*H73,2)</f>
        <v>0</v>
      </c>
      <c r="J73" s="157"/>
      <c r="K73" s="141" t="n">
        <f aca="false">ROUND(E73*J73,2)</f>
        <v>0</v>
      </c>
      <c r="L73" s="158"/>
      <c r="M73" s="159" t="s">
        <v>58</v>
      </c>
      <c r="N73" s="77" t="s">
        <v>59</v>
      </c>
      <c r="O73" s="160" t="s">
        <v>260</v>
      </c>
      <c r="P73" s="44" t="s">
        <v>261</v>
      </c>
    </row>
    <row r="74" s="44" customFormat="true" ht="22.5" hidden="false" customHeight="false" outlineLevel="0" collapsed="false">
      <c r="A74" s="162" t="n">
        <v>51</v>
      </c>
      <c r="B74" s="152" t="s">
        <v>262</v>
      </c>
      <c r="C74" s="153" t="s">
        <v>263</v>
      </c>
      <c r="D74" s="154" t="s">
        <v>255</v>
      </c>
      <c r="E74" s="155" t="n">
        <v>15424.042</v>
      </c>
      <c r="F74" s="155" t="n">
        <v>0</v>
      </c>
      <c r="G74" s="137" t="n">
        <f aca="false">ROUND(E74*F74,4)</f>
        <v>0</v>
      </c>
      <c r="H74" s="156" t="n">
        <v>0</v>
      </c>
      <c r="I74" s="139" t="n">
        <f aca="false">ROUND(E74*H74,2)</f>
        <v>0</v>
      </c>
      <c r="J74" s="157"/>
      <c r="K74" s="141" t="n">
        <f aca="false">ROUND(E74*J74,2)</f>
        <v>0</v>
      </c>
      <c r="L74" s="158"/>
      <c r="M74" s="159" t="s">
        <v>58</v>
      </c>
      <c r="N74" s="77" t="s">
        <v>59</v>
      </c>
      <c r="O74" s="160" t="s">
        <v>251</v>
      </c>
      <c r="P74" s="44" t="s">
        <v>264</v>
      </c>
    </row>
    <row r="75" s="44" customFormat="true" ht="22.5" hidden="false" customHeight="false" outlineLevel="0" collapsed="false">
      <c r="A75" s="162" t="n">
        <v>52</v>
      </c>
      <c r="B75" s="152" t="s">
        <v>265</v>
      </c>
      <c r="C75" s="153" t="s">
        <v>266</v>
      </c>
      <c r="D75" s="154" t="s">
        <v>101</v>
      </c>
      <c r="E75" s="155" t="n">
        <v>450.94</v>
      </c>
      <c r="F75" s="155" t="n">
        <v>0</v>
      </c>
      <c r="G75" s="137" t="n">
        <f aca="false">ROUND(E75*F75,4)</f>
        <v>0</v>
      </c>
      <c r="H75" s="156" t="n">
        <v>0</v>
      </c>
      <c r="I75" s="139" t="n">
        <f aca="false">ROUND(E75*H75,2)</f>
        <v>0</v>
      </c>
      <c r="J75" s="157"/>
      <c r="K75" s="141" t="n">
        <f aca="false">ROUND(E75*J75,2)</f>
        <v>0</v>
      </c>
      <c r="L75" s="158"/>
      <c r="M75" s="159" t="s">
        <v>58</v>
      </c>
      <c r="N75" s="77" t="s">
        <v>59</v>
      </c>
      <c r="O75" s="160" t="s">
        <v>267</v>
      </c>
      <c r="P75" s="161" t="s">
        <v>268</v>
      </c>
    </row>
    <row r="76" s="44" customFormat="true" ht="22.5" hidden="false" customHeight="false" outlineLevel="0" collapsed="false">
      <c r="A76" s="162" t="n">
        <v>53</v>
      </c>
      <c r="B76" s="152" t="s">
        <v>269</v>
      </c>
      <c r="C76" s="153" t="s">
        <v>270</v>
      </c>
      <c r="D76" s="154" t="s">
        <v>255</v>
      </c>
      <c r="E76" s="155" t="n">
        <v>6204.09</v>
      </c>
      <c r="F76" s="155" t="n">
        <v>0</v>
      </c>
      <c r="G76" s="137" t="n">
        <f aca="false">ROUND(E76*F76,4)</f>
        <v>0</v>
      </c>
      <c r="H76" s="156" t="n">
        <v>0</v>
      </c>
      <c r="I76" s="139" t="n">
        <f aca="false">ROUND(E76*H76,2)</f>
        <v>0</v>
      </c>
      <c r="J76" s="157"/>
      <c r="K76" s="141" t="n">
        <f aca="false">ROUND(E76*J76,2)</f>
        <v>0</v>
      </c>
      <c r="L76" s="158"/>
      <c r="M76" s="159" t="s">
        <v>58</v>
      </c>
      <c r="N76" s="77" t="s">
        <v>59</v>
      </c>
      <c r="O76" s="160" t="s">
        <v>256</v>
      </c>
      <c r="P76" s="161" t="s">
        <v>271</v>
      </c>
    </row>
    <row r="77" s="44" customFormat="true" ht="12.75" hidden="false" customHeight="false" outlineLevel="0" collapsed="false">
      <c r="A77" s="162" t="n">
        <v>54</v>
      </c>
      <c r="B77" s="152" t="s">
        <v>272</v>
      </c>
      <c r="C77" s="153" t="s">
        <v>273</v>
      </c>
      <c r="D77" s="154" t="s">
        <v>209</v>
      </c>
      <c r="E77" s="155" t="n">
        <v>25.2</v>
      </c>
      <c r="F77" s="155" t="n">
        <v>0</v>
      </c>
      <c r="G77" s="137" t="n">
        <f aca="false">ROUND(E77*F77,4)</f>
        <v>0</v>
      </c>
      <c r="H77" s="156" t="n">
        <v>0</v>
      </c>
      <c r="I77" s="139" t="n">
        <f aca="false">ROUND(E77*H77,2)</f>
        <v>0</v>
      </c>
      <c r="J77" s="157"/>
      <c r="K77" s="141" t="n">
        <f aca="false">ROUND(E77*J77,2)</f>
        <v>0</v>
      </c>
      <c r="L77" s="158"/>
      <c r="M77" s="159" t="s">
        <v>58</v>
      </c>
      <c r="N77" s="77" t="s">
        <v>59</v>
      </c>
      <c r="O77" s="160" t="s">
        <v>274</v>
      </c>
      <c r="P77" s="44" t="s">
        <v>275</v>
      </c>
    </row>
    <row r="78" s="44" customFormat="true" ht="22.5" hidden="false" customHeight="false" outlineLevel="0" collapsed="false">
      <c r="A78" s="162" t="n">
        <v>55</v>
      </c>
      <c r="B78" s="152" t="s">
        <v>276</v>
      </c>
      <c r="C78" s="153" t="s">
        <v>277</v>
      </c>
      <c r="D78" s="154" t="s">
        <v>255</v>
      </c>
      <c r="E78" s="155" t="n">
        <v>343.98</v>
      </c>
      <c r="F78" s="155" t="n">
        <v>0</v>
      </c>
      <c r="G78" s="137" t="n">
        <f aca="false">ROUND(E78*F78,4)</f>
        <v>0</v>
      </c>
      <c r="H78" s="156" t="n">
        <v>0</v>
      </c>
      <c r="I78" s="139" t="n">
        <f aca="false">ROUND(E78*H78,2)</f>
        <v>0</v>
      </c>
      <c r="J78" s="157"/>
      <c r="K78" s="141" t="n">
        <f aca="false">ROUND(E78*J78,2)</f>
        <v>0</v>
      </c>
      <c r="L78" s="158"/>
      <c r="M78" s="159" t="s">
        <v>58</v>
      </c>
      <c r="N78" s="77" t="s">
        <v>59</v>
      </c>
      <c r="O78" s="160" t="s">
        <v>256</v>
      </c>
      <c r="P78" s="44" t="s">
        <v>278</v>
      </c>
    </row>
    <row r="79" s="44" customFormat="true" ht="12.75" hidden="false" customHeight="false" outlineLevel="0" collapsed="false">
      <c r="A79" s="162" t="n">
        <v>56</v>
      </c>
      <c r="B79" s="152" t="s">
        <v>279</v>
      </c>
      <c r="C79" s="153" t="s">
        <v>280</v>
      </c>
      <c r="D79" s="154" t="s">
        <v>130</v>
      </c>
      <c r="E79" s="155" t="n">
        <v>10</v>
      </c>
      <c r="F79" s="155" t="n">
        <v>0</v>
      </c>
      <c r="G79" s="137" t="n">
        <f aca="false">ROUND(E79*F79,4)</f>
        <v>0</v>
      </c>
      <c r="H79" s="156" t="n">
        <v>0</v>
      </c>
      <c r="I79" s="139" t="n">
        <f aca="false">ROUND(E79*H79,2)</f>
        <v>0</v>
      </c>
      <c r="J79" s="157"/>
      <c r="K79" s="141" t="n">
        <f aca="false">ROUND(E79*J79,2)</f>
        <v>0</v>
      </c>
      <c r="L79" s="158"/>
      <c r="M79" s="159" t="s">
        <v>58</v>
      </c>
      <c r="N79" s="77" t="s">
        <v>59</v>
      </c>
      <c r="O79" s="160" t="s">
        <v>281</v>
      </c>
      <c r="P79" s="44" t="s">
        <v>282</v>
      </c>
    </row>
    <row r="80" s="44" customFormat="true" ht="12.75" hidden="false" customHeight="false" outlineLevel="0" collapsed="false">
      <c r="A80" s="162" t="n">
        <v>57</v>
      </c>
      <c r="B80" s="152" t="s">
        <v>283</v>
      </c>
      <c r="C80" s="153" t="s">
        <v>284</v>
      </c>
      <c r="D80" s="154" t="s">
        <v>255</v>
      </c>
      <c r="E80" s="155" t="n">
        <v>9.52</v>
      </c>
      <c r="F80" s="155" t="n">
        <v>0</v>
      </c>
      <c r="G80" s="137" t="n">
        <f aca="false">ROUND(E80*F80,4)</f>
        <v>0</v>
      </c>
      <c r="H80" s="156" t="n">
        <v>0</v>
      </c>
      <c r="I80" s="139" t="n">
        <f aca="false">ROUND(E80*H80,2)</f>
        <v>0</v>
      </c>
      <c r="J80" s="157"/>
      <c r="K80" s="141" t="n">
        <f aca="false">ROUND(E80*J80,2)</f>
        <v>0</v>
      </c>
      <c r="L80" s="158"/>
      <c r="M80" s="159" t="s">
        <v>58</v>
      </c>
      <c r="N80" s="77" t="s">
        <v>59</v>
      </c>
      <c r="O80" s="160" t="s">
        <v>256</v>
      </c>
      <c r="P80" s="44" t="s">
        <v>285</v>
      </c>
    </row>
    <row r="81" s="44" customFormat="true" ht="12.75" hidden="false" customHeight="false" outlineLevel="0" collapsed="false">
      <c r="A81" s="162"/>
      <c r="B81" s="152"/>
      <c r="C81" s="153"/>
      <c r="D81" s="154"/>
      <c r="E81" s="155"/>
      <c r="F81" s="155"/>
      <c r="G81" s="137" t="n">
        <f aca="false">ROUND(E81*F81,4)</f>
        <v>0</v>
      </c>
      <c r="H81" s="156"/>
      <c r="I81" s="139" t="n">
        <f aca="false">ROUND(E81*H81,2)</f>
        <v>0</v>
      </c>
      <c r="J81" s="157"/>
      <c r="K81" s="141" t="n">
        <f aca="false">ROUND(E81*J81,2)</f>
        <v>0</v>
      </c>
      <c r="L81" s="158"/>
      <c r="M81" s="159"/>
      <c r="N81" s="77"/>
      <c r="O81" s="160"/>
    </row>
    <row r="82" s="44" customFormat="true" ht="12.75" hidden="false" customHeight="false" outlineLevel="0" collapsed="false">
      <c r="A82" s="182" t="s">
        <v>54</v>
      </c>
      <c r="B82" s="183" t="s">
        <v>286</v>
      </c>
      <c r="C82" s="184" t="s">
        <v>214</v>
      </c>
      <c r="D82" s="185"/>
      <c r="E82" s="186"/>
      <c r="F82" s="186"/>
      <c r="G82" s="185" t="n">
        <f aca="false">SUM(G63:G81)</f>
        <v>0</v>
      </c>
      <c r="H82" s="187"/>
      <c r="I82" s="187" t="n">
        <f aca="false">SUM(I63:I81)</f>
        <v>0</v>
      </c>
      <c r="J82" s="188"/>
      <c r="K82" s="189" t="n">
        <f aca="false">SUM(K63:K81)</f>
        <v>0</v>
      </c>
      <c r="L82" s="158"/>
      <c r="M82" s="159"/>
      <c r="N82" s="77"/>
      <c r="O82" s="160"/>
    </row>
    <row r="83" s="44" customFormat="true" ht="12.75" hidden="false" customHeight="false" outlineLevel="0" collapsed="false">
      <c r="A83" s="190"/>
      <c r="B83" s="191"/>
      <c r="C83" s="192"/>
      <c r="D83" s="191"/>
      <c r="E83" s="193"/>
      <c r="F83" s="194"/>
      <c r="G83" s="77"/>
      <c r="H83" s="77"/>
      <c r="I83" s="77"/>
      <c r="J83" s="195"/>
      <c r="K83" s="195"/>
      <c r="L83" s="158"/>
      <c r="M83" s="159"/>
      <c r="N83" s="77"/>
      <c r="O83" s="160"/>
    </row>
    <row r="84" s="44" customFormat="true" ht="12.75" hidden="false" customHeight="false" outlineLevel="0" collapsed="false">
      <c r="A84" s="190"/>
      <c r="B84" s="191"/>
      <c r="C84" s="192"/>
      <c r="D84" s="191"/>
      <c r="E84" s="193"/>
      <c r="F84" s="194"/>
      <c r="G84" s="77"/>
      <c r="H84" s="77"/>
      <c r="I84" s="77"/>
      <c r="J84" s="195"/>
      <c r="K84" s="195"/>
      <c r="L84" s="158"/>
      <c r="M84" s="159"/>
      <c r="N84" s="77"/>
      <c r="O84" s="160"/>
    </row>
    <row r="85" s="44" customFormat="true" ht="12.75" hidden="false" customHeight="false" outlineLevel="0" collapsed="false">
      <c r="A85" s="190"/>
      <c r="B85" s="191"/>
      <c r="C85" s="192"/>
      <c r="D85" s="191"/>
      <c r="E85" s="193"/>
      <c r="F85" s="194"/>
      <c r="G85" s="77"/>
      <c r="H85" s="77"/>
      <c r="I85" s="77"/>
      <c r="J85" s="195"/>
      <c r="K85" s="195"/>
      <c r="L85" s="158"/>
      <c r="M85" s="159"/>
      <c r="N85" s="77"/>
      <c r="O85" s="160"/>
    </row>
    <row r="86" s="44" customFormat="true" ht="12.75" hidden="false" customHeight="false" outlineLevel="0" collapsed="false">
      <c r="A86" s="190"/>
      <c r="B86" s="191"/>
      <c r="C86" s="192"/>
      <c r="D86" s="191"/>
      <c r="E86" s="193"/>
      <c r="F86" s="194"/>
      <c r="G86" s="77"/>
      <c r="H86" s="77"/>
      <c r="I86" s="77"/>
      <c r="J86" s="195"/>
      <c r="K86" s="195"/>
      <c r="L86" s="158"/>
      <c r="M86" s="159"/>
      <c r="N86" s="77"/>
      <c r="O86" s="160"/>
    </row>
    <row r="87" s="44" customFormat="true" ht="12.75" hidden="false" customHeight="false" outlineLevel="0" collapsed="false">
      <c r="A87" s="190"/>
      <c r="B87" s="191"/>
      <c r="C87" s="192"/>
      <c r="D87" s="191"/>
      <c r="E87" s="193"/>
      <c r="F87" s="194"/>
      <c r="G87" s="77"/>
      <c r="H87" s="77"/>
      <c r="I87" s="77"/>
      <c r="J87" s="195"/>
      <c r="K87" s="195"/>
      <c r="L87" s="158"/>
      <c r="M87" s="159"/>
      <c r="N87" s="77"/>
      <c r="O87" s="160"/>
    </row>
    <row r="88" s="44" customFormat="true" ht="12.75" hidden="false" customHeight="false" outlineLevel="0" collapsed="false">
      <c r="A88" s="190"/>
      <c r="B88" s="191"/>
      <c r="C88" s="192"/>
      <c r="D88" s="191"/>
      <c r="E88" s="193"/>
      <c r="F88" s="194"/>
      <c r="G88" s="77"/>
      <c r="H88" s="77"/>
      <c r="I88" s="77"/>
      <c r="J88" s="195"/>
      <c r="K88" s="195"/>
      <c r="L88" s="158"/>
      <c r="M88" s="159"/>
      <c r="N88" s="77"/>
      <c r="O88" s="160"/>
    </row>
    <row r="89" s="44" customFormat="true" ht="12.75" hidden="false" customHeight="false" outlineLevel="0" collapsed="false">
      <c r="A89" s="190"/>
      <c r="B89" s="191"/>
      <c r="C89" s="192"/>
      <c r="D89" s="191"/>
      <c r="E89" s="193"/>
      <c r="F89" s="194"/>
      <c r="G89" s="77"/>
      <c r="H89" s="77"/>
      <c r="I89" s="77"/>
      <c r="J89" s="195"/>
      <c r="K89" s="195"/>
      <c r="L89" s="158"/>
      <c r="M89" s="159"/>
      <c r="N89" s="77"/>
      <c r="O89" s="160"/>
    </row>
    <row r="90" s="44" customFormat="true" ht="12.75" hidden="false" customHeight="false" outlineLevel="0" collapsed="false">
      <c r="A90" s="190"/>
      <c r="B90" s="191"/>
      <c r="C90" s="192"/>
      <c r="D90" s="191"/>
      <c r="E90" s="193"/>
      <c r="F90" s="194"/>
      <c r="G90" s="77"/>
      <c r="H90" s="77"/>
      <c r="I90" s="77"/>
      <c r="J90" s="195"/>
      <c r="K90" s="195"/>
      <c r="L90" s="158"/>
      <c r="M90" s="159"/>
      <c r="N90" s="77"/>
      <c r="O90" s="160"/>
    </row>
    <row r="91" s="44" customFormat="true" ht="12.75" hidden="false" customHeight="false" outlineLevel="0" collapsed="false">
      <c r="A91" s="190"/>
      <c r="B91" s="191"/>
      <c r="C91" s="192"/>
      <c r="D91" s="191"/>
      <c r="E91" s="193"/>
      <c r="F91" s="194"/>
      <c r="G91" s="77"/>
      <c r="H91" s="77"/>
      <c r="I91" s="77"/>
      <c r="J91" s="195"/>
      <c r="K91" s="195"/>
      <c r="L91" s="158"/>
      <c r="M91" s="159"/>
      <c r="N91" s="77"/>
      <c r="O91" s="160"/>
    </row>
    <row r="92" s="44" customFormat="true" ht="12.75" hidden="false" customHeight="false" outlineLevel="0" collapsed="false">
      <c r="A92" s="190"/>
      <c r="B92" s="191"/>
      <c r="C92" s="192"/>
      <c r="D92" s="191"/>
      <c r="E92" s="193"/>
      <c r="F92" s="194"/>
      <c r="G92" s="77"/>
      <c r="H92" s="77"/>
      <c r="I92" s="77"/>
      <c r="J92" s="195"/>
      <c r="K92" s="195"/>
      <c r="L92" s="158"/>
      <c r="M92" s="159"/>
      <c r="N92" s="77"/>
      <c r="O92" s="160"/>
    </row>
    <row r="93" s="44" customFormat="true" ht="12.75" hidden="false" customHeight="false" outlineLevel="0" collapsed="false">
      <c r="A93" s="190"/>
      <c r="B93" s="191"/>
      <c r="C93" s="192"/>
      <c r="D93" s="191"/>
      <c r="E93" s="193"/>
      <c r="F93" s="194"/>
      <c r="G93" s="77"/>
      <c r="H93" s="77"/>
      <c r="I93" s="77"/>
      <c r="J93" s="195"/>
      <c r="K93" s="195"/>
      <c r="L93" s="158"/>
      <c r="M93" s="159"/>
      <c r="N93" s="77"/>
      <c r="O93" s="160"/>
    </row>
    <row r="94" s="44" customFormat="true" ht="12.75" hidden="false" customHeight="false" outlineLevel="0" collapsed="false">
      <c r="A94" s="190"/>
      <c r="B94" s="191"/>
      <c r="C94" s="192"/>
      <c r="D94" s="191"/>
      <c r="E94" s="193"/>
      <c r="F94" s="194"/>
      <c r="G94" s="77"/>
      <c r="H94" s="77"/>
      <c r="I94" s="77"/>
      <c r="J94" s="195"/>
      <c r="K94" s="195"/>
      <c r="L94" s="158"/>
      <c r="M94" s="159"/>
      <c r="N94" s="77"/>
      <c r="O94" s="160"/>
    </row>
    <row r="95" s="44" customFormat="true" ht="12.75" hidden="false" customHeight="false" outlineLevel="0" collapsed="false">
      <c r="A95" s="190"/>
      <c r="B95" s="191"/>
      <c r="C95" s="192"/>
      <c r="D95" s="191"/>
      <c r="E95" s="193"/>
      <c r="F95" s="194"/>
      <c r="G95" s="77"/>
      <c r="H95" s="77"/>
      <c r="I95" s="77"/>
      <c r="J95" s="195"/>
      <c r="K95" s="195"/>
      <c r="L95" s="158"/>
      <c r="M95" s="159"/>
      <c r="N95" s="77"/>
      <c r="O95" s="160"/>
    </row>
    <row r="96" s="44" customFormat="true" ht="12.75" hidden="false" customHeight="false" outlineLevel="0" collapsed="false">
      <c r="A96" s="190"/>
      <c r="B96" s="191"/>
      <c r="C96" s="192"/>
      <c r="D96" s="191"/>
      <c r="E96" s="193"/>
      <c r="F96" s="194"/>
      <c r="G96" s="77"/>
      <c r="H96" s="77"/>
      <c r="I96" s="77"/>
      <c r="J96" s="195"/>
      <c r="K96" s="195"/>
      <c r="L96" s="158"/>
      <c r="M96" s="159"/>
      <c r="N96" s="77"/>
      <c r="O96" s="160"/>
    </row>
    <row r="97" s="44" customFormat="true" ht="12.75" hidden="false" customHeight="false" outlineLevel="0" collapsed="false">
      <c r="A97" s="190"/>
      <c r="B97" s="191"/>
      <c r="C97" s="192"/>
      <c r="D97" s="191"/>
      <c r="E97" s="193"/>
      <c r="F97" s="194"/>
      <c r="G97" s="77"/>
      <c r="H97" s="77"/>
      <c r="I97" s="77"/>
      <c r="J97" s="195"/>
      <c r="K97" s="195"/>
      <c r="L97" s="158"/>
      <c r="M97" s="159"/>
      <c r="N97" s="77"/>
      <c r="O97" s="160"/>
    </row>
    <row r="98" s="44" customFormat="true" ht="12.75" hidden="false" customHeight="false" outlineLevel="0" collapsed="false">
      <c r="A98" s="190"/>
      <c r="B98" s="191"/>
      <c r="C98" s="192"/>
      <c r="D98" s="191"/>
      <c r="E98" s="193"/>
      <c r="F98" s="194"/>
      <c r="G98" s="77"/>
      <c r="H98" s="77"/>
      <c r="I98" s="77"/>
      <c r="J98" s="195"/>
      <c r="K98" s="195"/>
      <c r="L98" s="158"/>
      <c r="M98" s="159"/>
      <c r="N98" s="77"/>
      <c r="O98" s="160"/>
    </row>
    <row r="99" s="44" customFormat="true" ht="12.75" hidden="false" customHeight="false" outlineLevel="0" collapsed="false">
      <c r="A99" s="190"/>
      <c r="B99" s="191"/>
      <c r="C99" s="192"/>
      <c r="D99" s="191"/>
      <c r="E99" s="193"/>
      <c r="F99" s="194"/>
      <c r="G99" s="77"/>
      <c r="H99" s="77"/>
      <c r="I99" s="77"/>
      <c r="J99" s="195"/>
      <c r="K99" s="195"/>
      <c r="L99" s="158"/>
      <c r="M99" s="159"/>
      <c r="N99" s="77"/>
      <c r="O99" s="160"/>
    </row>
    <row r="100" s="44" customFormat="true" ht="12.75" hidden="false" customHeight="false" outlineLevel="0" collapsed="false">
      <c r="A100" s="190"/>
      <c r="B100" s="191"/>
      <c r="C100" s="192"/>
      <c r="D100" s="191"/>
      <c r="E100" s="193"/>
      <c r="F100" s="194"/>
      <c r="G100" s="77"/>
      <c r="H100" s="77"/>
      <c r="I100" s="77"/>
      <c r="J100" s="195"/>
      <c r="K100" s="195"/>
      <c r="L100" s="158"/>
      <c r="M100" s="159"/>
      <c r="N100" s="77"/>
      <c r="O100" s="160"/>
    </row>
    <row r="101" s="44" customFormat="true" ht="12.75" hidden="false" customHeight="false" outlineLevel="0" collapsed="false">
      <c r="A101" s="190"/>
      <c r="B101" s="191"/>
      <c r="C101" s="192"/>
      <c r="D101" s="191"/>
      <c r="E101" s="193"/>
      <c r="F101" s="194"/>
      <c r="G101" s="77"/>
      <c r="H101" s="77"/>
      <c r="I101" s="77"/>
      <c r="J101" s="195"/>
      <c r="K101" s="195"/>
      <c r="L101" s="158"/>
      <c r="M101" s="159"/>
      <c r="N101" s="77"/>
      <c r="O101" s="160"/>
    </row>
    <row r="102" s="44" customFormat="true" ht="12.75" hidden="false" customHeight="false" outlineLevel="0" collapsed="false">
      <c r="A102" s="190"/>
      <c r="B102" s="191"/>
      <c r="C102" s="192"/>
      <c r="D102" s="191"/>
      <c r="E102" s="193"/>
      <c r="F102" s="194"/>
      <c r="G102" s="77"/>
      <c r="H102" s="77"/>
      <c r="I102" s="77"/>
      <c r="J102" s="195"/>
      <c r="K102" s="195"/>
      <c r="L102" s="158"/>
      <c r="M102" s="159"/>
      <c r="N102" s="77"/>
      <c r="O102" s="160"/>
    </row>
    <row r="103" s="44" customFormat="true" ht="12.75" hidden="false" customHeight="false" outlineLevel="0" collapsed="false">
      <c r="A103" s="190"/>
      <c r="B103" s="191"/>
      <c r="C103" s="192"/>
      <c r="D103" s="191"/>
      <c r="E103" s="193"/>
      <c r="F103" s="194"/>
      <c r="G103" s="77"/>
      <c r="H103" s="77"/>
      <c r="I103" s="77"/>
      <c r="J103" s="195"/>
      <c r="K103" s="195"/>
      <c r="L103" s="158"/>
      <c r="M103" s="159"/>
      <c r="N103" s="77"/>
      <c r="O103" s="160"/>
    </row>
    <row r="104" s="44" customFormat="true" ht="12.75" hidden="false" customHeight="false" outlineLevel="0" collapsed="false">
      <c r="A104" s="190"/>
      <c r="B104" s="191"/>
      <c r="C104" s="192"/>
      <c r="D104" s="191"/>
      <c r="E104" s="193"/>
      <c r="F104" s="194"/>
      <c r="G104" s="77"/>
      <c r="H104" s="77"/>
      <c r="I104" s="77"/>
      <c r="J104" s="195"/>
      <c r="K104" s="195"/>
      <c r="L104" s="158"/>
      <c r="M104" s="159"/>
      <c r="N104" s="77"/>
      <c r="O104" s="160"/>
    </row>
    <row r="105" s="44" customFormat="true" ht="12.75" hidden="false" customHeight="false" outlineLevel="0" collapsed="false">
      <c r="A105" s="190"/>
      <c r="B105" s="191"/>
      <c r="C105" s="192"/>
      <c r="D105" s="191"/>
      <c r="E105" s="193"/>
      <c r="F105" s="194"/>
      <c r="G105" s="77"/>
      <c r="H105" s="77"/>
      <c r="I105" s="77"/>
      <c r="J105" s="195"/>
      <c r="K105" s="195"/>
      <c r="L105" s="158"/>
      <c r="M105" s="159"/>
      <c r="N105" s="77"/>
      <c r="O105" s="160"/>
    </row>
    <row r="106" s="44" customFormat="true" ht="12.75" hidden="false" customHeight="false" outlineLevel="0" collapsed="false">
      <c r="A106" s="190"/>
      <c r="B106" s="191"/>
      <c r="C106" s="192"/>
      <c r="D106" s="191"/>
      <c r="E106" s="193"/>
      <c r="F106" s="194"/>
      <c r="G106" s="77"/>
      <c r="H106" s="77"/>
      <c r="I106" s="77"/>
      <c r="J106" s="195"/>
      <c r="K106" s="195"/>
      <c r="L106" s="158"/>
      <c r="M106" s="159"/>
      <c r="N106" s="77"/>
      <c r="O106" s="160"/>
    </row>
    <row r="107" s="44" customFormat="true" ht="12.75" hidden="false" customHeight="false" outlineLevel="0" collapsed="false">
      <c r="A107" s="190"/>
      <c r="B107" s="191"/>
      <c r="C107" s="192"/>
      <c r="D107" s="191"/>
      <c r="E107" s="193"/>
      <c r="F107" s="194"/>
      <c r="G107" s="77"/>
      <c r="H107" s="77"/>
      <c r="I107" s="77"/>
      <c r="J107" s="195"/>
      <c r="K107" s="195"/>
      <c r="L107" s="158"/>
      <c r="M107" s="159"/>
      <c r="N107" s="77"/>
      <c r="O107" s="160"/>
    </row>
    <row r="108" s="44" customFormat="true" ht="12.75" hidden="false" customHeight="false" outlineLevel="0" collapsed="false">
      <c r="A108" s="190"/>
      <c r="B108" s="191"/>
      <c r="C108" s="192"/>
      <c r="D108" s="191"/>
      <c r="E108" s="193"/>
      <c r="F108" s="194"/>
      <c r="G108" s="77"/>
      <c r="H108" s="77"/>
      <c r="I108" s="77"/>
      <c r="J108" s="195"/>
      <c r="K108" s="195"/>
      <c r="L108" s="158"/>
      <c r="M108" s="159"/>
      <c r="N108" s="77"/>
      <c r="O108" s="160"/>
    </row>
    <row r="109" s="44" customFormat="true" ht="12.75" hidden="false" customHeight="false" outlineLevel="0" collapsed="false">
      <c r="A109" s="190"/>
      <c r="B109" s="191"/>
      <c r="C109" s="192"/>
      <c r="D109" s="191"/>
      <c r="E109" s="193"/>
      <c r="F109" s="194"/>
      <c r="G109" s="77"/>
      <c r="H109" s="77"/>
      <c r="I109" s="77"/>
      <c r="J109" s="195"/>
      <c r="K109" s="195"/>
      <c r="L109" s="158"/>
      <c r="M109" s="159"/>
      <c r="N109" s="77"/>
      <c r="O109" s="160"/>
    </row>
    <row r="110" s="44" customFormat="true" ht="12.75" hidden="false" customHeight="false" outlineLevel="0" collapsed="false">
      <c r="A110" s="190"/>
      <c r="B110" s="191"/>
      <c r="C110" s="192"/>
      <c r="D110" s="191"/>
      <c r="E110" s="193"/>
      <c r="F110" s="194"/>
      <c r="G110" s="77"/>
      <c r="H110" s="77"/>
      <c r="I110" s="77"/>
      <c r="J110" s="195"/>
      <c r="K110" s="195"/>
      <c r="L110" s="158"/>
      <c r="M110" s="159"/>
      <c r="N110" s="77"/>
      <c r="O110" s="160"/>
    </row>
    <row r="111" s="44" customFormat="true" ht="12.75" hidden="false" customHeight="false" outlineLevel="0" collapsed="false">
      <c r="A111" s="190"/>
      <c r="B111" s="191"/>
      <c r="C111" s="192"/>
      <c r="D111" s="191"/>
      <c r="E111" s="193"/>
      <c r="F111" s="194"/>
      <c r="G111" s="77"/>
      <c r="H111" s="77"/>
      <c r="I111" s="77"/>
      <c r="J111" s="195"/>
      <c r="K111" s="195"/>
      <c r="L111" s="158"/>
      <c r="M111" s="159"/>
      <c r="N111" s="77"/>
      <c r="O111" s="160"/>
    </row>
    <row r="112" s="44" customFormat="true" ht="12.75" hidden="false" customHeight="false" outlineLevel="0" collapsed="false">
      <c r="A112" s="190"/>
      <c r="B112" s="191"/>
      <c r="C112" s="192"/>
      <c r="D112" s="191"/>
      <c r="E112" s="193"/>
      <c r="F112" s="194"/>
      <c r="G112" s="77"/>
      <c r="H112" s="77"/>
      <c r="I112" s="77"/>
      <c r="J112" s="195"/>
      <c r="K112" s="195"/>
      <c r="L112" s="158"/>
      <c r="M112" s="159"/>
      <c r="N112" s="77"/>
      <c r="O112" s="160"/>
    </row>
    <row r="113" s="44" customFormat="true" ht="12.75" hidden="false" customHeight="false" outlineLevel="0" collapsed="false">
      <c r="A113" s="190"/>
      <c r="B113" s="191"/>
      <c r="C113" s="192"/>
      <c r="D113" s="191"/>
      <c r="E113" s="193"/>
      <c r="F113" s="194"/>
      <c r="G113" s="77"/>
      <c r="H113" s="77"/>
      <c r="I113" s="77"/>
      <c r="J113" s="195"/>
      <c r="K113" s="195"/>
      <c r="L113" s="158"/>
      <c r="M113" s="159"/>
      <c r="N113" s="77"/>
      <c r="O113" s="160"/>
    </row>
    <row r="114" s="44" customFormat="true" ht="12.75" hidden="false" customHeight="false" outlineLevel="0" collapsed="false">
      <c r="A114" s="190"/>
      <c r="B114" s="191"/>
      <c r="C114" s="192"/>
      <c r="D114" s="191"/>
      <c r="E114" s="193"/>
      <c r="F114" s="194"/>
      <c r="G114" s="77"/>
      <c r="H114" s="77"/>
      <c r="I114" s="77"/>
      <c r="J114" s="195"/>
      <c r="K114" s="195"/>
      <c r="L114" s="158"/>
      <c r="M114" s="159"/>
      <c r="N114" s="77"/>
      <c r="O114" s="160"/>
    </row>
    <row r="115" s="44" customFormat="true" ht="12.75" hidden="false" customHeight="false" outlineLevel="0" collapsed="false">
      <c r="A115" s="190"/>
      <c r="B115" s="191"/>
      <c r="C115" s="192"/>
      <c r="D115" s="191"/>
      <c r="E115" s="193"/>
      <c r="F115" s="194"/>
      <c r="G115" s="77"/>
      <c r="H115" s="77"/>
      <c r="I115" s="77"/>
      <c r="J115" s="195"/>
      <c r="K115" s="195"/>
      <c r="L115" s="158"/>
      <c r="M115" s="159"/>
      <c r="N115" s="77"/>
      <c r="O115" s="160"/>
    </row>
    <row r="116" s="44" customFormat="true" ht="12.75" hidden="false" customHeight="false" outlineLevel="0" collapsed="false">
      <c r="A116" s="190"/>
      <c r="B116" s="191"/>
      <c r="C116" s="192"/>
      <c r="D116" s="191"/>
      <c r="E116" s="193"/>
      <c r="F116" s="194"/>
      <c r="G116" s="77"/>
      <c r="H116" s="77"/>
      <c r="I116" s="77"/>
      <c r="J116" s="195"/>
      <c r="K116" s="195"/>
      <c r="L116" s="158"/>
      <c r="M116" s="159"/>
      <c r="N116" s="77"/>
      <c r="O116" s="160"/>
    </row>
    <row r="117" s="44" customFormat="true" ht="12.75" hidden="false" customHeight="false" outlineLevel="0" collapsed="false">
      <c r="A117" s="190"/>
      <c r="B117" s="191"/>
      <c r="C117" s="192"/>
      <c r="D117" s="191"/>
      <c r="E117" s="193"/>
      <c r="F117" s="194"/>
      <c r="G117" s="77"/>
      <c r="H117" s="77"/>
      <c r="I117" s="77"/>
      <c r="J117" s="195"/>
      <c r="K117" s="195"/>
      <c r="L117" s="158"/>
      <c r="M117" s="159"/>
      <c r="N117" s="77"/>
      <c r="O117" s="160"/>
    </row>
    <row r="118" s="44" customFormat="true" ht="12.75" hidden="false" customHeight="false" outlineLevel="0" collapsed="false">
      <c r="A118" s="190"/>
      <c r="B118" s="191"/>
      <c r="C118" s="192"/>
      <c r="D118" s="191"/>
      <c r="E118" s="193"/>
      <c r="F118" s="194"/>
      <c r="G118" s="77"/>
      <c r="H118" s="77"/>
      <c r="I118" s="77"/>
      <c r="J118" s="195"/>
      <c r="K118" s="195"/>
      <c r="L118" s="158"/>
      <c r="M118" s="159"/>
      <c r="N118" s="77"/>
      <c r="O118" s="160"/>
    </row>
    <row r="119" s="44" customFormat="true" ht="12.75" hidden="false" customHeight="false" outlineLevel="0" collapsed="false">
      <c r="A119" s="190"/>
      <c r="B119" s="191"/>
      <c r="C119" s="192"/>
      <c r="D119" s="191"/>
      <c r="E119" s="193"/>
      <c r="F119" s="194"/>
      <c r="G119" s="77"/>
      <c r="H119" s="77"/>
      <c r="I119" s="77"/>
      <c r="J119" s="195"/>
      <c r="K119" s="195"/>
      <c r="L119" s="158"/>
      <c r="M119" s="159"/>
      <c r="N119" s="77"/>
      <c r="O119" s="160"/>
    </row>
    <row r="120" s="44" customFormat="true" ht="12.75" hidden="false" customHeight="false" outlineLevel="0" collapsed="false">
      <c r="A120" s="190"/>
      <c r="B120" s="191"/>
      <c r="C120" s="192"/>
      <c r="D120" s="191"/>
      <c r="E120" s="193"/>
      <c r="F120" s="194"/>
      <c r="G120" s="77"/>
      <c r="H120" s="77"/>
      <c r="I120" s="77"/>
      <c r="J120" s="195"/>
      <c r="K120" s="195"/>
      <c r="L120" s="158"/>
      <c r="M120" s="159"/>
      <c r="N120" s="77"/>
      <c r="O120" s="160"/>
    </row>
    <row r="121" s="44" customFormat="true" ht="12.75" hidden="false" customHeight="false" outlineLevel="0" collapsed="false">
      <c r="A121" s="190"/>
      <c r="B121" s="191"/>
      <c r="C121" s="192"/>
      <c r="D121" s="191"/>
      <c r="E121" s="193"/>
      <c r="F121" s="194"/>
      <c r="G121" s="77"/>
      <c r="H121" s="77"/>
      <c r="I121" s="77"/>
      <c r="J121" s="195"/>
      <c r="K121" s="195"/>
      <c r="L121" s="158"/>
      <c r="M121" s="159"/>
      <c r="N121" s="77"/>
      <c r="O121" s="160"/>
    </row>
    <row r="122" s="44" customFormat="true" ht="12.75" hidden="false" customHeight="false" outlineLevel="0" collapsed="false">
      <c r="A122" s="190"/>
      <c r="B122" s="191"/>
      <c r="C122" s="192"/>
      <c r="D122" s="191"/>
      <c r="E122" s="193"/>
      <c r="F122" s="194"/>
      <c r="G122" s="77"/>
      <c r="H122" s="77"/>
      <c r="I122" s="77"/>
      <c r="J122" s="195"/>
      <c r="K122" s="195"/>
      <c r="L122" s="158"/>
      <c r="M122" s="159"/>
      <c r="N122" s="77"/>
      <c r="O122" s="160"/>
    </row>
    <row r="123" s="44" customFormat="true" ht="12.75" hidden="false" customHeight="false" outlineLevel="0" collapsed="false">
      <c r="A123" s="190"/>
      <c r="B123" s="191"/>
      <c r="C123" s="192"/>
      <c r="D123" s="191"/>
      <c r="E123" s="193"/>
      <c r="F123" s="194"/>
      <c r="G123" s="77"/>
      <c r="H123" s="77"/>
      <c r="I123" s="77"/>
      <c r="J123" s="195"/>
      <c r="K123" s="195"/>
      <c r="L123" s="158"/>
      <c r="M123" s="159"/>
      <c r="N123" s="77"/>
      <c r="O123" s="160"/>
    </row>
    <row r="124" s="44" customFormat="true" ht="12.75" hidden="false" customHeight="false" outlineLevel="0" collapsed="false">
      <c r="A124" s="190"/>
      <c r="B124" s="191"/>
      <c r="C124" s="192"/>
      <c r="D124" s="191"/>
      <c r="E124" s="193"/>
      <c r="F124" s="194"/>
      <c r="G124" s="77"/>
      <c r="H124" s="77"/>
      <c r="I124" s="77"/>
      <c r="J124" s="195"/>
      <c r="K124" s="195"/>
      <c r="L124" s="158"/>
      <c r="M124" s="159"/>
      <c r="N124" s="77"/>
      <c r="O124" s="160"/>
    </row>
    <row r="125" s="44" customFormat="true" ht="12.75" hidden="false" customHeight="false" outlineLevel="0" collapsed="false">
      <c r="A125" s="190"/>
      <c r="B125" s="191"/>
      <c r="C125" s="192"/>
      <c r="D125" s="191"/>
      <c r="E125" s="193"/>
      <c r="F125" s="194"/>
      <c r="G125" s="77"/>
      <c r="H125" s="77"/>
      <c r="I125" s="77"/>
      <c r="J125" s="195"/>
      <c r="K125" s="195"/>
      <c r="L125" s="158"/>
      <c r="M125" s="159"/>
      <c r="N125" s="77"/>
      <c r="O125" s="160"/>
    </row>
    <row r="126" s="44" customFormat="true" ht="12.75" hidden="false" customHeight="false" outlineLevel="0" collapsed="false">
      <c r="A126" s="190"/>
      <c r="B126" s="191"/>
      <c r="C126" s="192"/>
      <c r="D126" s="191"/>
      <c r="E126" s="193"/>
      <c r="F126" s="194"/>
      <c r="G126" s="77"/>
      <c r="H126" s="77"/>
      <c r="I126" s="77"/>
      <c r="J126" s="195"/>
      <c r="K126" s="195"/>
      <c r="L126" s="158"/>
      <c r="M126" s="159"/>
      <c r="N126" s="77"/>
      <c r="O126" s="160"/>
    </row>
    <row r="127" s="44" customFormat="true" ht="12.75" hidden="false" customHeight="false" outlineLevel="0" collapsed="false">
      <c r="A127" s="190"/>
      <c r="B127" s="191"/>
      <c r="C127" s="192"/>
      <c r="D127" s="191"/>
      <c r="E127" s="193"/>
      <c r="F127" s="194"/>
      <c r="G127" s="77"/>
      <c r="H127" s="77"/>
      <c r="I127" s="77"/>
      <c r="J127" s="195"/>
      <c r="K127" s="195"/>
      <c r="L127" s="158"/>
      <c r="M127" s="159"/>
      <c r="N127" s="77"/>
      <c r="O127" s="160"/>
    </row>
    <row r="128" s="44" customFormat="true" ht="12.75" hidden="false" customHeight="false" outlineLevel="0" collapsed="false">
      <c r="A128" s="190"/>
      <c r="B128" s="191"/>
      <c r="C128" s="192"/>
      <c r="D128" s="191"/>
      <c r="E128" s="193"/>
      <c r="F128" s="194"/>
      <c r="G128" s="77"/>
      <c r="H128" s="77"/>
      <c r="I128" s="77"/>
      <c r="J128" s="195"/>
      <c r="K128" s="195"/>
      <c r="L128" s="158"/>
      <c r="M128" s="159"/>
      <c r="N128" s="77"/>
      <c r="O128" s="160"/>
    </row>
    <row r="129" s="44" customFormat="true" ht="12.75" hidden="false" customHeight="false" outlineLevel="0" collapsed="false">
      <c r="A129" s="77"/>
      <c r="B129" s="191"/>
      <c r="C129" s="192"/>
      <c r="D129" s="77"/>
      <c r="E129" s="193"/>
      <c r="F129" s="194"/>
      <c r="G129" s="77"/>
      <c r="H129" s="77"/>
      <c r="I129" s="77"/>
      <c r="J129" s="195"/>
      <c r="K129" s="195"/>
      <c r="L129" s="158"/>
      <c r="M129" s="159"/>
      <c r="N129" s="77"/>
      <c r="O129" s="160"/>
    </row>
    <row r="130" s="44" customFormat="true" ht="12.75" hidden="false" customHeight="false" outlineLevel="0" collapsed="false">
      <c r="A130" s="77"/>
      <c r="B130" s="191"/>
      <c r="C130" s="192"/>
      <c r="D130" s="77"/>
      <c r="E130" s="193"/>
      <c r="F130" s="194"/>
      <c r="G130" s="77"/>
      <c r="H130" s="77"/>
      <c r="I130" s="77"/>
      <c r="J130" s="195"/>
      <c r="K130" s="195"/>
      <c r="L130" s="158"/>
      <c r="M130" s="159"/>
      <c r="N130" s="77"/>
      <c r="O130" s="160"/>
    </row>
    <row r="131" s="44" customFormat="true" ht="12.75" hidden="false" customHeight="false" outlineLevel="0" collapsed="false">
      <c r="A131" s="77"/>
      <c r="B131" s="191"/>
      <c r="C131" s="192"/>
      <c r="D131" s="77"/>
      <c r="E131" s="193"/>
      <c r="F131" s="194"/>
      <c r="G131" s="77"/>
      <c r="H131" s="77"/>
      <c r="I131" s="77"/>
      <c r="J131" s="195"/>
      <c r="K131" s="195"/>
      <c r="L131" s="158"/>
      <c r="M131" s="159"/>
      <c r="N131" s="77"/>
      <c r="O131" s="160"/>
    </row>
    <row r="132" s="44" customFormat="true" ht="12.75" hidden="false" customHeight="false" outlineLevel="0" collapsed="false">
      <c r="A132" s="77"/>
      <c r="B132" s="191"/>
      <c r="C132" s="192"/>
      <c r="D132" s="77"/>
      <c r="E132" s="193"/>
      <c r="F132" s="194"/>
      <c r="G132" s="77"/>
      <c r="H132" s="77"/>
      <c r="I132" s="77"/>
      <c r="J132" s="195"/>
      <c r="K132" s="195"/>
      <c r="L132" s="158"/>
      <c r="M132" s="159"/>
      <c r="N132" s="77"/>
      <c r="O132" s="160"/>
    </row>
    <row r="133" s="44" customFormat="true" ht="12.75" hidden="false" customHeight="false" outlineLevel="0" collapsed="false">
      <c r="A133" s="77"/>
      <c r="B133" s="191"/>
      <c r="C133" s="192"/>
      <c r="D133" s="77"/>
      <c r="E133" s="193"/>
      <c r="F133" s="194"/>
      <c r="G133" s="77"/>
      <c r="H133" s="77"/>
      <c r="I133" s="77"/>
      <c r="J133" s="195"/>
      <c r="K133" s="195"/>
      <c r="L133" s="158"/>
      <c r="M133" s="159"/>
      <c r="N133" s="77"/>
      <c r="O133" s="160"/>
    </row>
    <row r="134" s="44" customFormat="true" ht="12.75" hidden="false" customHeight="false" outlineLevel="0" collapsed="false">
      <c r="A134" s="77"/>
      <c r="B134" s="191"/>
      <c r="C134" s="192"/>
      <c r="D134" s="77"/>
      <c r="E134" s="193"/>
      <c r="F134" s="194"/>
      <c r="G134" s="77"/>
      <c r="H134" s="77"/>
      <c r="I134" s="77"/>
      <c r="J134" s="195"/>
      <c r="K134" s="195"/>
      <c r="L134" s="158"/>
      <c r="M134" s="159"/>
      <c r="N134" s="77"/>
      <c r="O134" s="160"/>
    </row>
    <row r="135" s="44" customFormat="true" ht="12.75" hidden="false" customHeight="false" outlineLevel="0" collapsed="false">
      <c r="A135" s="77"/>
      <c r="B135" s="191"/>
      <c r="C135" s="192"/>
      <c r="D135" s="77"/>
      <c r="E135" s="193"/>
      <c r="F135" s="194"/>
      <c r="G135" s="77"/>
      <c r="H135" s="77"/>
      <c r="I135" s="77"/>
      <c r="J135" s="195"/>
      <c r="K135" s="195"/>
      <c r="L135" s="158"/>
      <c r="M135" s="159"/>
      <c r="N135" s="77"/>
      <c r="O135" s="160"/>
    </row>
    <row r="136" s="44" customFormat="true" ht="12.75" hidden="false" customHeight="false" outlineLevel="0" collapsed="false">
      <c r="A136" s="77"/>
      <c r="B136" s="191"/>
      <c r="C136" s="192"/>
      <c r="D136" s="77"/>
      <c r="E136" s="193"/>
      <c r="F136" s="194"/>
      <c r="G136" s="77"/>
      <c r="H136" s="77"/>
      <c r="I136" s="77"/>
      <c r="J136" s="195"/>
      <c r="K136" s="195"/>
      <c r="L136" s="158"/>
      <c r="M136" s="159"/>
      <c r="N136" s="77"/>
      <c r="O136" s="160"/>
    </row>
    <row r="137" s="44" customFormat="true" ht="12.75" hidden="false" customHeight="false" outlineLevel="0" collapsed="false">
      <c r="A137" s="77"/>
      <c r="B137" s="191"/>
      <c r="C137" s="192"/>
      <c r="D137" s="77"/>
      <c r="E137" s="193"/>
      <c r="F137" s="194"/>
      <c r="G137" s="77"/>
      <c r="H137" s="77"/>
      <c r="I137" s="77"/>
      <c r="J137" s="195"/>
      <c r="K137" s="195"/>
      <c r="L137" s="158"/>
      <c r="M137" s="159"/>
      <c r="N137" s="77"/>
      <c r="O137" s="160"/>
    </row>
    <row r="138" s="44" customFormat="true" ht="12.75" hidden="false" customHeight="false" outlineLevel="0" collapsed="false">
      <c r="A138" s="77"/>
      <c r="B138" s="191"/>
      <c r="C138" s="192"/>
      <c r="D138" s="77"/>
      <c r="E138" s="193"/>
      <c r="F138" s="194"/>
      <c r="G138" s="77"/>
      <c r="H138" s="77"/>
      <c r="I138" s="77"/>
      <c r="J138" s="195"/>
      <c r="K138" s="195"/>
      <c r="L138" s="158"/>
      <c r="M138" s="159"/>
      <c r="N138" s="77"/>
      <c r="O138" s="160"/>
    </row>
    <row r="139" s="44" customFormat="true" ht="12.75" hidden="false" customHeight="false" outlineLevel="0" collapsed="false">
      <c r="A139" s="77"/>
      <c r="B139" s="191"/>
      <c r="C139" s="192"/>
      <c r="D139" s="77"/>
      <c r="E139" s="193"/>
      <c r="F139" s="194"/>
      <c r="G139" s="77"/>
      <c r="H139" s="77"/>
      <c r="I139" s="77"/>
      <c r="J139" s="195"/>
      <c r="K139" s="195"/>
      <c r="L139" s="158"/>
      <c r="M139" s="159"/>
      <c r="N139" s="77"/>
      <c r="O139" s="160"/>
    </row>
    <row r="140" s="44" customFormat="true" ht="12.75" hidden="false" customHeight="false" outlineLevel="0" collapsed="false">
      <c r="A140" s="77"/>
      <c r="B140" s="191"/>
      <c r="C140" s="192"/>
      <c r="D140" s="77"/>
      <c r="E140" s="193"/>
      <c r="F140" s="194"/>
      <c r="G140" s="77"/>
      <c r="H140" s="77"/>
      <c r="I140" s="77"/>
      <c r="J140" s="195"/>
      <c r="K140" s="195"/>
      <c r="L140" s="158"/>
      <c r="M140" s="159"/>
      <c r="N140" s="77"/>
      <c r="O140" s="160"/>
    </row>
    <row r="141" s="44" customFormat="true" ht="12.75" hidden="false" customHeight="false" outlineLevel="0" collapsed="false">
      <c r="A141" s="77"/>
      <c r="B141" s="191"/>
      <c r="C141" s="192"/>
      <c r="D141" s="77"/>
      <c r="E141" s="193"/>
      <c r="F141" s="194"/>
      <c r="G141" s="77"/>
      <c r="H141" s="77"/>
      <c r="I141" s="77"/>
      <c r="J141" s="195"/>
      <c r="K141" s="195"/>
      <c r="L141" s="158"/>
      <c r="M141" s="159"/>
      <c r="N141" s="77"/>
      <c r="O141" s="160"/>
    </row>
    <row r="142" s="44" customFormat="true" ht="12.75" hidden="false" customHeight="false" outlineLevel="0" collapsed="false">
      <c r="A142" s="77"/>
      <c r="B142" s="191"/>
      <c r="C142" s="192"/>
      <c r="D142" s="77"/>
      <c r="E142" s="193"/>
      <c r="F142" s="194"/>
      <c r="G142" s="77"/>
      <c r="H142" s="77"/>
      <c r="I142" s="77"/>
      <c r="J142" s="195"/>
      <c r="K142" s="195"/>
      <c r="L142" s="158"/>
      <c r="M142" s="159"/>
      <c r="N142" s="77"/>
      <c r="O142" s="160"/>
    </row>
    <row r="143" s="44" customFormat="true" ht="12.75" hidden="false" customHeight="false" outlineLevel="0" collapsed="false">
      <c r="A143" s="77"/>
      <c r="B143" s="191"/>
      <c r="C143" s="192"/>
      <c r="D143" s="77"/>
      <c r="E143" s="193"/>
      <c r="F143" s="194"/>
      <c r="G143" s="77"/>
      <c r="H143" s="77"/>
      <c r="I143" s="77"/>
      <c r="J143" s="195"/>
      <c r="K143" s="195"/>
      <c r="L143" s="158"/>
      <c r="M143" s="159"/>
      <c r="N143" s="77"/>
      <c r="O143" s="160"/>
    </row>
    <row r="144" s="44" customFormat="true" ht="12.75" hidden="false" customHeight="false" outlineLevel="0" collapsed="false">
      <c r="A144" s="77"/>
      <c r="B144" s="191"/>
      <c r="C144" s="192"/>
      <c r="D144" s="77"/>
      <c r="E144" s="193"/>
      <c r="F144" s="194"/>
      <c r="G144" s="77"/>
      <c r="H144" s="77"/>
      <c r="I144" s="77"/>
      <c r="J144" s="195"/>
      <c r="K144" s="195"/>
      <c r="L144" s="158"/>
      <c r="M144" s="159"/>
      <c r="N144" s="77"/>
      <c r="O144" s="160"/>
    </row>
    <row r="145" s="44" customFormat="true" ht="12.75" hidden="false" customHeight="false" outlineLevel="0" collapsed="false">
      <c r="A145" s="77"/>
      <c r="B145" s="191"/>
      <c r="C145" s="192"/>
      <c r="D145" s="77"/>
      <c r="E145" s="193"/>
      <c r="F145" s="194"/>
      <c r="G145" s="77"/>
      <c r="H145" s="77"/>
      <c r="I145" s="77"/>
      <c r="J145" s="195"/>
      <c r="K145" s="195"/>
      <c r="L145" s="158"/>
      <c r="M145" s="159"/>
      <c r="N145" s="77"/>
      <c r="O145" s="160"/>
    </row>
    <row r="146" s="44" customFormat="true" ht="12.75" hidden="false" customHeight="false" outlineLevel="0" collapsed="false">
      <c r="A146" s="77"/>
      <c r="B146" s="191"/>
      <c r="C146" s="192"/>
      <c r="D146" s="77"/>
      <c r="E146" s="193"/>
      <c r="F146" s="194"/>
      <c r="G146" s="77"/>
      <c r="H146" s="77"/>
      <c r="I146" s="77"/>
      <c r="J146" s="195"/>
      <c r="K146" s="195"/>
      <c r="L146" s="158"/>
      <c r="M146" s="159"/>
      <c r="N146" s="77"/>
      <c r="O146" s="160"/>
    </row>
    <row r="147" s="44" customFormat="true" ht="12.75" hidden="false" customHeight="false" outlineLevel="0" collapsed="false">
      <c r="A147" s="77"/>
      <c r="B147" s="191"/>
      <c r="C147" s="192"/>
      <c r="D147" s="77"/>
      <c r="E147" s="193"/>
      <c r="F147" s="194"/>
      <c r="G147" s="77"/>
      <c r="H147" s="77"/>
      <c r="I147" s="77"/>
      <c r="J147" s="195"/>
      <c r="K147" s="195"/>
      <c r="L147" s="158"/>
      <c r="M147" s="159"/>
      <c r="N147" s="77"/>
      <c r="O147" s="160"/>
    </row>
    <row r="148" s="44" customFormat="true" ht="12.75" hidden="false" customHeight="false" outlineLevel="0" collapsed="false">
      <c r="A148" s="77"/>
      <c r="B148" s="191"/>
      <c r="C148" s="192"/>
      <c r="D148" s="77"/>
      <c r="E148" s="193"/>
      <c r="F148" s="194"/>
      <c r="G148" s="77"/>
      <c r="H148" s="77"/>
      <c r="I148" s="77"/>
      <c r="J148" s="195"/>
      <c r="K148" s="195"/>
      <c r="L148" s="158"/>
      <c r="M148" s="159"/>
      <c r="N148" s="77"/>
      <c r="O148" s="160"/>
    </row>
    <row r="149" s="44" customFormat="true" ht="12.75" hidden="false" customHeight="false" outlineLevel="0" collapsed="false">
      <c r="A149" s="77"/>
      <c r="B149" s="191"/>
      <c r="C149" s="192"/>
      <c r="D149" s="77"/>
      <c r="E149" s="193"/>
      <c r="F149" s="194"/>
      <c r="G149" s="77"/>
      <c r="H149" s="77"/>
      <c r="I149" s="77"/>
      <c r="J149" s="195"/>
      <c r="K149" s="195"/>
      <c r="L149" s="158"/>
      <c r="M149" s="159"/>
      <c r="N149" s="77"/>
      <c r="O149" s="160"/>
    </row>
    <row r="150" s="44" customFormat="true" ht="12.75" hidden="false" customHeight="false" outlineLevel="0" collapsed="false">
      <c r="A150" s="77"/>
      <c r="B150" s="191"/>
      <c r="C150" s="192"/>
      <c r="D150" s="77"/>
      <c r="E150" s="193"/>
      <c r="F150" s="194"/>
      <c r="G150" s="77"/>
      <c r="H150" s="77"/>
      <c r="I150" s="77"/>
      <c r="J150" s="195"/>
      <c r="K150" s="195"/>
      <c r="L150" s="158"/>
      <c r="M150" s="159"/>
      <c r="N150" s="77"/>
      <c r="O150" s="160"/>
    </row>
    <row r="151" s="44" customFormat="true" ht="12.75" hidden="false" customHeight="false" outlineLevel="0" collapsed="false">
      <c r="A151" s="77"/>
      <c r="B151" s="191"/>
      <c r="C151" s="192"/>
      <c r="D151" s="77"/>
      <c r="E151" s="193"/>
      <c r="F151" s="194"/>
      <c r="G151" s="77"/>
      <c r="H151" s="77"/>
      <c r="I151" s="77"/>
      <c r="J151" s="195"/>
      <c r="K151" s="195"/>
      <c r="L151" s="158"/>
      <c r="M151" s="159"/>
      <c r="N151" s="77"/>
      <c r="O151" s="160"/>
    </row>
    <row r="152" s="44" customFormat="true" ht="12.75" hidden="false" customHeight="false" outlineLevel="0" collapsed="false">
      <c r="A152" s="77"/>
      <c r="B152" s="191"/>
      <c r="C152" s="192"/>
      <c r="D152" s="77"/>
      <c r="E152" s="193"/>
      <c r="F152" s="194"/>
      <c r="G152" s="77"/>
      <c r="H152" s="77"/>
      <c r="I152" s="77"/>
      <c r="J152" s="195"/>
      <c r="K152" s="195"/>
      <c r="L152" s="158"/>
      <c r="M152" s="159"/>
      <c r="N152" s="77"/>
      <c r="O152" s="160"/>
    </row>
    <row r="153" s="44" customFormat="true" ht="12.75" hidden="false" customHeight="false" outlineLevel="0" collapsed="false">
      <c r="A153" s="77"/>
      <c r="B153" s="191"/>
      <c r="C153" s="192"/>
      <c r="D153" s="77"/>
      <c r="E153" s="193"/>
      <c r="F153" s="194"/>
      <c r="G153" s="77"/>
      <c r="H153" s="77"/>
      <c r="I153" s="77"/>
      <c r="J153" s="195"/>
      <c r="K153" s="195"/>
      <c r="L153" s="158"/>
      <c r="M153" s="159"/>
      <c r="N153" s="77"/>
      <c r="O153" s="160"/>
    </row>
    <row r="154" s="44" customFormat="true" ht="12.75" hidden="false" customHeight="false" outlineLevel="0" collapsed="false">
      <c r="A154" s="77"/>
      <c r="B154" s="191"/>
      <c r="C154" s="192"/>
      <c r="D154" s="77"/>
      <c r="E154" s="193"/>
      <c r="F154" s="194"/>
      <c r="G154" s="77"/>
      <c r="H154" s="77"/>
      <c r="I154" s="77"/>
      <c r="J154" s="195"/>
      <c r="K154" s="195"/>
      <c r="L154" s="158"/>
      <c r="M154" s="159"/>
      <c r="N154" s="77"/>
      <c r="O154" s="160"/>
    </row>
    <row r="155" s="44" customFormat="true" ht="12.75" hidden="false" customHeight="false" outlineLevel="0" collapsed="false">
      <c r="A155" s="77"/>
      <c r="B155" s="191"/>
      <c r="C155" s="192"/>
      <c r="D155" s="77"/>
      <c r="E155" s="193"/>
      <c r="F155" s="194"/>
      <c r="G155" s="77"/>
      <c r="H155" s="77"/>
      <c r="I155" s="77"/>
      <c r="J155" s="195"/>
      <c r="K155" s="195"/>
      <c r="L155" s="158"/>
      <c r="M155" s="159"/>
      <c r="N155" s="77"/>
      <c r="O155" s="160"/>
    </row>
    <row r="156" s="44" customFormat="true" ht="12.75" hidden="false" customHeight="false" outlineLevel="0" collapsed="false">
      <c r="A156" s="77"/>
      <c r="B156" s="191"/>
      <c r="C156" s="192"/>
      <c r="D156" s="77"/>
      <c r="E156" s="193"/>
      <c r="F156" s="194"/>
      <c r="G156" s="77"/>
      <c r="H156" s="77"/>
      <c r="I156" s="77"/>
      <c r="J156" s="195"/>
      <c r="K156" s="195"/>
      <c r="L156" s="158"/>
      <c r="M156" s="159"/>
      <c r="N156" s="77"/>
      <c r="O156" s="160"/>
    </row>
    <row r="157" s="44" customFormat="true" ht="12.75" hidden="false" customHeight="false" outlineLevel="0" collapsed="false">
      <c r="A157" s="77"/>
      <c r="B157" s="191"/>
      <c r="C157" s="192"/>
      <c r="D157" s="77"/>
      <c r="E157" s="193"/>
      <c r="F157" s="194"/>
      <c r="G157" s="77"/>
      <c r="H157" s="77"/>
      <c r="I157" s="77"/>
      <c r="J157" s="195"/>
      <c r="K157" s="195"/>
      <c r="L157" s="158"/>
      <c r="M157" s="159"/>
      <c r="N157" s="77"/>
      <c r="O157" s="160"/>
    </row>
    <row r="158" s="44" customFormat="true" ht="12.75" hidden="false" customHeight="false" outlineLevel="0" collapsed="false">
      <c r="A158" s="77"/>
      <c r="B158" s="191"/>
      <c r="C158" s="192"/>
      <c r="D158" s="77"/>
      <c r="E158" s="193"/>
      <c r="F158" s="194"/>
      <c r="G158" s="77"/>
      <c r="H158" s="77"/>
      <c r="I158" s="77"/>
      <c r="J158" s="195"/>
      <c r="K158" s="195"/>
      <c r="L158" s="158"/>
      <c r="M158" s="159"/>
      <c r="N158" s="77"/>
      <c r="O158" s="160"/>
    </row>
    <row r="159" s="44" customFormat="true" ht="12.75" hidden="false" customHeight="false" outlineLevel="0" collapsed="false">
      <c r="A159" s="77"/>
      <c r="B159" s="191"/>
      <c r="C159" s="192"/>
      <c r="D159" s="77"/>
      <c r="E159" s="193"/>
      <c r="F159" s="194"/>
      <c r="G159" s="77"/>
      <c r="H159" s="77"/>
      <c r="I159" s="77"/>
      <c r="J159" s="195"/>
      <c r="K159" s="195"/>
      <c r="L159" s="158"/>
      <c r="M159" s="159"/>
      <c r="N159" s="77"/>
      <c r="O159" s="160"/>
    </row>
    <row r="160" s="44" customFormat="true" ht="12.75" hidden="false" customHeight="false" outlineLevel="0" collapsed="false">
      <c r="A160" s="77"/>
      <c r="B160" s="191"/>
      <c r="C160" s="192"/>
      <c r="D160" s="77"/>
      <c r="E160" s="193"/>
      <c r="F160" s="194"/>
      <c r="G160" s="77"/>
      <c r="H160" s="77"/>
      <c r="I160" s="77"/>
      <c r="J160" s="195"/>
      <c r="K160" s="195"/>
      <c r="L160" s="158"/>
      <c r="M160" s="159"/>
      <c r="N160" s="77"/>
      <c r="O160" s="160"/>
    </row>
    <row r="161" s="44" customFormat="true" ht="12.75" hidden="false" customHeight="false" outlineLevel="0" collapsed="false">
      <c r="A161" s="77"/>
      <c r="B161" s="191"/>
      <c r="C161" s="192"/>
      <c r="D161" s="77"/>
      <c r="E161" s="193"/>
      <c r="F161" s="194"/>
      <c r="G161" s="77"/>
      <c r="H161" s="77"/>
      <c r="I161" s="77"/>
      <c r="J161" s="195"/>
      <c r="K161" s="195"/>
      <c r="L161" s="158"/>
      <c r="M161" s="159"/>
      <c r="N161" s="77"/>
      <c r="O161" s="160"/>
    </row>
    <row r="162" s="44" customFormat="true" ht="12.75" hidden="false" customHeight="false" outlineLevel="0" collapsed="false">
      <c r="A162" s="77"/>
      <c r="B162" s="191"/>
      <c r="C162" s="192"/>
      <c r="D162" s="77"/>
      <c r="E162" s="193"/>
      <c r="F162" s="194"/>
      <c r="G162" s="77"/>
      <c r="H162" s="77"/>
      <c r="I162" s="77"/>
      <c r="J162" s="195"/>
      <c r="K162" s="195"/>
      <c r="L162" s="158"/>
      <c r="M162" s="159"/>
      <c r="N162" s="77"/>
      <c r="O162" s="160"/>
    </row>
    <row r="163" s="44" customFormat="true" ht="12.75" hidden="false" customHeight="false" outlineLevel="0" collapsed="false">
      <c r="A163" s="77"/>
      <c r="B163" s="191"/>
      <c r="C163" s="192"/>
      <c r="D163" s="77"/>
      <c r="E163" s="193"/>
      <c r="F163" s="194"/>
      <c r="G163" s="77"/>
      <c r="H163" s="77"/>
      <c r="I163" s="77"/>
      <c r="J163" s="195"/>
      <c r="K163" s="195"/>
      <c r="L163" s="158"/>
      <c r="M163" s="159"/>
      <c r="N163" s="77"/>
      <c r="O163" s="160"/>
    </row>
    <row r="164" s="44" customFormat="true" ht="12.75" hidden="false" customHeight="false" outlineLevel="0" collapsed="false">
      <c r="A164" s="77"/>
      <c r="B164" s="191"/>
      <c r="C164" s="192"/>
      <c r="D164" s="77"/>
      <c r="E164" s="193"/>
      <c r="F164" s="194"/>
      <c r="G164" s="77"/>
      <c r="H164" s="77"/>
      <c r="I164" s="77"/>
      <c r="J164" s="195"/>
      <c r="K164" s="195"/>
      <c r="L164" s="158"/>
      <c r="M164" s="159"/>
      <c r="N164" s="77"/>
      <c r="O164" s="160"/>
    </row>
    <row r="165" s="44" customFormat="true" ht="12.75" hidden="false" customHeight="false" outlineLevel="0" collapsed="false">
      <c r="A165" s="77"/>
      <c r="B165" s="191"/>
      <c r="C165" s="192"/>
      <c r="D165" s="77"/>
      <c r="E165" s="193"/>
      <c r="F165" s="194"/>
      <c r="G165" s="77"/>
      <c r="H165" s="77"/>
      <c r="I165" s="77"/>
      <c r="J165" s="195"/>
      <c r="K165" s="195"/>
      <c r="L165" s="158"/>
      <c r="M165" s="159"/>
      <c r="N165" s="77"/>
      <c r="O165" s="160"/>
    </row>
    <row r="166" s="44" customFormat="true" ht="12.75" hidden="false" customHeight="false" outlineLevel="0" collapsed="false">
      <c r="A166" s="77"/>
      <c r="B166" s="191"/>
      <c r="C166" s="192"/>
      <c r="D166" s="77"/>
      <c r="E166" s="193"/>
      <c r="F166" s="194"/>
      <c r="G166" s="77"/>
      <c r="H166" s="77"/>
      <c r="I166" s="77"/>
      <c r="J166" s="195"/>
      <c r="K166" s="195"/>
      <c r="L166" s="158"/>
      <c r="M166" s="159"/>
      <c r="N166" s="77"/>
      <c r="O166" s="160"/>
    </row>
    <row r="167" s="44" customFormat="true" ht="12.75" hidden="false" customHeight="false" outlineLevel="0" collapsed="false">
      <c r="A167" s="77"/>
      <c r="B167" s="191"/>
      <c r="C167" s="192"/>
      <c r="D167" s="77"/>
      <c r="E167" s="193"/>
      <c r="F167" s="194"/>
      <c r="G167" s="77"/>
      <c r="H167" s="77"/>
      <c r="I167" s="77"/>
      <c r="J167" s="195"/>
      <c r="K167" s="195"/>
      <c r="L167" s="158"/>
      <c r="M167" s="159"/>
      <c r="N167" s="77"/>
      <c r="O167" s="160"/>
    </row>
    <row r="168" s="44" customFormat="true" ht="12.75" hidden="false" customHeight="false" outlineLevel="0" collapsed="false">
      <c r="A168" s="77"/>
      <c r="B168" s="191"/>
      <c r="C168" s="192"/>
      <c r="D168" s="77"/>
      <c r="E168" s="193"/>
      <c r="F168" s="194"/>
      <c r="G168" s="77"/>
      <c r="H168" s="77"/>
      <c r="I168" s="77"/>
      <c r="J168" s="195"/>
      <c r="K168" s="195"/>
      <c r="L168" s="158"/>
      <c r="M168" s="159"/>
      <c r="N168" s="77"/>
      <c r="O168" s="160"/>
    </row>
    <row r="169" s="44" customFormat="true" ht="12.75" hidden="false" customHeight="false" outlineLevel="0" collapsed="false">
      <c r="A169" s="77"/>
      <c r="B169" s="191"/>
      <c r="C169" s="192"/>
      <c r="D169" s="77"/>
      <c r="E169" s="193"/>
      <c r="F169" s="194"/>
      <c r="G169" s="77"/>
      <c r="H169" s="77"/>
      <c r="I169" s="77"/>
      <c r="J169" s="195"/>
      <c r="K169" s="195"/>
      <c r="L169" s="158"/>
      <c r="M169" s="159"/>
      <c r="N169" s="77"/>
      <c r="O169" s="160"/>
    </row>
    <row r="170" s="44" customFormat="true" ht="12.75" hidden="false" customHeight="false" outlineLevel="0" collapsed="false">
      <c r="A170" s="77"/>
      <c r="B170" s="191"/>
      <c r="C170" s="192"/>
      <c r="D170" s="77"/>
      <c r="E170" s="193"/>
      <c r="F170" s="194"/>
      <c r="G170" s="77"/>
      <c r="H170" s="77"/>
      <c r="I170" s="77"/>
      <c r="J170" s="195"/>
      <c r="K170" s="195"/>
      <c r="L170" s="158"/>
      <c r="M170" s="159"/>
      <c r="N170" s="77"/>
      <c r="O170" s="160"/>
    </row>
    <row r="171" s="44" customFormat="true" ht="12.75" hidden="false" customHeight="false" outlineLevel="0" collapsed="false">
      <c r="A171" s="77"/>
      <c r="B171" s="191"/>
      <c r="C171" s="192"/>
      <c r="D171" s="77"/>
      <c r="E171" s="193"/>
      <c r="F171" s="194"/>
      <c r="G171" s="77"/>
      <c r="H171" s="77"/>
      <c r="I171" s="77"/>
      <c r="J171" s="195"/>
      <c r="K171" s="195"/>
      <c r="L171" s="158"/>
      <c r="M171" s="159"/>
      <c r="N171" s="77"/>
      <c r="O171" s="160"/>
    </row>
    <row r="172" s="44" customFormat="true" ht="12.75" hidden="false" customHeight="false" outlineLevel="0" collapsed="false">
      <c r="A172" s="77"/>
      <c r="B172" s="191"/>
      <c r="C172" s="192"/>
      <c r="D172" s="77"/>
      <c r="E172" s="193"/>
      <c r="F172" s="194"/>
      <c r="G172" s="77"/>
      <c r="H172" s="77"/>
      <c r="I172" s="77"/>
      <c r="J172" s="195"/>
      <c r="K172" s="195"/>
      <c r="L172" s="158"/>
      <c r="M172" s="159"/>
      <c r="N172" s="77"/>
      <c r="O172" s="160"/>
    </row>
    <row r="173" s="44" customFormat="true" ht="12.75" hidden="false" customHeight="false" outlineLevel="0" collapsed="false">
      <c r="A173" s="77"/>
      <c r="B173" s="191"/>
      <c r="C173" s="192"/>
      <c r="D173" s="77"/>
      <c r="E173" s="193"/>
      <c r="F173" s="194"/>
      <c r="G173" s="77"/>
      <c r="H173" s="77"/>
      <c r="I173" s="77"/>
      <c r="J173" s="195"/>
      <c r="K173" s="195"/>
      <c r="L173" s="158"/>
      <c r="M173" s="159"/>
      <c r="N173" s="77"/>
      <c r="O173" s="160"/>
    </row>
    <row r="174" s="44" customFormat="true" ht="12.75" hidden="false" customHeight="false" outlineLevel="0" collapsed="false">
      <c r="A174" s="77"/>
      <c r="B174" s="191"/>
      <c r="C174" s="192"/>
      <c r="D174" s="77"/>
      <c r="E174" s="193"/>
      <c r="F174" s="194"/>
      <c r="G174" s="77"/>
      <c r="H174" s="77"/>
      <c r="I174" s="77"/>
      <c r="J174" s="195"/>
      <c r="K174" s="195"/>
      <c r="L174" s="158"/>
      <c r="M174" s="159"/>
      <c r="N174" s="77"/>
      <c r="O174" s="160"/>
    </row>
    <row r="175" s="44" customFormat="true" ht="12.75" hidden="false" customHeight="false" outlineLevel="0" collapsed="false">
      <c r="A175" s="77"/>
      <c r="B175" s="191"/>
      <c r="C175" s="192"/>
      <c r="D175" s="77"/>
      <c r="E175" s="193"/>
      <c r="F175" s="194"/>
      <c r="G175" s="77"/>
      <c r="H175" s="77"/>
      <c r="I175" s="77"/>
      <c r="J175" s="195"/>
      <c r="K175" s="195"/>
      <c r="L175" s="158"/>
      <c r="M175" s="159"/>
      <c r="N175" s="77"/>
      <c r="O175" s="160"/>
    </row>
    <row r="176" s="44" customFormat="true" ht="12.75" hidden="false" customHeight="false" outlineLevel="0" collapsed="false">
      <c r="A176" s="77"/>
      <c r="B176" s="191"/>
      <c r="C176" s="192"/>
      <c r="D176" s="77"/>
      <c r="E176" s="193"/>
      <c r="F176" s="194"/>
      <c r="G176" s="77"/>
      <c r="H176" s="77"/>
      <c r="I176" s="77"/>
      <c r="J176" s="195"/>
      <c r="K176" s="195"/>
      <c r="L176" s="158"/>
      <c r="M176" s="159"/>
      <c r="N176" s="77"/>
      <c r="O176" s="160"/>
    </row>
    <row r="177" s="44" customFormat="true" ht="12.75" hidden="false" customHeight="false" outlineLevel="0" collapsed="false">
      <c r="A177" s="77"/>
      <c r="B177" s="191"/>
      <c r="C177" s="192"/>
      <c r="D177" s="77"/>
      <c r="E177" s="193"/>
      <c r="F177" s="194"/>
      <c r="G177" s="77"/>
      <c r="H177" s="77"/>
      <c r="I177" s="77"/>
      <c r="J177" s="195"/>
      <c r="K177" s="195"/>
      <c r="L177" s="158"/>
      <c r="M177" s="159"/>
      <c r="N177" s="77"/>
      <c r="O177" s="160"/>
    </row>
    <row r="178" s="44" customFormat="true" ht="12.75" hidden="false" customHeight="false" outlineLevel="0" collapsed="false">
      <c r="A178" s="77"/>
      <c r="B178" s="191"/>
      <c r="C178" s="192"/>
      <c r="D178" s="77"/>
      <c r="E178" s="193"/>
      <c r="F178" s="194"/>
      <c r="G178" s="77"/>
      <c r="H178" s="77"/>
      <c r="I178" s="77"/>
      <c r="J178" s="195"/>
      <c r="K178" s="195"/>
      <c r="L178" s="158"/>
      <c r="M178" s="159"/>
      <c r="N178" s="77"/>
      <c r="O178" s="160"/>
    </row>
    <row r="179" s="44" customFormat="true" ht="12.75" hidden="false" customHeight="false" outlineLevel="0" collapsed="false">
      <c r="A179" s="77"/>
      <c r="B179" s="191"/>
      <c r="C179" s="192"/>
      <c r="D179" s="77"/>
      <c r="E179" s="193"/>
      <c r="F179" s="194"/>
      <c r="G179" s="77"/>
      <c r="H179" s="77"/>
      <c r="I179" s="77"/>
      <c r="J179" s="195"/>
      <c r="K179" s="195"/>
      <c r="L179" s="158"/>
      <c r="M179" s="159"/>
      <c r="N179" s="77"/>
      <c r="O179" s="160"/>
    </row>
    <row r="180" s="44" customFormat="true" ht="12.75" hidden="false" customHeight="false" outlineLevel="0" collapsed="false">
      <c r="A180" s="77"/>
      <c r="B180" s="191"/>
      <c r="C180" s="192"/>
      <c r="D180" s="77"/>
      <c r="E180" s="193"/>
      <c r="F180" s="194"/>
      <c r="G180" s="77"/>
      <c r="H180" s="77"/>
      <c r="I180" s="77"/>
      <c r="J180" s="195"/>
      <c r="K180" s="195"/>
      <c r="L180" s="158"/>
      <c r="M180" s="159"/>
      <c r="N180" s="77"/>
      <c r="O180" s="160"/>
    </row>
    <row r="181" s="44" customFormat="true" ht="12.75" hidden="false" customHeight="false" outlineLevel="0" collapsed="false">
      <c r="A181" s="77"/>
      <c r="B181" s="191"/>
      <c r="C181" s="192"/>
      <c r="D181" s="77"/>
      <c r="E181" s="193"/>
      <c r="F181" s="194"/>
      <c r="G181" s="77"/>
      <c r="H181" s="77"/>
      <c r="I181" s="77"/>
      <c r="J181" s="195"/>
      <c r="K181" s="195"/>
      <c r="L181" s="158"/>
      <c r="M181" s="159"/>
      <c r="N181" s="77"/>
      <c r="O181" s="160"/>
    </row>
    <row r="182" s="44" customFormat="true" ht="12.75" hidden="false" customHeight="false" outlineLevel="0" collapsed="false">
      <c r="A182" s="77"/>
      <c r="B182" s="191"/>
      <c r="C182" s="192"/>
      <c r="D182" s="77"/>
      <c r="E182" s="193"/>
      <c r="F182" s="194"/>
      <c r="G182" s="77"/>
      <c r="H182" s="77"/>
      <c r="I182" s="77"/>
      <c r="J182" s="195"/>
      <c r="K182" s="195"/>
      <c r="L182" s="158"/>
      <c r="M182" s="159"/>
      <c r="N182" s="77"/>
      <c r="O182" s="160"/>
    </row>
    <row r="183" s="44" customFormat="true" ht="12.75" hidden="false" customHeight="false" outlineLevel="0" collapsed="false">
      <c r="A183" s="77"/>
      <c r="B183" s="191"/>
      <c r="C183" s="192"/>
      <c r="D183" s="77"/>
      <c r="E183" s="193"/>
      <c r="F183" s="194"/>
      <c r="G183" s="77"/>
      <c r="H183" s="77"/>
      <c r="I183" s="77"/>
      <c r="J183" s="195"/>
      <c r="K183" s="195"/>
      <c r="L183" s="158"/>
      <c r="M183" s="159"/>
      <c r="N183" s="77"/>
      <c r="O183" s="160"/>
    </row>
    <row r="184" s="44" customFormat="true" ht="12.75" hidden="false" customHeight="false" outlineLevel="0" collapsed="false">
      <c r="A184" s="77"/>
      <c r="B184" s="191"/>
      <c r="C184" s="192"/>
      <c r="D184" s="77"/>
      <c r="E184" s="193"/>
      <c r="F184" s="194"/>
      <c r="G184" s="77"/>
      <c r="H184" s="77"/>
      <c r="I184" s="77"/>
      <c r="J184" s="195"/>
      <c r="K184" s="195"/>
      <c r="L184" s="158"/>
      <c r="M184" s="159"/>
      <c r="N184" s="77"/>
      <c r="O184" s="160"/>
    </row>
    <row r="185" s="44" customFormat="true" ht="12.75" hidden="false" customHeight="false" outlineLevel="0" collapsed="false">
      <c r="A185" s="77"/>
      <c r="B185" s="191"/>
      <c r="C185" s="192"/>
      <c r="D185" s="77"/>
      <c r="E185" s="193"/>
      <c r="F185" s="194"/>
      <c r="G185" s="77"/>
      <c r="H185" s="77"/>
      <c r="I185" s="77"/>
      <c r="J185" s="195"/>
      <c r="K185" s="195"/>
      <c r="L185" s="158"/>
      <c r="M185" s="159"/>
      <c r="N185" s="77"/>
      <c r="O185" s="160"/>
    </row>
    <row r="186" s="44" customFormat="true" ht="12.75" hidden="false" customHeight="false" outlineLevel="0" collapsed="false">
      <c r="A186" s="77"/>
      <c r="B186" s="191"/>
      <c r="C186" s="192"/>
      <c r="D186" s="77"/>
      <c r="E186" s="193"/>
      <c r="F186" s="194"/>
      <c r="G186" s="77"/>
      <c r="H186" s="77"/>
      <c r="I186" s="77"/>
      <c r="J186" s="195"/>
      <c r="K186" s="195"/>
      <c r="L186" s="158"/>
      <c r="M186" s="159"/>
      <c r="N186" s="77"/>
      <c r="O186" s="160"/>
    </row>
    <row r="187" s="44" customFormat="true" ht="12.75" hidden="false" customHeight="false" outlineLevel="0" collapsed="false">
      <c r="A187" s="77"/>
      <c r="B187" s="191"/>
      <c r="C187" s="192"/>
      <c r="D187" s="77"/>
      <c r="E187" s="193"/>
      <c r="F187" s="194"/>
      <c r="G187" s="77"/>
      <c r="H187" s="77"/>
      <c r="I187" s="77"/>
      <c r="J187" s="195"/>
      <c r="K187" s="195"/>
      <c r="L187" s="158"/>
      <c r="M187" s="159"/>
      <c r="N187" s="77"/>
      <c r="O187" s="160"/>
    </row>
    <row r="188" s="44" customFormat="true" ht="12.75" hidden="false" customHeight="false" outlineLevel="0" collapsed="false">
      <c r="A188" s="77"/>
      <c r="B188" s="191"/>
      <c r="C188" s="192"/>
      <c r="D188" s="77"/>
      <c r="E188" s="193"/>
      <c r="F188" s="194"/>
      <c r="G188" s="77"/>
      <c r="H188" s="77"/>
      <c r="I188" s="77"/>
      <c r="J188" s="195"/>
      <c r="K188" s="195"/>
      <c r="L188" s="158"/>
      <c r="M188" s="159"/>
      <c r="N188" s="77"/>
      <c r="O188" s="160"/>
    </row>
    <row r="189" s="44" customFormat="true" ht="12.75" hidden="false" customHeight="false" outlineLevel="0" collapsed="false">
      <c r="A189" s="77"/>
      <c r="B189" s="191"/>
      <c r="C189" s="192"/>
      <c r="D189" s="77"/>
      <c r="E189" s="193"/>
      <c r="F189" s="194"/>
      <c r="G189" s="77"/>
      <c r="H189" s="77"/>
      <c r="I189" s="77"/>
      <c r="J189" s="195"/>
      <c r="K189" s="195"/>
      <c r="L189" s="158"/>
      <c r="M189" s="159"/>
      <c r="N189" s="77"/>
      <c r="O189" s="160"/>
    </row>
    <row r="190" s="44" customFormat="true" ht="12.75" hidden="false" customHeight="false" outlineLevel="0" collapsed="false">
      <c r="A190" s="77"/>
      <c r="B190" s="191"/>
      <c r="C190" s="192"/>
      <c r="D190" s="77"/>
      <c r="E190" s="193"/>
      <c r="F190" s="194"/>
      <c r="G190" s="77"/>
      <c r="H190" s="77"/>
      <c r="I190" s="77"/>
      <c r="J190" s="195"/>
      <c r="K190" s="195"/>
      <c r="L190" s="158"/>
      <c r="M190" s="159"/>
      <c r="N190" s="77"/>
      <c r="O190" s="160"/>
    </row>
    <row r="191" s="44" customFormat="true" ht="12.75" hidden="false" customHeight="false" outlineLevel="0" collapsed="false">
      <c r="A191" s="77"/>
      <c r="B191" s="191"/>
      <c r="C191" s="192"/>
      <c r="D191" s="77"/>
      <c r="E191" s="193"/>
      <c r="F191" s="194"/>
      <c r="G191" s="77"/>
      <c r="H191" s="77"/>
      <c r="I191" s="77"/>
      <c r="J191" s="195"/>
      <c r="K191" s="195"/>
      <c r="L191" s="158"/>
      <c r="M191" s="159"/>
      <c r="N191" s="77"/>
      <c r="O191" s="160"/>
    </row>
    <row r="192" s="44" customFormat="true" ht="12.75" hidden="false" customHeight="false" outlineLevel="0" collapsed="false">
      <c r="A192" s="77"/>
      <c r="B192" s="191"/>
      <c r="C192" s="192"/>
      <c r="D192" s="77"/>
      <c r="E192" s="193"/>
      <c r="F192" s="194"/>
      <c r="G192" s="77"/>
      <c r="H192" s="77"/>
      <c r="I192" s="77"/>
      <c r="J192" s="195"/>
      <c r="K192" s="195"/>
      <c r="L192" s="158"/>
      <c r="M192" s="159"/>
      <c r="N192" s="77"/>
      <c r="O192" s="160"/>
    </row>
    <row r="193" s="44" customFormat="true" ht="12.75" hidden="false" customHeight="false" outlineLevel="0" collapsed="false">
      <c r="A193" s="77"/>
      <c r="B193" s="191"/>
      <c r="C193" s="192"/>
      <c r="D193" s="77"/>
      <c r="E193" s="193"/>
      <c r="F193" s="194"/>
      <c r="G193" s="77"/>
      <c r="H193" s="77"/>
      <c r="I193" s="77"/>
      <c r="J193" s="195"/>
      <c r="K193" s="195"/>
      <c r="L193" s="158"/>
      <c r="M193" s="159"/>
      <c r="N193" s="77"/>
      <c r="O193" s="160"/>
    </row>
    <row r="194" s="44" customFormat="true" ht="12.75" hidden="false" customHeight="false" outlineLevel="0" collapsed="false">
      <c r="A194" s="77"/>
      <c r="B194" s="191"/>
      <c r="C194" s="192"/>
      <c r="D194" s="77"/>
      <c r="E194" s="193"/>
      <c r="F194" s="194"/>
      <c r="G194" s="77"/>
      <c r="H194" s="77"/>
      <c r="I194" s="77"/>
      <c r="J194" s="195"/>
      <c r="K194" s="195"/>
      <c r="L194" s="158"/>
      <c r="M194" s="159"/>
      <c r="N194" s="77"/>
      <c r="O194" s="160"/>
    </row>
    <row r="195" s="44" customFormat="true" ht="12.75" hidden="false" customHeight="false" outlineLevel="0" collapsed="false">
      <c r="A195" s="77"/>
      <c r="B195" s="191"/>
      <c r="C195" s="192"/>
      <c r="D195" s="77"/>
      <c r="E195" s="193"/>
      <c r="F195" s="194"/>
      <c r="G195" s="77"/>
      <c r="H195" s="77"/>
      <c r="I195" s="77"/>
      <c r="J195" s="195"/>
      <c r="K195" s="195"/>
      <c r="L195" s="158"/>
      <c r="M195" s="159"/>
      <c r="N195" s="77"/>
      <c r="O195" s="160"/>
    </row>
    <row r="196" s="44" customFormat="true" ht="12.75" hidden="false" customHeight="false" outlineLevel="0" collapsed="false">
      <c r="A196" s="77"/>
      <c r="B196" s="191"/>
      <c r="C196" s="192"/>
      <c r="D196" s="77"/>
      <c r="E196" s="193"/>
      <c r="F196" s="194"/>
      <c r="G196" s="77"/>
      <c r="H196" s="77"/>
      <c r="I196" s="77"/>
      <c r="J196" s="195"/>
      <c r="K196" s="195"/>
      <c r="L196" s="158"/>
      <c r="M196" s="159"/>
      <c r="N196" s="77"/>
      <c r="O196" s="160"/>
    </row>
    <row r="197" s="44" customFormat="true" ht="12.75" hidden="false" customHeight="false" outlineLevel="0" collapsed="false">
      <c r="A197" s="77"/>
      <c r="B197" s="191"/>
      <c r="C197" s="192"/>
      <c r="D197" s="77"/>
      <c r="E197" s="193"/>
      <c r="F197" s="194"/>
      <c r="G197" s="77"/>
      <c r="H197" s="77"/>
      <c r="I197" s="77"/>
      <c r="J197" s="195"/>
      <c r="K197" s="195"/>
      <c r="L197" s="158"/>
      <c r="M197" s="159"/>
      <c r="N197" s="77"/>
      <c r="O197" s="160"/>
    </row>
    <row r="198" s="44" customFormat="true" ht="12.75" hidden="false" customHeight="false" outlineLevel="0" collapsed="false">
      <c r="A198" s="77"/>
      <c r="B198" s="191"/>
      <c r="C198" s="192"/>
      <c r="D198" s="77"/>
      <c r="E198" s="193"/>
      <c r="F198" s="194"/>
      <c r="G198" s="77"/>
      <c r="H198" s="77"/>
      <c r="I198" s="77"/>
      <c r="J198" s="195"/>
      <c r="K198" s="195"/>
      <c r="L198" s="158"/>
      <c r="M198" s="159"/>
      <c r="N198" s="77"/>
      <c r="O198" s="160"/>
    </row>
    <row r="199" s="44" customFormat="true" ht="12.75" hidden="false" customHeight="false" outlineLevel="0" collapsed="false">
      <c r="A199" s="77"/>
      <c r="B199" s="191"/>
      <c r="C199" s="192"/>
      <c r="D199" s="77"/>
      <c r="E199" s="193"/>
      <c r="F199" s="194"/>
      <c r="G199" s="77"/>
      <c r="H199" s="77"/>
      <c r="I199" s="77"/>
      <c r="J199" s="195"/>
      <c r="K199" s="195"/>
      <c r="L199" s="158"/>
      <c r="M199" s="159"/>
      <c r="N199" s="77"/>
      <c r="O199" s="160"/>
    </row>
    <row r="200" s="44" customFormat="true" ht="12.75" hidden="false" customHeight="false" outlineLevel="0" collapsed="false">
      <c r="A200" s="77"/>
      <c r="B200" s="191"/>
      <c r="C200" s="192"/>
      <c r="D200" s="77"/>
      <c r="E200" s="193"/>
      <c r="F200" s="194"/>
      <c r="G200" s="77"/>
      <c r="H200" s="77"/>
      <c r="I200" s="77"/>
      <c r="J200" s="195"/>
      <c r="K200" s="195"/>
      <c r="L200" s="158"/>
      <c r="M200" s="159"/>
      <c r="N200" s="77"/>
      <c r="O200" s="160"/>
    </row>
    <row r="201" s="44" customFormat="true" ht="12.75" hidden="false" customHeight="false" outlineLevel="0" collapsed="false">
      <c r="A201" s="77"/>
      <c r="B201" s="191"/>
      <c r="C201" s="192"/>
      <c r="D201" s="77"/>
      <c r="E201" s="193"/>
      <c r="F201" s="194"/>
      <c r="G201" s="77"/>
      <c r="H201" s="77"/>
      <c r="I201" s="77"/>
      <c r="J201" s="195"/>
      <c r="K201" s="195"/>
      <c r="L201" s="158"/>
      <c r="M201" s="159"/>
      <c r="N201" s="77"/>
      <c r="O201" s="160"/>
    </row>
    <row r="202" s="44" customFormat="true" ht="12.75" hidden="false" customHeight="false" outlineLevel="0" collapsed="false">
      <c r="A202" s="77"/>
      <c r="B202" s="191"/>
      <c r="C202" s="192"/>
      <c r="D202" s="77"/>
      <c r="E202" s="193"/>
      <c r="F202" s="194"/>
      <c r="G202" s="77"/>
      <c r="H202" s="77"/>
      <c r="I202" s="77"/>
      <c r="J202" s="195"/>
      <c r="K202" s="195"/>
      <c r="L202" s="158"/>
      <c r="M202" s="159"/>
      <c r="N202" s="77"/>
      <c r="O202" s="160"/>
    </row>
    <row r="203" s="44" customFormat="true" ht="12.75" hidden="false" customHeight="false" outlineLevel="0" collapsed="false">
      <c r="A203" s="77"/>
      <c r="B203" s="191"/>
      <c r="C203" s="192"/>
      <c r="D203" s="77"/>
      <c r="E203" s="193"/>
      <c r="F203" s="194"/>
      <c r="G203" s="77"/>
      <c r="H203" s="77"/>
      <c r="I203" s="77"/>
      <c r="J203" s="195"/>
      <c r="K203" s="195"/>
      <c r="L203" s="158"/>
      <c r="M203" s="159"/>
      <c r="N203" s="77"/>
      <c r="O203" s="160"/>
    </row>
    <row r="204" s="44" customFormat="true" ht="12.75" hidden="false" customHeight="false" outlineLevel="0" collapsed="false">
      <c r="A204" s="77"/>
      <c r="B204" s="191"/>
      <c r="C204" s="192"/>
      <c r="D204" s="77"/>
      <c r="E204" s="193"/>
      <c r="F204" s="194"/>
      <c r="G204" s="77"/>
      <c r="H204" s="77"/>
      <c r="I204" s="77"/>
      <c r="J204" s="195"/>
      <c r="K204" s="195"/>
      <c r="L204" s="158"/>
      <c r="M204" s="159"/>
      <c r="N204" s="77"/>
      <c r="O204" s="160"/>
    </row>
    <row r="205" s="44" customFormat="true" ht="12.75" hidden="false" customHeight="false" outlineLevel="0" collapsed="false">
      <c r="A205" s="77"/>
      <c r="B205" s="191"/>
      <c r="C205" s="192"/>
      <c r="D205" s="77"/>
      <c r="E205" s="193"/>
      <c r="F205" s="194"/>
      <c r="G205" s="77"/>
      <c r="H205" s="77"/>
      <c r="I205" s="77"/>
      <c r="J205" s="195"/>
      <c r="K205" s="195"/>
      <c r="L205" s="158"/>
      <c r="M205" s="159"/>
      <c r="N205" s="77"/>
      <c r="O205" s="160"/>
    </row>
    <row r="206" s="44" customFormat="true" ht="12.75" hidden="false" customHeight="false" outlineLevel="0" collapsed="false">
      <c r="A206" s="77"/>
      <c r="B206" s="191"/>
      <c r="C206" s="192"/>
      <c r="D206" s="77"/>
      <c r="E206" s="193"/>
      <c r="F206" s="194"/>
      <c r="G206" s="77"/>
      <c r="H206" s="77"/>
      <c r="I206" s="77"/>
      <c r="J206" s="195"/>
      <c r="K206" s="195"/>
      <c r="L206" s="158"/>
      <c r="M206" s="159"/>
      <c r="N206" s="77"/>
      <c r="O206" s="160"/>
    </row>
    <row r="207" s="44" customFormat="true" ht="12.75" hidden="false" customHeight="false" outlineLevel="0" collapsed="false">
      <c r="A207" s="77"/>
      <c r="B207" s="191"/>
      <c r="C207" s="192"/>
      <c r="D207" s="77"/>
      <c r="E207" s="193"/>
      <c r="F207" s="194"/>
      <c r="G207" s="77"/>
      <c r="H207" s="77"/>
      <c r="I207" s="77"/>
      <c r="J207" s="195"/>
      <c r="K207" s="195"/>
      <c r="L207" s="158"/>
      <c r="M207" s="159"/>
      <c r="N207" s="77"/>
      <c r="O207" s="160"/>
    </row>
    <row r="208" s="44" customFormat="true" ht="12.75" hidden="false" customHeight="false" outlineLevel="0" collapsed="false">
      <c r="A208" s="77"/>
      <c r="B208" s="191"/>
      <c r="C208" s="192"/>
      <c r="D208" s="77"/>
      <c r="E208" s="193"/>
      <c r="F208" s="194"/>
      <c r="G208" s="77"/>
      <c r="H208" s="77"/>
      <c r="I208" s="77"/>
      <c r="J208" s="195"/>
      <c r="K208" s="195"/>
      <c r="L208" s="158"/>
      <c r="M208" s="159"/>
      <c r="N208" s="77"/>
      <c r="O208" s="160"/>
    </row>
    <row r="209" s="44" customFormat="true" ht="12.75" hidden="false" customHeight="false" outlineLevel="0" collapsed="false">
      <c r="A209" s="77"/>
      <c r="B209" s="191"/>
      <c r="C209" s="192"/>
      <c r="D209" s="77"/>
      <c r="E209" s="193"/>
      <c r="F209" s="194"/>
      <c r="G209" s="77"/>
      <c r="H209" s="77"/>
      <c r="I209" s="77"/>
      <c r="J209" s="195"/>
      <c r="K209" s="195"/>
      <c r="L209" s="158"/>
      <c r="M209" s="159"/>
      <c r="N209" s="77"/>
      <c r="O209" s="160"/>
    </row>
    <row r="210" s="44" customFormat="true" ht="12.75" hidden="false" customHeight="false" outlineLevel="0" collapsed="false">
      <c r="A210" s="77"/>
      <c r="B210" s="191"/>
      <c r="C210" s="192"/>
      <c r="D210" s="77"/>
      <c r="E210" s="193"/>
      <c r="F210" s="194"/>
      <c r="G210" s="77"/>
      <c r="H210" s="77"/>
      <c r="I210" s="77"/>
      <c r="J210" s="195"/>
      <c r="K210" s="195"/>
      <c r="L210" s="158"/>
      <c r="M210" s="159"/>
      <c r="N210" s="77"/>
      <c r="O210" s="160"/>
    </row>
    <row r="211" s="44" customFormat="true" ht="12.75" hidden="false" customHeight="false" outlineLevel="0" collapsed="false">
      <c r="A211" s="77"/>
      <c r="B211" s="191"/>
      <c r="C211" s="192"/>
      <c r="D211" s="77"/>
      <c r="E211" s="193"/>
      <c r="F211" s="194"/>
      <c r="G211" s="77"/>
      <c r="H211" s="77"/>
      <c r="I211" s="77"/>
      <c r="J211" s="195"/>
      <c r="K211" s="195"/>
      <c r="L211" s="158"/>
      <c r="M211" s="159"/>
      <c r="N211" s="77"/>
      <c r="O211" s="160"/>
    </row>
    <row r="212" s="44" customFormat="true" ht="12.75" hidden="false" customHeight="false" outlineLevel="0" collapsed="false">
      <c r="A212" s="77"/>
      <c r="B212" s="191"/>
      <c r="C212" s="192"/>
      <c r="D212" s="77"/>
      <c r="E212" s="193"/>
      <c r="F212" s="194"/>
      <c r="G212" s="77"/>
      <c r="H212" s="77"/>
      <c r="I212" s="77"/>
      <c r="J212" s="195"/>
      <c r="K212" s="195"/>
      <c r="L212" s="158"/>
      <c r="M212" s="159"/>
      <c r="N212" s="77"/>
      <c r="O212" s="160"/>
    </row>
    <row r="213" s="44" customFormat="true" ht="12.75" hidden="false" customHeight="false" outlineLevel="0" collapsed="false">
      <c r="A213" s="77"/>
      <c r="B213" s="191"/>
      <c r="C213" s="192"/>
      <c r="D213" s="77"/>
      <c r="E213" s="193"/>
      <c r="F213" s="194"/>
      <c r="G213" s="77"/>
      <c r="H213" s="77"/>
      <c r="I213" s="77"/>
      <c r="J213" s="195"/>
      <c r="K213" s="195"/>
      <c r="L213" s="158"/>
      <c r="M213" s="159"/>
      <c r="N213" s="77"/>
      <c r="O213" s="160"/>
    </row>
    <row r="214" s="44" customFormat="true" ht="12.75" hidden="false" customHeight="false" outlineLevel="0" collapsed="false">
      <c r="A214" s="77"/>
      <c r="B214" s="191"/>
      <c r="C214" s="192"/>
      <c r="D214" s="77"/>
      <c r="E214" s="193"/>
      <c r="F214" s="194"/>
      <c r="G214" s="77"/>
      <c r="H214" s="77"/>
      <c r="I214" s="77"/>
      <c r="J214" s="195"/>
      <c r="K214" s="195"/>
      <c r="L214" s="158"/>
      <c r="M214" s="159"/>
      <c r="N214" s="77"/>
      <c r="O214" s="160"/>
    </row>
    <row r="215" s="44" customFormat="true" ht="12.75" hidden="false" customHeight="false" outlineLevel="0" collapsed="false">
      <c r="A215" s="77"/>
      <c r="B215" s="191"/>
      <c r="C215" s="192"/>
      <c r="D215" s="77"/>
      <c r="E215" s="193"/>
      <c r="F215" s="194"/>
      <c r="G215" s="77"/>
      <c r="H215" s="77"/>
      <c r="I215" s="77"/>
      <c r="J215" s="195"/>
      <c r="K215" s="195"/>
      <c r="L215" s="158"/>
      <c r="M215" s="159"/>
      <c r="N215" s="77"/>
      <c r="O215" s="160"/>
    </row>
    <row r="216" s="44" customFormat="true" ht="12.75" hidden="false" customHeight="false" outlineLevel="0" collapsed="false">
      <c r="A216" s="77"/>
      <c r="B216" s="191"/>
      <c r="C216" s="192"/>
      <c r="D216" s="77"/>
      <c r="E216" s="193"/>
      <c r="F216" s="194"/>
      <c r="G216" s="77"/>
      <c r="H216" s="77"/>
      <c r="I216" s="77"/>
      <c r="J216" s="195"/>
      <c r="K216" s="195"/>
      <c r="L216" s="158"/>
      <c r="M216" s="159"/>
      <c r="N216" s="77"/>
      <c r="O216" s="160"/>
    </row>
    <row r="217" s="44" customFormat="true" ht="12.75" hidden="false" customHeight="false" outlineLevel="0" collapsed="false">
      <c r="A217" s="77"/>
      <c r="B217" s="191"/>
      <c r="C217" s="192"/>
      <c r="D217" s="77"/>
      <c r="E217" s="193"/>
      <c r="F217" s="194"/>
      <c r="G217" s="77"/>
      <c r="H217" s="77"/>
      <c r="I217" s="77"/>
      <c r="J217" s="195"/>
      <c r="K217" s="195"/>
      <c r="L217" s="158"/>
      <c r="M217" s="159"/>
      <c r="N217" s="77"/>
      <c r="O217" s="160"/>
    </row>
    <row r="218" s="44" customFormat="true" ht="12.75" hidden="false" customHeight="false" outlineLevel="0" collapsed="false">
      <c r="A218" s="77"/>
      <c r="B218" s="191"/>
      <c r="C218" s="192"/>
      <c r="D218" s="77"/>
      <c r="E218" s="193"/>
      <c r="F218" s="194"/>
      <c r="G218" s="77"/>
      <c r="H218" s="77"/>
      <c r="I218" s="77"/>
      <c r="J218" s="195"/>
      <c r="K218" s="195"/>
      <c r="L218" s="158"/>
      <c r="M218" s="159"/>
      <c r="N218" s="77"/>
      <c r="O218" s="160"/>
    </row>
    <row r="219" s="44" customFormat="true" ht="12.75" hidden="false" customHeight="false" outlineLevel="0" collapsed="false">
      <c r="A219" s="77"/>
      <c r="B219" s="191"/>
      <c r="C219" s="192"/>
      <c r="D219" s="77"/>
      <c r="E219" s="193"/>
      <c r="F219" s="194"/>
      <c r="G219" s="77"/>
      <c r="H219" s="77"/>
      <c r="I219" s="77"/>
      <c r="J219" s="195"/>
      <c r="K219" s="195"/>
      <c r="L219" s="158"/>
      <c r="M219" s="159"/>
      <c r="N219" s="77"/>
      <c r="O219" s="160"/>
    </row>
    <row r="220" s="44" customFormat="true" ht="12.75" hidden="false" customHeight="false" outlineLevel="0" collapsed="false">
      <c r="A220" s="77"/>
      <c r="B220" s="191"/>
      <c r="C220" s="192"/>
      <c r="D220" s="77"/>
      <c r="E220" s="193"/>
      <c r="F220" s="194"/>
      <c r="G220" s="77"/>
      <c r="H220" s="77"/>
      <c r="I220" s="77"/>
      <c r="J220" s="195"/>
      <c r="K220" s="195"/>
      <c r="L220" s="158"/>
      <c r="M220" s="159"/>
      <c r="N220" s="77"/>
      <c r="O220" s="160"/>
    </row>
    <row r="221" s="44" customFormat="true" ht="12.75" hidden="false" customHeight="false" outlineLevel="0" collapsed="false">
      <c r="A221" s="77"/>
      <c r="B221" s="191"/>
      <c r="C221" s="192"/>
      <c r="D221" s="77"/>
      <c r="E221" s="193"/>
      <c r="F221" s="194"/>
      <c r="G221" s="77"/>
      <c r="H221" s="77"/>
      <c r="I221" s="77"/>
      <c r="J221" s="195"/>
      <c r="K221" s="195"/>
      <c r="L221" s="158"/>
      <c r="M221" s="159"/>
      <c r="N221" s="77"/>
      <c r="O221" s="160"/>
    </row>
    <row r="222" s="44" customFormat="true" ht="12.75" hidden="false" customHeight="false" outlineLevel="0" collapsed="false">
      <c r="A222" s="77"/>
      <c r="B222" s="191"/>
      <c r="C222" s="192"/>
      <c r="D222" s="77"/>
      <c r="E222" s="193"/>
      <c r="F222" s="194"/>
      <c r="G222" s="77"/>
      <c r="H222" s="77"/>
      <c r="I222" s="77"/>
      <c r="J222" s="195"/>
      <c r="K222" s="195"/>
      <c r="L222" s="158"/>
      <c r="M222" s="159"/>
      <c r="N222" s="77"/>
      <c r="O222" s="160"/>
    </row>
    <row r="223" s="44" customFormat="true" ht="12.75" hidden="false" customHeight="false" outlineLevel="0" collapsed="false">
      <c r="A223" s="77"/>
      <c r="B223" s="191"/>
      <c r="C223" s="192"/>
      <c r="D223" s="77"/>
      <c r="E223" s="193"/>
      <c r="F223" s="194"/>
      <c r="G223" s="77"/>
      <c r="H223" s="77"/>
      <c r="I223" s="77"/>
      <c r="J223" s="195"/>
      <c r="K223" s="195"/>
      <c r="L223" s="158"/>
      <c r="M223" s="159"/>
      <c r="N223" s="77"/>
      <c r="O223" s="160"/>
    </row>
    <row r="224" s="44" customFormat="true" ht="12.75" hidden="false" customHeight="false" outlineLevel="0" collapsed="false">
      <c r="A224" s="77"/>
      <c r="B224" s="191"/>
      <c r="C224" s="192"/>
      <c r="D224" s="77"/>
      <c r="E224" s="193"/>
      <c r="F224" s="194"/>
      <c r="G224" s="77"/>
      <c r="H224" s="77"/>
      <c r="I224" s="77"/>
      <c r="J224" s="195"/>
      <c r="K224" s="195"/>
      <c r="L224" s="158"/>
      <c r="M224" s="159"/>
      <c r="N224" s="77"/>
      <c r="O224" s="160"/>
    </row>
    <row r="225" s="44" customFormat="true" ht="12.75" hidden="false" customHeight="false" outlineLevel="0" collapsed="false">
      <c r="A225" s="77"/>
      <c r="B225" s="191"/>
      <c r="C225" s="192"/>
      <c r="D225" s="77"/>
      <c r="E225" s="193"/>
      <c r="F225" s="194"/>
      <c r="G225" s="77"/>
      <c r="H225" s="77"/>
      <c r="I225" s="77"/>
      <c r="J225" s="195"/>
      <c r="K225" s="195"/>
      <c r="L225" s="158"/>
      <c r="M225" s="159"/>
      <c r="N225" s="77"/>
      <c r="O225" s="160"/>
    </row>
    <row r="226" s="44" customFormat="true" ht="12.75" hidden="false" customHeight="false" outlineLevel="0" collapsed="false">
      <c r="A226" s="77"/>
      <c r="B226" s="191"/>
      <c r="C226" s="192"/>
      <c r="D226" s="77"/>
      <c r="E226" s="193"/>
      <c r="F226" s="194"/>
      <c r="G226" s="77"/>
      <c r="H226" s="77"/>
      <c r="I226" s="77"/>
      <c r="J226" s="195"/>
      <c r="K226" s="195"/>
      <c r="L226" s="158"/>
      <c r="M226" s="159"/>
      <c r="N226" s="77"/>
      <c r="O226" s="160"/>
    </row>
    <row r="227" s="44" customFormat="true" ht="12.75" hidden="false" customHeight="false" outlineLevel="0" collapsed="false">
      <c r="A227" s="77"/>
      <c r="B227" s="191"/>
      <c r="C227" s="192"/>
      <c r="D227" s="77"/>
      <c r="E227" s="193"/>
      <c r="F227" s="194"/>
      <c r="G227" s="77"/>
      <c r="H227" s="77"/>
      <c r="I227" s="77"/>
      <c r="J227" s="195"/>
      <c r="K227" s="195"/>
      <c r="L227" s="158"/>
      <c r="M227" s="159"/>
      <c r="N227" s="77"/>
      <c r="O227" s="160"/>
    </row>
    <row r="228" s="44" customFormat="true" ht="12.75" hidden="false" customHeight="false" outlineLevel="0" collapsed="false">
      <c r="A228" s="77"/>
      <c r="B228" s="191"/>
      <c r="C228" s="192"/>
      <c r="D228" s="77"/>
      <c r="E228" s="193"/>
      <c r="F228" s="194"/>
      <c r="G228" s="77"/>
      <c r="H228" s="77"/>
      <c r="I228" s="77"/>
      <c r="J228" s="195"/>
      <c r="K228" s="195"/>
      <c r="L228" s="158"/>
      <c r="M228" s="159"/>
      <c r="N228" s="77"/>
      <c r="O228" s="160"/>
    </row>
    <row r="229" s="44" customFormat="true" ht="12.75" hidden="false" customHeight="false" outlineLevel="0" collapsed="false">
      <c r="A229" s="77"/>
      <c r="B229" s="191"/>
      <c r="C229" s="192"/>
      <c r="D229" s="77"/>
      <c r="E229" s="193"/>
      <c r="F229" s="194"/>
      <c r="G229" s="77"/>
      <c r="H229" s="77"/>
      <c r="I229" s="77"/>
      <c r="J229" s="195"/>
      <c r="K229" s="195"/>
      <c r="L229" s="158"/>
      <c r="M229" s="159"/>
      <c r="N229" s="77"/>
      <c r="O229" s="160"/>
    </row>
    <row r="230" s="44" customFormat="true" ht="12.75" hidden="false" customHeight="false" outlineLevel="0" collapsed="false">
      <c r="A230" s="77"/>
      <c r="B230" s="191"/>
      <c r="C230" s="192"/>
      <c r="D230" s="77"/>
      <c r="E230" s="193"/>
      <c r="F230" s="194"/>
      <c r="G230" s="77"/>
      <c r="H230" s="77"/>
      <c r="I230" s="77"/>
      <c r="J230" s="195"/>
      <c r="K230" s="195"/>
      <c r="L230" s="158"/>
      <c r="M230" s="159"/>
      <c r="N230" s="77"/>
      <c r="O230" s="160"/>
    </row>
    <row r="231" s="44" customFormat="true" ht="12.75" hidden="false" customHeight="false" outlineLevel="0" collapsed="false">
      <c r="A231" s="77"/>
      <c r="B231" s="191"/>
      <c r="C231" s="192"/>
      <c r="D231" s="77"/>
      <c r="E231" s="193"/>
      <c r="F231" s="194"/>
      <c r="G231" s="77"/>
      <c r="H231" s="77"/>
      <c r="I231" s="77"/>
      <c r="J231" s="195"/>
      <c r="K231" s="195"/>
      <c r="L231" s="158"/>
      <c r="M231" s="159"/>
      <c r="N231" s="77"/>
      <c r="O231" s="160"/>
    </row>
    <row r="232" s="44" customFormat="true" ht="12.75" hidden="false" customHeight="false" outlineLevel="0" collapsed="false">
      <c r="A232" s="77"/>
      <c r="B232" s="191"/>
      <c r="C232" s="192"/>
      <c r="D232" s="77"/>
      <c r="E232" s="193"/>
      <c r="F232" s="194"/>
      <c r="G232" s="77"/>
      <c r="H232" s="77"/>
      <c r="I232" s="77"/>
      <c r="J232" s="195"/>
      <c r="K232" s="195"/>
      <c r="L232" s="158"/>
      <c r="M232" s="159"/>
      <c r="N232" s="77"/>
      <c r="O232" s="160"/>
    </row>
    <row r="233" s="44" customFormat="true" ht="12.75" hidden="false" customHeight="false" outlineLevel="0" collapsed="false">
      <c r="A233" s="77"/>
      <c r="B233" s="191"/>
      <c r="C233" s="192"/>
      <c r="D233" s="77"/>
      <c r="E233" s="193"/>
      <c r="F233" s="194"/>
      <c r="G233" s="77"/>
      <c r="H233" s="77"/>
      <c r="I233" s="77"/>
      <c r="J233" s="195"/>
      <c r="K233" s="195"/>
      <c r="L233" s="158"/>
      <c r="M233" s="159"/>
      <c r="N233" s="77"/>
      <c r="O233" s="160"/>
    </row>
    <row r="234" s="44" customFormat="true" ht="12.75" hidden="false" customHeight="false" outlineLevel="0" collapsed="false">
      <c r="A234" s="77"/>
      <c r="B234" s="191"/>
      <c r="C234" s="192"/>
      <c r="D234" s="77"/>
      <c r="E234" s="193"/>
      <c r="F234" s="194"/>
      <c r="G234" s="77"/>
      <c r="H234" s="77"/>
      <c r="I234" s="77"/>
      <c r="J234" s="195"/>
      <c r="K234" s="195"/>
      <c r="L234" s="158"/>
      <c r="M234" s="159"/>
      <c r="N234" s="77"/>
      <c r="O234" s="160"/>
    </row>
    <row r="235" s="44" customFormat="true" ht="12.75" hidden="false" customHeight="false" outlineLevel="0" collapsed="false">
      <c r="A235" s="77"/>
      <c r="B235" s="191"/>
      <c r="C235" s="192"/>
      <c r="D235" s="77"/>
      <c r="E235" s="193"/>
      <c r="F235" s="194"/>
      <c r="G235" s="77"/>
      <c r="H235" s="77"/>
      <c r="I235" s="77"/>
      <c r="J235" s="195"/>
      <c r="K235" s="195"/>
      <c r="L235" s="158"/>
      <c r="M235" s="159"/>
      <c r="N235" s="77"/>
      <c r="O235" s="160"/>
    </row>
    <row r="236" s="44" customFormat="true" ht="12.75" hidden="false" customHeight="false" outlineLevel="0" collapsed="false">
      <c r="A236" s="77"/>
      <c r="B236" s="191"/>
      <c r="C236" s="192"/>
      <c r="D236" s="77"/>
      <c r="E236" s="193"/>
      <c r="F236" s="194"/>
      <c r="G236" s="77"/>
      <c r="H236" s="77"/>
      <c r="I236" s="77"/>
      <c r="J236" s="195"/>
      <c r="K236" s="195"/>
      <c r="L236" s="158"/>
      <c r="M236" s="159"/>
      <c r="N236" s="77"/>
      <c r="O236" s="160"/>
    </row>
    <row r="237" s="44" customFormat="true" ht="12.75" hidden="false" customHeight="false" outlineLevel="0" collapsed="false">
      <c r="A237" s="77"/>
      <c r="B237" s="191"/>
      <c r="C237" s="192"/>
      <c r="D237" s="77"/>
      <c r="E237" s="193"/>
      <c r="F237" s="194"/>
      <c r="G237" s="77"/>
      <c r="H237" s="77"/>
      <c r="I237" s="77"/>
      <c r="J237" s="195"/>
      <c r="K237" s="195"/>
      <c r="L237" s="158"/>
      <c r="M237" s="159"/>
      <c r="N237" s="77"/>
      <c r="O237" s="160"/>
    </row>
    <row r="238" s="44" customFormat="true" ht="12.75" hidden="false" customHeight="false" outlineLevel="0" collapsed="false">
      <c r="A238" s="77"/>
      <c r="B238" s="191"/>
      <c r="C238" s="192"/>
      <c r="D238" s="77"/>
      <c r="E238" s="193"/>
      <c r="F238" s="194"/>
      <c r="G238" s="77"/>
      <c r="H238" s="77"/>
      <c r="I238" s="77"/>
      <c r="J238" s="195"/>
      <c r="K238" s="195"/>
      <c r="L238" s="158"/>
      <c r="M238" s="159"/>
      <c r="N238" s="77"/>
      <c r="O238" s="160"/>
    </row>
    <row r="239" s="44" customFormat="true" ht="12.75" hidden="false" customHeight="false" outlineLevel="0" collapsed="false">
      <c r="A239" s="77"/>
      <c r="B239" s="191"/>
      <c r="C239" s="192"/>
      <c r="D239" s="77"/>
      <c r="E239" s="193"/>
      <c r="F239" s="194"/>
      <c r="G239" s="77"/>
      <c r="H239" s="77"/>
      <c r="I239" s="77"/>
      <c r="J239" s="195"/>
      <c r="K239" s="195"/>
      <c r="L239" s="158"/>
      <c r="M239" s="159"/>
      <c r="N239" s="77"/>
      <c r="O239" s="160"/>
    </row>
    <row r="240" s="44" customFormat="true" ht="12.75" hidden="false" customHeight="false" outlineLevel="0" collapsed="false">
      <c r="A240" s="77"/>
      <c r="B240" s="191"/>
      <c r="C240" s="192"/>
      <c r="D240" s="77"/>
      <c r="E240" s="193"/>
      <c r="F240" s="194"/>
      <c r="G240" s="77"/>
      <c r="H240" s="77"/>
      <c r="I240" s="77"/>
      <c r="J240" s="195"/>
      <c r="K240" s="195"/>
      <c r="L240" s="158"/>
      <c r="M240" s="159"/>
      <c r="N240" s="77"/>
      <c r="O240" s="160"/>
    </row>
    <row r="241" s="44" customFormat="true" ht="12.75" hidden="false" customHeight="false" outlineLevel="0" collapsed="false">
      <c r="A241" s="77"/>
      <c r="B241" s="191"/>
      <c r="C241" s="192"/>
      <c r="D241" s="77"/>
      <c r="E241" s="193"/>
      <c r="F241" s="194"/>
      <c r="G241" s="77"/>
      <c r="H241" s="77"/>
      <c r="I241" s="77"/>
      <c r="J241" s="195"/>
      <c r="K241" s="195"/>
      <c r="L241" s="158"/>
      <c r="M241" s="159"/>
      <c r="N241" s="77"/>
      <c r="O241" s="160"/>
    </row>
    <row r="242" s="44" customFormat="true" ht="12.75" hidden="false" customHeight="false" outlineLevel="0" collapsed="false">
      <c r="A242" s="77"/>
      <c r="B242" s="191"/>
      <c r="C242" s="192"/>
      <c r="D242" s="77"/>
      <c r="E242" s="193"/>
      <c r="F242" s="194"/>
      <c r="G242" s="77"/>
      <c r="H242" s="77"/>
      <c r="I242" s="77"/>
      <c r="J242" s="195"/>
      <c r="K242" s="195"/>
      <c r="L242" s="158"/>
      <c r="M242" s="159"/>
      <c r="N242" s="77"/>
      <c r="O242" s="160"/>
    </row>
    <row r="243" s="44" customFormat="true" ht="12.75" hidden="false" customHeight="false" outlineLevel="0" collapsed="false">
      <c r="A243" s="77"/>
      <c r="B243" s="191"/>
      <c r="C243" s="192"/>
      <c r="D243" s="77"/>
      <c r="E243" s="193"/>
      <c r="F243" s="194"/>
      <c r="G243" s="77"/>
      <c r="H243" s="77"/>
      <c r="I243" s="77"/>
      <c r="J243" s="195"/>
      <c r="K243" s="195"/>
      <c r="L243" s="158"/>
      <c r="M243" s="159"/>
      <c r="N243" s="77"/>
      <c r="O243" s="160"/>
    </row>
    <row r="244" s="44" customFormat="true" ht="12.75" hidden="false" customHeight="false" outlineLevel="0" collapsed="false">
      <c r="A244" s="77"/>
      <c r="B244" s="191"/>
      <c r="C244" s="192"/>
      <c r="D244" s="77"/>
      <c r="E244" s="193"/>
      <c r="F244" s="194"/>
      <c r="G244" s="77"/>
      <c r="H244" s="77"/>
      <c r="I244" s="77"/>
      <c r="J244" s="195"/>
      <c r="K244" s="195"/>
      <c r="L244" s="158"/>
      <c r="M244" s="159"/>
      <c r="N244" s="77"/>
      <c r="O244" s="160"/>
    </row>
    <row r="245" s="44" customFormat="true" ht="12.75" hidden="false" customHeight="false" outlineLevel="0" collapsed="false">
      <c r="A245" s="77"/>
      <c r="B245" s="191"/>
      <c r="C245" s="192"/>
      <c r="D245" s="77"/>
      <c r="E245" s="193"/>
      <c r="F245" s="194"/>
      <c r="G245" s="77"/>
      <c r="H245" s="77"/>
      <c r="I245" s="77"/>
      <c r="J245" s="195"/>
      <c r="K245" s="195"/>
      <c r="L245" s="158"/>
      <c r="M245" s="159"/>
      <c r="N245" s="77"/>
      <c r="O245" s="160"/>
    </row>
    <row r="246" s="44" customFormat="true" ht="12.75" hidden="false" customHeight="false" outlineLevel="0" collapsed="false">
      <c r="A246" s="77"/>
      <c r="B246" s="191"/>
      <c r="C246" s="192"/>
      <c r="D246" s="77"/>
      <c r="E246" s="193"/>
      <c r="F246" s="194"/>
      <c r="G246" s="77"/>
      <c r="H246" s="77"/>
      <c r="I246" s="77"/>
      <c r="J246" s="195"/>
      <c r="K246" s="195"/>
      <c r="L246" s="158"/>
      <c r="M246" s="159"/>
      <c r="N246" s="77"/>
      <c r="O246" s="160"/>
    </row>
    <row r="247" s="44" customFormat="true" ht="12.75" hidden="false" customHeight="false" outlineLevel="0" collapsed="false">
      <c r="B247" s="196"/>
      <c r="C247" s="197"/>
      <c r="E247" s="198"/>
      <c r="F247" s="199"/>
      <c r="J247" s="200"/>
      <c r="K247" s="200"/>
      <c r="L247" s="201"/>
      <c r="M247" s="202"/>
      <c r="O247" s="160"/>
    </row>
    <row r="248" s="44" customFormat="true" ht="12.75" hidden="false" customHeight="false" outlineLevel="0" collapsed="false">
      <c r="B248" s="196"/>
      <c r="C248" s="197"/>
      <c r="E248" s="198"/>
      <c r="F248" s="199"/>
      <c r="J248" s="200"/>
      <c r="K248" s="200"/>
      <c r="L248" s="201"/>
      <c r="M248" s="202"/>
      <c r="O248" s="160"/>
    </row>
    <row r="249" s="44" customFormat="true" ht="12.75" hidden="false" customHeight="false" outlineLevel="0" collapsed="false">
      <c r="B249" s="196"/>
      <c r="C249" s="197"/>
      <c r="E249" s="198"/>
      <c r="F249" s="199"/>
      <c r="J249" s="200"/>
      <c r="K249" s="200"/>
      <c r="L249" s="201"/>
      <c r="M249" s="202"/>
      <c r="O249" s="160"/>
    </row>
    <row r="250" s="44" customFormat="true" ht="12.75" hidden="false" customHeight="false" outlineLevel="0" collapsed="false">
      <c r="B250" s="196"/>
      <c r="C250" s="197"/>
      <c r="E250" s="198"/>
      <c r="F250" s="199"/>
      <c r="J250" s="200"/>
      <c r="K250" s="200"/>
      <c r="L250" s="201"/>
      <c r="M250" s="202"/>
      <c r="O250" s="160"/>
    </row>
    <row r="251" s="44" customFormat="true" ht="12.75" hidden="false" customHeight="false" outlineLevel="0" collapsed="false">
      <c r="B251" s="196"/>
      <c r="C251" s="197"/>
      <c r="E251" s="198"/>
      <c r="F251" s="199"/>
      <c r="J251" s="200"/>
      <c r="K251" s="200"/>
      <c r="L251" s="201"/>
      <c r="M251" s="202"/>
      <c r="O251" s="160"/>
    </row>
    <row r="252" s="44" customFormat="true" ht="12.75" hidden="false" customHeight="false" outlineLevel="0" collapsed="false">
      <c r="B252" s="196"/>
      <c r="C252" s="197"/>
      <c r="E252" s="198"/>
      <c r="F252" s="199"/>
      <c r="J252" s="200"/>
      <c r="K252" s="200"/>
      <c r="L252" s="201"/>
      <c r="M252" s="202"/>
      <c r="O252" s="160"/>
    </row>
    <row r="253" s="44" customFormat="true" ht="12.75" hidden="false" customHeight="false" outlineLevel="0" collapsed="false">
      <c r="B253" s="196"/>
      <c r="C253" s="197"/>
      <c r="E253" s="198"/>
      <c r="F253" s="199"/>
      <c r="J253" s="200"/>
      <c r="K253" s="200"/>
      <c r="L253" s="201"/>
      <c r="M253" s="202"/>
      <c r="O253" s="160"/>
    </row>
    <row r="254" s="44" customFormat="true" ht="12.75" hidden="false" customHeight="false" outlineLevel="0" collapsed="false">
      <c r="B254" s="196"/>
      <c r="C254" s="197"/>
      <c r="E254" s="198"/>
      <c r="F254" s="199"/>
      <c r="J254" s="200"/>
      <c r="K254" s="200"/>
      <c r="L254" s="201"/>
      <c r="M254" s="202"/>
      <c r="O254" s="160"/>
    </row>
    <row r="255" s="44" customFormat="true" ht="12.75" hidden="false" customHeight="false" outlineLevel="0" collapsed="false">
      <c r="B255" s="196"/>
      <c r="C255" s="197"/>
      <c r="E255" s="198"/>
      <c r="F255" s="199"/>
      <c r="J255" s="200"/>
      <c r="K255" s="200"/>
      <c r="L255" s="201"/>
      <c r="M255" s="202"/>
      <c r="O255" s="160"/>
    </row>
    <row r="256" s="44" customFormat="true" ht="12.75" hidden="false" customHeight="false" outlineLevel="0" collapsed="false">
      <c r="B256" s="196"/>
      <c r="C256" s="197"/>
      <c r="E256" s="198"/>
      <c r="F256" s="199"/>
      <c r="J256" s="200"/>
      <c r="K256" s="200"/>
      <c r="L256" s="201"/>
      <c r="M256" s="202"/>
      <c r="O256" s="160"/>
    </row>
    <row r="257" s="44" customFormat="true" ht="12.75" hidden="false" customHeight="false" outlineLevel="0" collapsed="false">
      <c r="B257" s="196"/>
      <c r="C257" s="197"/>
      <c r="E257" s="198"/>
      <c r="F257" s="199"/>
      <c r="J257" s="200"/>
      <c r="K257" s="200"/>
      <c r="L257" s="201"/>
      <c r="M257" s="202"/>
      <c r="O257" s="160"/>
    </row>
    <row r="258" s="44" customFormat="true" ht="12.75" hidden="false" customHeight="false" outlineLevel="0" collapsed="false">
      <c r="B258" s="196"/>
      <c r="C258" s="197"/>
      <c r="E258" s="198"/>
      <c r="F258" s="199"/>
      <c r="J258" s="200"/>
      <c r="K258" s="200"/>
      <c r="L258" s="201"/>
      <c r="M258" s="202"/>
      <c r="O258" s="160"/>
    </row>
    <row r="259" s="44" customFormat="true" ht="12.75" hidden="false" customHeight="false" outlineLevel="0" collapsed="false">
      <c r="B259" s="196"/>
      <c r="C259" s="197"/>
      <c r="E259" s="198"/>
      <c r="F259" s="199"/>
      <c r="J259" s="200"/>
      <c r="K259" s="200"/>
      <c r="L259" s="201"/>
      <c r="M259" s="202"/>
      <c r="O259" s="160"/>
    </row>
    <row r="260" s="44" customFormat="true" ht="12.75" hidden="false" customHeight="false" outlineLevel="0" collapsed="false">
      <c r="B260" s="196"/>
      <c r="C260" s="197"/>
      <c r="E260" s="198"/>
      <c r="F260" s="199"/>
      <c r="J260" s="200"/>
      <c r="K260" s="200"/>
      <c r="L260" s="201"/>
      <c r="M260" s="202"/>
      <c r="O260" s="160"/>
    </row>
    <row r="261" s="44" customFormat="true" ht="12.75" hidden="false" customHeight="false" outlineLevel="0" collapsed="false">
      <c r="B261" s="196"/>
      <c r="C261" s="197"/>
      <c r="E261" s="198"/>
      <c r="F261" s="199"/>
      <c r="J261" s="200"/>
      <c r="K261" s="200"/>
      <c r="L261" s="201"/>
      <c r="M261" s="202"/>
      <c r="O261" s="160"/>
    </row>
    <row r="262" s="44" customFormat="true" ht="12.75" hidden="false" customHeight="false" outlineLevel="0" collapsed="false">
      <c r="B262" s="196"/>
      <c r="C262" s="197"/>
      <c r="E262" s="198"/>
      <c r="F262" s="199"/>
      <c r="J262" s="200"/>
      <c r="K262" s="200"/>
      <c r="L262" s="201"/>
      <c r="M262" s="202"/>
      <c r="O262" s="160"/>
    </row>
    <row r="263" s="44" customFormat="true" ht="12.75" hidden="false" customHeight="false" outlineLevel="0" collapsed="false">
      <c r="B263" s="196"/>
      <c r="C263" s="197"/>
      <c r="E263" s="198"/>
      <c r="F263" s="199"/>
      <c r="J263" s="200"/>
      <c r="K263" s="200"/>
      <c r="L263" s="201"/>
      <c r="M263" s="202"/>
      <c r="O263" s="160"/>
    </row>
    <row r="264" s="44" customFormat="true" ht="12.75" hidden="false" customHeight="false" outlineLevel="0" collapsed="false">
      <c r="B264" s="196"/>
      <c r="C264" s="197"/>
      <c r="E264" s="198"/>
      <c r="F264" s="199"/>
      <c r="J264" s="200"/>
      <c r="K264" s="200"/>
      <c r="L264" s="201"/>
      <c r="M264" s="202"/>
      <c r="O264" s="160"/>
    </row>
    <row r="265" s="44" customFormat="true" ht="12.75" hidden="false" customHeight="false" outlineLevel="0" collapsed="false">
      <c r="B265" s="196"/>
      <c r="C265" s="197"/>
      <c r="E265" s="198"/>
      <c r="F265" s="199"/>
      <c r="J265" s="200"/>
      <c r="K265" s="200"/>
      <c r="L265" s="201"/>
      <c r="M265" s="202"/>
      <c r="O265" s="160"/>
    </row>
    <row r="266" s="44" customFormat="true" ht="12.75" hidden="false" customHeight="false" outlineLevel="0" collapsed="false">
      <c r="B266" s="196"/>
      <c r="C266" s="197"/>
      <c r="E266" s="198"/>
      <c r="F266" s="199"/>
      <c r="J266" s="200"/>
      <c r="K266" s="200"/>
      <c r="L266" s="201"/>
      <c r="M266" s="202"/>
      <c r="O266" s="160"/>
    </row>
    <row r="267" s="44" customFormat="true" ht="12.75" hidden="false" customHeight="false" outlineLevel="0" collapsed="false">
      <c r="B267" s="196"/>
      <c r="C267" s="197"/>
      <c r="E267" s="198"/>
      <c r="F267" s="199"/>
      <c r="J267" s="200"/>
      <c r="K267" s="200"/>
      <c r="L267" s="201"/>
      <c r="M267" s="202"/>
      <c r="O267" s="160"/>
    </row>
    <row r="268" s="44" customFormat="true" ht="12.75" hidden="false" customHeight="false" outlineLevel="0" collapsed="false">
      <c r="B268" s="196"/>
      <c r="C268" s="197"/>
      <c r="E268" s="198"/>
      <c r="F268" s="199"/>
      <c r="J268" s="200"/>
      <c r="K268" s="200"/>
      <c r="L268" s="201"/>
      <c r="M268" s="202"/>
      <c r="O268" s="160"/>
    </row>
    <row r="269" s="44" customFormat="true" ht="12.75" hidden="false" customHeight="false" outlineLevel="0" collapsed="false">
      <c r="B269" s="196"/>
      <c r="C269" s="197"/>
      <c r="E269" s="198"/>
      <c r="F269" s="199"/>
      <c r="J269" s="200"/>
      <c r="K269" s="200"/>
      <c r="L269" s="201"/>
      <c r="M269" s="202"/>
      <c r="O269" s="160"/>
    </row>
    <row r="270" s="44" customFormat="true" ht="12.75" hidden="false" customHeight="false" outlineLevel="0" collapsed="false">
      <c r="B270" s="196"/>
      <c r="C270" s="197"/>
      <c r="E270" s="198"/>
      <c r="F270" s="199"/>
      <c r="J270" s="200"/>
      <c r="K270" s="200"/>
      <c r="L270" s="201"/>
      <c r="M270" s="202"/>
      <c r="O270" s="160"/>
    </row>
    <row r="271" s="44" customFormat="true" ht="12.75" hidden="false" customHeight="false" outlineLevel="0" collapsed="false">
      <c r="B271" s="196"/>
      <c r="C271" s="197"/>
      <c r="E271" s="198"/>
      <c r="F271" s="199"/>
      <c r="J271" s="200"/>
      <c r="K271" s="200"/>
      <c r="L271" s="201"/>
      <c r="M271" s="202"/>
      <c r="O271" s="160"/>
    </row>
    <row r="272" s="44" customFormat="true" ht="12.75" hidden="false" customHeight="false" outlineLevel="0" collapsed="false">
      <c r="B272" s="196"/>
      <c r="C272" s="197"/>
      <c r="E272" s="198"/>
      <c r="F272" s="199"/>
      <c r="J272" s="200"/>
      <c r="K272" s="200"/>
      <c r="L272" s="201"/>
      <c r="M272" s="202"/>
      <c r="O272" s="160"/>
    </row>
    <row r="273" s="44" customFormat="true" ht="12.75" hidden="false" customHeight="false" outlineLevel="0" collapsed="false">
      <c r="B273" s="196"/>
      <c r="C273" s="197"/>
      <c r="E273" s="198"/>
      <c r="F273" s="199"/>
      <c r="J273" s="200"/>
      <c r="K273" s="200"/>
      <c r="L273" s="201"/>
      <c r="M273" s="202"/>
      <c r="O273" s="160"/>
    </row>
    <row r="274" s="44" customFormat="true" ht="12.75" hidden="false" customHeight="false" outlineLevel="0" collapsed="false">
      <c r="B274" s="196"/>
      <c r="C274" s="197"/>
      <c r="E274" s="198"/>
      <c r="F274" s="199"/>
      <c r="J274" s="200"/>
      <c r="K274" s="200"/>
      <c r="L274" s="201"/>
      <c r="M274" s="202"/>
      <c r="O274" s="160"/>
    </row>
    <row r="275" s="44" customFormat="true" ht="12.75" hidden="false" customHeight="false" outlineLevel="0" collapsed="false">
      <c r="B275" s="196"/>
      <c r="C275" s="197"/>
      <c r="E275" s="198"/>
      <c r="F275" s="199"/>
      <c r="J275" s="200"/>
      <c r="K275" s="200"/>
      <c r="L275" s="201"/>
      <c r="M275" s="202"/>
      <c r="O275" s="160"/>
    </row>
    <row r="276" s="44" customFormat="true" ht="12.75" hidden="false" customHeight="false" outlineLevel="0" collapsed="false">
      <c r="B276" s="196"/>
      <c r="C276" s="197"/>
      <c r="E276" s="198"/>
      <c r="F276" s="199"/>
      <c r="J276" s="200"/>
      <c r="K276" s="200"/>
      <c r="L276" s="201"/>
      <c r="M276" s="202"/>
      <c r="O276" s="160"/>
    </row>
    <row r="277" s="44" customFormat="true" ht="12.75" hidden="false" customHeight="false" outlineLevel="0" collapsed="false">
      <c r="B277" s="196"/>
      <c r="C277" s="197"/>
      <c r="E277" s="198"/>
      <c r="F277" s="199"/>
      <c r="J277" s="200"/>
      <c r="K277" s="200"/>
      <c r="L277" s="201"/>
      <c r="M277" s="202"/>
      <c r="O277" s="160"/>
    </row>
    <row r="278" s="44" customFormat="true" ht="12.75" hidden="false" customHeight="false" outlineLevel="0" collapsed="false">
      <c r="B278" s="196"/>
      <c r="C278" s="197"/>
      <c r="E278" s="198"/>
      <c r="F278" s="199"/>
      <c r="J278" s="200"/>
      <c r="K278" s="200"/>
      <c r="L278" s="201"/>
      <c r="M278" s="202"/>
      <c r="O278" s="160"/>
    </row>
    <row r="279" s="44" customFormat="true" ht="12.75" hidden="false" customHeight="false" outlineLevel="0" collapsed="false">
      <c r="B279" s="196"/>
      <c r="C279" s="197"/>
      <c r="E279" s="198"/>
      <c r="F279" s="199"/>
      <c r="J279" s="200"/>
      <c r="K279" s="200"/>
      <c r="L279" s="201"/>
      <c r="M279" s="202"/>
      <c r="O279" s="160"/>
    </row>
    <row r="280" s="44" customFormat="true" ht="12.75" hidden="false" customHeight="false" outlineLevel="0" collapsed="false">
      <c r="B280" s="196"/>
      <c r="C280" s="197"/>
      <c r="E280" s="198"/>
      <c r="F280" s="199"/>
      <c r="J280" s="200"/>
      <c r="K280" s="200"/>
      <c r="L280" s="201"/>
      <c r="M280" s="202"/>
      <c r="O280" s="160"/>
    </row>
    <row r="281" s="44" customFormat="true" ht="12.75" hidden="false" customHeight="false" outlineLevel="0" collapsed="false">
      <c r="B281" s="196"/>
      <c r="C281" s="197"/>
      <c r="E281" s="198"/>
      <c r="F281" s="199"/>
      <c r="J281" s="200"/>
      <c r="K281" s="200"/>
      <c r="L281" s="201"/>
      <c r="M281" s="202"/>
      <c r="O281" s="160"/>
    </row>
    <row r="282" s="44" customFormat="true" ht="12.75" hidden="false" customHeight="false" outlineLevel="0" collapsed="false">
      <c r="B282" s="196"/>
      <c r="C282" s="197"/>
      <c r="E282" s="198"/>
      <c r="F282" s="199"/>
      <c r="J282" s="200"/>
      <c r="K282" s="200"/>
      <c r="L282" s="201"/>
      <c r="M282" s="202"/>
      <c r="O282" s="160"/>
    </row>
    <row r="283" s="44" customFormat="true" ht="12.75" hidden="false" customHeight="false" outlineLevel="0" collapsed="false">
      <c r="B283" s="196"/>
      <c r="C283" s="197"/>
      <c r="E283" s="198"/>
      <c r="F283" s="199"/>
      <c r="J283" s="200"/>
      <c r="K283" s="200"/>
      <c r="L283" s="201"/>
      <c r="M283" s="202"/>
      <c r="O283" s="160"/>
    </row>
    <row r="284" s="44" customFormat="true" ht="12.75" hidden="false" customHeight="false" outlineLevel="0" collapsed="false">
      <c r="B284" s="196"/>
      <c r="C284" s="197"/>
      <c r="E284" s="198"/>
      <c r="F284" s="199"/>
      <c r="J284" s="200"/>
      <c r="K284" s="200"/>
      <c r="L284" s="201"/>
      <c r="M284" s="202"/>
      <c r="O284" s="160"/>
    </row>
    <row r="285" s="44" customFormat="true" ht="12.75" hidden="false" customHeight="false" outlineLevel="0" collapsed="false">
      <c r="B285" s="196"/>
      <c r="C285" s="197"/>
      <c r="E285" s="198"/>
      <c r="F285" s="199"/>
      <c r="J285" s="200"/>
      <c r="K285" s="200"/>
      <c r="L285" s="201"/>
      <c r="M285" s="202"/>
      <c r="O285" s="160"/>
    </row>
    <row r="286" s="44" customFormat="true" ht="12.75" hidden="false" customHeight="false" outlineLevel="0" collapsed="false">
      <c r="B286" s="196"/>
      <c r="C286" s="197"/>
      <c r="E286" s="198"/>
      <c r="F286" s="199"/>
      <c r="J286" s="200"/>
      <c r="K286" s="200"/>
      <c r="L286" s="201"/>
      <c r="M286" s="202"/>
      <c r="O286" s="160"/>
    </row>
    <row r="287" s="44" customFormat="true" ht="12.75" hidden="false" customHeight="false" outlineLevel="0" collapsed="false">
      <c r="B287" s="196"/>
      <c r="C287" s="197"/>
      <c r="E287" s="198"/>
      <c r="F287" s="199"/>
      <c r="J287" s="200"/>
      <c r="K287" s="200"/>
      <c r="L287" s="201"/>
      <c r="M287" s="202"/>
      <c r="O287" s="160"/>
    </row>
    <row r="288" s="44" customFormat="true" ht="12.75" hidden="false" customHeight="false" outlineLevel="0" collapsed="false">
      <c r="B288" s="196"/>
      <c r="C288" s="197"/>
      <c r="E288" s="198"/>
      <c r="F288" s="199"/>
      <c r="J288" s="200"/>
      <c r="K288" s="200"/>
      <c r="L288" s="201"/>
      <c r="M288" s="202"/>
      <c r="O288" s="160"/>
    </row>
    <row r="289" s="44" customFormat="true" ht="12.75" hidden="false" customHeight="false" outlineLevel="0" collapsed="false">
      <c r="B289" s="196"/>
      <c r="C289" s="197"/>
      <c r="E289" s="198"/>
      <c r="F289" s="199"/>
      <c r="J289" s="200"/>
      <c r="K289" s="200"/>
      <c r="L289" s="201"/>
      <c r="M289" s="202"/>
      <c r="O289" s="160"/>
    </row>
    <row r="290" s="44" customFormat="true" ht="12.75" hidden="false" customHeight="false" outlineLevel="0" collapsed="false">
      <c r="B290" s="196"/>
      <c r="C290" s="197"/>
      <c r="E290" s="198"/>
      <c r="F290" s="199"/>
      <c r="J290" s="200"/>
      <c r="K290" s="200"/>
      <c r="L290" s="201"/>
      <c r="M290" s="202"/>
      <c r="O290" s="160"/>
    </row>
    <row r="291" s="44" customFormat="true" ht="12.75" hidden="false" customHeight="false" outlineLevel="0" collapsed="false">
      <c r="B291" s="196"/>
      <c r="C291" s="197"/>
      <c r="E291" s="198"/>
      <c r="F291" s="199"/>
      <c r="J291" s="200"/>
      <c r="K291" s="200"/>
      <c r="L291" s="201"/>
      <c r="M291" s="202"/>
      <c r="O291" s="160"/>
    </row>
    <row r="292" s="44" customFormat="true" ht="12.75" hidden="false" customHeight="false" outlineLevel="0" collapsed="false">
      <c r="B292" s="196"/>
      <c r="C292" s="197"/>
      <c r="E292" s="198"/>
      <c r="F292" s="199"/>
      <c r="J292" s="200"/>
      <c r="K292" s="200"/>
      <c r="L292" s="201"/>
      <c r="M292" s="202"/>
      <c r="O292" s="160"/>
    </row>
    <row r="293" s="44" customFormat="true" ht="12.75" hidden="false" customHeight="false" outlineLevel="0" collapsed="false">
      <c r="B293" s="196"/>
      <c r="C293" s="197"/>
      <c r="E293" s="198"/>
      <c r="F293" s="199"/>
      <c r="J293" s="200"/>
      <c r="K293" s="200"/>
      <c r="L293" s="201"/>
      <c r="M293" s="202"/>
      <c r="O293" s="160"/>
    </row>
    <row r="294" s="44" customFormat="true" ht="12.75" hidden="false" customHeight="false" outlineLevel="0" collapsed="false">
      <c r="B294" s="196"/>
      <c r="C294" s="197"/>
      <c r="E294" s="198"/>
      <c r="F294" s="199"/>
      <c r="J294" s="200"/>
      <c r="K294" s="200"/>
      <c r="L294" s="201"/>
      <c r="M294" s="202"/>
      <c r="O294" s="160"/>
    </row>
    <row r="295" s="44" customFormat="true" ht="12.75" hidden="false" customHeight="false" outlineLevel="0" collapsed="false">
      <c r="B295" s="196"/>
      <c r="C295" s="197"/>
      <c r="E295" s="198"/>
      <c r="F295" s="199"/>
      <c r="J295" s="200"/>
      <c r="K295" s="200"/>
      <c r="L295" s="201"/>
      <c r="M295" s="202"/>
      <c r="O295" s="160"/>
    </row>
    <row r="296" s="44" customFormat="true" ht="12.75" hidden="false" customHeight="false" outlineLevel="0" collapsed="false">
      <c r="B296" s="196"/>
      <c r="C296" s="197"/>
      <c r="E296" s="198"/>
      <c r="F296" s="199"/>
      <c r="J296" s="200"/>
      <c r="K296" s="200"/>
      <c r="L296" s="201"/>
      <c r="M296" s="202"/>
      <c r="O296" s="160"/>
    </row>
    <row r="297" s="44" customFormat="true" ht="12.75" hidden="false" customHeight="false" outlineLevel="0" collapsed="false">
      <c r="B297" s="196"/>
      <c r="C297" s="197"/>
      <c r="E297" s="198"/>
      <c r="F297" s="199"/>
      <c r="J297" s="200"/>
      <c r="K297" s="200"/>
      <c r="L297" s="201"/>
      <c r="M297" s="202"/>
      <c r="O297" s="160"/>
    </row>
    <row r="298" s="44" customFormat="true" ht="12.75" hidden="false" customHeight="false" outlineLevel="0" collapsed="false">
      <c r="B298" s="196"/>
      <c r="C298" s="197"/>
      <c r="E298" s="198"/>
      <c r="F298" s="199"/>
      <c r="J298" s="200"/>
      <c r="K298" s="200"/>
      <c r="L298" s="201"/>
      <c r="M298" s="202"/>
      <c r="O298" s="160"/>
    </row>
    <row r="299" s="44" customFormat="true" ht="12.75" hidden="false" customHeight="false" outlineLevel="0" collapsed="false">
      <c r="B299" s="196"/>
      <c r="C299" s="197"/>
      <c r="E299" s="198"/>
      <c r="F299" s="199"/>
      <c r="J299" s="200"/>
      <c r="K299" s="200"/>
      <c r="L299" s="201"/>
      <c r="M299" s="202"/>
      <c r="O299" s="160"/>
    </row>
    <row r="300" s="44" customFormat="true" ht="12.75" hidden="false" customHeight="false" outlineLevel="0" collapsed="false">
      <c r="B300" s="196"/>
      <c r="C300" s="197"/>
      <c r="E300" s="198"/>
      <c r="F300" s="199"/>
      <c r="J300" s="200"/>
      <c r="K300" s="200"/>
      <c r="L300" s="201"/>
      <c r="M300" s="202"/>
      <c r="O300" s="160"/>
    </row>
    <row r="301" s="44" customFormat="true" ht="12.75" hidden="false" customHeight="false" outlineLevel="0" collapsed="false">
      <c r="B301" s="196"/>
      <c r="C301" s="197"/>
      <c r="E301" s="198"/>
      <c r="F301" s="199"/>
      <c r="J301" s="200"/>
      <c r="K301" s="200"/>
      <c r="L301" s="201"/>
      <c r="M301" s="202"/>
      <c r="O301" s="160"/>
    </row>
    <row r="302" s="44" customFormat="true" ht="12.75" hidden="false" customHeight="false" outlineLevel="0" collapsed="false">
      <c r="B302" s="196"/>
      <c r="C302" s="197"/>
      <c r="E302" s="198"/>
      <c r="F302" s="199"/>
      <c r="J302" s="200"/>
      <c r="K302" s="200"/>
      <c r="L302" s="201"/>
      <c r="M302" s="202"/>
      <c r="O302" s="160"/>
    </row>
    <row r="303" s="44" customFormat="true" ht="12.75" hidden="false" customHeight="false" outlineLevel="0" collapsed="false">
      <c r="B303" s="196"/>
      <c r="C303" s="197"/>
      <c r="E303" s="198"/>
      <c r="F303" s="199"/>
      <c r="J303" s="200"/>
      <c r="K303" s="200"/>
      <c r="L303" s="201"/>
      <c r="M303" s="202"/>
      <c r="O303" s="160"/>
    </row>
    <row r="304" s="44" customFormat="true" ht="12.75" hidden="false" customHeight="false" outlineLevel="0" collapsed="false">
      <c r="B304" s="196"/>
      <c r="C304" s="197"/>
      <c r="E304" s="198"/>
      <c r="F304" s="199"/>
      <c r="J304" s="200"/>
      <c r="K304" s="200"/>
      <c r="L304" s="201"/>
      <c r="M304" s="202"/>
      <c r="O304" s="160"/>
    </row>
    <row r="305" s="44" customFormat="true" ht="12.75" hidden="false" customHeight="false" outlineLevel="0" collapsed="false">
      <c r="B305" s="196"/>
      <c r="C305" s="197"/>
      <c r="E305" s="198"/>
      <c r="F305" s="199"/>
      <c r="J305" s="200"/>
      <c r="K305" s="200"/>
      <c r="L305" s="201"/>
      <c r="M305" s="202"/>
      <c r="O305" s="160"/>
    </row>
    <row r="306" s="44" customFormat="true" ht="12.75" hidden="false" customHeight="false" outlineLevel="0" collapsed="false">
      <c r="B306" s="196"/>
      <c r="C306" s="197"/>
      <c r="E306" s="198"/>
      <c r="F306" s="199"/>
      <c r="J306" s="200"/>
      <c r="K306" s="200"/>
      <c r="L306" s="201"/>
      <c r="M306" s="202"/>
      <c r="O306" s="160"/>
    </row>
    <row r="307" s="44" customFormat="true" ht="12.75" hidden="false" customHeight="false" outlineLevel="0" collapsed="false">
      <c r="B307" s="196"/>
      <c r="C307" s="197"/>
      <c r="E307" s="198"/>
      <c r="F307" s="199"/>
      <c r="J307" s="200"/>
      <c r="K307" s="200"/>
      <c r="L307" s="201"/>
      <c r="M307" s="202"/>
      <c r="O307" s="160"/>
    </row>
    <row r="308" s="44" customFormat="true" ht="12.75" hidden="false" customHeight="false" outlineLevel="0" collapsed="false">
      <c r="B308" s="196"/>
      <c r="C308" s="197"/>
      <c r="E308" s="198"/>
      <c r="F308" s="199"/>
      <c r="J308" s="200"/>
      <c r="K308" s="200"/>
      <c r="L308" s="201"/>
      <c r="M308" s="202"/>
      <c r="O308" s="160"/>
    </row>
    <row r="309" s="44" customFormat="true" ht="12.75" hidden="false" customHeight="false" outlineLevel="0" collapsed="false">
      <c r="B309" s="196"/>
      <c r="C309" s="197"/>
      <c r="E309" s="198"/>
      <c r="F309" s="199"/>
      <c r="J309" s="200"/>
      <c r="K309" s="200"/>
      <c r="L309" s="201"/>
      <c r="M309" s="202"/>
      <c r="O309" s="160"/>
    </row>
    <row r="310" s="44" customFormat="true" ht="12.75" hidden="false" customHeight="false" outlineLevel="0" collapsed="false">
      <c r="B310" s="196"/>
      <c r="C310" s="197"/>
      <c r="E310" s="198"/>
      <c r="F310" s="199"/>
      <c r="J310" s="200"/>
      <c r="K310" s="200"/>
      <c r="L310" s="201"/>
      <c r="M310" s="202"/>
      <c r="O310" s="160"/>
    </row>
    <row r="311" s="44" customFormat="true" ht="12.75" hidden="false" customHeight="false" outlineLevel="0" collapsed="false">
      <c r="B311" s="196"/>
      <c r="C311" s="197"/>
      <c r="E311" s="198"/>
      <c r="F311" s="199"/>
      <c r="J311" s="200"/>
      <c r="K311" s="200"/>
      <c r="L311" s="201"/>
      <c r="M311" s="202"/>
      <c r="O311" s="160"/>
    </row>
    <row r="312" s="44" customFormat="true" ht="12.75" hidden="false" customHeight="false" outlineLevel="0" collapsed="false">
      <c r="B312" s="196"/>
      <c r="C312" s="197"/>
      <c r="E312" s="198"/>
      <c r="F312" s="199"/>
      <c r="J312" s="200"/>
      <c r="K312" s="200"/>
      <c r="L312" s="201"/>
      <c r="M312" s="202"/>
      <c r="O312" s="160"/>
    </row>
    <row r="313" s="44" customFormat="true" ht="12.75" hidden="false" customHeight="false" outlineLevel="0" collapsed="false">
      <c r="B313" s="196"/>
      <c r="C313" s="197"/>
      <c r="E313" s="198"/>
      <c r="F313" s="199"/>
      <c r="J313" s="200"/>
      <c r="K313" s="200"/>
      <c r="L313" s="201"/>
      <c r="M313" s="202"/>
      <c r="O313" s="160"/>
    </row>
    <row r="314" s="44" customFormat="true" ht="12.75" hidden="false" customHeight="false" outlineLevel="0" collapsed="false">
      <c r="B314" s="196"/>
      <c r="C314" s="197"/>
      <c r="E314" s="198"/>
      <c r="F314" s="199"/>
      <c r="J314" s="200"/>
      <c r="K314" s="200"/>
      <c r="L314" s="201"/>
      <c r="M314" s="202"/>
      <c r="O314" s="160"/>
    </row>
    <row r="315" s="44" customFormat="true" ht="12.75" hidden="false" customHeight="false" outlineLevel="0" collapsed="false">
      <c r="B315" s="196"/>
      <c r="C315" s="197"/>
      <c r="E315" s="198"/>
      <c r="F315" s="199"/>
      <c r="J315" s="200"/>
      <c r="K315" s="200"/>
      <c r="L315" s="201"/>
      <c r="M315" s="202"/>
      <c r="O315" s="160"/>
    </row>
    <row r="316" s="44" customFormat="true" ht="12.75" hidden="false" customHeight="false" outlineLevel="0" collapsed="false">
      <c r="B316" s="196"/>
      <c r="C316" s="197"/>
      <c r="E316" s="198"/>
      <c r="F316" s="199"/>
      <c r="J316" s="200"/>
      <c r="K316" s="200"/>
      <c r="L316" s="201"/>
      <c r="M316" s="202"/>
      <c r="O316" s="160"/>
    </row>
    <row r="317" s="44" customFormat="true" ht="12.75" hidden="false" customHeight="false" outlineLevel="0" collapsed="false">
      <c r="B317" s="196"/>
      <c r="C317" s="197"/>
      <c r="E317" s="198"/>
      <c r="F317" s="199"/>
      <c r="J317" s="200"/>
      <c r="K317" s="200"/>
      <c r="L317" s="201"/>
      <c r="M317" s="202"/>
      <c r="O317" s="160"/>
    </row>
    <row r="318" s="44" customFormat="true" ht="12.75" hidden="false" customHeight="false" outlineLevel="0" collapsed="false">
      <c r="B318" s="196"/>
      <c r="C318" s="197"/>
      <c r="E318" s="198"/>
      <c r="F318" s="199"/>
      <c r="J318" s="200"/>
      <c r="K318" s="200"/>
      <c r="L318" s="201"/>
      <c r="M318" s="202"/>
      <c r="O318" s="160"/>
    </row>
    <row r="319" s="44" customFormat="true" ht="12.75" hidden="false" customHeight="false" outlineLevel="0" collapsed="false">
      <c r="B319" s="196"/>
      <c r="C319" s="197"/>
      <c r="E319" s="198"/>
      <c r="F319" s="199"/>
      <c r="J319" s="200"/>
      <c r="K319" s="200"/>
      <c r="L319" s="201"/>
      <c r="M319" s="202"/>
      <c r="O319" s="160"/>
    </row>
    <row r="320" s="44" customFormat="true" ht="12.75" hidden="false" customHeight="false" outlineLevel="0" collapsed="false">
      <c r="B320" s="196"/>
      <c r="C320" s="197"/>
      <c r="E320" s="198"/>
      <c r="F320" s="199"/>
      <c r="J320" s="200"/>
      <c r="K320" s="200"/>
      <c r="L320" s="201"/>
      <c r="M320" s="202"/>
      <c r="O320" s="160"/>
    </row>
    <row r="321" s="44" customFormat="true" ht="12.75" hidden="false" customHeight="false" outlineLevel="0" collapsed="false">
      <c r="B321" s="196"/>
      <c r="C321" s="197"/>
      <c r="E321" s="198"/>
      <c r="F321" s="199"/>
      <c r="J321" s="200"/>
      <c r="K321" s="200"/>
      <c r="L321" s="201"/>
      <c r="M321" s="202"/>
      <c r="O321" s="160"/>
    </row>
    <row r="322" s="44" customFormat="true" ht="12.75" hidden="false" customHeight="false" outlineLevel="0" collapsed="false">
      <c r="B322" s="196"/>
      <c r="C322" s="197"/>
      <c r="E322" s="198"/>
      <c r="F322" s="199"/>
      <c r="J322" s="200"/>
      <c r="K322" s="200"/>
      <c r="L322" s="201"/>
      <c r="M322" s="202"/>
      <c r="O322" s="160"/>
    </row>
    <row r="323" s="44" customFormat="true" ht="12.75" hidden="false" customHeight="false" outlineLevel="0" collapsed="false">
      <c r="B323" s="196"/>
      <c r="C323" s="197"/>
      <c r="E323" s="198"/>
      <c r="F323" s="199"/>
      <c r="J323" s="200"/>
      <c r="K323" s="200"/>
      <c r="L323" s="201"/>
      <c r="M323" s="202"/>
      <c r="O323" s="160"/>
    </row>
    <row r="324" s="44" customFormat="true" ht="12.75" hidden="false" customHeight="false" outlineLevel="0" collapsed="false">
      <c r="B324" s="196"/>
      <c r="C324" s="197"/>
      <c r="E324" s="198"/>
      <c r="F324" s="199"/>
      <c r="J324" s="200"/>
      <c r="K324" s="200"/>
      <c r="L324" s="201"/>
      <c r="M324" s="202"/>
      <c r="O324" s="160"/>
    </row>
    <row r="325" s="44" customFormat="true" ht="12.75" hidden="false" customHeight="false" outlineLevel="0" collapsed="false">
      <c r="B325" s="196"/>
      <c r="C325" s="197"/>
      <c r="E325" s="198"/>
      <c r="F325" s="199"/>
      <c r="J325" s="200"/>
      <c r="K325" s="200"/>
      <c r="L325" s="201"/>
      <c r="M325" s="202"/>
      <c r="O325" s="160"/>
    </row>
    <row r="326" s="44" customFormat="true" ht="12.75" hidden="false" customHeight="false" outlineLevel="0" collapsed="false">
      <c r="B326" s="196"/>
      <c r="C326" s="197"/>
      <c r="E326" s="198"/>
      <c r="F326" s="199"/>
      <c r="J326" s="200"/>
      <c r="K326" s="200"/>
      <c r="L326" s="201"/>
      <c r="M326" s="202"/>
      <c r="O326" s="160"/>
    </row>
    <row r="327" s="44" customFormat="true" ht="12.75" hidden="false" customHeight="false" outlineLevel="0" collapsed="false">
      <c r="B327" s="196"/>
      <c r="C327" s="197"/>
      <c r="E327" s="198"/>
      <c r="F327" s="199"/>
      <c r="J327" s="200"/>
      <c r="K327" s="200"/>
      <c r="L327" s="201"/>
      <c r="M327" s="202"/>
      <c r="O327" s="160"/>
    </row>
    <row r="328" s="44" customFormat="true" ht="12.75" hidden="false" customHeight="false" outlineLevel="0" collapsed="false">
      <c r="B328" s="196"/>
      <c r="C328" s="197"/>
      <c r="E328" s="198"/>
      <c r="F328" s="199"/>
      <c r="J328" s="200"/>
      <c r="K328" s="200"/>
      <c r="L328" s="201"/>
      <c r="M328" s="202"/>
      <c r="O328" s="160"/>
    </row>
    <row r="329" s="44" customFormat="true" ht="12.75" hidden="false" customHeight="false" outlineLevel="0" collapsed="false">
      <c r="B329" s="196"/>
      <c r="C329" s="197"/>
      <c r="E329" s="198"/>
      <c r="F329" s="199"/>
      <c r="J329" s="200"/>
      <c r="K329" s="200"/>
      <c r="L329" s="201"/>
      <c r="M329" s="202"/>
      <c r="O329" s="160"/>
    </row>
    <row r="330" s="44" customFormat="true" ht="12.75" hidden="false" customHeight="false" outlineLevel="0" collapsed="false">
      <c r="B330" s="196"/>
      <c r="C330" s="197"/>
      <c r="E330" s="198"/>
      <c r="F330" s="199"/>
      <c r="J330" s="200"/>
      <c r="K330" s="200"/>
      <c r="L330" s="201"/>
      <c r="M330" s="202"/>
      <c r="O330" s="160"/>
    </row>
    <row r="331" s="44" customFormat="true" ht="12.75" hidden="false" customHeight="false" outlineLevel="0" collapsed="false">
      <c r="B331" s="196"/>
      <c r="C331" s="197"/>
      <c r="E331" s="198"/>
      <c r="F331" s="199"/>
      <c r="J331" s="200"/>
      <c r="K331" s="200"/>
      <c r="L331" s="201"/>
      <c r="M331" s="202"/>
      <c r="O331" s="160"/>
    </row>
    <row r="332" s="44" customFormat="true" ht="12.75" hidden="false" customHeight="false" outlineLevel="0" collapsed="false">
      <c r="B332" s="196"/>
      <c r="C332" s="197"/>
      <c r="E332" s="198"/>
      <c r="F332" s="199"/>
      <c r="J332" s="200"/>
      <c r="K332" s="200"/>
      <c r="L332" s="201"/>
      <c r="M332" s="202"/>
      <c r="O332" s="160"/>
    </row>
    <row r="333" s="44" customFormat="true" ht="12.75" hidden="false" customHeight="false" outlineLevel="0" collapsed="false">
      <c r="B333" s="196"/>
      <c r="C333" s="197"/>
      <c r="E333" s="198"/>
      <c r="F333" s="199"/>
      <c r="J333" s="200"/>
      <c r="K333" s="200"/>
      <c r="L333" s="201"/>
      <c r="M333" s="202"/>
      <c r="O333" s="160"/>
    </row>
    <row r="334" s="44" customFormat="true" ht="12.75" hidden="false" customHeight="false" outlineLevel="0" collapsed="false">
      <c r="B334" s="196"/>
      <c r="C334" s="197"/>
      <c r="E334" s="198"/>
      <c r="F334" s="199"/>
      <c r="J334" s="200"/>
      <c r="K334" s="200"/>
      <c r="L334" s="201"/>
      <c r="M334" s="202"/>
      <c r="O334" s="160"/>
    </row>
    <row r="335" s="44" customFormat="true" ht="12.75" hidden="false" customHeight="false" outlineLevel="0" collapsed="false">
      <c r="B335" s="196"/>
      <c r="C335" s="197"/>
      <c r="E335" s="198"/>
      <c r="F335" s="199"/>
      <c r="J335" s="200"/>
      <c r="K335" s="200"/>
      <c r="L335" s="201"/>
      <c r="M335" s="202"/>
      <c r="O335" s="160"/>
    </row>
    <row r="336" s="44" customFormat="true" ht="12.75" hidden="false" customHeight="false" outlineLevel="0" collapsed="false">
      <c r="B336" s="196"/>
      <c r="C336" s="197"/>
      <c r="E336" s="198"/>
      <c r="F336" s="199"/>
      <c r="J336" s="200"/>
      <c r="K336" s="200"/>
      <c r="L336" s="201"/>
      <c r="M336" s="202"/>
      <c r="O336" s="160"/>
    </row>
    <row r="337" s="44" customFormat="true" ht="12.75" hidden="false" customHeight="false" outlineLevel="0" collapsed="false">
      <c r="B337" s="196"/>
      <c r="C337" s="197"/>
      <c r="E337" s="198"/>
      <c r="F337" s="199"/>
      <c r="J337" s="200"/>
      <c r="K337" s="200"/>
      <c r="L337" s="201"/>
      <c r="M337" s="202"/>
      <c r="O337" s="160"/>
    </row>
    <row r="338" s="44" customFormat="true" ht="12.75" hidden="false" customHeight="false" outlineLevel="0" collapsed="false">
      <c r="B338" s="196"/>
      <c r="C338" s="197"/>
      <c r="E338" s="198"/>
      <c r="F338" s="199"/>
      <c r="J338" s="200"/>
      <c r="K338" s="200"/>
      <c r="L338" s="201"/>
      <c r="M338" s="202"/>
      <c r="O338" s="160"/>
    </row>
    <row r="339" s="44" customFormat="true" ht="12.75" hidden="false" customHeight="false" outlineLevel="0" collapsed="false">
      <c r="B339" s="196"/>
      <c r="C339" s="197"/>
      <c r="E339" s="198"/>
      <c r="F339" s="199"/>
      <c r="J339" s="200"/>
      <c r="K339" s="200"/>
      <c r="L339" s="201"/>
      <c r="M339" s="202"/>
      <c r="O339" s="160"/>
    </row>
    <row r="340" s="44" customFormat="true" ht="12.75" hidden="false" customHeight="false" outlineLevel="0" collapsed="false">
      <c r="B340" s="196"/>
      <c r="C340" s="197"/>
      <c r="E340" s="198"/>
      <c r="F340" s="199"/>
      <c r="J340" s="200"/>
      <c r="K340" s="200"/>
      <c r="L340" s="201"/>
      <c r="M340" s="202"/>
      <c r="O340" s="160"/>
    </row>
    <row r="341" s="44" customFormat="true" ht="12.75" hidden="false" customHeight="false" outlineLevel="0" collapsed="false">
      <c r="B341" s="196"/>
      <c r="C341" s="197"/>
      <c r="E341" s="198"/>
      <c r="F341" s="199"/>
      <c r="J341" s="200"/>
      <c r="K341" s="200"/>
      <c r="L341" s="201"/>
      <c r="M341" s="202"/>
      <c r="O341" s="160"/>
    </row>
    <row r="342" s="44" customFormat="true" ht="12.75" hidden="false" customHeight="false" outlineLevel="0" collapsed="false">
      <c r="B342" s="196"/>
      <c r="C342" s="197"/>
      <c r="E342" s="198"/>
      <c r="F342" s="199"/>
      <c r="J342" s="200"/>
      <c r="K342" s="200"/>
      <c r="L342" s="201"/>
      <c r="M342" s="202"/>
      <c r="O342" s="160"/>
    </row>
    <row r="343" s="44" customFormat="true" ht="12.75" hidden="false" customHeight="false" outlineLevel="0" collapsed="false">
      <c r="B343" s="196"/>
      <c r="C343" s="197"/>
      <c r="E343" s="198"/>
      <c r="F343" s="199"/>
      <c r="J343" s="200"/>
      <c r="K343" s="200"/>
      <c r="L343" s="201"/>
      <c r="M343" s="202"/>
      <c r="O343" s="160"/>
    </row>
    <row r="344" s="44" customFormat="true" ht="12.75" hidden="false" customHeight="false" outlineLevel="0" collapsed="false">
      <c r="B344" s="196"/>
      <c r="C344" s="197"/>
      <c r="E344" s="198"/>
      <c r="F344" s="199"/>
      <c r="J344" s="200"/>
      <c r="K344" s="200"/>
      <c r="L344" s="201"/>
      <c r="M344" s="202"/>
      <c r="O344" s="160"/>
    </row>
    <row r="345" s="44" customFormat="true" ht="12.75" hidden="false" customHeight="false" outlineLevel="0" collapsed="false">
      <c r="B345" s="196"/>
      <c r="C345" s="197"/>
      <c r="E345" s="198"/>
      <c r="F345" s="199"/>
      <c r="J345" s="200"/>
      <c r="K345" s="200"/>
      <c r="L345" s="201"/>
      <c r="M345" s="202"/>
      <c r="O345" s="160"/>
    </row>
    <row r="346" s="44" customFormat="true" ht="12.75" hidden="false" customHeight="false" outlineLevel="0" collapsed="false">
      <c r="B346" s="196"/>
      <c r="C346" s="197"/>
      <c r="E346" s="198"/>
      <c r="F346" s="199"/>
      <c r="J346" s="200"/>
      <c r="K346" s="200"/>
      <c r="L346" s="201"/>
      <c r="M346" s="202"/>
      <c r="O346" s="160"/>
    </row>
    <row r="347" s="44" customFormat="true" ht="12.75" hidden="false" customHeight="false" outlineLevel="0" collapsed="false">
      <c r="B347" s="196"/>
      <c r="C347" s="197"/>
      <c r="E347" s="198"/>
      <c r="F347" s="199"/>
      <c r="J347" s="200"/>
      <c r="K347" s="200"/>
      <c r="L347" s="201"/>
      <c r="M347" s="202"/>
      <c r="O347" s="160"/>
    </row>
    <row r="348" s="44" customFormat="true" ht="12.75" hidden="false" customHeight="false" outlineLevel="0" collapsed="false">
      <c r="B348" s="196"/>
      <c r="C348" s="197"/>
      <c r="E348" s="198"/>
      <c r="F348" s="199"/>
      <c r="J348" s="200"/>
      <c r="K348" s="200"/>
      <c r="L348" s="201"/>
      <c r="M348" s="202"/>
      <c r="O348" s="160"/>
    </row>
    <row r="349" s="44" customFormat="true" ht="12.75" hidden="false" customHeight="false" outlineLevel="0" collapsed="false">
      <c r="B349" s="196"/>
      <c r="C349" s="197"/>
      <c r="E349" s="198"/>
      <c r="F349" s="199"/>
      <c r="J349" s="200"/>
      <c r="K349" s="200"/>
      <c r="L349" s="201"/>
      <c r="M349" s="202"/>
      <c r="O349" s="160"/>
    </row>
    <row r="350" s="44" customFormat="true" ht="12.75" hidden="false" customHeight="false" outlineLevel="0" collapsed="false">
      <c r="B350" s="196"/>
      <c r="C350" s="197"/>
      <c r="E350" s="198"/>
      <c r="F350" s="199"/>
      <c r="J350" s="200"/>
      <c r="K350" s="200"/>
      <c r="L350" s="201"/>
      <c r="M350" s="202"/>
      <c r="O350" s="160"/>
    </row>
    <row r="351" s="44" customFormat="true" ht="12.75" hidden="false" customHeight="false" outlineLevel="0" collapsed="false">
      <c r="B351" s="196"/>
      <c r="C351" s="197"/>
      <c r="E351" s="198"/>
      <c r="F351" s="199"/>
      <c r="J351" s="200"/>
      <c r="K351" s="200"/>
      <c r="L351" s="201"/>
      <c r="M351" s="202"/>
      <c r="O351" s="160"/>
    </row>
    <row r="352" s="44" customFormat="true" ht="12.75" hidden="false" customHeight="false" outlineLevel="0" collapsed="false">
      <c r="B352" s="196"/>
      <c r="C352" s="197"/>
      <c r="E352" s="198"/>
      <c r="F352" s="199"/>
      <c r="J352" s="200"/>
      <c r="K352" s="200"/>
      <c r="L352" s="201"/>
      <c r="M352" s="202"/>
      <c r="O352" s="160"/>
    </row>
    <row r="353" s="44" customFormat="true" ht="12.75" hidden="false" customHeight="false" outlineLevel="0" collapsed="false">
      <c r="B353" s="196"/>
      <c r="C353" s="197"/>
      <c r="E353" s="198"/>
      <c r="F353" s="199"/>
      <c r="J353" s="200"/>
      <c r="K353" s="200"/>
      <c r="L353" s="201"/>
      <c r="M353" s="202"/>
      <c r="O353" s="160"/>
    </row>
    <row r="354" s="44" customFormat="true" ht="12.75" hidden="false" customHeight="false" outlineLevel="0" collapsed="false">
      <c r="B354" s="196"/>
      <c r="C354" s="197"/>
      <c r="E354" s="198"/>
      <c r="F354" s="199"/>
      <c r="J354" s="200"/>
      <c r="K354" s="200"/>
      <c r="L354" s="201"/>
      <c r="M354" s="202"/>
      <c r="O354" s="160"/>
    </row>
    <row r="355" s="44" customFormat="true" ht="12.75" hidden="false" customHeight="false" outlineLevel="0" collapsed="false">
      <c r="B355" s="196"/>
      <c r="C355" s="197"/>
      <c r="E355" s="198"/>
      <c r="F355" s="199"/>
      <c r="J355" s="200"/>
      <c r="K355" s="200"/>
      <c r="L355" s="201"/>
      <c r="M355" s="202"/>
      <c r="O355" s="160"/>
    </row>
    <row r="356" s="44" customFormat="true" ht="12.75" hidden="false" customHeight="false" outlineLevel="0" collapsed="false">
      <c r="B356" s="196"/>
      <c r="C356" s="197"/>
      <c r="E356" s="198"/>
      <c r="F356" s="199"/>
      <c r="J356" s="200"/>
      <c r="K356" s="200"/>
      <c r="L356" s="201"/>
      <c r="M356" s="202"/>
      <c r="O356" s="160"/>
    </row>
    <row r="357" s="44" customFormat="true" ht="12.75" hidden="false" customHeight="false" outlineLevel="0" collapsed="false">
      <c r="B357" s="196"/>
      <c r="C357" s="197"/>
      <c r="E357" s="198"/>
      <c r="F357" s="199"/>
      <c r="J357" s="200"/>
      <c r="K357" s="200"/>
      <c r="L357" s="201"/>
      <c r="M357" s="202"/>
      <c r="O357" s="160"/>
    </row>
    <row r="358" s="44" customFormat="true" ht="12.75" hidden="false" customHeight="false" outlineLevel="0" collapsed="false">
      <c r="B358" s="196"/>
      <c r="C358" s="197"/>
      <c r="E358" s="198"/>
      <c r="F358" s="199"/>
      <c r="J358" s="200"/>
      <c r="K358" s="200"/>
      <c r="L358" s="201"/>
      <c r="M358" s="202"/>
      <c r="O358" s="160"/>
    </row>
    <row r="359" s="44" customFormat="true" ht="12.75" hidden="false" customHeight="false" outlineLevel="0" collapsed="false">
      <c r="B359" s="196"/>
      <c r="C359" s="197"/>
      <c r="E359" s="198"/>
      <c r="F359" s="199"/>
      <c r="J359" s="200"/>
      <c r="K359" s="200"/>
      <c r="L359" s="201"/>
      <c r="M359" s="202"/>
      <c r="O359" s="160"/>
    </row>
    <row r="360" s="44" customFormat="true" ht="12.75" hidden="false" customHeight="false" outlineLevel="0" collapsed="false">
      <c r="B360" s="196"/>
      <c r="C360" s="197"/>
      <c r="E360" s="198"/>
      <c r="F360" s="199"/>
      <c r="J360" s="200"/>
      <c r="K360" s="200"/>
      <c r="L360" s="201"/>
      <c r="M360" s="202"/>
      <c r="O360" s="160"/>
    </row>
    <row r="361" s="44" customFormat="true" ht="12.75" hidden="false" customHeight="false" outlineLevel="0" collapsed="false">
      <c r="B361" s="196"/>
      <c r="C361" s="197"/>
      <c r="E361" s="198"/>
      <c r="F361" s="199"/>
      <c r="J361" s="200"/>
      <c r="K361" s="200"/>
      <c r="L361" s="201"/>
      <c r="M361" s="202"/>
      <c r="O361" s="160"/>
    </row>
    <row r="362" s="44" customFormat="true" ht="12.75" hidden="false" customHeight="false" outlineLevel="0" collapsed="false">
      <c r="B362" s="196"/>
      <c r="C362" s="197"/>
      <c r="E362" s="198"/>
      <c r="F362" s="199"/>
      <c r="J362" s="200"/>
      <c r="K362" s="200"/>
      <c r="L362" s="201"/>
      <c r="M362" s="202"/>
      <c r="O362" s="160"/>
    </row>
    <row r="363" s="44" customFormat="true" ht="12.75" hidden="false" customHeight="false" outlineLevel="0" collapsed="false">
      <c r="B363" s="196"/>
      <c r="C363" s="197"/>
      <c r="E363" s="198"/>
      <c r="F363" s="199"/>
      <c r="J363" s="200"/>
      <c r="K363" s="200"/>
      <c r="L363" s="201"/>
      <c r="M363" s="202"/>
      <c r="O363" s="160"/>
    </row>
    <row r="364" s="44" customFormat="true" ht="12.75" hidden="false" customHeight="false" outlineLevel="0" collapsed="false">
      <c r="B364" s="196"/>
      <c r="C364" s="197"/>
      <c r="E364" s="198"/>
      <c r="F364" s="199"/>
      <c r="J364" s="200"/>
      <c r="K364" s="200"/>
      <c r="L364" s="201"/>
      <c r="M364" s="202"/>
      <c r="O364" s="160"/>
    </row>
    <row r="365" s="44" customFormat="true" ht="12.75" hidden="false" customHeight="false" outlineLevel="0" collapsed="false">
      <c r="B365" s="196"/>
      <c r="C365" s="197"/>
      <c r="E365" s="198"/>
      <c r="F365" s="199"/>
      <c r="J365" s="200"/>
      <c r="K365" s="200"/>
      <c r="L365" s="201"/>
      <c r="M365" s="202"/>
      <c r="O365" s="160"/>
    </row>
    <row r="366" s="44" customFormat="true" ht="12.75" hidden="false" customHeight="false" outlineLevel="0" collapsed="false">
      <c r="B366" s="196"/>
      <c r="C366" s="197"/>
      <c r="E366" s="198"/>
      <c r="F366" s="199"/>
      <c r="J366" s="200"/>
      <c r="K366" s="200"/>
      <c r="L366" s="201"/>
      <c r="M366" s="202"/>
      <c r="O366" s="160"/>
    </row>
    <row r="367" s="44" customFormat="true" ht="12.75" hidden="false" customHeight="false" outlineLevel="0" collapsed="false">
      <c r="B367" s="196"/>
      <c r="C367" s="197"/>
      <c r="E367" s="198"/>
      <c r="F367" s="199"/>
      <c r="J367" s="200"/>
      <c r="K367" s="200"/>
      <c r="L367" s="201"/>
      <c r="M367" s="202"/>
      <c r="O367" s="160"/>
    </row>
    <row r="368" s="44" customFormat="true" ht="12.75" hidden="false" customHeight="false" outlineLevel="0" collapsed="false">
      <c r="B368" s="196"/>
      <c r="C368" s="197"/>
      <c r="E368" s="198"/>
      <c r="F368" s="199"/>
      <c r="J368" s="200"/>
      <c r="K368" s="200"/>
      <c r="L368" s="201"/>
      <c r="M368" s="202"/>
      <c r="O368" s="160"/>
    </row>
    <row r="369" s="44" customFormat="true" ht="12.75" hidden="false" customHeight="false" outlineLevel="0" collapsed="false">
      <c r="B369" s="196"/>
      <c r="C369" s="197"/>
      <c r="E369" s="198"/>
      <c r="F369" s="199"/>
      <c r="J369" s="200"/>
      <c r="K369" s="200"/>
      <c r="L369" s="201"/>
      <c r="M369" s="202"/>
      <c r="O369" s="160"/>
    </row>
    <row r="370" s="44" customFormat="true" ht="12.75" hidden="false" customHeight="false" outlineLevel="0" collapsed="false">
      <c r="B370" s="196"/>
      <c r="C370" s="197"/>
      <c r="E370" s="198"/>
      <c r="F370" s="199"/>
      <c r="J370" s="200"/>
      <c r="K370" s="200"/>
      <c r="L370" s="201"/>
      <c r="M370" s="202"/>
      <c r="O370" s="160"/>
    </row>
    <row r="371" s="44" customFormat="true" ht="12.75" hidden="false" customHeight="false" outlineLevel="0" collapsed="false">
      <c r="B371" s="196"/>
      <c r="C371" s="197"/>
      <c r="E371" s="198"/>
      <c r="F371" s="199"/>
      <c r="J371" s="200"/>
      <c r="K371" s="200"/>
      <c r="L371" s="201"/>
      <c r="M371" s="202"/>
      <c r="O371" s="160"/>
    </row>
    <row r="372" s="44" customFormat="true" ht="12.75" hidden="false" customHeight="false" outlineLevel="0" collapsed="false">
      <c r="B372" s="196"/>
      <c r="C372" s="197"/>
      <c r="E372" s="198"/>
      <c r="F372" s="199"/>
      <c r="J372" s="200"/>
      <c r="K372" s="200"/>
      <c r="L372" s="201"/>
      <c r="M372" s="202"/>
      <c r="O372" s="160"/>
    </row>
    <row r="373" s="44" customFormat="true" ht="12.75" hidden="false" customHeight="false" outlineLevel="0" collapsed="false">
      <c r="B373" s="196"/>
      <c r="C373" s="197"/>
      <c r="E373" s="198"/>
      <c r="F373" s="199"/>
      <c r="J373" s="200"/>
      <c r="K373" s="200"/>
      <c r="L373" s="201"/>
      <c r="M373" s="202"/>
      <c r="O373" s="160"/>
    </row>
    <row r="374" s="44" customFormat="true" ht="12.75" hidden="false" customHeight="false" outlineLevel="0" collapsed="false">
      <c r="B374" s="196"/>
      <c r="C374" s="197"/>
      <c r="E374" s="198"/>
      <c r="F374" s="199"/>
      <c r="J374" s="200"/>
      <c r="K374" s="200"/>
      <c r="L374" s="201"/>
      <c r="M374" s="202"/>
      <c r="O374" s="160"/>
    </row>
    <row r="375" s="44" customFormat="true" ht="12.75" hidden="false" customHeight="false" outlineLevel="0" collapsed="false">
      <c r="B375" s="196"/>
      <c r="C375" s="197"/>
      <c r="E375" s="198"/>
      <c r="F375" s="199"/>
      <c r="J375" s="200"/>
      <c r="K375" s="200"/>
      <c r="L375" s="201"/>
      <c r="M375" s="202"/>
      <c r="O375" s="160"/>
    </row>
    <row r="376" s="44" customFormat="true" ht="12.75" hidden="false" customHeight="false" outlineLevel="0" collapsed="false">
      <c r="B376" s="196"/>
      <c r="C376" s="197"/>
      <c r="E376" s="198"/>
      <c r="F376" s="199"/>
      <c r="J376" s="200"/>
      <c r="K376" s="200"/>
      <c r="L376" s="201"/>
      <c r="M376" s="202"/>
      <c r="O376" s="160"/>
    </row>
    <row r="377" s="44" customFormat="true" ht="12.75" hidden="false" customHeight="false" outlineLevel="0" collapsed="false">
      <c r="B377" s="196"/>
      <c r="C377" s="197"/>
      <c r="E377" s="198"/>
      <c r="F377" s="199"/>
      <c r="J377" s="200"/>
      <c r="K377" s="200"/>
      <c r="L377" s="201"/>
      <c r="M377" s="202"/>
      <c r="O377" s="160"/>
    </row>
    <row r="378" s="44" customFormat="true" ht="12.75" hidden="false" customHeight="false" outlineLevel="0" collapsed="false">
      <c r="B378" s="196"/>
      <c r="C378" s="197"/>
      <c r="E378" s="198"/>
      <c r="F378" s="199"/>
      <c r="J378" s="200"/>
      <c r="K378" s="200"/>
      <c r="L378" s="201"/>
      <c r="M378" s="202"/>
      <c r="O378" s="160"/>
    </row>
    <row r="379" s="44" customFormat="true" ht="12.75" hidden="false" customHeight="false" outlineLevel="0" collapsed="false">
      <c r="B379" s="196"/>
      <c r="C379" s="197"/>
      <c r="E379" s="198"/>
      <c r="F379" s="199"/>
      <c r="J379" s="200"/>
      <c r="K379" s="200"/>
      <c r="L379" s="201"/>
      <c r="M379" s="202"/>
      <c r="O379" s="160"/>
    </row>
    <row r="380" s="44" customFormat="true" ht="12.75" hidden="false" customHeight="false" outlineLevel="0" collapsed="false">
      <c r="B380" s="196"/>
      <c r="C380" s="197"/>
      <c r="E380" s="198"/>
      <c r="F380" s="199"/>
      <c r="J380" s="200"/>
      <c r="K380" s="200"/>
      <c r="L380" s="201"/>
      <c r="M380" s="202"/>
      <c r="O380" s="160"/>
    </row>
    <row r="381" s="44" customFormat="true" ht="12.75" hidden="false" customHeight="false" outlineLevel="0" collapsed="false">
      <c r="B381" s="196"/>
      <c r="C381" s="197"/>
      <c r="E381" s="198"/>
      <c r="F381" s="199"/>
      <c r="J381" s="200"/>
      <c r="K381" s="200"/>
      <c r="L381" s="201"/>
      <c r="M381" s="202"/>
      <c r="O381" s="160"/>
    </row>
    <row r="382" s="44" customFormat="true" ht="12.75" hidden="false" customHeight="false" outlineLevel="0" collapsed="false">
      <c r="B382" s="196"/>
      <c r="C382" s="197"/>
      <c r="E382" s="198"/>
      <c r="F382" s="199"/>
      <c r="J382" s="200"/>
      <c r="K382" s="200"/>
      <c r="L382" s="201"/>
      <c r="M382" s="202"/>
      <c r="O382" s="160"/>
    </row>
    <row r="383" s="44" customFormat="true" ht="12.75" hidden="false" customHeight="false" outlineLevel="0" collapsed="false">
      <c r="B383" s="196"/>
      <c r="C383" s="197"/>
      <c r="E383" s="198"/>
      <c r="F383" s="199"/>
      <c r="J383" s="200"/>
      <c r="K383" s="200"/>
      <c r="L383" s="201"/>
      <c r="M383" s="202"/>
      <c r="O383" s="160"/>
    </row>
    <row r="384" s="44" customFormat="true" ht="12.75" hidden="false" customHeight="false" outlineLevel="0" collapsed="false">
      <c r="B384" s="196"/>
      <c r="C384" s="197"/>
      <c r="E384" s="198"/>
      <c r="F384" s="199"/>
      <c r="J384" s="200"/>
      <c r="K384" s="200"/>
      <c r="L384" s="201"/>
      <c r="M384" s="202"/>
      <c r="O384" s="160"/>
    </row>
    <row r="385" s="44" customFormat="true" ht="12.75" hidden="false" customHeight="false" outlineLevel="0" collapsed="false">
      <c r="B385" s="196"/>
      <c r="C385" s="197"/>
      <c r="E385" s="198"/>
      <c r="F385" s="199"/>
      <c r="J385" s="200"/>
      <c r="K385" s="200"/>
      <c r="L385" s="201"/>
      <c r="M385" s="202"/>
      <c r="O385" s="160"/>
    </row>
    <row r="386" s="44" customFormat="true" ht="12.75" hidden="false" customHeight="false" outlineLevel="0" collapsed="false">
      <c r="B386" s="196"/>
      <c r="C386" s="197"/>
      <c r="E386" s="198"/>
      <c r="F386" s="199"/>
      <c r="J386" s="200"/>
      <c r="K386" s="200"/>
      <c r="L386" s="201"/>
      <c r="M386" s="202"/>
      <c r="O386" s="160"/>
    </row>
    <row r="387" s="44" customFormat="true" ht="12.75" hidden="false" customHeight="false" outlineLevel="0" collapsed="false">
      <c r="B387" s="196"/>
      <c r="C387" s="197"/>
      <c r="E387" s="198"/>
      <c r="F387" s="199"/>
      <c r="J387" s="200"/>
      <c r="K387" s="200"/>
      <c r="L387" s="201"/>
      <c r="M387" s="202"/>
      <c r="O387" s="160"/>
    </row>
    <row r="388" s="44" customFormat="true" ht="12.75" hidden="false" customHeight="false" outlineLevel="0" collapsed="false">
      <c r="B388" s="196"/>
      <c r="C388" s="197"/>
      <c r="E388" s="198"/>
      <c r="F388" s="199"/>
      <c r="J388" s="200"/>
      <c r="K388" s="200"/>
      <c r="L388" s="201"/>
      <c r="M388" s="202"/>
      <c r="O388" s="160"/>
    </row>
    <row r="389" s="44" customFormat="true" ht="12.75" hidden="false" customHeight="false" outlineLevel="0" collapsed="false">
      <c r="B389" s="196"/>
      <c r="C389" s="197"/>
      <c r="E389" s="198"/>
      <c r="F389" s="199"/>
      <c r="J389" s="200"/>
      <c r="K389" s="200"/>
      <c r="L389" s="201"/>
      <c r="M389" s="202"/>
      <c r="O389" s="160"/>
    </row>
    <row r="390" s="44" customFormat="true" ht="12.75" hidden="false" customHeight="false" outlineLevel="0" collapsed="false">
      <c r="B390" s="196"/>
      <c r="C390" s="197"/>
      <c r="E390" s="198"/>
      <c r="F390" s="199"/>
      <c r="J390" s="200"/>
      <c r="K390" s="200"/>
      <c r="L390" s="201"/>
      <c r="M390" s="202"/>
      <c r="O390" s="160"/>
    </row>
    <row r="391" s="44" customFormat="true" ht="12.75" hidden="false" customHeight="false" outlineLevel="0" collapsed="false">
      <c r="B391" s="196"/>
      <c r="C391" s="197"/>
      <c r="E391" s="198"/>
      <c r="F391" s="199"/>
      <c r="J391" s="200"/>
      <c r="K391" s="200"/>
      <c r="L391" s="201"/>
      <c r="M391" s="202"/>
      <c r="O391" s="160"/>
    </row>
    <row r="392" s="44" customFormat="true" ht="12.75" hidden="false" customHeight="false" outlineLevel="0" collapsed="false">
      <c r="B392" s="196"/>
      <c r="C392" s="197"/>
      <c r="E392" s="198"/>
      <c r="F392" s="199"/>
      <c r="J392" s="200"/>
      <c r="K392" s="200"/>
      <c r="L392" s="201"/>
      <c r="M392" s="202"/>
      <c r="O392" s="160"/>
    </row>
    <row r="393" s="44" customFormat="true" ht="12.75" hidden="false" customHeight="false" outlineLevel="0" collapsed="false">
      <c r="B393" s="196"/>
      <c r="C393" s="197"/>
      <c r="E393" s="198"/>
      <c r="F393" s="199"/>
      <c r="J393" s="200"/>
      <c r="K393" s="200"/>
      <c r="L393" s="201"/>
      <c r="M393" s="202"/>
      <c r="O393" s="160"/>
    </row>
    <row r="394" s="44" customFormat="true" ht="12.75" hidden="false" customHeight="false" outlineLevel="0" collapsed="false">
      <c r="B394" s="196"/>
      <c r="C394" s="197"/>
      <c r="E394" s="198"/>
      <c r="F394" s="199"/>
      <c r="J394" s="200"/>
      <c r="K394" s="200"/>
      <c r="L394" s="201"/>
      <c r="M394" s="202"/>
      <c r="O394" s="160"/>
    </row>
    <row r="395" s="44" customFormat="true" ht="12.75" hidden="false" customHeight="false" outlineLevel="0" collapsed="false">
      <c r="B395" s="196"/>
      <c r="C395" s="197"/>
      <c r="E395" s="198"/>
      <c r="F395" s="199"/>
      <c r="J395" s="200"/>
      <c r="K395" s="200"/>
      <c r="L395" s="201"/>
      <c r="M395" s="202"/>
      <c r="O395" s="160"/>
    </row>
    <row r="396" s="44" customFormat="true" ht="12.75" hidden="false" customHeight="false" outlineLevel="0" collapsed="false">
      <c r="B396" s="196"/>
      <c r="C396" s="197"/>
      <c r="E396" s="198"/>
      <c r="F396" s="199"/>
      <c r="J396" s="200"/>
      <c r="K396" s="200"/>
      <c r="L396" s="201"/>
      <c r="M396" s="202"/>
      <c r="O396" s="160"/>
    </row>
    <row r="397" s="44" customFormat="true" ht="12.75" hidden="false" customHeight="false" outlineLevel="0" collapsed="false">
      <c r="B397" s="196"/>
      <c r="C397" s="197"/>
      <c r="E397" s="198"/>
      <c r="F397" s="199"/>
      <c r="J397" s="200"/>
      <c r="K397" s="200"/>
      <c r="L397" s="201"/>
      <c r="M397" s="202"/>
      <c r="O397" s="160"/>
    </row>
    <row r="398" s="44" customFormat="true" ht="12.75" hidden="false" customHeight="false" outlineLevel="0" collapsed="false">
      <c r="B398" s="196"/>
      <c r="C398" s="197"/>
      <c r="E398" s="198"/>
      <c r="F398" s="199"/>
      <c r="J398" s="200"/>
      <c r="K398" s="200"/>
      <c r="L398" s="201"/>
      <c r="M398" s="202"/>
      <c r="O398" s="160"/>
    </row>
    <row r="399" s="44" customFormat="true" ht="12.75" hidden="false" customHeight="false" outlineLevel="0" collapsed="false">
      <c r="B399" s="196"/>
      <c r="C399" s="197"/>
      <c r="E399" s="198"/>
      <c r="F399" s="199"/>
      <c r="J399" s="200"/>
      <c r="K399" s="200"/>
      <c r="L399" s="201"/>
      <c r="M399" s="202"/>
      <c r="O399" s="160"/>
    </row>
    <row r="400" s="44" customFormat="true" ht="12.75" hidden="false" customHeight="false" outlineLevel="0" collapsed="false">
      <c r="B400" s="196"/>
      <c r="C400" s="197"/>
      <c r="E400" s="198"/>
      <c r="F400" s="199"/>
      <c r="J400" s="200"/>
      <c r="K400" s="200"/>
      <c r="L400" s="201"/>
      <c r="M400" s="202"/>
      <c r="O400" s="160"/>
    </row>
    <row r="401" s="44" customFormat="true" ht="12.75" hidden="false" customHeight="false" outlineLevel="0" collapsed="false">
      <c r="B401" s="196"/>
      <c r="C401" s="197"/>
      <c r="E401" s="198"/>
      <c r="F401" s="199"/>
      <c r="J401" s="200"/>
      <c r="K401" s="200"/>
      <c r="L401" s="201"/>
      <c r="M401" s="202"/>
      <c r="O401" s="160"/>
    </row>
    <row r="402" s="44" customFormat="true" ht="12.75" hidden="false" customHeight="false" outlineLevel="0" collapsed="false">
      <c r="B402" s="196"/>
      <c r="C402" s="197"/>
      <c r="E402" s="198"/>
      <c r="F402" s="199"/>
      <c r="J402" s="200"/>
      <c r="K402" s="200"/>
      <c r="L402" s="201"/>
      <c r="M402" s="202"/>
      <c r="O402" s="160"/>
    </row>
    <row r="403" s="44" customFormat="true" ht="12.75" hidden="false" customHeight="false" outlineLevel="0" collapsed="false">
      <c r="B403" s="196"/>
      <c r="C403" s="197"/>
      <c r="E403" s="198"/>
      <c r="F403" s="199"/>
      <c r="J403" s="200"/>
      <c r="K403" s="200"/>
      <c r="L403" s="201"/>
      <c r="M403" s="202"/>
      <c r="O403" s="160"/>
    </row>
    <row r="404" s="44" customFormat="true" ht="12.75" hidden="false" customHeight="false" outlineLevel="0" collapsed="false">
      <c r="B404" s="196"/>
      <c r="C404" s="197"/>
      <c r="E404" s="198"/>
      <c r="F404" s="199"/>
      <c r="J404" s="200"/>
      <c r="K404" s="200"/>
      <c r="L404" s="201"/>
      <c r="M404" s="202"/>
      <c r="O404" s="160"/>
    </row>
    <row r="405" s="44" customFormat="true" ht="12.75" hidden="false" customHeight="false" outlineLevel="0" collapsed="false">
      <c r="B405" s="196"/>
      <c r="C405" s="197"/>
      <c r="E405" s="198"/>
      <c r="F405" s="199"/>
      <c r="J405" s="200"/>
      <c r="K405" s="200"/>
      <c r="L405" s="201"/>
      <c r="M405" s="202"/>
      <c r="O405" s="160"/>
    </row>
    <row r="406" s="44" customFormat="true" ht="12.75" hidden="false" customHeight="false" outlineLevel="0" collapsed="false">
      <c r="B406" s="196"/>
      <c r="C406" s="197"/>
      <c r="E406" s="198"/>
      <c r="F406" s="199"/>
      <c r="J406" s="200"/>
      <c r="K406" s="200"/>
      <c r="L406" s="201"/>
      <c r="M406" s="202"/>
      <c r="O406" s="160"/>
    </row>
    <row r="407" s="44" customFormat="true" ht="12.75" hidden="false" customHeight="false" outlineLevel="0" collapsed="false">
      <c r="B407" s="196"/>
      <c r="C407" s="197"/>
      <c r="E407" s="198"/>
      <c r="F407" s="199"/>
      <c r="J407" s="200"/>
      <c r="K407" s="200"/>
      <c r="L407" s="201"/>
      <c r="M407" s="202"/>
      <c r="O407" s="160"/>
    </row>
    <row r="408" s="44" customFormat="true" ht="12.75" hidden="false" customHeight="false" outlineLevel="0" collapsed="false">
      <c r="B408" s="196"/>
      <c r="C408" s="197"/>
      <c r="E408" s="198"/>
      <c r="F408" s="199"/>
      <c r="J408" s="200"/>
      <c r="K408" s="200"/>
      <c r="L408" s="201"/>
      <c r="M408" s="202"/>
      <c r="O408" s="160"/>
    </row>
    <row r="409" s="44" customFormat="true" ht="12.75" hidden="false" customHeight="false" outlineLevel="0" collapsed="false">
      <c r="B409" s="196"/>
      <c r="C409" s="197"/>
      <c r="E409" s="198"/>
      <c r="F409" s="199"/>
      <c r="J409" s="200"/>
      <c r="K409" s="200"/>
      <c r="L409" s="201"/>
      <c r="M409" s="202"/>
      <c r="O409" s="160"/>
    </row>
    <row r="410" s="44" customFormat="true" ht="12.75" hidden="false" customHeight="false" outlineLevel="0" collapsed="false">
      <c r="B410" s="196"/>
      <c r="C410" s="197"/>
      <c r="E410" s="198"/>
      <c r="F410" s="199"/>
      <c r="J410" s="200"/>
      <c r="K410" s="200"/>
      <c r="L410" s="201"/>
      <c r="M410" s="202"/>
      <c r="O410" s="160"/>
    </row>
    <row r="411" s="44" customFormat="true" ht="12.75" hidden="false" customHeight="false" outlineLevel="0" collapsed="false">
      <c r="B411" s="196"/>
      <c r="C411" s="197"/>
      <c r="E411" s="198"/>
      <c r="F411" s="199"/>
      <c r="J411" s="200"/>
      <c r="K411" s="200"/>
      <c r="L411" s="201"/>
      <c r="M411" s="202"/>
      <c r="O411" s="160"/>
    </row>
    <row r="412" s="44" customFormat="true" ht="12.75" hidden="false" customHeight="false" outlineLevel="0" collapsed="false">
      <c r="B412" s="196"/>
      <c r="C412" s="197"/>
      <c r="E412" s="198"/>
      <c r="F412" s="199"/>
      <c r="J412" s="200"/>
      <c r="K412" s="200"/>
      <c r="L412" s="201"/>
      <c r="M412" s="202"/>
      <c r="O412" s="160"/>
    </row>
    <row r="413" s="44" customFormat="true" ht="12.75" hidden="false" customHeight="false" outlineLevel="0" collapsed="false">
      <c r="B413" s="196"/>
      <c r="C413" s="197"/>
      <c r="E413" s="198"/>
      <c r="F413" s="199"/>
      <c r="J413" s="200"/>
      <c r="K413" s="200"/>
      <c r="L413" s="201"/>
      <c r="M413" s="202"/>
      <c r="O413" s="160"/>
    </row>
    <row r="414" s="44" customFormat="true" ht="12.75" hidden="false" customHeight="false" outlineLevel="0" collapsed="false">
      <c r="B414" s="196"/>
      <c r="C414" s="197"/>
      <c r="E414" s="198"/>
      <c r="F414" s="199"/>
      <c r="J414" s="200"/>
      <c r="K414" s="200"/>
      <c r="L414" s="201"/>
      <c r="M414" s="202"/>
      <c r="O414" s="160"/>
    </row>
    <row r="415" s="44" customFormat="true" ht="12.75" hidden="false" customHeight="false" outlineLevel="0" collapsed="false">
      <c r="B415" s="196"/>
      <c r="C415" s="197"/>
      <c r="E415" s="198"/>
      <c r="F415" s="199"/>
      <c r="J415" s="200"/>
      <c r="K415" s="200"/>
      <c r="L415" s="201"/>
      <c r="M415" s="202"/>
      <c r="O415" s="160"/>
    </row>
    <row r="416" s="44" customFormat="true" ht="12.75" hidden="false" customHeight="false" outlineLevel="0" collapsed="false">
      <c r="B416" s="196"/>
      <c r="C416" s="197"/>
      <c r="E416" s="198"/>
      <c r="F416" s="199"/>
      <c r="J416" s="200"/>
      <c r="K416" s="200"/>
      <c r="L416" s="201"/>
      <c r="M416" s="202"/>
      <c r="O416" s="160"/>
    </row>
    <row r="417" s="44" customFormat="true" ht="12.75" hidden="false" customHeight="false" outlineLevel="0" collapsed="false">
      <c r="B417" s="196"/>
      <c r="C417" s="197"/>
      <c r="E417" s="198"/>
      <c r="F417" s="199"/>
      <c r="J417" s="200"/>
      <c r="K417" s="200"/>
      <c r="L417" s="201"/>
      <c r="M417" s="202"/>
      <c r="O417" s="160"/>
    </row>
    <row r="418" s="44" customFormat="true" ht="12.75" hidden="false" customHeight="false" outlineLevel="0" collapsed="false">
      <c r="B418" s="196"/>
      <c r="C418" s="197"/>
      <c r="E418" s="198"/>
      <c r="F418" s="199"/>
      <c r="J418" s="200"/>
      <c r="K418" s="200"/>
      <c r="L418" s="201"/>
      <c r="M418" s="202"/>
      <c r="O418" s="160"/>
    </row>
    <row r="419" s="44" customFormat="true" ht="12.75" hidden="false" customHeight="false" outlineLevel="0" collapsed="false">
      <c r="B419" s="196"/>
      <c r="C419" s="197"/>
      <c r="E419" s="198"/>
      <c r="F419" s="199"/>
      <c r="J419" s="200"/>
      <c r="K419" s="200"/>
      <c r="L419" s="201"/>
      <c r="M419" s="202"/>
      <c r="O419" s="160"/>
    </row>
    <row r="420" s="44" customFormat="true" ht="12.75" hidden="false" customHeight="false" outlineLevel="0" collapsed="false">
      <c r="B420" s="196"/>
      <c r="C420" s="197"/>
      <c r="E420" s="198"/>
      <c r="F420" s="199"/>
      <c r="J420" s="200"/>
      <c r="K420" s="200"/>
      <c r="L420" s="201"/>
      <c r="M420" s="202"/>
      <c r="O420" s="160"/>
    </row>
    <row r="421" s="44" customFormat="true" ht="12.75" hidden="false" customHeight="false" outlineLevel="0" collapsed="false">
      <c r="B421" s="196"/>
      <c r="C421" s="197"/>
      <c r="E421" s="198"/>
      <c r="F421" s="199"/>
      <c r="J421" s="200"/>
      <c r="K421" s="200"/>
      <c r="L421" s="201"/>
      <c r="M421" s="202"/>
      <c r="O421" s="160"/>
    </row>
    <row r="422" s="44" customFormat="true" ht="12.75" hidden="false" customHeight="false" outlineLevel="0" collapsed="false">
      <c r="B422" s="196"/>
      <c r="C422" s="197"/>
      <c r="E422" s="198"/>
      <c r="F422" s="199"/>
      <c r="J422" s="200"/>
      <c r="K422" s="200"/>
      <c r="L422" s="201"/>
      <c r="M422" s="202"/>
      <c r="O422" s="160"/>
    </row>
    <row r="423" s="44" customFormat="true" ht="12.75" hidden="false" customHeight="false" outlineLevel="0" collapsed="false">
      <c r="B423" s="196"/>
      <c r="C423" s="197"/>
      <c r="E423" s="198"/>
      <c r="F423" s="199"/>
      <c r="J423" s="200"/>
      <c r="K423" s="200"/>
      <c r="L423" s="201"/>
      <c r="M423" s="202"/>
      <c r="O423" s="160"/>
    </row>
    <row r="424" s="44" customFormat="true" ht="12.75" hidden="false" customHeight="false" outlineLevel="0" collapsed="false">
      <c r="B424" s="196"/>
      <c r="C424" s="197"/>
      <c r="E424" s="198"/>
      <c r="F424" s="199"/>
      <c r="J424" s="200"/>
      <c r="K424" s="200"/>
      <c r="L424" s="201"/>
      <c r="M424" s="202"/>
      <c r="O424" s="160"/>
    </row>
    <row r="425" s="44" customFormat="true" ht="12.75" hidden="false" customHeight="false" outlineLevel="0" collapsed="false">
      <c r="B425" s="196"/>
      <c r="C425" s="197"/>
      <c r="E425" s="198"/>
      <c r="F425" s="199"/>
      <c r="J425" s="200"/>
      <c r="K425" s="200"/>
      <c r="L425" s="201"/>
      <c r="M425" s="202"/>
      <c r="O425" s="160"/>
    </row>
    <row r="426" s="44" customFormat="true" ht="12.75" hidden="false" customHeight="false" outlineLevel="0" collapsed="false">
      <c r="B426" s="196"/>
      <c r="C426" s="197"/>
      <c r="E426" s="198"/>
      <c r="F426" s="199"/>
      <c r="J426" s="200"/>
      <c r="K426" s="200"/>
      <c r="L426" s="201"/>
      <c r="M426" s="202"/>
      <c r="O426" s="160"/>
    </row>
    <row r="427" s="44" customFormat="true" ht="12.75" hidden="false" customHeight="false" outlineLevel="0" collapsed="false">
      <c r="B427" s="196"/>
      <c r="C427" s="197"/>
      <c r="E427" s="198"/>
      <c r="F427" s="199"/>
      <c r="J427" s="200"/>
      <c r="K427" s="200"/>
      <c r="L427" s="201"/>
      <c r="M427" s="202"/>
      <c r="O427" s="160"/>
    </row>
    <row r="428" s="44" customFormat="true" ht="12.75" hidden="false" customHeight="false" outlineLevel="0" collapsed="false">
      <c r="B428" s="196"/>
      <c r="C428" s="197"/>
      <c r="E428" s="198"/>
      <c r="F428" s="199"/>
      <c r="J428" s="200"/>
      <c r="K428" s="200"/>
      <c r="L428" s="201"/>
      <c r="M428" s="202"/>
      <c r="O428" s="160"/>
    </row>
    <row r="429" s="44" customFormat="true" ht="12.75" hidden="false" customHeight="false" outlineLevel="0" collapsed="false">
      <c r="B429" s="196"/>
      <c r="C429" s="197"/>
      <c r="E429" s="198"/>
      <c r="F429" s="199"/>
      <c r="J429" s="200"/>
      <c r="K429" s="200"/>
      <c r="L429" s="201"/>
      <c r="M429" s="202"/>
      <c r="O429" s="160"/>
    </row>
    <row r="430" s="44" customFormat="true" ht="12.75" hidden="false" customHeight="false" outlineLevel="0" collapsed="false">
      <c r="B430" s="196"/>
      <c r="C430" s="197"/>
      <c r="E430" s="198"/>
      <c r="F430" s="199"/>
      <c r="J430" s="200"/>
      <c r="K430" s="200"/>
      <c r="L430" s="201"/>
      <c r="M430" s="202"/>
      <c r="O430" s="160"/>
    </row>
    <row r="431" s="44" customFormat="true" ht="12.75" hidden="false" customHeight="false" outlineLevel="0" collapsed="false">
      <c r="B431" s="196"/>
      <c r="C431" s="197"/>
      <c r="E431" s="198"/>
      <c r="F431" s="199"/>
      <c r="J431" s="200"/>
      <c r="K431" s="200"/>
      <c r="L431" s="201"/>
      <c r="M431" s="202"/>
      <c r="O431" s="160"/>
    </row>
    <row r="432" s="44" customFormat="true" ht="12.75" hidden="false" customHeight="false" outlineLevel="0" collapsed="false">
      <c r="B432" s="196"/>
      <c r="C432" s="197"/>
      <c r="E432" s="198"/>
      <c r="F432" s="199"/>
      <c r="J432" s="200"/>
      <c r="K432" s="200"/>
      <c r="L432" s="201"/>
      <c r="M432" s="202"/>
      <c r="O432" s="160"/>
    </row>
    <row r="433" s="44" customFormat="true" ht="12.75" hidden="false" customHeight="false" outlineLevel="0" collapsed="false">
      <c r="B433" s="196"/>
      <c r="C433" s="197"/>
      <c r="E433" s="198"/>
      <c r="F433" s="199"/>
      <c r="J433" s="200"/>
      <c r="K433" s="200"/>
      <c r="L433" s="201"/>
      <c r="M433" s="202"/>
      <c r="O433" s="160"/>
    </row>
    <row r="434" s="44" customFormat="true" ht="12.75" hidden="false" customHeight="false" outlineLevel="0" collapsed="false">
      <c r="B434" s="196"/>
      <c r="C434" s="197"/>
      <c r="E434" s="198"/>
      <c r="F434" s="199"/>
      <c r="J434" s="200"/>
      <c r="K434" s="200"/>
      <c r="L434" s="201"/>
      <c r="M434" s="202"/>
      <c r="O434" s="160"/>
    </row>
    <row r="435" s="44" customFormat="true" ht="12.75" hidden="false" customHeight="false" outlineLevel="0" collapsed="false">
      <c r="B435" s="196"/>
      <c r="C435" s="197"/>
      <c r="E435" s="198"/>
      <c r="F435" s="199"/>
      <c r="J435" s="200"/>
      <c r="K435" s="200"/>
      <c r="L435" s="201"/>
      <c r="M435" s="202"/>
      <c r="O435" s="160"/>
    </row>
    <row r="436" s="44" customFormat="true" ht="12.75" hidden="false" customHeight="false" outlineLevel="0" collapsed="false">
      <c r="B436" s="196"/>
      <c r="C436" s="197"/>
      <c r="E436" s="198"/>
      <c r="F436" s="199"/>
      <c r="J436" s="200"/>
      <c r="K436" s="200"/>
      <c r="L436" s="201"/>
      <c r="M436" s="202"/>
      <c r="O436" s="160"/>
    </row>
    <row r="437" s="44" customFormat="true" ht="12.75" hidden="false" customHeight="false" outlineLevel="0" collapsed="false">
      <c r="B437" s="196"/>
      <c r="C437" s="197"/>
      <c r="E437" s="198"/>
      <c r="F437" s="199"/>
      <c r="J437" s="200"/>
      <c r="K437" s="200"/>
      <c r="L437" s="201"/>
      <c r="M437" s="202"/>
      <c r="O437" s="160"/>
    </row>
    <row r="438" s="44" customFormat="true" ht="12.75" hidden="false" customHeight="false" outlineLevel="0" collapsed="false">
      <c r="B438" s="196"/>
      <c r="C438" s="197"/>
      <c r="E438" s="198"/>
      <c r="F438" s="199"/>
      <c r="J438" s="200"/>
      <c r="K438" s="200"/>
      <c r="L438" s="201"/>
      <c r="M438" s="202"/>
      <c r="O438" s="160"/>
    </row>
    <row r="439" s="44" customFormat="true" ht="12.75" hidden="false" customHeight="false" outlineLevel="0" collapsed="false">
      <c r="B439" s="196"/>
      <c r="C439" s="197"/>
      <c r="E439" s="198"/>
      <c r="F439" s="199"/>
      <c r="J439" s="200"/>
      <c r="K439" s="200"/>
      <c r="L439" s="201"/>
      <c r="M439" s="202"/>
      <c r="O439" s="160"/>
    </row>
    <row r="440" s="44" customFormat="true" ht="12.75" hidden="false" customHeight="false" outlineLevel="0" collapsed="false">
      <c r="B440" s="196"/>
      <c r="C440" s="197"/>
      <c r="E440" s="198"/>
      <c r="F440" s="199"/>
      <c r="J440" s="200"/>
      <c r="K440" s="200"/>
      <c r="L440" s="201"/>
      <c r="M440" s="202"/>
      <c r="O440" s="160"/>
    </row>
    <row r="441" s="44" customFormat="true" ht="12.75" hidden="false" customHeight="false" outlineLevel="0" collapsed="false">
      <c r="B441" s="196"/>
      <c r="C441" s="197"/>
      <c r="E441" s="198"/>
      <c r="F441" s="199"/>
      <c r="J441" s="200"/>
      <c r="K441" s="200"/>
      <c r="L441" s="201"/>
      <c r="M441" s="202"/>
      <c r="O441" s="160"/>
    </row>
    <row r="442" s="44" customFormat="true" ht="12.75" hidden="false" customHeight="false" outlineLevel="0" collapsed="false">
      <c r="B442" s="196"/>
      <c r="C442" s="197"/>
      <c r="E442" s="198"/>
      <c r="F442" s="199"/>
      <c r="J442" s="200"/>
      <c r="K442" s="200"/>
      <c r="L442" s="201"/>
      <c r="M442" s="202"/>
      <c r="O442" s="160"/>
    </row>
    <row r="443" s="44" customFormat="true" ht="12.75" hidden="false" customHeight="false" outlineLevel="0" collapsed="false">
      <c r="B443" s="196"/>
      <c r="C443" s="197"/>
      <c r="E443" s="198"/>
      <c r="F443" s="199"/>
      <c r="J443" s="200"/>
      <c r="K443" s="200"/>
      <c r="L443" s="201"/>
      <c r="M443" s="202"/>
      <c r="O443" s="160"/>
    </row>
    <row r="444" s="44" customFormat="true" ht="12.75" hidden="false" customHeight="false" outlineLevel="0" collapsed="false">
      <c r="B444" s="196"/>
      <c r="C444" s="197"/>
      <c r="E444" s="198"/>
      <c r="F444" s="199"/>
      <c r="J444" s="200"/>
      <c r="K444" s="200"/>
      <c r="L444" s="201"/>
      <c r="M444" s="202"/>
      <c r="O444" s="160"/>
    </row>
    <row r="445" s="44" customFormat="true" ht="12.75" hidden="false" customHeight="false" outlineLevel="0" collapsed="false">
      <c r="B445" s="196"/>
      <c r="C445" s="197"/>
      <c r="E445" s="198"/>
      <c r="F445" s="199"/>
      <c r="J445" s="200"/>
      <c r="K445" s="200"/>
      <c r="L445" s="201"/>
      <c r="M445" s="202"/>
      <c r="O445" s="160"/>
    </row>
    <row r="446" s="44" customFormat="true" ht="12.75" hidden="false" customHeight="false" outlineLevel="0" collapsed="false">
      <c r="B446" s="196"/>
      <c r="C446" s="197"/>
      <c r="E446" s="198"/>
      <c r="F446" s="199"/>
      <c r="J446" s="200"/>
      <c r="K446" s="200"/>
      <c r="L446" s="201"/>
      <c r="M446" s="202"/>
      <c r="O446" s="160"/>
    </row>
    <row r="447" s="44" customFormat="true" ht="12.75" hidden="false" customHeight="false" outlineLevel="0" collapsed="false">
      <c r="B447" s="196"/>
      <c r="C447" s="197"/>
      <c r="E447" s="198"/>
      <c r="F447" s="199"/>
      <c r="J447" s="200"/>
      <c r="K447" s="200"/>
      <c r="L447" s="201"/>
      <c r="M447" s="202"/>
      <c r="O447" s="160"/>
    </row>
    <row r="448" s="44" customFormat="true" ht="12.75" hidden="false" customHeight="false" outlineLevel="0" collapsed="false">
      <c r="B448" s="196"/>
      <c r="C448" s="197"/>
      <c r="E448" s="198"/>
      <c r="F448" s="199"/>
      <c r="J448" s="200"/>
      <c r="K448" s="200"/>
      <c r="L448" s="201"/>
      <c r="M448" s="202"/>
      <c r="O448" s="160"/>
    </row>
    <row r="449" s="44" customFormat="true" ht="12.75" hidden="false" customHeight="false" outlineLevel="0" collapsed="false">
      <c r="B449" s="196"/>
      <c r="C449" s="197"/>
      <c r="E449" s="198"/>
      <c r="F449" s="199"/>
      <c r="J449" s="200"/>
      <c r="K449" s="200"/>
      <c r="L449" s="201"/>
      <c r="M449" s="202"/>
      <c r="O449" s="160"/>
    </row>
    <row r="450" s="44" customFormat="true" ht="12.75" hidden="false" customHeight="false" outlineLevel="0" collapsed="false">
      <c r="B450" s="196"/>
      <c r="C450" s="197"/>
      <c r="E450" s="198"/>
      <c r="F450" s="199"/>
      <c r="J450" s="200"/>
      <c r="K450" s="200"/>
      <c r="L450" s="201"/>
      <c r="M450" s="202"/>
      <c r="O450" s="160"/>
    </row>
    <row r="451" s="44" customFormat="true" ht="12.75" hidden="false" customHeight="false" outlineLevel="0" collapsed="false">
      <c r="B451" s="196"/>
      <c r="C451" s="197"/>
      <c r="E451" s="198"/>
      <c r="F451" s="199"/>
      <c r="J451" s="200"/>
      <c r="K451" s="200"/>
      <c r="L451" s="201"/>
      <c r="M451" s="202"/>
      <c r="O451" s="160"/>
    </row>
    <row r="452" s="44" customFormat="true" ht="12.75" hidden="false" customHeight="false" outlineLevel="0" collapsed="false">
      <c r="B452" s="196"/>
      <c r="C452" s="197"/>
      <c r="E452" s="198"/>
      <c r="F452" s="199"/>
      <c r="J452" s="200"/>
      <c r="K452" s="200"/>
      <c r="L452" s="201"/>
      <c r="M452" s="202"/>
      <c r="O452" s="160"/>
    </row>
    <row r="453" s="44" customFormat="true" ht="12.75" hidden="false" customHeight="false" outlineLevel="0" collapsed="false">
      <c r="B453" s="196"/>
      <c r="C453" s="197"/>
      <c r="E453" s="198"/>
      <c r="F453" s="199"/>
      <c r="J453" s="200"/>
      <c r="K453" s="200"/>
      <c r="L453" s="201"/>
      <c r="M453" s="202"/>
      <c r="O453" s="160"/>
    </row>
    <row r="454" s="44" customFormat="true" ht="12.75" hidden="false" customHeight="false" outlineLevel="0" collapsed="false">
      <c r="B454" s="196"/>
      <c r="C454" s="197"/>
      <c r="E454" s="198"/>
      <c r="F454" s="199"/>
      <c r="J454" s="200"/>
      <c r="K454" s="200"/>
      <c r="L454" s="201"/>
      <c r="M454" s="202"/>
      <c r="O454" s="160"/>
    </row>
    <row r="455" s="44" customFormat="true" ht="12.75" hidden="false" customHeight="false" outlineLevel="0" collapsed="false">
      <c r="B455" s="196"/>
      <c r="C455" s="197"/>
      <c r="E455" s="198"/>
      <c r="F455" s="199"/>
      <c r="J455" s="200"/>
      <c r="K455" s="200"/>
      <c r="L455" s="201"/>
      <c r="M455" s="202"/>
      <c r="O455" s="160"/>
    </row>
    <row r="456" s="44" customFormat="true" ht="12.75" hidden="false" customHeight="false" outlineLevel="0" collapsed="false">
      <c r="B456" s="196"/>
      <c r="C456" s="197"/>
      <c r="E456" s="198"/>
      <c r="F456" s="199"/>
      <c r="J456" s="200"/>
      <c r="K456" s="200"/>
      <c r="L456" s="201"/>
      <c r="M456" s="202"/>
      <c r="O456" s="160"/>
    </row>
    <row r="457" s="44" customFormat="true" ht="12.75" hidden="false" customHeight="false" outlineLevel="0" collapsed="false">
      <c r="B457" s="196"/>
      <c r="C457" s="197"/>
      <c r="E457" s="198"/>
      <c r="F457" s="199"/>
      <c r="J457" s="200"/>
      <c r="K457" s="200"/>
      <c r="L457" s="201"/>
      <c r="M457" s="202"/>
      <c r="O457" s="160"/>
    </row>
    <row r="458" s="44" customFormat="true" ht="12.75" hidden="false" customHeight="false" outlineLevel="0" collapsed="false">
      <c r="B458" s="196"/>
      <c r="C458" s="197"/>
      <c r="E458" s="198"/>
      <c r="F458" s="199"/>
      <c r="J458" s="200"/>
      <c r="K458" s="200"/>
      <c r="L458" s="201"/>
      <c r="M458" s="202"/>
      <c r="O458" s="160"/>
    </row>
    <row r="459" s="44" customFormat="true" ht="12.75" hidden="false" customHeight="false" outlineLevel="0" collapsed="false">
      <c r="B459" s="196"/>
      <c r="C459" s="197"/>
      <c r="E459" s="198"/>
      <c r="F459" s="199"/>
      <c r="J459" s="200"/>
      <c r="K459" s="200"/>
      <c r="L459" s="201"/>
      <c r="M459" s="202"/>
      <c r="O459" s="160"/>
    </row>
    <row r="460" s="44" customFormat="true" ht="12.75" hidden="false" customHeight="false" outlineLevel="0" collapsed="false">
      <c r="B460" s="196"/>
      <c r="C460" s="197"/>
      <c r="E460" s="198"/>
      <c r="F460" s="199"/>
      <c r="J460" s="200"/>
      <c r="K460" s="200"/>
      <c r="L460" s="201"/>
      <c r="M460" s="202"/>
      <c r="O460" s="160"/>
    </row>
    <row r="461" s="44" customFormat="true" ht="12.75" hidden="false" customHeight="false" outlineLevel="0" collapsed="false">
      <c r="B461" s="196"/>
      <c r="C461" s="197"/>
      <c r="E461" s="198"/>
      <c r="F461" s="199"/>
      <c r="J461" s="200"/>
      <c r="K461" s="200"/>
      <c r="L461" s="201"/>
      <c r="M461" s="202"/>
      <c r="O461" s="160"/>
    </row>
    <row r="462" s="44" customFormat="true" ht="12.75" hidden="false" customHeight="false" outlineLevel="0" collapsed="false">
      <c r="B462" s="196"/>
      <c r="C462" s="197"/>
      <c r="E462" s="198"/>
      <c r="F462" s="199"/>
      <c r="J462" s="200"/>
      <c r="K462" s="200"/>
      <c r="L462" s="201"/>
      <c r="M462" s="202"/>
      <c r="O462" s="160"/>
    </row>
    <row r="463" s="44" customFormat="true" ht="12.75" hidden="false" customHeight="false" outlineLevel="0" collapsed="false">
      <c r="B463" s="196"/>
      <c r="C463" s="197"/>
      <c r="E463" s="198"/>
      <c r="F463" s="199"/>
      <c r="J463" s="200"/>
      <c r="K463" s="200"/>
      <c r="L463" s="201"/>
      <c r="M463" s="202"/>
      <c r="O463" s="160"/>
    </row>
    <row r="464" s="44" customFormat="true" ht="12.75" hidden="false" customHeight="false" outlineLevel="0" collapsed="false">
      <c r="B464" s="196"/>
      <c r="C464" s="197"/>
      <c r="E464" s="198"/>
      <c r="F464" s="199"/>
      <c r="J464" s="200"/>
      <c r="K464" s="200"/>
      <c r="L464" s="201"/>
      <c r="M464" s="202"/>
      <c r="O464" s="160"/>
    </row>
    <row r="465" s="44" customFormat="true" ht="12.75" hidden="false" customHeight="false" outlineLevel="0" collapsed="false">
      <c r="B465" s="196"/>
      <c r="C465" s="197"/>
      <c r="E465" s="198"/>
      <c r="F465" s="199"/>
      <c r="J465" s="200"/>
      <c r="K465" s="200"/>
      <c r="L465" s="201"/>
      <c r="M465" s="202"/>
      <c r="O465" s="160"/>
    </row>
    <row r="466" s="44" customFormat="true" ht="12.75" hidden="false" customHeight="false" outlineLevel="0" collapsed="false">
      <c r="B466" s="196"/>
      <c r="C466" s="197"/>
      <c r="E466" s="198"/>
      <c r="F466" s="199"/>
      <c r="J466" s="200"/>
      <c r="K466" s="200"/>
      <c r="L466" s="201"/>
      <c r="M466" s="202"/>
      <c r="O466" s="160"/>
    </row>
    <row r="467" s="44" customFormat="true" ht="12.75" hidden="false" customHeight="false" outlineLevel="0" collapsed="false">
      <c r="B467" s="196"/>
      <c r="C467" s="197"/>
      <c r="E467" s="198"/>
      <c r="F467" s="199"/>
      <c r="J467" s="200"/>
      <c r="K467" s="200"/>
      <c r="L467" s="201"/>
      <c r="M467" s="202"/>
      <c r="O467" s="160"/>
    </row>
    <row r="468" s="44" customFormat="true" ht="12.75" hidden="false" customHeight="false" outlineLevel="0" collapsed="false">
      <c r="B468" s="196"/>
      <c r="C468" s="197"/>
      <c r="E468" s="198"/>
      <c r="F468" s="199"/>
      <c r="J468" s="200"/>
      <c r="K468" s="200"/>
      <c r="L468" s="201"/>
      <c r="M468" s="202"/>
      <c r="O468" s="160"/>
    </row>
    <row r="469" s="44" customFormat="true" ht="12.75" hidden="false" customHeight="false" outlineLevel="0" collapsed="false">
      <c r="B469" s="196"/>
      <c r="C469" s="197"/>
      <c r="E469" s="198"/>
      <c r="F469" s="199"/>
      <c r="J469" s="200"/>
      <c r="K469" s="200"/>
      <c r="L469" s="201"/>
      <c r="M469" s="202"/>
      <c r="O469" s="160"/>
    </row>
    <row r="470" s="44" customFormat="true" ht="12.75" hidden="false" customHeight="false" outlineLevel="0" collapsed="false">
      <c r="B470" s="196"/>
      <c r="C470" s="197"/>
      <c r="E470" s="198"/>
      <c r="F470" s="199"/>
      <c r="J470" s="200"/>
      <c r="K470" s="200"/>
      <c r="L470" s="201"/>
      <c r="M470" s="202"/>
      <c r="O470" s="160"/>
    </row>
    <row r="471" s="44" customFormat="true" ht="12.75" hidden="false" customHeight="false" outlineLevel="0" collapsed="false">
      <c r="B471" s="196"/>
      <c r="C471" s="197"/>
      <c r="E471" s="198"/>
      <c r="F471" s="199"/>
      <c r="J471" s="200"/>
      <c r="K471" s="200"/>
      <c r="L471" s="201"/>
      <c r="M471" s="202"/>
      <c r="O471" s="160"/>
    </row>
    <row r="472" s="44" customFormat="true" ht="12.75" hidden="false" customHeight="false" outlineLevel="0" collapsed="false">
      <c r="B472" s="196"/>
      <c r="C472" s="197"/>
      <c r="E472" s="198"/>
      <c r="F472" s="199"/>
      <c r="J472" s="200"/>
      <c r="K472" s="200"/>
      <c r="L472" s="201"/>
      <c r="M472" s="202"/>
      <c r="O472" s="160"/>
    </row>
    <row r="473" s="44" customFormat="true" ht="12.75" hidden="false" customHeight="false" outlineLevel="0" collapsed="false">
      <c r="B473" s="196"/>
      <c r="C473" s="197"/>
      <c r="E473" s="198"/>
      <c r="F473" s="199"/>
      <c r="J473" s="200"/>
      <c r="K473" s="200"/>
      <c r="L473" s="201"/>
      <c r="M473" s="202"/>
      <c r="O473" s="160"/>
    </row>
    <row r="474" s="44" customFormat="true" ht="12.75" hidden="false" customHeight="false" outlineLevel="0" collapsed="false">
      <c r="B474" s="196"/>
      <c r="C474" s="197"/>
      <c r="E474" s="198"/>
      <c r="F474" s="199"/>
      <c r="J474" s="200"/>
      <c r="K474" s="200"/>
      <c r="L474" s="201"/>
      <c r="M474" s="202"/>
      <c r="O474" s="160"/>
    </row>
    <row r="475" s="44" customFormat="true" ht="12.75" hidden="false" customHeight="false" outlineLevel="0" collapsed="false">
      <c r="B475" s="196"/>
      <c r="C475" s="197"/>
      <c r="E475" s="198"/>
      <c r="F475" s="199"/>
      <c r="J475" s="200"/>
      <c r="K475" s="200"/>
      <c r="L475" s="201"/>
      <c r="M475" s="202"/>
      <c r="O475" s="160"/>
    </row>
    <row r="476" s="44" customFormat="true" ht="12.75" hidden="false" customHeight="false" outlineLevel="0" collapsed="false">
      <c r="B476" s="196"/>
      <c r="C476" s="197"/>
      <c r="E476" s="198"/>
      <c r="F476" s="199"/>
      <c r="J476" s="200"/>
      <c r="K476" s="200"/>
      <c r="L476" s="201"/>
      <c r="M476" s="202"/>
      <c r="O476" s="160"/>
    </row>
    <row r="477" s="44" customFormat="true" ht="12.75" hidden="false" customHeight="false" outlineLevel="0" collapsed="false">
      <c r="B477" s="196"/>
      <c r="C477" s="197"/>
      <c r="E477" s="198"/>
      <c r="F477" s="199"/>
      <c r="J477" s="200"/>
      <c r="K477" s="200"/>
      <c r="L477" s="201"/>
      <c r="M477" s="202"/>
      <c r="O477" s="160"/>
    </row>
    <row r="478" s="44" customFormat="true" ht="12.75" hidden="false" customHeight="false" outlineLevel="0" collapsed="false">
      <c r="B478" s="196"/>
      <c r="C478" s="197"/>
      <c r="E478" s="198"/>
      <c r="F478" s="199"/>
      <c r="J478" s="200"/>
      <c r="K478" s="200"/>
      <c r="L478" s="201"/>
      <c r="M478" s="202"/>
      <c r="O478" s="160"/>
    </row>
    <row r="479" s="44" customFormat="true" ht="12.75" hidden="false" customHeight="false" outlineLevel="0" collapsed="false">
      <c r="B479" s="196"/>
      <c r="C479" s="197"/>
      <c r="E479" s="198"/>
      <c r="F479" s="199"/>
      <c r="J479" s="200"/>
      <c r="K479" s="200"/>
      <c r="L479" s="201"/>
      <c r="M479" s="202"/>
      <c r="O479" s="160"/>
    </row>
    <row r="480" s="44" customFormat="true" ht="12.75" hidden="false" customHeight="false" outlineLevel="0" collapsed="false">
      <c r="B480" s="196"/>
      <c r="C480" s="197"/>
      <c r="E480" s="198"/>
      <c r="F480" s="199"/>
      <c r="J480" s="200"/>
      <c r="K480" s="200"/>
      <c r="L480" s="201"/>
      <c r="M480" s="202"/>
      <c r="O480" s="160"/>
    </row>
    <row r="481" s="44" customFormat="true" ht="12.75" hidden="false" customHeight="false" outlineLevel="0" collapsed="false">
      <c r="B481" s="196"/>
      <c r="C481" s="197"/>
      <c r="E481" s="198"/>
      <c r="F481" s="199"/>
      <c r="J481" s="200"/>
      <c r="K481" s="200"/>
      <c r="L481" s="201"/>
      <c r="M481" s="202"/>
      <c r="O481" s="160"/>
    </row>
    <row r="482" s="44" customFormat="true" ht="12.75" hidden="false" customHeight="false" outlineLevel="0" collapsed="false">
      <c r="B482" s="196"/>
      <c r="C482" s="197"/>
      <c r="E482" s="198"/>
      <c r="F482" s="199"/>
      <c r="J482" s="200"/>
      <c r="K482" s="200"/>
      <c r="L482" s="201"/>
      <c r="M482" s="202"/>
      <c r="O482" s="160"/>
    </row>
    <row r="483" s="44" customFormat="true" ht="12.75" hidden="false" customHeight="false" outlineLevel="0" collapsed="false">
      <c r="B483" s="196"/>
      <c r="C483" s="197"/>
      <c r="E483" s="198"/>
      <c r="F483" s="199"/>
      <c r="J483" s="200"/>
      <c r="K483" s="200"/>
      <c r="L483" s="201"/>
      <c r="M483" s="202"/>
      <c r="O483" s="160"/>
    </row>
    <row r="484" s="44" customFormat="true" ht="12.75" hidden="false" customHeight="false" outlineLevel="0" collapsed="false">
      <c r="B484" s="196"/>
      <c r="C484" s="197"/>
      <c r="E484" s="198"/>
      <c r="F484" s="199"/>
      <c r="J484" s="200"/>
      <c r="K484" s="200"/>
      <c r="L484" s="201"/>
      <c r="M484" s="202"/>
      <c r="O484" s="160"/>
    </row>
    <row r="485" s="44" customFormat="true" ht="12.75" hidden="false" customHeight="false" outlineLevel="0" collapsed="false">
      <c r="B485" s="196"/>
      <c r="C485" s="197"/>
      <c r="E485" s="198"/>
      <c r="F485" s="199"/>
      <c r="J485" s="200"/>
      <c r="K485" s="200"/>
      <c r="L485" s="201"/>
      <c r="M485" s="202"/>
      <c r="O485" s="160"/>
    </row>
    <row r="486" s="44" customFormat="true" ht="12.75" hidden="false" customHeight="false" outlineLevel="0" collapsed="false">
      <c r="B486" s="196"/>
      <c r="C486" s="197"/>
      <c r="E486" s="198"/>
      <c r="F486" s="199"/>
      <c r="J486" s="200"/>
      <c r="K486" s="200"/>
      <c r="L486" s="201"/>
      <c r="M486" s="202"/>
      <c r="O486" s="160"/>
    </row>
    <row r="487" s="44" customFormat="true" ht="12.75" hidden="false" customHeight="false" outlineLevel="0" collapsed="false">
      <c r="B487" s="196"/>
      <c r="C487" s="197"/>
      <c r="E487" s="198"/>
      <c r="F487" s="199"/>
      <c r="J487" s="200"/>
      <c r="K487" s="200"/>
      <c r="L487" s="201"/>
      <c r="M487" s="202"/>
      <c r="O487" s="160"/>
    </row>
    <row r="488" s="44" customFormat="true" ht="12.75" hidden="false" customHeight="false" outlineLevel="0" collapsed="false">
      <c r="B488" s="196"/>
      <c r="C488" s="197"/>
      <c r="E488" s="198"/>
      <c r="F488" s="199"/>
      <c r="J488" s="200"/>
      <c r="K488" s="200"/>
      <c r="L488" s="201"/>
      <c r="M488" s="202"/>
      <c r="O488" s="160"/>
    </row>
    <row r="489" s="44" customFormat="true" ht="12.75" hidden="false" customHeight="false" outlineLevel="0" collapsed="false">
      <c r="B489" s="196"/>
      <c r="C489" s="197"/>
      <c r="E489" s="198"/>
      <c r="F489" s="199"/>
      <c r="J489" s="200"/>
      <c r="K489" s="200"/>
      <c r="L489" s="201"/>
      <c r="M489" s="202"/>
      <c r="O489" s="160"/>
    </row>
    <row r="490" s="44" customFormat="true" ht="12.75" hidden="false" customHeight="false" outlineLevel="0" collapsed="false">
      <c r="B490" s="196"/>
      <c r="C490" s="197"/>
      <c r="E490" s="198"/>
      <c r="F490" s="199"/>
      <c r="J490" s="200"/>
      <c r="K490" s="200"/>
      <c r="L490" s="201"/>
      <c r="M490" s="202"/>
      <c r="O490" s="160"/>
    </row>
    <row r="491" s="44" customFormat="true" ht="12.75" hidden="false" customHeight="false" outlineLevel="0" collapsed="false">
      <c r="B491" s="196"/>
      <c r="C491" s="197"/>
      <c r="E491" s="198"/>
      <c r="F491" s="199"/>
      <c r="J491" s="200"/>
      <c r="K491" s="200"/>
      <c r="L491" s="201"/>
      <c r="M491" s="202"/>
      <c r="O491" s="160"/>
    </row>
    <row r="492" s="44" customFormat="true" ht="12.75" hidden="false" customHeight="false" outlineLevel="0" collapsed="false">
      <c r="B492" s="196"/>
      <c r="C492" s="197"/>
      <c r="E492" s="198"/>
      <c r="F492" s="199"/>
      <c r="J492" s="200"/>
      <c r="K492" s="200"/>
      <c r="L492" s="201"/>
      <c r="M492" s="202"/>
      <c r="O492" s="160"/>
    </row>
    <row r="493" s="44" customFormat="true" ht="12.75" hidden="false" customHeight="false" outlineLevel="0" collapsed="false">
      <c r="B493" s="196"/>
      <c r="C493" s="197"/>
      <c r="E493" s="198"/>
      <c r="F493" s="199"/>
      <c r="J493" s="200"/>
      <c r="K493" s="200"/>
      <c r="L493" s="201"/>
      <c r="M493" s="202"/>
      <c r="O493" s="160"/>
    </row>
    <row r="494" s="44" customFormat="true" ht="12.75" hidden="false" customHeight="false" outlineLevel="0" collapsed="false">
      <c r="B494" s="196"/>
      <c r="C494" s="197"/>
      <c r="E494" s="198"/>
      <c r="F494" s="199"/>
      <c r="J494" s="200"/>
      <c r="K494" s="200"/>
      <c r="L494" s="201"/>
      <c r="M494" s="202"/>
      <c r="O494" s="160"/>
    </row>
    <row r="495" s="44" customFormat="true" ht="12.75" hidden="false" customHeight="false" outlineLevel="0" collapsed="false">
      <c r="B495" s="196"/>
      <c r="C495" s="197"/>
      <c r="E495" s="198"/>
      <c r="F495" s="199"/>
      <c r="J495" s="200"/>
      <c r="K495" s="200"/>
      <c r="L495" s="201"/>
      <c r="M495" s="202"/>
      <c r="O495" s="160"/>
    </row>
    <row r="496" s="44" customFormat="true" ht="12.75" hidden="false" customHeight="false" outlineLevel="0" collapsed="false">
      <c r="B496" s="196"/>
      <c r="C496" s="197"/>
      <c r="E496" s="198"/>
      <c r="F496" s="199"/>
      <c r="J496" s="200"/>
      <c r="K496" s="200"/>
      <c r="L496" s="201"/>
      <c r="M496" s="202"/>
      <c r="O496" s="160"/>
    </row>
    <row r="497" s="44" customFormat="true" ht="12.75" hidden="false" customHeight="false" outlineLevel="0" collapsed="false">
      <c r="B497" s="196"/>
      <c r="C497" s="197"/>
      <c r="E497" s="198"/>
      <c r="F497" s="199"/>
      <c r="J497" s="200"/>
      <c r="K497" s="200"/>
      <c r="L497" s="201"/>
      <c r="M497" s="202"/>
      <c r="O497" s="160"/>
    </row>
    <row r="498" s="44" customFormat="true" ht="12.75" hidden="false" customHeight="false" outlineLevel="0" collapsed="false">
      <c r="B498" s="196"/>
      <c r="C498" s="197"/>
      <c r="E498" s="198"/>
      <c r="F498" s="199"/>
      <c r="J498" s="200"/>
      <c r="K498" s="200"/>
      <c r="L498" s="201"/>
      <c r="M498" s="202"/>
      <c r="O498" s="160"/>
    </row>
    <row r="499" s="44" customFormat="true" ht="12.75" hidden="false" customHeight="false" outlineLevel="0" collapsed="false">
      <c r="B499" s="196"/>
      <c r="C499" s="197"/>
      <c r="E499" s="198"/>
      <c r="F499" s="199"/>
      <c r="J499" s="200"/>
      <c r="K499" s="200"/>
      <c r="L499" s="201"/>
      <c r="M499" s="202"/>
      <c r="O499" s="160"/>
    </row>
    <row r="500" s="44" customFormat="true" ht="12.75" hidden="false" customHeight="false" outlineLevel="0" collapsed="false">
      <c r="B500" s="196"/>
      <c r="C500" s="197"/>
      <c r="E500" s="198"/>
      <c r="F500" s="199"/>
      <c r="J500" s="200"/>
      <c r="K500" s="200"/>
      <c r="L500" s="201"/>
      <c r="M500" s="202"/>
      <c r="O500" s="160"/>
    </row>
    <row r="501" s="44" customFormat="true" ht="12.75" hidden="false" customHeight="false" outlineLevel="0" collapsed="false">
      <c r="B501" s="196"/>
      <c r="C501" s="197"/>
      <c r="E501" s="198"/>
      <c r="F501" s="199"/>
      <c r="J501" s="200"/>
      <c r="K501" s="200"/>
      <c r="L501" s="201"/>
      <c r="M501" s="202"/>
      <c r="O501" s="160"/>
    </row>
    <row r="502" s="44" customFormat="true" ht="12.75" hidden="false" customHeight="false" outlineLevel="0" collapsed="false">
      <c r="B502" s="196"/>
      <c r="C502" s="197"/>
      <c r="E502" s="198"/>
      <c r="F502" s="199"/>
      <c r="J502" s="200"/>
      <c r="K502" s="200"/>
      <c r="L502" s="201"/>
      <c r="M502" s="202"/>
      <c r="O502" s="160"/>
    </row>
    <row r="503" s="44" customFormat="true" ht="12.75" hidden="false" customHeight="false" outlineLevel="0" collapsed="false">
      <c r="B503" s="196"/>
      <c r="C503" s="197"/>
      <c r="E503" s="198"/>
      <c r="F503" s="199"/>
      <c r="J503" s="200"/>
      <c r="K503" s="200"/>
      <c r="L503" s="201"/>
      <c r="M503" s="202"/>
      <c r="O503" s="160"/>
    </row>
    <row r="504" s="44" customFormat="true" ht="12.75" hidden="false" customHeight="false" outlineLevel="0" collapsed="false">
      <c r="B504" s="196"/>
      <c r="C504" s="197"/>
      <c r="E504" s="198"/>
      <c r="F504" s="199"/>
      <c r="J504" s="200"/>
      <c r="K504" s="200"/>
      <c r="L504" s="201"/>
      <c r="M504" s="202"/>
      <c r="O504" s="160"/>
    </row>
    <row r="505" s="44" customFormat="true" ht="12.75" hidden="false" customHeight="false" outlineLevel="0" collapsed="false">
      <c r="B505" s="196"/>
      <c r="C505" s="197"/>
      <c r="E505" s="198"/>
      <c r="F505" s="199"/>
      <c r="J505" s="200"/>
      <c r="K505" s="200"/>
      <c r="L505" s="201"/>
      <c r="M505" s="202"/>
      <c r="O505" s="160"/>
    </row>
    <row r="506" s="44" customFormat="true" ht="12.75" hidden="false" customHeight="false" outlineLevel="0" collapsed="false">
      <c r="B506" s="196"/>
      <c r="C506" s="197"/>
      <c r="E506" s="198"/>
      <c r="F506" s="199"/>
      <c r="J506" s="200"/>
      <c r="K506" s="200"/>
      <c r="L506" s="201"/>
      <c r="M506" s="202"/>
      <c r="O506" s="160"/>
    </row>
    <row r="507" s="44" customFormat="true" ht="12.75" hidden="false" customHeight="false" outlineLevel="0" collapsed="false">
      <c r="B507" s="196"/>
      <c r="C507" s="197"/>
      <c r="E507" s="198"/>
      <c r="F507" s="199"/>
      <c r="J507" s="200"/>
      <c r="K507" s="200"/>
      <c r="L507" s="201"/>
      <c r="M507" s="202"/>
      <c r="O507" s="160"/>
    </row>
    <row r="508" s="44" customFormat="true" ht="12.75" hidden="false" customHeight="false" outlineLevel="0" collapsed="false">
      <c r="B508" s="196"/>
      <c r="C508" s="197"/>
      <c r="E508" s="198"/>
      <c r="F508" s="199"/>
      <c r="J508" s="200"/>
      <c r="K508" s="200"/>
      <c r="L508" s="201"/>
      <c r="M508" s="202"/>
      <c r="O508" s="160"/>
    </row>
    <row r="509" s="44" customFormat="true" ht="12.75" hidden="false" customHeight="false" outlineLevel="0" collapsed="false">
      <c r="B509" s="196"/>
      <c r="C509" s="197"/>
      <c r="E509" s="198"/>
      <c r="F509" s="199"/>
      <c r="J509" s="200"/>
      <c r="K509" s="200"/>
      <c r="L509" s="201"/>
      <c r="M509" s="202"/>
      <c r="O509" s="160"/>
    </row>
    <row r="510" s="44" customFormat="true" ht="12.75" hidden="false" customHeight="false" outlineLevel="0" collapsed="false">
      <c r="B510" s="196"/>
      <c r="C510" s="197"/>
      <c r="E510" s="198"/>
      <c r="F510" s="199"/>
      <c r="J510" s="200"/>
      <c r="K510" s="200"/>
      <c r="L510" s="201"/>
      <c r="M510" s="202"/>
      <c r="O510" s="160"/>
    </row>
    <row r="511" s="44" customFormat="true" ht="12.75" hidden="false" customHeight="false" outlineLevel="0" collapsed="false">
      <c r="B511" s="196"/>
      <c r="C511" s="197"/>
      <c r="E511" s="198"/>
      <c r="F511" s="199"/>
      <c r="J511" s="200"/>
      <c r="K511" s="200"/>
      <c r="L511" s="201"/>
      <c r="M511" s="202"/>
      <c r="O511" s="160"/>
    </row>
    <row r="512" s="44" customFormat="true" ht="12.75" hidden="false" customHeight="false" outlineLevel="0" collapsed="false">
      <c r="B512" s="196"/>
      <c r="C512" s="197"/>
      <c r="E512" s="198"/>
      <c r="F512" s="199"/>
      <c r="J512" s="200"/>
      <c r="K512" s="200"/>
      <c r="L512" s="201"/>
      <c r="M512" s="202"/>
      <c r="O512" s="160"/>
    </row>
    <row r="513" s="44" customFormat="true" ht="12.75" hidden="false" customHeight="false" outlineLevel="0" collapsed="false">
      <c r="B513" s="196"/>
      <c r="C513" s="197"/>
      <c r="E513" s="198"/>
      <c r="F513" s="199"/>
      <c r="J513" s="200"/>
      <c r="K513" s="200"/>
      <c r="L513" s="201"/>
      <c r="M513" s="202"/>
      <c r="O513" s="160"/>
    </row>
    <row r="514" s="44" customFormat="true" ht="12.75" hidden="false" customHeight="false" outlineLevel="0" collapsed="false">
      <c r="B514" s="196"/>
      <c r="C514" s="197"/>
      <c r="E514" s="198"/>
      <c r="F514" s="199"/>
      <c r="J514" s="200"/>
      <c r="K514" s="200"/>
      <c r="L514" s="201"/>
      <c r="M514" s="202"/>
      <c r="O514" s="160"/>
    </row>
    <row r="515" s="44" customFormat="true" ht="12.75" hidden="false" customHeight="false" outlineLevel="0" collapsed="false">
      <c r="B515" s="196"/>
      <c r="C515" s="197"/>
      <c r="E515" s="198"/>
      <c r="F515" s="199"/>
      <c r="J515" s="200"/>
      <c r="K515" s="200"/>
      <c r="L515" s="201"/>
      <c r="M515" s="202"/>
      <c r="O515" s="160"/>
    </row>
    <row r="516" s="44" customFormat="true" ht="12.75" hidden="false" customHeight="false" outlineLevel="0" collapsed="false">
      <c r="B516" s="196"/>
      <c r="C516" s="197"/>
      <c r="E516" s="198"/>
      <c r="F516" s="199"/>
      <c r="J516" s="200"/>
      <c r="K516" s="200"/>
      <c r="L516" s="201"/>
      <c r="M516" s="202"/>
      <c r="O516" s="160"/>
    </row>
    <row r="517" s="44" customFormat="true" ht="12.75" hidden="false" customHeight="false" outlineLevel="0" collapsed="false">
      <c r="B517" s="196"/>
      <c r="C517" s="197"/>
      <c r="E517" s="198"/>
      <c r="F517" s="199"/>
      <c r="J517" s="200"/>
      <c r="K517" s="200"/>
      <c r="L517" s="201"/>
      <c r="M517" s="202"/>
      <c r="O517" s="160"/>
    </row>
    <row r="518" s="44" customFormat="true" ht="12.75" hidden="false" customHeight="false" outlineLevel="0" collapsed="false">
      <c r="B518" s="196"/>
      <c r="C518" s="197"/>
      <c r="E518" s="198"/>
      <c r="F518" s="199"/>
      <c r="J518" s="200"/>
      <c r="K518" s="200"/>
      <c r="L518" s="201"/>
      <c r="M518" s="202"/>
      <c r="O518" s="160"/>
    </row>
    <row r="519" s="44" customFormat="true" ht="12.75" hidden="false" customHeight="false" outlineLevel="0" collapsed="false">
      <c r="B519" s="196"/>
      <c r="C519" s="197"/>
      <c r="E519" s="198"/>
      <c r="F519" s="199"/>
      <c r="J519" s="200"/>
      <c r="K519" s="200"/>
      <c r="L519" s="201"/>
      <c r="M519" s="202"/>
      <c r="O519" s="160"/>
    </row>
    <row r="520" s="44" customFormat="true" ht="12.75" hidden="false" customHeight="false" outlineLevel="0" collapsed="false">
      <c r="B520" s="196"/>
      <c r="C520" s="197"/>
      <c r="E520" s="198"/>
      <c r="F520" s="199"/>
      <c r="J520" s="200"/>
      <c r="K520" s="200"/>
      <c r="L520" s="201"/>
      <c r="M520" s="202"/>
      <c r="O520" s="160"/>
    </row>
    <row r="521" s="44" customFormat="true" ht="12.75" hidden="false" customHeight="false" outlineLevel="0" collapsed="false">
      <c r="B521" s="196"/>
      <c r="C521" s="197"/>
      <c r="E521" s="198"/>
      <c r="F521" s="199"/>
      <c r="J521" s="200"/>
      <c r="K521" s="200"/>
      <c r="L521" s="201"/>
      <c r="M521" s="202"/>
      <c r="O521" s="160"/>
    </row>
    <row r="522" s="44" customFormat="true" ht="12.75" hidden="false" customHeight="false" outlineLevel="0" collapsed="false">
      <c r="B522" s="196"/>
      <c r="C522" s="197"/>
      <c r="E522" s="198"/>
      <c r="F522" s="199"/>
      <c r="J522" s="200"/>
      <c r="K522" s="200"/>
      <c r="L522" s="201"/>
      <c r="M522" s="202"/>
      <c r="O522" s="160"/>
    </row>
    <row r="523" s="44" customFormat="true" ht="12.75" hidden="false" customHeight="false" outlineLevel="0" collapsed="false">
      <c r="B523" s="196"/>
      <c r="C523" s="197"/>
      <c r="E523" s="198"/>
      <c r="F523" s="199"/>
      <c r="J523" s="200"/>
      <c r="K523" s="200"/>
      <c r="L523" s="201"/>
      <c r="M523" s="202"/>
      <c r="O523" s="160"/>
    </row>
    <row r="524" s="44" customFormat="true" ht="12.75" hidden="false" customHeight="false" outlineLevel="0" collapsed="false">
      <c r="B524" s="196"/>
      <c r="C524" s="197"/>
      <c r="E524" s="198"/>
      <c r="F524" s="199"/>
      <c r="J524" s="200"/>
      <c r="K524" s="200"/>
      <c r="L524" s="201"/>
      <c r="M524" s="202"/>
      <c r="O524" s="160"/>
    </row>
    <row r="525" s="44" customFormat="true" ht="12.75" hidden="false" customHeight="false" outlineLevel="0" collapsed="false">
      <c r="B525" s="196"/>
      <c r="C525" s="197"/>
      <c r="E525" s="198"/>
      <c r="F525" s="199"/>
      <c r="J525" s="200"/>
      <c r="K525" s="200"/>
      <c r="L525" s="201"/>
      <c r="M525" s="202"/>
      <c r="O525" s="160"/>
    </row>
    <row r="526" s="44" customFormat="true" ht="12.75" hidden="false" customHeight="false" outlineLevel="0" collapsed="false">
      <c r="B526" s="196"/>
      <c r="C526" s="197"/>
      <c r="E526" s="198"/>
      <c r="F526" s="199"/>
      <c r="J526" s="200"/>
      <c r="K526" s="200"/>
      <c r="L526" s="201"/>
      <c r="M526" s="202"/>
      <c r="O526" s="160"/>
    </row>
    <row r="527" s="44" customFormat="true" ht="12.75" hidden="false" customHeight="false" outlineLevel="0" collapsed="false">
      <c r="B527" s="196"/>
      <c r="C527" s="197"/>
      <c r="E527" s="198"/>
      <c r="F527" s="199"/>
      <c r="J527" s="200"/>
      <c r="K527" s="200"/>
      <c r="L527" s="201"/>
      <c r="M527" s="202"/>
      <c r="O527" s="160"/>
    </row>
    <row r="528" s="44" customFormat="true" ht="12.75" hidden="false" customHeight="false" outlineLevel="0" collapsed="false">
      <c r="B528" s="196"/>
      <c r="C528" s="197"/>
      <c r="E528" s="198"/>
      <c r="F528" s="199"/>
      <c r="J528" s="200"/>
      <c r="K528" s="200"/>
      <c r="L528" s="201"/>
      <c r="M528" s="202"/>
      <c r="O528" s="160"/>
    </row>
    <row r="529" s="44" customFormat="true" ht="12.75" hidden="false" customHeight="false" outlineLevel="0" collapsed="false">
      <c r="B529" s="196"/>
      <c r="C529" s="197"/>
      <c r="E529" s="198"/>
      <c r="F529" s="199"/>
      <c r="J529" s="200"/>
      <c r="K529" s="200"/>
      <c r="L529" s="201"/>
      <c r="M529" s="202"/>
      <c r="O529" s="160"/>
    </row>
    <row r="530" s="44" customFormat="true" ht="12.75" hidden="false" customHeight="false" outlineLevel="0" collapsed="false">
      <c r="B530" s="196"/>
      <c r="C530" s="197"/>
      <c r="E530" s="198"/>
      <c r="F530" s="199"/>
      <c r="J530" s="200"/>
      <c r="K530" s="200"/>
      <c r="L530" s="201"/>
      <c r="M530" s="202"/>
      <c r="O530" s="160"/>
    </row>
    <row r="531" s="44" customFormat="true" ht="12.75" hidden="false" customHeight="false" outlineLevel="0" collapsed="false">
      <c r="B531" s="196"/>
      <c r="C531" s="197"/>
      <c r="E531" s="198"/>
      <c r="F531" s="199"/>
      <c r="J531" s="200"/>
      <c r="K531" s="200"/>
      <c r="L531" s="201"/>
      <c r="M531" s="202"/>
      <c r="O531" s="160"/>
    </row>
    <row r="532" s="44" customFormat="true" ht="12.75" hidden="false" customHeight="false" outlineLevel="0" collapsed="false">
      <c r="B532" s="196"/>
      <c r="C532" s="197"/>
      <c r="E532" s="198"/>
      <c r="F532" s="199"/>
      <c r="J532" s="200"/>
      <c r="K532" s="200"/>
      <c r="L532" s="201"/>
      <c r="M532" s="202"/>
      <c r="O532" s="160"/>
    </row>
    <row r="533" s="44" customFormat="true" ht="12.75" hidden="false" customHeight="false" outlineLevel="0" collapsed="false">
      <c r="B533" s="196"/>
      <c r="C533" s="197"/>
      <c r="E533" s="198"/>
      <c r="F533" s="199"/>
      <c r="J533" s="200"/>
      <c r="K533" s="200"/>
      <c r="L533" s="201"/>
      <c r="M533" s="202"/>
      <c r="O533" s="160"/>
    </row>
    <row r="534" s="44" customFormat="true" ht="12.75" hidden="false" customHeight="false" outlineLevel="0" collapsed="false">
      <c r="B534" s="196"/>
      <c r="C534" s="197"/>
      <c r="E534" s="198"/>
      <c r="F534" s="199"/>
      <c r="J534" s="200"/>
      <c r="K534" s="200"/>
      <c r="L534" s="201"/>
      <c r="M534" s="202"/>
      <c r="O534" s="160"/>
    </row>
    <row r="535" s="44" customFormat="true" ht="12.75" hidden="false" customHeight="false" outlineLevel="0" collapsed="false">
      <c r="B535" s="196"/>
      <c r="C535" s="197"/>
      <c r="E535" s="198"/>
      <c r="F535" s="199"/>
      <c r="J535" s="200"/>
      <c r="K535" s="200"/>
      <c r="L535" s="201"/>
      <c r="M535" s="202"/>
      <c r="O535" s="160"/>
    </row>
    <row r="536" s="44" customFormat="true" ht="12.75" hidden="false" customHeight="false" outlineLevel="0" collapsed="false">
      <c r="B536" s="196"/>
      <c r="C536" s="197"/>
      <c r="E536" s="198"/>
      <c r="F536" s="199"/>
      <c r="J536" s="200"/>
      <c r="K536" s="200"/>
      <c r="L536" s="201"/>
      <c r="M536" s="202"/>
      <c r="O536" s="160"/>
    </row>
    <row r="537" s="44" customFormat="true" ht="12.75" hidden="false" customHeight="false" outlineLevel="0" collapsed="false">
      <c r="B537" s="196"/>
      <c r="C537" s="197"/>
      <c r="E537" s="198"/>
      <c r="F537" s="199"/>
      <c r="J537" s="200"/>
      <c r="K537" s="200"/>
      <c r="L537" s="201"/>
      <c r="M537" s="202"/>
      <c r="O537" s="160"/>
    </row>
    <row r="538" s="44" customFormat="true" ht="12.75" hidden="false" customHeight="false" outlineLevel="0" collapsed="false">
      <c r="B538" s="196"/>
      <c r="C538" s="197"/>
      <c r="E538" s="198"/>
      <c r="F538" s="199"/>
      <c r="J538" s="200"/>
      <c r="K538" s="200"/>
      <c r="L538" s="201"/>
      <c r="M538" s="202"/>
      <c r="O538" s="160"/>
    </row>
    <row r="539" s="44" customFormat="true" ht="12.75" hidden="false" customHeight="false" outlineLevel="0" collapsed="false">
      <c r="B539" s="196"/>
      <c r="C539" s="197"/>
      <c r="E539" s="198"/>
      <c r="F539" s="199"/>
      <c r="J539" s="200"/>
      <c r="K539" s="200"/>
      <c r="L539" s="201"/>
      <c r="M539" s="202"/>
      <c r="O539" s="160"/>
    </row>
    <row r="540" s="44" customFormat="true" ht="12.75" hidden="false" customHeight="false" outlineLevel="0" collapsed="false">
      <c r="B540" s="196"/>
      <c r="C540" s="197"/>
      <c r="E540" s="198"/>
      <c r="F540" s="199"/>
      <c r="J540" s="200"/>
      <c r="K540" s="200"/>
      <c r="L540" s="201"/>
      <c r="M540" s="202"/>
      <c r="O540" s="160"/>
    </row>
    <row r="541" s="44" customFormat="true" ht="12.75" hidden="false" customHeight="false" outlineLevel="0" collapsed="false">
      <c r="B541" s="196"/>
      <c r="C541" s="197"/>
      <c r="E541" s="198"/>
      <c r="F541" s="199"/>
      <c r="J541" s="200"/>
      <c r="K541" s="200"/>
      <c r="L541" s="201"/>
      <c r="M541" s="202"/>
      <c r="O541" s="160"/>
    </row>
    <row r="542" s="44" customFormat="true" ht="12.75" hidden="false" customHeight="false" outlineLevel="0" collapsed="false">
      <c r="B542" s="196"/>
      <c r="C542" s="197"/>
      <c r="E542" s="198"/>
      <c r="F542" s="199"/>
      <c r="J542" s="200"/>
      <c r="K542" s="200"/>
      <c r="L542" s="201"/>
      <c r="M542" s="202"/>
      <c r="O542" s="160"/>
    </row>
    <row r="543" s="44" customFormat="true" ht="12.75" hidden="false" customHeight="false" outlineLevel="0" collapsed="false">
      <c r="B543" s="196"/>
      <c r="C543" s="197"/>
      <c r="E543" s="198"/>
      <c r="F543" s="199"/>
      <c r="J543" s="200"/>
      <c r="K543" s="200"/>
      <c r="L543" s="201"/>
      <c r="M543" s="202"/>
      <c r="O543" s="160"/>
    </row>
    <row r="544" s="44" customFormat="true" ht="12.75" hidden="false" customHeight="false" outlineLevel="0" collapsed="false">
      <c r="B544" s="196"/>
      <c r="C544" s="197"/>
      <c r="E544" s="198"/>
      <c r="F544" s="199"/>
      <c r="J544" s="200"/>
      <c r="K544" s="200"/>
      <c r="L544" s="201"/>
      <c r="M544" s="202"/>
      <c r="O544" s="160"/>
    </row>
    <row r="545" s="44" customFormat="true" ht="12.75" hidden="false" customHeight="false" outlineLevel="0" collapsed="false">
      <c r="B545" s="196"/>
      <c r="C545" s="197"/>
      <c r="E545" s="198"/>
      <c r="F545" s="199"/>
      <c r="J545" s="200"/>
      <c r="K545" s="200"/>
      <c r="L545" s="201"/>
      <c r="M545" s="202"/>
      <c r="O545" s="160"/>
    </row>
    <row r="546" s="44" customFormat="true" ht="12.75" hidden="false" customHeight="false" outlineLevel="0" collapsed="false">
      <c r="B546" s="196"/>
      <c r="C546" s="197"/>
      <c r="E546" s="198"/>
      <c r="F546" s="199"/>
      <c r="J546" s="200"/>
      <c r="K546" s="200"/>
      <c r="L546" s="201"/>
      <c r="M546" s="202"/>
      <c r="O546" s="160"/>
    </row>
    <row r="547" s="44" customFormat="true" ht="12.75" hidden="false" customHeight="false" outlineLevel="0" collapsed="false">
      <c r="B547" s="196"/>
      <c r="C547" s="197"/>
      <c r="E547" s="198"/>
      <c r="F547" s="199"/>
      <c r="J547" s="200"/>
      <c r="K547" s="200"/>
      <c r="L547" s="201"/>
      <c r="M547" s="202"/>
      <c r="O547" s="160"/>
    </row>
    <row r="548" s="44" customFormat="true" ht="12.75" hidden="false" customHeight="false" outlineLevel="0" collapsed="false">
      <c r="B548" s="196"/>
      <c r="C548" s="197"/>
      <c r="E548" s="198"/>
      <c r="F548" s="199"/>
      <c r="J548" s="200"/>
      <c r="K548" s="200"/>
      <c r="L548" s="201"/>
      <c r="M548" s="202"/>
      <c r="O548" s="160"/>
    </row>
    <row r="549" s="44" customFormat="true" ht="12.75" hidden="false" customHeight="false" outlineLevel="0" collapsed="false">
      <c r="B549" s="196"/>
      <c r="C549" s="197"/>
      <c r="E549" s="198"/>
      <c r="F549" s="199"/>
      <c r="J549" s="200"/>
      <c r="K549" s="200"/>
      <c r="L549" s="201"/>
      <c r="M549" s="202"/>
      <c r="O549" s="160"/>
    </row>
    <row r="550" s="44" customFormat="true" ht="12.75" hidden="false" customHeight="false" outlineLevel="0" collapsed="false">
      <c r="B550" s="196"/>
      <c r="C550" s="197"/>
      <c r="E550" s="198"/>
      <c r="F550" s="199"/>
      <c r="J550" s="200"/>
      <c r="K550" s="200"/>
      <c r="L550" s="201"/>
      <c r="M550" s="202"/>
      <c r="O550" s="160"/>
    </row>
    <row r="551" s="44" customFormat="true" ht="12.75" hidden="false" customHeight="false" outlineLevel="0" collapsed="false">
      <c r="B551" s="196"/>
      <c r="C551" s="197"/>
      <c r="E551" s="198"/>
      <c r="F551" s="199"/>
      <c r="J551" s="200"/>
      <c r="K551" s="200"/>
      <c r="L551" s="201"/>
      <c r="M551" s="202"/>
      <c r="O551" s="160"/>
    </row>
    <row r="552" s="44" customFormat="true" ht="12.75" hidden="false" customHeight="false" outlineLevel="0" collapsed="false">
      <c r="B552" s="196"/>
      <c r="C552" s="197"/>
      <c r="E552" s="198"/>
      <c r="F552" s="199"/>
      <c r="J552" s="200"/>
      <c r="K552" s="200"/>
      <c r="L552" s="201"/>
      <c r="M552" s="202"/>
      <c r="O552" s="160"/>
    </row>
    <row r="553" s="44" customFormat="true" ht="12.75" hidden="false" customHeight="false" outlineLevel="0" collapsed="false">
      <c r="B553" s="196"/>
      <c r="C553" s="197"/>
      <c r="E553" s="198"/>
      <c r="F553" s="199"/>
      <c r="J553" s="200"/>
      <c r="K553" s="200"/>
      <c r="L553" s="201"/>
      <c r="M553" s="202"/>
      <c r="O553" s="160"/>
    </row>
    <row r="554" s="44" customFormat="true" ht="12.75" hidden="false" customHeight="false" outlineLevel="0" collapsed="false">
      <c r="B554" s="196"/>
      <c r="C554" s="197"/>
      <c r="E554" s="198"/>
      <c r="F554" s="199"/>
      <c r="J554" s="200"/>
      <c r="K554" s="200"/>
      <c r="L554" s="201"/>
      <c r="M554" s="202"/>
      <c r="O554" s="160"/>
    </row>
    <row r="555" s="44" customFormat="true" ht="12.75" hidden="false" customHeight="false" outlineLevel="0" collapsed="false">
      <c r="B555" s="196"/>
      <c r="C555" s="197"/>
      <c r="E555" s="198"/>
      <c r="F555" s="199"/>
      <c r="J555" s="200"/>
      <c r="K555" s="200"/>
      <c r="L555" s="201"/>
      <c r="M555" s="202"/>
      <c r="O555" s="160"/>
    </row>
    <row r="556" s="44" customFormat="true" ht="12.75" hidden="false" customHeight="false" outlineLevel="0" collapsed="false">
      <c r="B556" s="196"/>
      <c r="C556" s="197"/>
      <c r="E556" s="198"/>
      <c r="F556" s="199"/>
      <c r="J556" s="200"/>
      <c r="K556" s="200"/>
      <c r="L556" s="201"/>
      <c r="M556" s="202"/>
      <c r="O556" s="160"/>
    </row>
    <row r="557" s="44" customFormat="true" ht="12.75" hidden="false" customHeight="false" outlineLevel="0" collapsed="false">
      <c r="B557" s="196"/>
      <c r="C557" s="197"/>
      <c r="E557" s="198"/>
      <c r="F557" s="199"/>
      <c r="J557" s="200"/>
      <c r="K557" s="200"/>
      <c r="L557" s="201"/>
      <c r="M557" s="202"/>
      <c r="O557" s="160"/>
    </row>
    <row r="558" s="44" customFormat="true" ht="12.75" hidden="false" customHeight="false" outlineLevel="0" collapsed="false">
      <c r="B558" s="196"/>
      <c r="C558" s="197"/>
      <c r="E558" s="198"/>
      <c r="F558" s="199"/>
      <c r="J558" s="200"/>
      <c r="K558" s="200"/>
      <c r="L558" s="201"/>
      <c r="M558" s="202"/>
      <c r="O558" s="160"/>
    </row>
    <row r="559" s="44" customFormat="true" ht="12.75" hidden="false" customHeight="false" outlineLevel="0" collapsed="false">
      <c r="B559" s="196"/>
      <c r="C559" s="197"/>
      <c r="E559" s="198"/>
      <c r="F559" s="199"/>
      <c r="J559" s="200"/>
      <c r="K559" s="200"/>
      <c r="L559" s="201"/>
      <c r="M559" s="202"/>
      <c r="O559" s="160"/>
    </row>
    <row r="560" s="44" customFormat="true" ht="12.75" hidden="false" customHeight="false" outlineLevel="0" collapsed="false">
      <c r="B560" s="196"/>
      <c r="C560" s="197"/>
      <c r="E560" s="198"/>
      <c r="F560" s="199"/>
      <c r="J560" s="200"/>
      <c r="K560" s="200"/>
      <c r="L560" s="201"/>
      <c r="M560" s="202"/>
      <c r="O560" s="160"/>
    </row>
    <row r="561" s="44" customFormat="true" ht="12.75" hidden="false" customHeight="false" outlineLevel="0" collapsed="false">
      <c r="B561" s="196"/>
      <c r="C561" s="197"/>
      <c r="E561" s="198"/>
      <c r="F561" s="199"/>
      <c r="J561" s="200"/>
      <c r="K561" s="200"/>
      <c r="L561" s="201"/>
      <c r="M561" s="202"/>
      <c r="O561" s="160"/>
    </row>
    <row r="562" s="44" customFormat="true" ht="12.75" hidden="false" customHeight="false" outlineLevel="0" collapsed="false">
      <c r="B562" s="196"/>
      <c r="C562" s="197"/>
      <c r="E562" s="198"/>
      <c r="F562" s="199"/>
      <c r="J562" s="200"/>
      <c r="K562" s="200"/>
      <c r="L562" s="201"/>
      <c r="M562" s="202"/>
      <c r="O562" s="160"/>
    </row>
    <row r="563" s="44" customFormat="true" ht="12.75" hidden="false" customHeight="false" outlineLevel="0" collapsed="false">
      <c r="B563" s="196"/>
      <c r="C563" s="197"/>
      <c r="E563" s="198"/>
      <c r="F563" s="199"/>
      <c r="J563" s="200"/>
      <c r="K563" s="200"/>
      <c r="L563" s="201"/>
      <c r="M563" s="202"/>
      <c r="O563" s="160"/>
    </row>
    <row r="564" s="44" customFormat="true" ht="12.75" hidden="false" customHeight="false" outlineLevel="0" collapsed="false">
      <c r="B564" s="196"/>
      <c r="C564" s="197"/>
      <c r="E564" s="198"/>
      <c r="F564" s="199"/>
      <c r="J564" s="200"/>
      <c r="K564" s="200"/>
      <c r="L564" s="201"/>
      <c r="M564" s="202"/>
      <c r="O564" s="160"/>
    </row>
    <row r="565" s="44" customFormat="true" ht="12.75" hidden="false" customHeight="false" outlineLevel="0" collapsed="false">
      <c r="B565" s="196"/>
      <c r="C565" s="197"/>
      <c r="E565" s="198"/>
      <c r="F565" s="199"/>
      <c r="J565" s="200"/>
      <c r="K565" s="200"/>
      <c r="L565" s="201"/>
      <c r="M565" s="202"/>
      <c r="O565" s="160"/>
    </row>
    <row r="566" s="44" customFormat="true" ht="12.75" hidden="false" customHeight="false" outlineLevel="0" collapsed="false">
      <c r="B566" s="196"/>
      <c r="C566" s="197"/>
      <c r="E566" s="198"/>
      <c r="F566" s="199"/>
      <c r="J566" s="200"/>
      <c r="K566" s="200"/>
      <c r="L566" s="201"/>
      <c r="M566" s="202"/>
      <c r="O566" s="160"/>
    </row>
    <row r="567" s="44" customFormat="true" ht="12.75" hidden="false" customHeight="false" outlineLevel="0" collapsed="false">
      <c r="B567" s="196"/>
      <c r="C567" s="197"/>
      <c r="E567" s="198"/>
      <c r="F567" s="199"/>
      <c r="J567" s="200"/>
      <c r="K567" s="200"/>
      <c r="L567" s="201"/>
      <c r="M567" s="202"/>
      <c r="O567" s="160"/>
    </row>
    <row r="568" s="44" customFormat="true" ht="12.75" hidden="false" customHeight="false" outlineLevel="0" collapsed="false">
      <c r="B568" s="196"/>
      <c r="C568" s="197"/>
      <c r="E568" s="198"/>
      <c r="F568" s="199"/>
      <c r="J568" s="200"/>
      <c r="K568" s="200"/>
      <c r="L568" s="201"/>
      <c r="M568" s="202"/>
      <c r="O568" s="160"/>
    </row>
    <row r="569" s="44" customFormat="true" ht="12.75" hidden="false" customHeight="false" outlineLevel="0" collapsed="false">
      <c r="B569" s="196"/>
      <c r="C569" s="197"/>
      <c r="E569" s="198"/>
      <c r="F569" s="199"/>
      <c r="J569" s="200"/>
      <c r="K569" s="200"/>
      <c r="L569" s="201"/>
      <c r="M569" s="202"/>
      <c r="O569" s="160"/>
    </row>
    <row r="570" s="44" customFormat="true" ht="12.75" hidden="false" customHeight="false" outlineLevel="0" collapsed="false">
      <c r="B570" s="196"/>
      <c r="C570" s="197"/>
      <c r="E570" s="198"/>
      <c r="F570" s="199"/>
      <c r="J570" s="200"/>
      <c r="K570" s="200"/>
      <c r="L570" s="201"/>
      <c r="M570" s="202"/>
      <c r="O570" s="160"/>
    </row>
    <row r="571" s="44" customFormat="true" ht="12.75" hidden="false" customHeight="false" outlineLevel="0" collapsed="false">
      <c r="B571" s="196"/>
      <c r="C571" s="197"/>
      <c r="E571" s="198"/>
      <c r="F571" s="199"/>
      <c r="J571" s="200"/>
      <c r="K571" s="200"/>
      <c r="L571" s="201"/>
      <c r="M571" s="202"/>
      <c r="O571" s="160"/>
    </row>
    <row r="572" s="44" customFormat="true" ht="12.75" hidden="false" customHeight="false" outlineLevel="0" collapsed="false">
      <c r="B572" s="196"/>
      <c r="C572" s="197"/>
      <c r="E572" s="198"/>
      <c r="F572" s="199"/>
      <c r="J572" s="200"/>
      <c r="K572" s="200"/>
      <c r="L572" s="201"/>
      <c r="M572" s="202"/>
      <c r="O572" s="160"/>
    </row>
    <row r="573" s="44" customFormat="true" ht="12.75" hidden="false" customHeight="false" outlineLevel="0" collapsed="false">
      <c r="B573" s="196"/>
      <c r="C573" s="197"/>
      <c r="E573" s="198"/>
      <c r="F573" s="199"/>
      <c r="J573" s="200"/>
      <c r="K573" s="200"/>
      <c r="L573" s="201"/>
      <c r="M573" s="202"/>
      <c r="O573" s="160"/>
    </row>
    <row r="574" s="44" customFormat="true" ht="12.75" hidden="false" customHeight="false" outlineLevel="0" collapsed="false">
      <c r="B574" s="196"/>
      <c r="C574" s="197"/>
      <c r="E574" s="198"/>
      <c r="F574" s="199"/>
      <c r="J574" s="200"/>
      <c r="K574" s="200"/>
      <c r="L574" s="201"/>
      <c r="M574" s="202"/>
      <c r="O574" s="160"/>
    </row>
    <row r="575" s="44" customFormat="true" ht="12.75" hidden="false" customHeight="false" outlineLevel="0" collapsed="false">
      <c r="B575" s="196"/>
      <c r="C575" s="197"/>
      <c r="E575" s="198"/>
      <c r="F575" s="199"/>
      <c r="J575" s="200"/>
      <c r="K575" s="200"/>
      <c r="L575" s="201"/>
      <c r="M575" s="202"/>
      <c r="O575" s="160"/>
    </row>
    <row r="576" s="44" customFormat="true" ht="12.75" hidden="false" customHeight="false" outlineLevel="0" collapsed="false">
      <c r="B576" s="196"/>
      <c r="C576" s="197"/>
      <c r="E576" s="198"/>
      <c r="F576" s="199"/>
      <c r="J576" s="200"/>
      <c r="K576" s="200"/>
      <c r="L576" s="201"/>
      <c r="M576" s="202"/>
      <c r="O576" s="160"/>
    </row>
    <row r="577" s="44" customFormat="true" ht="12.75" hidden="false" customHeight="false" outlineLevel="0" collapsed="false">
      <c r="B577" s="196"/>
      <c r="C577" s="197"/>
      <c r="E577" s="198"/>
      <c r="F577" s="199"/>
      <c r="J577" s="200"/>
      <c r="K577" s="200"/>
      <c r="L577" s="201"/>
      <c r="M577" s="202"/>
      <c r="O577" s="160"/>
    </row>
    <row r="578" s="44" customFormat="true" ht="12.75" hidden="false" customHeight="false" outlineLevel="0" collapsed="false">
      <c r="B578" s="196"/>
      <c r="C578" s="197"/>
      <c r="E578" s="198"/>
      <c r="F578" s="199"/>
      <c r="J578" s="200"/>
      <c r="K578" s="200"/>
      <c r="L578" s="201"/>
      <c r="M578" s="202"/>
      <c r="O578" s="160"/>
    </row>
    <row r="579" s="44" customFormat="true" ht="12.75" hidden="false" customHeight="false" outlineLevel="0" collapsed="false">
      <c r="B579" s="196"/>
      <c r="C579" s="197"/>
      <c r="E579" s="198"/>
      <c r="F579" s="199"/>
      <c r="J579" s="200"/>
      <c r="K579" s="200"/>
      <c r="L579" s="201"/>
      <c r="M579" s="202"/>
      <c r="O579" s="160"/>
    </row>
    <row r="580" s="44" customFormat="true" ht="12.75" hidden="false" customHeight="false" outlineLevel="0" collapsed="false">
      <c r="B580" s="196"/>
      <c r="C580" s="197"/>
      <c r="E580" s="198"/>
      <c r="F580" s="199"/>
      <c r="J580" s="200"/>
      <c r="K580" s="200"/>
      <c r="L580" s="201"/>
      <c r="M580" s="202"/>
      <c r="O580" s="160"/>
    </row>
    <row r="581" s="44" customFormat="true" ht="12.75" hidden="false" customHeight="false" outlineLevel="0" collapsed="false">
      <c r="B581" s="196"/>
      <c r="C581" s="197"/>
      <c r="E581" s="198"/>
      <c r="F581" s="199"/>
      <c r="J581" s="200"/>
      <c r="K581" s="200"/>
      <c r="L581" s="201"/>
      <c r="M581" s="202"/>
      <c r="O581" s="160"/>
    </row>
    <row r="582" s="44" customFormat="true" ht="12.75" hidden="false" customHeight="false" outlineLevel="0" collapsed="false">
      <c r="B582" s="196"/>
      <c r="C582" s="197"/>
      <c r="E582" s="198"/>
      <c r="F582" s="199"/>
      <c r="J582" s="200"/>
      <c r="K582" s="200"/>
      <c r="L582" s="201"/>
      <c r="M582" s="202"/>
      <c r="O582" s="160"/>
    </row>
    <row r="583" s="44" customFormat="true" ht="12.75" hidden="false" customHeight="false" outlineLevel="0" collapsed="false">
      <c r="B583" s="196"/>
      <c r="C583" s="197"/>
      <c r="E583" s="198"/>
      <c r="F583" s="199"/>
      <c r="J583" s="200"/>
      <c r="K583" s="200"/>
      <c r="L583" s="201"/>
      <c r="M583" s="202"/>
      <c r="O583" s="160"/>
    </row>
    <row r="584" s="44" customFormat="true" ht="12.75" hidden="false" customHeight="false" outlineLevel="0" collapsed="false">
      <c r="B584" s="196"/>
      <c r="C584" s="197"/>
      <c r="E584" s="198"/>
      <c r="F584" s="199"/>
      <c r="J584" s="200"/>
      <c r="K584" s="200"/>
      <c r="L584" s="201"/>
      <c r="M584" s="202"/>
      <c r="O584" s="160"/>
    </row>
    <row r="585" s="44" customFormat="true" ht="12.75" hidden="false" customHeight="false" outlineLevel="0" collapsed="false">
      <c r="B585" s="196"/>
      <c r="C585" s="197"/>
      <c r="E585" s="198"/>
      <c r="F585" s="199"/>
      <c r="J585" s="200"/>
      <c r="K585" s="200"/>
      <c r="L585" s="201"/>
      <c r="M585" s="202"/>
      <c r="O585" s="160"/>
    </row>
    <row r="586" s="44" customFormat="true" ht="12.75" hidden="false" customHeight="false" outlineLevel="0" collapsed="false">
      <c r="B586" s="196"/>
      <c r="C586" s="197"/>
      <c r="E586" s="198"/>
      <c r="F586" s="199"/>
      <c r="J586" s="200"/>
      <c r="K586" s="200"/>
      <c r="L586" s="201"/>
      <c r="M586" s="202"/>
      <c r="O586" s="160"/>
    </row>
    <row r="587" s="44" customFormat="true" ht="12.75" hidden="false" customHeight="false" outlineLevel="0" collapsed="false">
      <c r="B587" s="196"/>
      <c r="C587" s="197"/>
      <c r="E587" s="198"/>
      <c r="F587" s="199"/>
      <c r="J587" s="200"/>
      <c r="K587" s="200"/>
      <c r="L587" s="201"/>
      <c r="M587" s="202"/>
      <c r="O587" s="160"/>
    </row>
    <row r="588" s="44" customFormat="true" ht="12.75" hidden="false" customHeight="false" outlineLevel="0" collapsed="false">
      <c r="B588" s="196"/>
      <c r="C588" s="197"/>
      <c r="E588" s="198"/>
      <c r="F588" s="199"/>
      <c r="J588" s="200"/>
      <c r="K588" s="200"/>
      <c r="L588" s="201"/>
      <c r="M588" s="202"/>
      <c r="O588" s="160"/>
    </row>
    <row r="589" s="44" customFormat="true" ht="12.75" hidden="false" customHeight="false" outlineLevel="0" collapsed="false">
      <c r="B589" s="196"/>
      <c r="C589" s="197"/>
      <c r="E589" s="198"/>
      <c r="F589" s="199"/>
      <c r="J589" s="200"/>
      <c r="K589" s="200"/>
      <c r="L589" s="201"/>
      <c r="M589" s="202"/>
      <c r="O589" s="160"/>
    </row>
    <row r="590" s="44" customFormat="true" ht="12.75" hidden="false" customHeight="false" outlineLevel="0" collapsed="false">
      <c r="B590" s="196"/>
      <c r="C590" s="197"/>
      <c r="E590" s="198"/>
      <c r="F590" s="199"/>
      <c r="J590" s="200"/>
      <c r="K590" s="200"/>
      <c r="L590" s="201"/>
      <c r="M590" s="202"/>
      <c r="O590" s="160"/>
    </row>
    <row r="591" s="44" customFormat="true" ht="12.75" hidden="false" customHeight="false" outlineLevel="0" collapsed="false">
      <c r="B591" s="196"/>
      <c r="C591" s="197"/>
      <c r="E591" s="198"/>
      <c r="F591" s="199"/>
      <c r="J591" s="200"/>
      <c r="K591" s="200"/>
      <c r="L591" s="201"/>
      <c r="M591" s="202"/>
      <c r="O591" s="160"/>
    </row>
    <row r="592" s="44" customFormat="true" ht="12.75" hidden="false" customHeight="false" outlineLevel="0" collapsed="false">
      <c r="B592" s="196"/>
      <c r="C592" s="197"/>
      <c r="E592" s="198"/>
      <c r="F592" s="199"/>
      <c r="J592" s="200"/>
      <c r="K592" s="200"/>
      <c r="L592" s="201"/>
      <c r="M592" s="202"/>
      <c r="O592" s="160"/>
    </row>
    <row r="593" s="44" customFormat="true" ht="12.75" hidden="false" customHeight="false" outlineLevel="0" collapsed="false">
      <c r="B593" s="196"/>
      <c r="C593" s="197"/>
      <c r="E593" s="198"/>
      <c r="F593" s="199"/>
      <c r="J593" s="200"/>
      <c r="K593" s="200"/>
      <c r="L593" s="201"/>
      <c r="M593" s="202"/>
      <c r="O593" s="160"/>
    </row>
    <row r="594" s="44" customFormat="true" ht="12.75" hidden="false" customHeight="false" outlineLevel="0" collapsed="false">
      <c r="B594" s="196"/>
      <c r="C594" s="197"/>
      <c r="E594" s="198"/>
      <c r="F594" s="199"/>
      <c r="J594" s="200"/>
      <c r="K594" s="200"/>
      <c r="L594" s="201"/>
      <c r="M594" s="202"/>
      <c r="O594" s="160"/>
    </row>
    <row r="595" s="44" customFormat="true" ht="12.75" hidden="false" customHeight="false" outlineLevel="0" collapsed="false">
      <c r="B595" s="196"/>
      <c r="C595" s="197"/>
      <c r="E595" s="198"/>
      <c r="F595" s="199"/>
      <c r="J595" s="200"/>
      <c r="K595" s="200"/>
      <c r="L595" s="201"/>
      <c r="M595" s="202"/>
      <c r="O595" s="160"/>
    </row>
    <row r="596" s="44" customFormat="true" ht="12.75" hidden="false" customHeight="false" outlineLevel="0" collapsed="false">
      <c r="B596" s="196"/>
      <c r="C596" s="197"/>
      <c r="E596" s="198"/>
      <c r="F596" s="199"/>
      <c r="J596" s="200"/>
      <c r="K596" s="200"/>
      <c r="L596" s="201"/>
      <c r="M596" s="202"/>
      <c r="O596" s="160"/>
    </row>
    <row r="597" s="44" customFormat="true" ht="12.75" hidden="false" customHeight="false" outlineLevel="0" collapsed="false">
      <c r="B597" s="196"/>
      <c r="C597" s="197"/>
      <c r="E597" s="198"/>
      <c r="F597" s="199"/>
      <c r="J597" s="200"/>
      <c r="K597" s="200"/>
      <c r="L597" s="201"/>
      <c r="M597" s="202"/>
      <c r="O597" s="160"/>
    </row>
    <row r="598" s="44" customFormat="true" ht="12.75" hidden="false" customHeight="false" outlineLevel="0" collapsed="false">
      <c r="B598" s="196"/>
      <c r="C598" s="197"/>
      <c r="E598" s="198"/>
      <c r="F598" s="199"/>
      <c r="J598" s="200"/>
      <c r="K598" s="200"/>
      <c r="L598" s="201"/>
      <c r="M598" s="202"/>
      <c r="O598" s="160"/>
    </row>
    <row r="599" s="44" customFormat="true" ht="12.75" hidden="false" customHeight="false" outlineLevel="0" collapsed="false">
      <c r="B599" s="196"/>
      <c r="C599" s="197"/>
      <c r="E599" s="198"/>
      <c r="F599" s="199"/>
      <c r="J599" s="200"/>
      <c r="K599" s="200"/>
      <c r="L599" s="201"/>
      <c r="M599" s="202"/>
      <c r="O599" s="160"/>
    </row>
    <row r="600" s="44" customFormat="true" ht="12.75" hidden="false" customHeight="false" outlineLevel="0" collapsed="false">
      <c r="B600" s="196"/>
      <c r="C600" s="197"/>
      <c r="E600" s="198"/>
      <c r="F600" s="199"/>
      <c r="J600" s="200"/>
      <c r="K600" s="200"/>
      <c r="L600" s="201"/>
      <c r="M600" s="202"/>
      <c r="O600" s="160"/>
    </row>
    <row r="601" s="44" customFormat="true" ht="12.75" hidden="false" customHeight="false" outlineLevel="0" collapsed="false">
      <c r="B601" s="196"/>
      <c r="C601" s="197"/>
      <c r="E601" s="198"/>
      <c r="F601" s="199"/>
      <c r="J601" s="200"/>
      <c r="K601" s="200"/>
      <c r="L601" s="201"/>
      <c r="M601" s="202"/>
      <c r="O601" s="160"/>
    </row>
    <row r="602" s="44" customFormat="true" ht="12.75" hidden="false" customHeight="false" outlineLevel="0" collapsed="false">
      <c r="B602" s="196"/>
      <c r="C602" s="197"/>
      <c r="E602" s="198"/>
      <c r="F602" s="199"/>
      <c r="J602" s="200"/>
      <c r="K602" s="200"/>
      <c r="L602" s="201"/>
      <c r="M602" s="202"/>
      <c r="O602" s="160"/>
    </row>
    <row r="603" s="44" customFormat="true" ht="12.75" hidden="false" customHeight="false" outlineLevel="0" collapsed="false">
      <c r="B603" s="196"/>
      <c r="C603" s="197"/>
      <c r="E603" s="198"/>
      <c r="F603" s="199"/>
      <c r="J603" s="200"/>
      <c r="K603" s="200"/>
      <c r="L603" s="201"/>
      <c r="M603" s="202"/>
      <c r="O603" s="160"/>
    </row>
    <row r="604" s="44" customFormat="true" ht="12.75" hidden="false" customHeight="false" outlineLevel="0" collapsed="false">
      <c r="B604" s="196"/>
      <c r="C604" s="197"/>
      <c r="E604" s="198"/>
      <c r="F604" s="199"/>
      <c r="J604" s="200"/>
      <c r="K604" s="200"/>
      <c r="L604" s="201"/>
      <c r="M604" s="202"/>
      <c r="O604" s="160"/>
    </row>
    <row r="605" s="44" customFormat="true" ht="12.75" hidden="false" customHeight="false" outlineLevel="0" collapsed="false">
      <c r="B605" s="196"/>
      <c r="C605" s="197"/>
      <c r="E605" s="198"/>
      <c r="F605" s="199"/>
      <c r="J605" s="200"/>
      <c r="K605" s="200"/>
      <c r="L605" s="201"/>
      <c r="M605" s="202"/>
      <c r="O605" s="160"/>
    </row>
    <row r="606" s="44" customFormat="true" ht="12.75" hidden="false" customHeight="false" outlineLevel="0" collapsed="false">
      <c r="B606" s="196"/>
      <c r="C606" s="197"/>
      <c r="E606" s="198"/>
      <c r="F606" s="199"/>
      <c r="J606" s="200"/>
      <c r="K606" s="200"/>
      <c r="L606" s="201"/>
      <c r="M606" s="202"/>
      <c r="O606" s="160"/>
    </row>
    <row r="607" s="44" customFormat="true" ht="12.75" hidden="false" customHeight="false" outlineLevel="0" collapsed="false">
      <c r="B607" s="196"/>
      <c r="C607" s="197"/>
      <c r="E607" s="198"/>
      <c r="F607" s="199"/>
      <c r="J607" s="200"/>
      <c r="K607" s="200"/>
      <c r="L607" s="201"/>
      <c r="M607" s="202"/>
      <c r="O607" s="160"/>
    </row>
    <row r="608" s="44" customFormat="true" ht="12.75" hidden="false" customHeight="false" outlineLevel="0" collapsed="false">
      <c r="B608" s="196"/>
      <c r="C608" s="197"/>
      <c r="E608" s="198"/>
      <c r="F608" s="199"/>
      <c r="J608" s="200"/>
      <c r="K608" s="200"/>
      <c r="L608" s="201"/>
      <c r="M608" s="202"/>
      <c r="O608" s="160"/>
    </row>
    <row r="609" s="44" customFormat="true" ht="12.75" hidden="false" customHeight="false" outlineLevel="0" collapsed="false">
      <c r="B609" s="196"/>
      <c r="C609" s="197"/>
      <c r="E609" s="198"/>
      <c r="F609" s="199"/>
      <c r="J609" s="200"/>
      <c r="K609" s="200"/>
      <c r="L609" s="201"/>
      <c r="M609" s="202"/>
      <c r="O609" s="160"/>
    </row>
    <row r="610" s="44" customFormat="true" ht="12.75" hidden="false" customHeight="false" outlineLevel="0" collapsed="false">
      <c r="B610" s="196"/>
      <c r="C610" s="197"/>
      <c r="E610" s="198"/>
      <c r="F610" s="199"/>
      <c r="J610" s="200"/>
      <c r="K610" s="200"/>
      <c r="L610" s="201"/>
      <c r="M610" s="202"/>
      <c r="O610" s="160"/>
    </row>
    <row r="611" s="44" customFormat="true" ht="12.75" hidden="false" customHeight="false" outlineLevel="0" collapsed="false">
      <c r="B611" s="196"/>
      <c r="C611" s="197"/>
      <c r="E611" s="198"/>
      <c r="F611" s="199"/>
      <c r="J611" s="200"/>
      <c r="K611" s="200"/>
      <c r="L611" s="201"/>
      <c r="M611" s="202"/>
      <c r="O611" s="160"/>
    </row>
    <row r="612" s="44" customFormat="true" ht="12.75" hidden="false" customHeight="false" outlineLevel="0" collapsed="false">
      <c r="B612" s="196"/>
      <c r="C612" s="197"/>
      <c r="E612" s="198"/>
      <c r="F612" s="199"/>
      <c r="J612" s="200"/>
      <c r="K612" s="200"/>
      <c r="L612" s="201"/>
      <c r="M612" s="202"/>
      <c r="O612" s="160"/>
    </row>
    <row r="613" s="44" customFormat="true" ht="12.75" hidden="false" customHeight="false" outlineLevel="0" collapsed="false">
      <c r="B613" s="196"/>
      <c r="C613" s="197"/>
      <c r="E613" s="198"/>
      <c r="F613" s="199"/>
      <c r="J613" s="200"/>
      <c r="K613" s="200"/>
      <c r="L613" s="201"/>
      <c r="M613" s="202"/>
      <c r="O613" s="160"/>
    </row>
    <row r="614" s="44" customFormat="true" ht="12.75" hidden="false" customHeight="false" outlineLevel="0" collapsed="false">
      <c r="B614" s="196"/>
      <c r="C614" s="197"/>
      <c r="E614" s="198"/>
      <c r="F614" s="199"/>
      <c r="J614" s="200"/>
      <c r="K614" s="200"/>
      <c r="L614" s="201"/>
      <c r="M614" s="202"/>
      <c r="O614" s="160"/>
    </row>
    <row r="615" s="44" customFormat="true" ht="12.75" hidden="false" customHeight="false" outlineLevel="0" collapsed="false">
      <c r="B615" s="196"/>
      <c r="C615" s="197"/>
      <c r="E615" s="198"/>
      <c r="F615" s="199"/>
      <c r="J615" s="200"/>
      <c r="K615" s="200"/>
      <c r="L615" s="201"/>
      <c r="M615" s="202"/>
      <c r="O615" s="160"/>
    </row>
    <row r="616" s="44" customFormat="true" ht="12.75" hidden="false" customHeight="false" outlineLevel="0" collapsed="false">
      <c r="B616" s="196"/>
      <c r="C616" s="197"/>
      <c r="E616" s="198"/>
      <c r="F616" s="199"/>
      <c r="J616" s="200"/>
      <c r="K616" s="200"/>
      <c r="L616" s="201"/>
      <c r="M616" s="202"/>
      <c r="O616" s="160"/>
    </row>
    <row r="617" s="44" customFormat="true" ht="12.75" hidden="false" customHeight="false" outlineLevel="0" collapsed="false">
      <c r="B617" s="196"/>
      <c r="C617" s="197"/>
      <c r="E617" s="198"/>
      <c r="F617" s="199"/>
      <c r="J617" s="200"/>
      <c r="K617" s="200"/>
      <c r="L617" s="201"/>
      <c r="M617" s="202"/>
      <c r="O617" s="160"/>
    </row>
    <row r="618" s="44" customFormat="true" ht="12.75" hidden="false" customHeight="false" outlineLevel="0" collapsed="false">
      <c r="B618" s="196"/>
      <c r="C618" s="197"/>
      <c r="E618" s="198"/>
      <c r="F618" s="199"/>
      <c r="J618" s="200"/>
      <c r="K618" s="200"/>
      <c r="L618" s="201"/>
      <c r="M618" s="202"/>
      <c r="O618" s="160"/>
    </row>
    <row r="619" s="44" customFormat="true" ht="12.75" hidden="false" customHeight="false" outlineLevel="0" collapsed="false">
      <c r="B619" s="196"/>
      <c r="C619" s="197"/>
      <c r="E619" s="198"/>
      <c r="F619" s="199"/>
      <c r="J619" s="200"/>
      <c r="K619" s="200"/>
      <c r="L619" s="201"/>
      <c r="M619" s="202"/>
      <c r="O619" s="160"/>
    </row>
    <row r="620" s="44" customFormat="true" ht="12.75" hidden="false" customHeight="false" outlineLevel="0" collapsed="false">
      <c r="B620" s="196"/>
      <c r="C620" s="197"/>
      <c r="E620" s="198"/>
      <c r="F620" s="199"/>
      <c r="J620" s="200"/>
      <c r="K620" s="200"/>
      <c r="L620" s="201"/>
      <c r="M620" s="202"/>
      <c r="O620" s="160"/>
    </row>
    <row r="621" s="44" customFormat="true" ht="12.75" hidden="false" customHeight="false" outlineLevel="0" collapsed="false">
      <c r="B621" s="196"/>
      <c r="C621" s="197"/>
      <c r="E621" s="198"/>
      <c r="F621" s="199"/>
      <c r="J621" s="200"/>
      <c r="K621" s="200"/>
      <c r="L621" s="201"/>
      <c r="M621" s="202"/>
      <c r="O621" s="160"/>
    </row>
    <row r="622" s="44" customFormat="true" ht="12.75" hidden="false" customHeight="false" outlineLevel="0" collapsed="false">
      <c r="B622" s="196"/>
      <c r="C622" s="197"/>
      <c r="E622" s="198"/>
      <c r="F622" s="199"/>
      <c r="J622" s="200"/>
      <c r="K622" s="200"/>
      <c r="L622" s="201"/>
      <c r="M622" s="202"/>
      <c r="O622" s="160"/>
    </row>
    <row r="623" s="44" customFormat="true" ht="12.75" hidden="false" customHeight="false" outlineLevel="0" collapsed="false">
      <c r="B623" s="196"/>
      <c r="C623" s="197"/>
      <c r="E623" s="198"/>
      <c r="F623" s="199"/>
      <c r="J623" s="200"/>
      <c r="K623" s="200"/>
      <c r="L623" s="201"/>
      <c r="M623" s="202"/>
      <c r="O623" s="160"/>
    </row>
    <row r="624" s="44" customFormat="true" ht="12.75" hidden="false" customHeight="false" outlineLevel="0" collapsed="false">
      <c r="B624" s="196"/>
      <c r="C624" s="197"/>
      <c r="E624" s="198"/>
      <c r="F624" s="199"/>
      <c r="J624" s="200"/>
      <c r="K624" s="200"/>
      <c r="L624" s="201"/>
      <c r="M624" s="202"/>
      <c r="O624" s="160"/>
    </row>
    <row r="625" s="44" customFormat="true" ht="12.75" hidden="false" customHeight="false" outlineLevel="0" collapsed="false">
      <c r="B625" s="196"/>
      <c r="C625" s="197"/>
      <c r="E625" s="198"/>
      <c r="F625" s="199"/>
      <c r="J625" s="200"/>
      <c r="K625" s="200"/>
      <c r="L625" s="201"/>
      <c r="M625" s="202"/>
      <c r="O625" s="160"/>
    </row>
    <row r="626" s="44" customFormat="true" ht="12.75" hidden="false" customHeight="false" outlineLevel="0" collapsed="false">
      <c r="B626" s="196"/>
      <c r="C626" s="197"/>
      <c r="E626" s="198"/>
      <c r="F626" s="199"/>
      <c r="J626" s="200"/>
      <c r="K626" s="200"/>
      <c r="L626" s="201"/>
      <c r="M626" s="202"/>
      <c r="O626" s="160"/>
    </row>
    <row r="627" s="44" customFormat="true" ht="12.75" hidden="false" customHeight="false" outlineLevel="0" collapsed="false">
      <c r="B627" s="196"/>
      <c r="C627" s="197"/>
      <c r="E627" s="198"/>
      <c r="F627" s="199"/>
      <c r="J627" s="200"/>
      <c r="K627" s="200"/>
      <c r="L627" s="201"/>
      <c r="M627" s="202"/>
      <c r="O627" s="160"/>
    </row>
    <row r="628" s="44" customFormat="true" ht="12.75" hidden="false" customHeight="false" outlineLevel="0" collapsed="false">
      <c r="B628" s="196"/>
      <c r="C628" s="197"/>
      <c r="E628" s="198"/>
      <c r="F628" s="199"/>
      <c r="J628" s="200"/>
      <c r="K628" s="200"/>
      <c r="L628" s="201"/>
      <c r="M628" s="202"/>
      <c r="O628" s="160"/>
    </row>
    <row r="629" s="44" customFormat="true" ht="12.75" hidden="false" customHeight="false" outlineLevel="0" collapsed="false">
      <c r="B629" s="196"/>
      <c r="C629" s="197"/>
      <c r="E629" s="198"/>
      <c r="F629" s="199"/>
      <c r="J629" s="200"/>
      <c r="K629" s="200"/>
      <c r="L629" s="201"/>
      <c r="M629" s="202"/>
      <c r="O629" s="160"/>
    </row>
    <row r="630" s="44" customFormat="true" ht="12.75" hidden="false" customHeight="false" outlineLevel="0" collapsed="false">
      <c r="B630" s="196"/>
      <c r="C630" s="197"/>
      <c r="E630" s="198"/>
      <c r="F630" s="199"/>
      <c r="J630" s="200"/>
      <c r="K630" s="200"/>
      <c r="L630" s="201"/>
      <c r="M630" s="202"/>
      <c r="O630" s="160"/>
    </row>
    <row r="631" s="44" customFormat="true" ht="12.75" hidden="false" customHeight="false" outlineLevel="0" collapsed="false">
      <c r="B631" s="196"/>
      <c r="C631" s="197"/>
      <c r="E631" s="198"/>
      <c r="F631" s="199"/>
      <c r="J631" s="200"/>
      <c r="K631" s="200"/>
      <c r="L631" s="201"/>
      <c r="M631" s="202"/>
      <c r="O631" s="160"/>
    </row>
    <row r="632" s="44" customFormat="true" ht="12.75" hidden="false" customHeight="false" outlineLevel="0" collapsed="false">
      <c r="B632" s="196"/>
      <c r="C632" s="197"/>
      <c r="E632" s="198"/>
      <c r="F632" s="199"/>
      <c r="J632" s="200"/>
      <c r="K632" s="200"/>
      <c r="L632" s="201"/>
      <c r="M632" s="202"/>
      <c r="O632" s="160"/>
    </row>
    <row r="633" s="44" customFormat="true" ht="12.75" hidden="false" customHeight="false" outlineLevel="0" collapsed="false">
      <c r="B633" s="196"/>
      <c r="C633" s="197"/>
      <c r="E633" s="198"/>
      <c r="F633" s="199"/>
      <c r="J633" s="200"/>
      <c r="K633" s="200"/>
      <c r="L633" s="201"/>
      <c r="M633" s="202"/>
      <c r="O633" s="160"/>
    </row>
    <row r="634" s="44" customFormat="true" ht="12.75" hidden="false" customHeight="false" outlineLevel="0" collapsed="false">
      <c r="B634" s="196"/>
      <c r="C634" s="197"/>
      <c r="E634" s="198"/>
      <c r="F634" s="199"/>
      <c r="J634" s="200"/>
      <c r="K634" s="200"/>
      <c r="L634" s="201"/>
      <c r="M634" s="202"/>
      <c r="O634" s="160"/>
    </row>
    <row r="635" s="44" customFormat="true" ht="12.75" hidden="false" customHeight="false" outlineLevel="0" collapsed="false">
      <c r="B635" s="196"/>
      <c r="C635" s="197"/>
      <c r="E635" s="198"/>
      <c r="F635" s="199"/>
      <c r="J635" s="200"/>
      <c r="K635" s="200"/>
      <c r="L635" s="201"/>
      <c r="M635" s="202"/>
      <c r="O635" s="160"/>
    </row>
    <row r="636" s="44" customFormat="true" ht="12.75" hidden="false" customHeight="false" outlineLevel="0" collapsed="false">
      <c r="B636" s="196"/>
      <c r="C636" s="197"/>
      <c r="E636" s="198"/>
      <c r="F636" s="199"/>
      <c r="J636" s="200"/>
      <c r="K636" s="200"/>
      <c r="L636" s="201"/>
      <c r="M636" s="202"/>
      <c r="O636" s="160"/>
    </row>
    <row r="637" s="44" customFormat="true" ht="12.75" hidden="false" customHeight="false" outlineLevel="0" collapsed="false">
      <c r="B637" s="196"/>
      <c r="C637" s="197"/>
      <c r="E637" s="198"/>
      <c r="F637" s="199"/>
      <c r="J637" s="200"/>
      <c r="K637" s="200"/>
      <c r="L637" s="201"/>
      <c r="M637" s="202"/>
      <c r="O637" s="160"/>
    </row>
    <row r="638" s="44" customFormat="true" ht="12.75" hidden="false" customHeight="false" outlineLevel="0" collapsed="false">
      <c r="B638" s="196"/>
      <c r="C638" s="197"/>
      <c r="E638" s="198"/>
      <c r="F638" s="199"/>
      <c r="J638" s="200"/>
      <c r="K638" s="200"/>
      <c r="L638" s="201"/>
      <c r="M638" s="202"/>
      <c r="O638" s="160"/>
    </row>
    <row r="639" s="44" customFormat="true" ht="12.75" hidden="false" customHeight="false" outlineLevel="0" collapsed="false">
      <c r="B639" s="196"/>
      <c r="C639" s="197"/>
      <c r="E639" s="198"/>
      <c r="F639" s="199"/>
      <c r="J639" s="200"/>
      <c r="K639" s="200"/>
      <c r="L639" s="201"/>
      <c r="M639" s="202"/>
      <c r="O639" s="160"/>
    </row>
    <row r="640" s="44" customFormat="true" ht="12.75" hidden="false" customHeight="false" outlineLevel="0" collapsed="false">
      <c r="B640" s="196"/>
      <c r="C640" s="197"/>
      <c r="E640" s="198"/>
      <c r="F640" s="199"/>
      <c r="J640" s="200"/>
      <c r="K640" s="200"/>
      <c r="L640" s="201"/>
      <c r="M640" s="202"/>
      <c r="O640" s="160"/>
    </row>
    <row r="641" s="44" customFormat="true" ht="12.75" hidden="false" customHeight="false" outlineLevel="0" collapsed="false">
      <c r="B641" s="196"/>
      <c r="C641" s="197"/>
      <c r="E641" s="198"/>
      <c r="F641" s="199"/>
      <c r="J641" s="200"/>
      <c r="K641" s="200"/>
      <c r="L641" s="201"/>
      <c r="M641" s="202"/>
      <c r="O641" s="160"/>
    </row>
    <row r="642" s="44" customFormat="true" ht="12.75" hidden="false" customHeight="false" outlineLevel="0" collapsed="false">
      <c r="B642" s="196"/>
      <c r="C642" s="197"/>
      <c r="E642" s="198"/>
      <c r="F642" s="199"/>
      <c r="J642" s="200"/>
      <c r="K642" s="200"/>
      <c r="L642" s="201"/>
      <c r="M642" s="202"/>
      <c r="O642" s="160"/>
    </row>
    <row r="643" s="44" customFormat="true" ht="12.75" hidden="false" customHeight="false" outlineLevel="0" collapsed="false">
      <c r="B643" s="196"/>
      <c r="C643" s="197"/>
      <c r="E643" s="198"/>
      <c r="F643" s="199"/>
      <c r="J643" s="200"/>
      <c r="K643" s="200"/>
      <c r="L643" s="201"/>
      <c r="M643" s="202"/>
      <c r="O643" s="160"/>
    </row>
    <row r="644" s="44" customFormat="true" ht="12.75" hidden="false" customHeight="false" outlineLevel="0" collapsed="false">
      <c r="B644" s="196"/>
      <c r="C644" s="197"/>
      <c r="E644" s="198"/>
      <c r="F644" s="199"/>
      <c r="J644" s="200"/>
      <c r="K644" s="200"/>
      <c r="L644" s="201"/>
      <c r="M644" s="202"/>
      <c r="O644" s="160"/>
    </row>
    <row r="645" s="44" customFormat="true" ht="12.75" hidden="false" customHeight="false" outlineLevel="0" collapsed="false">
      <c r="B645" s="196"/>
      <c r="C645" s="197"/>
      <c r="E645" s="198"/>
      <c r="F645" s="199"/>
      <c r="J645" s="200"/>
      <c r="K645" s="200"/>
      <c r="L645" s="201"/>
      <c r="M645" s="202"/>
      <c r="O645" s="160"/>
    </row>
    <row r="646" s="44" customFormat="true" ht="12.75" hidden="false" customHeight="false" outlineLevel="0" collapsed="false">
      <c r="B646" s="196"/>
      <c r="C646" s="197"/>
      <c r="E646" s="198"/>
      <c r="F646" s="199"/>
      <c r="J646" s="200"/>
      <c r="K646" s="200"/>
      <c r="L646" s="201"/>
      <c r="M646" s="202"/>
      <c r="O646" s="160"/>
    </row>
    <row r="647" s="44" customFormat="true" ht="12.75" hidden="false" customHeight="false" outlineLevel="0" collapsed="false">
      <c r="B647" s="196"/>
      <c r="C647" s="197"/>
      <c r="E647" s="198"/>
      <c r="F647" s="199"/>
      <c r="J647" s="200"/>
      <c r="K647" s="200"/>
      <c r="L647" s="201"/>
      <c r="M647" s="202"/>
      <c r="O647" s="160"/>
    </row>
    <row r="648" s="44" customFormat="true" ht="12.75" hidden="false" customHeight="false" outlineLevel="0" collapsed="false">
      <c r="B648" s="196"/>
      <c r="C648" s="197"/>
      <c r="E648" s="198"/>
      <c r="F648" s="199"/>
      <c r="J648" s="200"/>
      <c r="K648" s="200"/>
      <c r="L648" s="201"/>
      <c r="M648" s="202"/>
      <c r="O648" s="160"/>
    </row>
    <row r="649" s="44" customFormat="true" ht="12.75" hidden="false" customHeight="false" outlineLevel="0" collapsed="false">
      <c r="B649" s="196"/>
      <c r="C649" s="197"/>
      <c r="E649" s="198"/>
      <c r="F649" s="199"/>
      <c r="J649" s="200"/>
      <c r="K649" s="200"/>
      <c r="L649" s="201"/>
      <c r="M649" s="202"/>
      <c r="O649" s="160"/>
    </row>
    <row r="650" s="44" customFormat="true" ht="12.75" hidden="false" customHeight="false" outlineLevel="0" collapsed="false">
      <c r="B650" s="196"/>
      <c r="C650" s="197"/>
      <c r="E650" s="198"/>
      <c r="F650" s="199"/>
      <c r="J650" s="200"/>
      <c r="K650" s="200"/>
      <c r="L650" s="201"/>
      <c r="M650" s="202"/>
      <c r="O650" s="160"/>
    </row>
    <row r="651" s="44" customFormat="true" ht="12.75" hidden="false" customHeight="false" outlineLevel="0" collapsed="false">
      <c r="B651" s="196"/>
      <c r="C651" s="197"/>
      <c r="E651" s="198"/>
      <c r="F651" s="199"/>
      <c r="J651" s="200"/>
      <c r="K651" s="200"/>
      <c r="L651" s="201"/>
      <c r="M651" s="202"/>
      <c r="O651" s="160"/>
    </row>
    <row r="652" s="44" customFormat="true" ht="12.75" hidden="false" customHeight="false" outlineLevel="0" collapsed="false">
      <c r="B652" s="196"/>
      <c r="C652" s="197"/>
      <c r="E652" s="198"/>
      <c r="F652" s="199"/>
      <c r="J652" s="200"/>
      <c r="K652" s="200"/>
      <c r="L652" s="201"/>
      <c r="M652" s="202"/>
      <c r="O652" s="160"/>
    </row>
    <row r="653" s="44" customFormat="true" ht="12.75" hidden="false" customHeight="false" outlineLevel="0" collapsed="false">
      <c r="B653" s="196"/>
      <c r="C653" s="197"/>
      <c r="E653" s="198"/>
      <c r="F653" s="199"/>
      <c r="J653" s="200"/>
      <c r="K653" s="200"/>
      <c r="L653" s="201"/>
      <c r="M653" s="202"/>
      <c r="O653" s="160"/>
    </row>
    <row r="654" s="44" customFormat="true" ht="12.75" hidden="false" customHeight="false" outlineLevel="0" collapsed="false">
      <c r="B654" s="196"/>
      <c r="C654" s="197"/>
      <c r="E654" s="198"/>
      <c r="F654" s="199"/>
      <c r="J654" s="200"/>
      <c r="K654" s="200"/>
      <c r="L654" s="201"/>
      <c r="M654" s="202"/>
      <c r="O654" s="160"/>
    </row>
    <row r="655" s="44" customFormat="true" ht="12.75" hidden="false" customHeight="false" outlineLevel="0" collapsed="false">
      <c r="B655" s="196"/>
      <c r="C655" s="197"/>
      <c r="E655" s="198"/>
      <c r="F655" s="199"/>
      <c r="J655" s="200"/>
      <c r="K655" s="200"/>
      <c r="L655" s="201"/>
      <c r="M655" s="202"/>
      <c r="O655" s="160"/>
    </row>
    <row r="656" s="44" customFormat="true" ht="12.75" hidden="false" customHeight="false" outlineLevel="0" collapsed="false">
      <c r="B656" s="196"/>
      <c r="C656" s="197"/>
      <c r="E656" s="198"/>
      <c r="F656" s="199"/>
      <c r="J656" s="200"/>
      <c r="K656" s="200"/>
      <c r="L656" s="201"/>
      <c r="M656" s="202"/>
      <c r="O656" s="160"/>
    </row>
    <row r="657" s="44" customFormat="true" ht="12.75" hidden="false" customHeight="false" outlineLevel="0" collapsed="false">
      <c r="B657" s="196"/>
      <c r="C657" s="197"/>
      <c r="E657" s="198"/>
      <c r="F657" s="199"/>
      <c r="J657" s="200"/>
      <c r="K657" s="200"/>
      <c r="L657" s="201"/>
      <c r="M657" s="202"/>
      <c r="O657" s="160"/>
    </row>
    <row r="658" s="44" customFormat="true" ht="12.75" hidden="false" customHeight="false" outlineLevel="0" collapsed="false">
      <c r="B658" s="196"/>
      <c r="C658" s="197"/>
      <c r="E658" s="198"/>
      <c r="F658" s="199"/>
      <c r="J658" s="200"/>
      <c r="K658" s="200"/>
      <c r="L658" s="201"/>
      <c r="M658" s="202"/>
      <c r="O658" s="160"/>
    </row>
    <row r="659" s="44" customFormat="true" ht="12.75" hidden="false" customHeight="false" outlineLevel="0" collapsed="false">
      <c r="B659" s="196"/>
      <c r="C659" s="197"/>
      <c r="E659" s="198"/>
      <c r="F659" s="199"/>
      <c r="J659" s="200"/>
      <c r="K659" s="200"/>
      <c r="L659" s="201"/>
      <c r="M659" s="202"/>
      <c r="O659" s="160"/>
    </row>
    <row r="660" s="44" customFormat="true" ht="12.75" hidden="false" customHeight="false" outlineLevel="0" collapsed="false">
      <c r="B660" s="196"/>
      <c r="C660" s="197"/>
      <c r="E660" s="198"/>
      <c r="F660" s="199"/>
      <c r="J660" s="200"/>
      <c r="K660" s="200"/>
      <c r="L660" s="201"/>
      <c r="M660" s="202"/>
      <c r="O660" s="160"/>
    </row>
    <row r="661" s="44" customFormat="true" ht="12.75" hidden="false" customHeight="false" outlineLevel="0" collapsed="false">
      <c r="B661" s="196"/>
      <c r="C661" s="197"/>
      <c r="E661" s="198"/>
      <c r="F661" s="199"/>
      <c r="J661" s="200"/>
      <c r="K661" s="200"/>
      <c r="L661" s="201"/>
      <c r="M661" s="202"/>
      <c r="O661" s="160"/>
    </row>
    <row r="662" s="44" customFormat="true" ht="12.75" hidden="false" customHeight="false" outlineLevel="0" collapsed="false">
      <c r="B662" s="196"/>
      <c r="C662" s="197"/>
      <c r="E662" s="198"/>
      <c r="F662" s="199"/>
      <c r="J662" s="200"/>
      <c r="K662" s="200"/>
      <c r="L662" s="201"/>
      <c r="M662" s="202"/>
      <c r="O662" s="160"/>
    </row>
    <row r="663" s="44" customFormat="true" ht="12.75" hidden="false" customHeight="false" outlineLevel="0" collapsed="false">
      <c r="B663" s="196"/>
      <c r="C663" s="197"/>
      <c r="E663" s="198"/>
      <c r="F663" s="199"/>
      <c r="J663" s="200"/>
      <c r="K663" s="200"/>
      <c r="L663" s="201"/>
      <c r="M663" s="202"/>
      <c r="O663" s="160"/>
    </row>
    <row r="664" s="44" customFormat="true" ht="12.75" hidden="false" customHeight="false" outlineLevel="0" collapsed="false">
      <c r="B664" s="196"/>
      <c r="C664" s="197"/>
      <c r="E664" s="198"/>
      <c r="F664" s="199"/>
      <c r="J664" s="200"/>
      <c r="K664" s="200"/>
      <c r="L664" s="201"/>
      <c r="M664" s="202"/>
      <c r="O664" s="160"/>
    </row>
    <row r="665" customFormat="false" ht="12.75" hidden="false" customHeight="false" outlineLevel="0" collapsed="false">
      <c r="C665" s="203"/>
      <c r="L665" s="201"/>
    </row>
    <row r="666" customFormat="false" ht="12.75" hidden="false" customHeight="false" outlineLevel="0" collapsed="false">
      <c r="C666" s="203"/>
      <c r="L666" s="201"/>
    </row>
    <row r="667" customFormat="false" ht="12.75" hidden="false" customHeight="false" outlineLevel="0" collapsed="false">
      <c r="C667" s="203"/>
      <c r="L667" s="201"/>
    </row>
    <row r="668" customFormat="false" ht="12.75" hidden="false" customHeight="false" outlineLevel="0" collapsed="false">
      <c r="C668" s="203"/>
      <c r="L668" s="201"/>
    </row>
    <row r="669" customFormat="false" ht="12.75" hidden="false" customHeight="false" outlineLevel="0" collapsed="false">
      <c r="C669" s="203"/>
      <c r="L669" s="201"/>
    </row>
    <row r="670" customFormat="false" ht="12.75" hidden="false" customHeight="false" outlineLevel="0" collapsed="false">
      <c r="C670" s="203"/>
      <c r="L670" s="201"/>
    </row>
    <row r="671" customFormat="false" ht="12.75" hidden="false" customHeight="false" outlineLevel="0" collapsed="false">
      <c r="C671" s="203"/>
      <c r="L671" s="201"/>
    </row>
    <row r="672" customFormat="false" ht="12.75" hidden="false" customHeight="false" outlineLevel="0" collapsed="false">
      <c r="C672" s="203"/>
      <c r="L672" s="201"/>
    </row>
    <row r="673" customFormat="false" ht="12.75" hidden="false" customHeight="false" outlineLevel="0" collapsed="false">
      <c r="C673" s="203"/>
      <c r="L673" s="201"/>
    </row>
    <row r="674" customFormat="false" ht="12.75" hidden="false" customHeight="false" outlineLevel="0" collapsed="false">
      <c r="C674" s="203"/>
      <c r="L674" s="201"/>
    </row>
    <row r="675" customFormat="false" ht="12.75" hidden="false" customHeight="false" outlineLevel="0" collapsed="false">
      <c r="C675" s="203"/>
      <c r="L675" s="201"/>
    </row>
    <row r="676" customFormat="false" ht="12.75" hidden="false" customHeight="false" outlineLevel="0" collapsed="false">
      <c r="C676" s="203"/>
      <c r="L676" s="201"/>
    </row>
    <row r="677" customFormat="false" ht="12.75" hidden="false" customHeight="false" outlineLevel="0" collapsed="false">
      <c r="C677" s="203"/>
      <c r="L677" s="201"/>
    </row>
    <row r="678" customFormat="false" ht="12.75" hidden="false" customHeight="false" outlineLevel="0" collapsed="false">
      <c r="C678" s="203"/>
      <c r="L678" s="201"/>
    </row>
    <row r="679" customFormat="false" ht="12.75" hidden="false" customHeight="false" outlineLevel="0" collapsed="false">
      <c r="C679" s="203"/>
      <c r="L679" s="201"/>
    </row>
    <row r="680" customFormat="false" ht="12.75" hidden="false" customHeight="false" outlineLevel="0" collapsed="false">
      <c r="C680" s="203"/>
      <c r="L680" s="201"/>
    </row>
    <row r="681" customFormat="false" ht="12.75" hidden="false" customHeight="false" outlineLevel="0" collapsed="false">
      <c r="C681" s="203"/>
      <c r="L681" s="201"/>
    </row>
    <row r="682" customFormat="false" ht="12.75" hidden="false" customHeight="false" outlineLevel="0" collapsed="false">
      <c r="C682" s="203"/>
      <c r="L682" s="201"/>
    </row>
    <row r="683" customFormat="false" ht="12.75" hidden="false" customHeight="false" outlineLevel="0" collapsed="false">
      <c r="C683" s="203"/>
      <c r="L683" s="201"/>
    </row>
    <row r="684" customFormat="false" ht="12.75" hidden="false" customHeight="false" outlineLevel="0" collapsed="false">
      <c r="C684" s="203"/>
      <c r="L684" s="201"/>
    </row>
    <row r="685" customFormat="false" ht="12.75" hidden="false" customHeight="false" outlineLevel="0" collapsed="false">
      <c r="C685" s="203"/>
      <c r="L685" s="201"/>
    </row>
    <row r="686" customFormat="false" ht="12.75" hidden="false" customHeight="false" outlineLevel="0" collapsed="false">
      <c r="C686" s="203"/>
      <c r="L686" s="201"/>
    </row>
    <row r="687" customFormat="false" ht="12.75" hidden="false" customHeight="false" outlineLevel="0" collapsed="false">
      <c r="C687" s="203"/>
      <c r="L687" s="201"/>
    </row>
    <row r="688" customFormat="false" ht="12.75" hidden="false" customHeight="false" outlineLevel="0" collapsed="false">
      <c r="C688" s="203"/>
      <c r="L688" s="201"/>
    </row>
    <row r="689" customFormat="false" ht="12.75" hidden="false" customHeight="false" outlineLevel="0" collapsed="false">
      <c r="C689" s="203"/>
      <c r="L689" s="201"/>
    </row>
    <row r="690" customFormat="false" ht="12.75" hidden="false" customHeight="false" outlineLevel="0" collapsed="false">
      <c r="C690" s="203"/>
      <c r="L690" s="201"/>
    </row>
    <row r="691" customFormat="false" ht="12.75" hidden="false" customHeight="false" outlineLevel="0" collapsed="false">
      <c r="C691" s="203"/>
      <c r="L691" s="201"/>
    </row>
    <row r="692" customFormat="false" ht="12.75" hidden="false" customHeight="false" outlineLevel="0" collapsed="false">
      <c r="C692" s="203"/>
      <c r="L692" s="201"/>
    </row>
    <row r="693" customFormat="false" ht="12.75" hidden="false" customHeight="false" outlineLevel="0" collapsed="false">
      <c r="C693" s="203"/>
      <c r="L693" s="201"/>
    </row>
    <row r="694" customFormat="false" ht="12.75" hidden="false" customHeight="false" outlineLevel="0" collapsed="false">
      <c r="C694" s="203"/>
      <c r="L694" s="201"/>
    </row>
    <row r="695" customFormat="false" ht="12.75" hidden="false" customHeight="false" outlineLevel="0" collapsed="false">
      <c r="C695" s="203"/>
      <c r="L695" s="201"/>
    </row>
    <row r="696" customFormat="false" ht="12.75" hidden="false" customHeight="false" outlineLevel="0" collapsed="false">
      <c r="C696" s="203"/>
      <c r="L696" s="201"/>
    </row>
    <row r="697" customFormat="false" ht="12.75" hidden="false" customHeight="false" outlineLevel="0" collapsed="false">
      <c r="C697" s="203"/>
      <c r="L697" s="201"/>
    </row>
    <row r="698" customFormat="false" ht="12.75" hidden="false" customHeight="false" outlineLevel="0" collapsed="false">
      <c r="C698" s="203"/>
      <c r="L698" s="201"/>
    </row>
    <row r="699" customFormat="false" ht="12.75" hidden="false" customHeight="false" outlineLevel="0" collapsed="false">
      <c r="C699" s="203"/>
      <c r="L699" s="201"/>
    </row>
    <row r="700" customFormat="false" ht="12.75" hidden="false" customHeight="false" outlineLevel="0" collapsed="false">
      <c r="C700" s="203"/>
      <c r="L700" s="201"/>
    </row>
    <row r="701" customFormat="false" ht="12.75" hidden="false" customHeight="false" outlineLevel="0" collapsed="false">
      <c r="C701" s="203"/>
      <c r="L701" s="201"/>
    </row>
    <row r="702" customFormat="false" ht="12.75" hidden="false" customHeight="false" outlineLevel="0" collapsed="false">
      <c r="C702" s="203"/>
      <c r="L702" s="201"/>
    </row>
    <row r="703" customFormat="false" ht="12.75" hidden="false" customHeight="false" outlineLevel="0" collapsed="false">
      <c r="C703" s="203"/>
      <c r="L703" s="201"/>
    </row>
    <row r="704" customFormat="false" ht="12.75" hidden="false" customHeight="false" outlineLevel="0" collapsed="false">
      <c r="C704" s="203"/>
      <c r="L704" s="201"/>
    </row>
    <row r="705" customFormat="false" ht="12.75" hidden="false" customHeight="false" outlineLevel="0" collapsed="false">
      <c r="C705" s="203"/>
      <c r="L705" s="201"/>
    </row>
    <row r="706" customFormat="false" ht="12.75" hidden="false" customHeight="false" outlineLevel="0" collapsed="false">
      <c r="C706" s="203"/>
      <c r="L706" s="201"/>
    </row>
    <row r="707" customFormat="false" ht="12.75" hidden="false" customHeight="false" outlineLevel="0" collapsed="false">
      <c r="C707" s="203"/>
      <c r="L707" s="201"/>
    </row>
    <row r="708" customFormat="false" ht="12.75" hidden="false" customHeight="false" outlineLevel="0" collapsed="false">
      <c r="C708" s="203"/>
      <c r="L708" s="201"/>
    </row>
    <row r="709" customFormat="false" ht="12.75" hidden="false" customHeight="false" outlineLevel="0" collapsed="false">
      <c r="C709" s="203"/>
      <c r="L709" s="201"/>
    </row>
    <row r="710" customFormat="false" ht="12.75" hidden="false" customHeight="false" outlineLevel="0" collapsed="false">
      <c r="C710" s="203"/>
      <c r="L710" s="201"/>
    </row>
    <row r="711" customFormat="false" ht="12.75" hidden="false" customHeight="false" outlineLevel="0" collapsed="false">
      <c r="C711" s="203"/>
      <c r="L711" s="201"/>
    </row>
    <row r="712" customFormat="false" ht="12.75" hidden="false" customHeight="false" outlineLevel="0" collapsed="false">
      <c r="C712" s="203"/>
      <c r="L712" s="201"/>
    </row>
    <row r="713" customFormat="false" ht="12.75" hidden="false" customHeight="false" outlineLevel="0" collapsed="false">
      <c r="C713" s="203"/>
      <c r="L713" s="201"/>
    </row>
    <row r="714" customFormat="false" ht="12.75" hidden="false" customHeight="false" outlineLevel="0" collapsed="false">
      <c r="C714" s="203"/>
      <c r="L714" s="201"/>
    </row>
    <row r="715" customFormat="false" ht="12.75" hidden="false" customHeight="false" outlineLevel="0" collapsed="false">
      <c r="C715" s="203"/>
      <c r="L715" s="201"/>
    </row>
    <row r="716" customFormat="false" ht="12.75" hidden="false" customHeight="false" outlineLevel="0" collapsed="false">
      <c r="C716" s="203"/>
      <c r="L716" s="201"/>
    </row>
    <row r="717" customFormat="false" ht="12.75" hidden="false" customHeight="false" outlineLevel="0" collapsed="false">
      <c r="C717" s="203"/>
      <c r="L717" s="201"/>
    </row>
    <row r="718" customFormat="false" ht="12.75" hidden="false" customHeight="false" outlineLevel="0" collapsed="false">
      <c r="C718" s="203"/>
      <c r="L718" s="201"/>
    </row>
    <row r="719" customFormat="false" ht="12.75" hidden="false" customHeight="false" outlineLevel="0" collapsed="false">
      <c r="C719" s="203"/>
      <c r="L719" s="201"/>
    </row>
    <row r="720" customFormat="false" ht="12.75" hidden="false" customHeight="false" outlineLevel="0" collapsed="false">
      <c r="C720" s="203"/>
      <c r="L720" s="201"/>
    </row>
    <row r="721" customFormat="false" ht="12.75" hidden="false" customHeight="false" outlineLevel="0" collapsed="false">
      <c r="C721" s="203"/>
      <c r="L721" s="201"/>
    </row>
    <row r="722" customFormat="false" ht="12.75" hidden="false" customHeight="false" outlineLevel="0" collapsed="false">
      <c r="C722" s="203"/>
      <c r="L722" s="201"/>
    </row>
    <row r="723" customFormat="false" ht="12.75" hidden="false" customHeight="false" outlineLevel="0" collapsed="false">
      <c r="C723" s="203"/>
      <c r="L723" s="201"/>
    </row>
    <row r="724" customFormat="false" ht="12.75" hidden="false" customHeight="false" outlineLevel="0" collapsed="false">
      <c r="C724" s="203"/>
      <c r="L724" s="201"/>
    </row>
    <row r="725" customFormat="false" ht="12.75" hidden="false" customHeight="false" outlineLevel="0" collapsed="false">
      <c r="C725" s="203"/>
      <c r="L725" s="201"/>
    </row>
    <row r="726" customFormat="false" ht="12.75" hidden="false" customHeight="false" outlineLevel="0" collapsed="false">
      <c r="C726" s="203"/>
      <c r="L726" s="201"/>
    </row>
    <row r="727" customFormat="false" ht="12.75" hidden="false" customHeight="false" outlineLevel="0" collapsed="false">
      <c r="C727" s="203"/>
      <c r="L727" s="201"/>
    </row>
    <row r="728" customFormat="false" ht="12.75" hidden="false" customHeight="false" outlineLevel="0" collapsed="false">
      <c r="C728" s="203"/>
      <c r="L728" s="201"/>
    </row>
    <row r="729" customFormat="false" ht="12.75" hidden="false" customHeight="false" outlineLevel="0" collapsed="false">
      <c r="C729" s="203"/>
      <c r="L729" s="201"/>
    </row>
    <row r="730" customFormat="false" ht="12.75" hidden="false" customHeight="false" outlineLevel="0" collapsed="false">
      <c r="C730" s="203"/>
      <c r="L730" s="201"/>
    </row>
    <row r="731" customFormat="false" ht="12.75" hidden="false" customHeight="false" outlineLevel="0" collapsed="false">
      <c r="C731" s="203"/>
      <c r="L731" s="201"/>
    </row>
    <row r="732" customFormat="false" ht="12.75" hidden="false" customHeight="false" outlineLevel="0" collapsed="false">
      <c r="C732" s="203"/>
      <c r="L732" s="201"/>
    </row>
    <row r="733" customFormat="false" ht="12.75" hidden="false" customHeight="false" outlineLevel="0" collapsed="false">
      <c r="C733" s="203"/>
      <c r="L733" s="201"/>
    </row>
    <row r="734" customFormat="false" ht="12.75" hidden="false" customHeight="false" outlineLevel="0" collapsed="false">
      <c r="C734" s="203"/>
      <c r="L734" s="201"/>
    </row>
    <row r="735" customFormat="false" ht="12.75" hidden="false" customHeight="false" outlineLevel="0" collapsed="false">
      <c r="C735" s="203"/>
      <c r="L735" s="201"/>
    </row>
    <row r="736" customFormat="false" ht="12.75" hidden="false" customHeight="false" outlineLevel="0" collapsed="false">
      <c r="C736" s="203"/>
      <c r="L736" s="201"/>
    </row>
    <row r="737" customFormat="false" ht="12.75" hidden="false" customHeight="false" outlineLevel="0" collapsed="false">
      <c r="C737" s="203"/>
      <c r="L737" s="201"/>
    </row>
    <row r="738" customFormat="false" ht="12.75" hidden="false" customHeight="false" outlineLevel="0" collapsed="false">
      <c r="C738" s="203"/>
      <c r="L738" s="201"/>
    </row>
    <row r="739" customFormat="false" ht="12.75" hidden="false" customHeight="false" outlineLevel="0" collapsed="false">
      <c r="C739" s="203"/>
      <c r="L739" s="201"/>
    </row>
    <row r="740" customFormat="false" ht="12.75" hidden="false" customHeight="false" outlineLevel="0" collapsed="false">
      <c r="C740" s="203"/>
      <c r="L740" s="201"/>
    </row>
    <row r="741" customFormat="false" ht="12.75" hidden="false" customHeight="false" outlineLevel="0" collapsed="false">
      <c r="C741" s="203"/>
      <c r="L741" s="201"/>
    </row>
    <row r="742" customFormat="false" ht="12.75" hidden="false" customHeight="false" outlineLevel="0" collapsed="false">
      <c r="C742" s="203"/>
      <c r="L742" s="201"/>
    </row>
    <row r="743" customFormat="false" ht="12.75" hidden="false" customHeight="false" outlineLevel="0" collapsed="false">
      <c r="C743" s="203"/>
      <c r="L743" s="201"/>
    </row>
    <row r="744" customFormat="false" ht="12.75" hidden="false" customHeight="false" outlineLevel="0" collapsed="false">
      <c r="C744" s="203"/>
      <c r="L744" s="201"/>
    </row>
    <row r="745" customFormat="false" ht="12.75" hidden="false" customHeight="false" outlineLevel="0" collapsed="false">
      <c r="C745" s="203"/>
      <c r="L745" s="201"/>
    </row>
    <row r="746" customFormat="false" ht="12.75" hidden="false" customHeight="false" outlineLevel="0" collapsed="false">
      <c r="C746" s="203"/>
      <c r="L746" s="201"/>
    </row>
    <row r="747" customFormat="false" ht="12.75" hidden="false" customHeight="false" outlineLevel="0" collapsed="false">
      <c r="C747" s="203"/>
      <c r="L747" s="201"/>
    </row>
    <row r="748" customFormat="false" ht="12.75" hidden="false" customHeight="false" outlineLevel="0" collapsed="false">
      <c r="C748" s="203"/>
      <c r="L748" s="201"/>
    </row>
    <row r="749" customFormat="false" ht="12.75" hidden="false" customHeight="false" outlineLevel="0" collapsed="false">
      <c r="C749" s="203"/>
      <c r="L749" s="201"/>
    </row>
    <row r="750" customFormat="false" ht="12.75" hidden="false" customHeight="false" outlineLevel="0" collapsed="false">
      <c r="C750" s="203"/>
      <c r="L750" s="201"/>
    </row>
    <row r="751" customFormat="false" ht="12.75" hidden="false" customHeight="false" outlineLevel="0" collapsed="false">
      <c r="C751" s="203"/>
      <c r="L751" s="201"/>
    </row>
    <row r="752" customFormat="false" ht="12.75" hidden="false" customHeight="false" outlineLevel="0" collapsed="false">
      <c r="C752" s="203"/>
      <c r="L752" s="201"/>
    </row>
    <row r="753" customFormat="false" ht="12.75" hidden="false" customHeight="false" outlineLevel="0" collapsed="false">
      <c r="C753" s="203"/>
      <c r="L753" s="201"/>
    </row>
    <row r="754" customFormat="false" ht="12.75" hidden="false" customHeight="false" outlineLevel="0" collapsed="false">
      <c r="C754" s="203"/>
      <c r="L754" s="201"/>
    </row>
    <row r="755" customFormat="false" ht="12.75" hidden="false" customHeight="false" outlineLevel="0" collapsed="false">
      <c r="C755" s="203"/>
      <c r="L755" s="201"/>
    </row>
    <row r="756" customFormat="false" ht="12.75" hidden="false" customHeight="false" outlineLevel="0" collapsed="false">
      <c r="C756" s="203"/>
      <c r="L756" s="201"/>
    </row>
    <row r="757" customFormat="false" ht="12.75" hidden="false" customHeight="false" outlineLevel="0" collapsed="false">
      <c r="C757" s="203"/>
      <c r="L757" s="201"/>
    </row>
    <row r="758" customFormat="false" ht="12.75" hidden="false" customHeight="false" outlineLevel="0" collapsed="false">
      <c r="C758" s="203"/>
      <c r="L758" s="201"/>
    </row>
    <row r="759" customFormat="false" ht="12.75" hidden="false" customHeight="false" outlineLevel="0" collapsed="false">
      <c r="C759" s="203"/>
      <c r="L759" s="201"/>
    </row>
    <row r="760" customFormat="false" ht="12.75" hidden="false" customHeight="false" outlineLevel="0" collapsed="false">
      <c r="C760" s="203"/>
      <c r="L760" s="201"/>
    </row>
    <row r="761" customFormat="false" ht="12.75" hidden="false" customHeight="false" outlineLevel="0" collapsed="false">
      <c r="C761" s="203"/>
      <c r="L761" s="201"/>
    </row>
    <row r="762" customFormat="false" ht="12.75" hidden="false" customHeight="false" outlineLevel="0" collapsed="false">
      <c r="C762" s="203"/>
      <c r="L762" s="201"/>
    </row>
    <row r="763" customFormat="false" ht="12.75" hidden="false" customHeight="false" outlineLevel="0" collapsed="false">
      <c r="C763" s="203"/>
      <c r="L763" s="201"/>
    </row>
    <row r="764" customFormat="false" ht="12.75" hidden="false" customHeight="false" outlineLevel="0" collapsed="false">
      <c r="C764" s="203"/>
      <c r="L764" s="201"/>
    </row>
    <row r="765" customFormat="false" ht="12.75" hidden="false" customHeight="false" outlineLevel="0" collapsed="false">
      <c r="C765" s="203"/>
      <c r="L765" s="201"/>
    </row>
    <row r="766" customFormat="false" ht="12.75" hidden="false" customHeight="false" outlineLevel="0" collapsed="false">
      <c r="C766" s="203"/>
      <c r="L766" s="201"/>
    </row>
    <row r="767" customFormat="false" ht="12.75" hidden="false" customHeight="false" outlineLevel="0" collapsed="false">
      <c r="C767" s="203"/>
      <c r="L767" s="201"/>
    </row>
    <row r="768" customFormat="false" ht="12.75" hidden="false" customHeight="false" outlineLevel="0" collapsed="false">
      <c r="C768" s="203"/>
      <c r="L768" s="201"/>
    </row>
    <row r="769" customFormat="false" ht="12.75" hidden="false" customHeight="false" outlineLevel="0" collapsed="false">
      <c r="C769" s="203"/>
      <c r="L769" s="201"/>
    </row>
    <row r="770" customFormat="false" ht="12.75" hidden="false" customHeight="false" outlineLevel="0" collapsed="false">
      <c r="C770" s="203"/>
      <c r="L770" s="201"/>
    </row>
    <row r="771" customFormat="false" ht="12.75" hidden="false" customHeight="false" outlineLevel="0" collapsed="false">
      <c r="C771" s="203"/>
      <c r="L771" s="201"/>
    </row>
    <row r="772" customFormat="false" ht="12.75" hidden="false" customHeight="false" outlineLevel="0" collapsed="false">
      <c r="C772" s="203"/>
      <c r="L772" s="201"/>
    </row>
    <row r="773" customFormat="false" ht="12.75" hidden="false" customHeight="false" outlineLevel="0" collapsed="false">
      <c r="C773" s="203"/>
      <c r="L773" s="201"/>
    </row>
    <row r="774" customFormat="false" ht="12.75" hidden="false" customHeight="false" outlineLevel="0" collapsed="false">
      <c r="C774" s="203"/>
      <c r="L774" s="201"/>
    </row>
    <row r="775" customFormat="false" ht="12.75" hidden="false" customHeight="false" outlineLevel="0" collapsed="false">
      <c r="C775" s="203"/>
      <c r="L775" s="201"/>
    </row>
    <row r="776" customFormat="false" ht="12.75" hidden="false" customHeight="false" outlineLevel="0" collapsed="false">
      <c r="C776" s="203"/>
      <c r="L776" s="201"/>
    </row>
    <row r="777" customFormat="false" ht="12.75" hidden="false" customHeight="false" outlineLevel="0" collapsed="false">
      <c r="C777" s="203"/>
      <c r="L777" s="201"/>
    </row>
    <row r="778" customFormat="false" ht="12.75" hidden="false" customHeight="false" outlineLevel="0" collapsed="false">
      <c r="C778" s="203"/>
      <c r="L778" s="201"/>
    </row>
    <row r="779" customFormat="false" ht="12.75" hidden="false" customHeight="false" outlineLevel="0" collapsed="false">
      <c r="C779" s="203"/>
      <c r="L779" s="201"/>
    </row>
    <row r="780" customFormat="false" ht="12.75" hidden="false" customHeight="false" outlineLevel="0" collapsed="false">
      <c r="C780" s="203"/>
      <c r="L780" s="201"/>
    </row>
    <row r="781" customFormat="false" ht="12.75" hidden="false" customHeight="false" outlineLevel="0" collapsed="false">
      <c r="C781" s="203"/>
      <c r="L781" s="201"/>
    </row>
    <row r="782" customFormat="false" ht="12.75" hidden="false" customHeight="false" outlineLevel="0" collapsed="false">
      <c r="C782" s="203"/>
      <c r="L782" s="201"/>
    </row>
    <row r="783" customFormat="false" ht="12.75" hidden="false" customHeight="false" outlineLevel="0" collapsed="false">
      <c r="C783" s="203"/>
      <c r="L783" s="201"/>
    </row>
    <row r="784" customFormat="false" ht="12.75" hidden="false" customHeight="false" outlineLevel="0" collapsed="false">
      <c r="C784" s="203"/>
      <c r="L784" s="201"/>
    </row>
    <row r="785" customFormat="false" ht="12.75" hidden="false" customHeight="false" outlineLevel="0" collapsed="false">
      <c r="C785" s="203"/>
      <c r="L785" s="201"/>
    </row>
    <row r="786" customFormat="false" ht="12.75" hidden="false" customHeight="false" outlineLevel="0" collapsed="false">
      <c r="C786" s="203"/>
      <c r="L786" s="201"/>
    </row>
    <row r="787" customFormat="false" ht="12.75" hidden="false" customHeight="false" outlineLevel="0" collapsed="false">
      <c r="C787" s="203"/>
      <c r="L787" s="201"/>
    </row>
    <row r="788" customFormat="false" ht="12.75" hidden="false" customHeight="false" outlineLevel="0" collapsed="false">
      <c r="C788" s="203"/>
      <c r="L788" s="201"/>
    </row>
    <row r="789" customFormat="false" ht="12.75" hidden="false" customHeight="false" outlineLevel="0" collapsed="false">
      <c r="C789" s="203"/>
      <c r="L789" s="201"/>
    </row>
    <row r="790" customFormat="false" ht="12.75" hidden="false" customHeight="false" outlineLevel="0" collapsed="false">
      <c r="C790" s="203"/>
      <c r="L790" s="201"/>
    </row>
    <row r="791" customFormat="false" ht="12.75" hidden="false" customHeight="false" outlineLevel="0" collapsed="false">
      <c r="C791" s="203"/>
      <c r="L791" s="201"/>
    </row>
    <row r="792" customFormat="false" ht="12.75" hidden="false" customHeight="false" outlineLevel="0" collapsed="false">
      <c r="C792" s="203"/>
      <c r="L792" s="201"/>
    </row>
    <row r="793" customFormat="false" ht="12.75" hidden="false" customHeight="false" outlineLevel="0" collapsed="false">
      <c r="C793" s="203"/>
      <c r="L793" s="201"/>
    </row>
    <row r="794" customFormat="false" ht="12.75" hidden="false" customHeight="false" outlineLevel="0" collapsed="false">
      <c r="C794" s="203"/>
      <c r="L794" s="201"/>
    </row>
    <row r="795" customFormat="false" ht="12.75" hidden="false" customHeight="false" outlineLevel="0" collapsed="false">
      <c r="C795" s="203"/>
      <c r="L795" s="201"/>
    </row>
    <row r="796" customFormat="false" ht="12.75" hidden="false" customHeight="false" outlineLevel="0" collapsed="false">
      <c r="C796" s="203"/>
      <c r="L796" s="201"/>
    </row>
    <row r="797" customFormat="false" ht="12.75" hidden="false" customHeight="false" outlineLevel="0" collapsed="false">
      <c r="C797" s="203"/>
      <c r="L797" s="201"/>
    </row>
    <row r="798" customFormat="false" ht="12.75" hidden="false" customHeight="false" outlineLevel="0" collapsed="false">
      <c r="C798" s="203"/>
      <c r="L798" s="201"/>
    </row>
    <row r="799" customFormat="false" ht="12.75" hidden="false" customHeight="false" outlineLevel="0" collapsed="false">
      <c r="C799" s="203"/>
      <c r="L799" s="201"/>
    </row>
    <row r="800" customFormat="false" ht="12.75" hidden="false" customHeight="false" outlineLevel="0" collapsed="false">
      <c r="C800" s="203"/>
      <c r="L800" s="201"/>
    </row>
    <row r="801" customFormat="false" ht="12.75" hidden="false" customHeight="false" outlineLevel="0" collapsed="false">
      <c r="C801" s="203"/>
      <c r="L801" s="201"/>
    </row>
    <row r="802" customFormat="false" ht="12.75" hidden="false" customHeight="false" outlineLevel="0" collapsed="false">
      <c r="C802" s="203"/>
      <c r="L802" s="201"/>
    </row>
    <row r="803" customFormat="false" ht="12.75" hidden="false" customHeight="false" outlineLevel="0" collapsed="false">
      <c r="C803" s="203"/>
      <c r="L803" s="201"/>
    </row>
    <row r="804" customFormat="false" ht="12.75" hidden="false" customHeight="false" outlineLevel="0" collapsed="false">
      <c r="C804" s="203"/>
      <c r="L804" s="201"/>
    </row>
    <row r="805" customFormat="false" ht="12.75" hidden="false" customHeight="false" outlineLevel="0" collapsed="false">
      <c r="C805" s="203"/>
      <c r="L805" s="201"/>
    </row>
    <row r="806" customFormat="false" ht="12.75" hidden="false" customHeight="false" outlineLevel="0" collapsed="false">
      <c r="C806" s="203"/>
      <c r="L806" s="201"/>
    </row>
    <row r="807" customFormat="false" ht="12.75" hidden="false" customHeight="false" outlineLevel="0" collapsed="false">
      <c r="C807" s="203"/>
      <c r="L807" s="201"/>
    </row>
    <row r="808" customFormat="false" ht="12.75" hidden="false" customHeight="false" outlineLevel="0" collapsed="false">
      <c r="C808" s="203"/>
      <c r="L808" s="201"/>
    </row>
    <row r="809" customFormat="false" ht="12.75" hidden="false" customHeight="false" outlineLevel="0" collapsed="false">
      <c r="C809" s="203"/>
      <c r="L809" s="201"/>
    </row>
    <row r="810" customFormat="false" ht="12.75" hidden="false" customHeight="false" outlineLevel="0" collapsed="false">
      <c r="C810" s="203"/>
      <c r="L810" s="201"/>
    </row>
    <row r="811" customFormat="false" ht="12.75" hidden="false" customHeight="false" outlineLevel="0" collapsed="false">
      <c r="C811" s="203"/>
      <c r="L811" s="201"/>
    </row>
    <row r="812" customFormat="false" ht="12.75" hidden="false" customHeight="false" outlineLevel="0" collapsed="false">
      <c r="C812" s="203"/>
      <c r="L812" s="201"/>
    </row>
    <row r="813" customFormat="false" ht="12.75" hidden="false" customHeight="false" outlineLevel="0" collapsed="false">
      <c r="C813" s="203"/>
      <c r="L813" s="201"/>
    </row>
    <row r="814" customFormat="false" ht="12.75" hidden="false" customHeight="false" outlineLevel="0" collapsed="false">
      <c r="C814" s="203"/>
      <c r="L814" s="201"/>
    </row>
    <row r="815" customFormat="false" ht="12.75" hidden="false" customHeight="false" outlineLevel="0" collapsed="false">
      <c r="C815" s="203"/>
      <c r="L815" s="201"/>
    </row>
    <row r="816" customFormat="false" ht="12.75" hidden="false" customHeight="false" outlineLevel="0" collapsed="false">
      <c r="C816" s="203"/>
      <c r="L816" s="201"/>
    </row>
    <row r="817" customFormat="false" ht="12.75" hidden="false" customHeight="false" outlineLevel="0" collapsed="false">
      <c r="C817" s="203"/>
      <c r="L817" s="201"/>
    </row>
    <row r="818" customFormat="false" ht="12.75" hidden="false" customHeight="false" outlineLevel="0" collapsed="false">
      <c r="C818" s="203"/>
      <c r="L818" s="201"/>
    </row>
    <row r="819" customFormat="false" ht="12.75" hidden="false" customHeight="false" outlineLevel="0" collapsed="false">
      <c r="C819" s="203"/>
      <c r="L819" s="201"/>
    </row>
    <row r="820" customFormat="false" ht="12.75" hidden="false" customHeight="false" outlineLevel="0" collapsed="false">
      <c r="C820" s="203"/>
      <c r="L820" s="201"/>
    </row>
    <row r="821" customFormat="false" ht="12.75" hidden="false" customHeight="false" outlineLevel="0" collapsed="false">
      <c r="C821" s="203"/>
      <c r="L821" s="201"/>
    </row>
    <row r="822" customFormat="false" ht="12.75" hidden="false" customHeight="false" outlineLevel="0" collapsed="false">
      <c r="C822" s="203"/>
      <c r="L822" s="201"/>
    </row>
    <row r="823" customFormat="false" ht="12.75" hidden="false" customHeight="false" outlineLevel="0" collapsed="false">
      <c r="C823" s="203"/>
      <c r="L823" s="201"/>
    </row>
    <row r="824" customFormat="false" ht="12.75" hidden="false" customHeight="false" outlineLevel="0" collapsed="false">
      <c r="C824" s="203"/>
      <c r="L824" s="201"/>
    </row>
    <row r="825" customFormat="false" ht="12.75" hidden="false" customHeight="false" outlineLevel="0" collapsed="false">
      <c r="C825" s="203"/>
      <c r="L825" s="201"/>
    </row>
    <row r="826" customFormat="false" ht="12.75" hidden="false" customHeight="false" outlineLevel="0" collapsed="false">
      <c r="C826" s="203"/>
      <c r="L826" s="201"/>
    </row>
    <row r="827" customFormat="false" ht="12.75" hidden="false" customHeight="false" outlineLevel="0" collapsed="false">
      <c r="C827" s="203"/>
      <c r="L827" s="201"/>
    </row>
    <row r="828" customFormat="false" ht="12.75" hidden="false" customHeight="false" outlineLevel="0" collapsed="false">
      <c r="C828" s="203"/>
      <c r="L828" s="201"/>
    </row>
    <row r="829" customFormat="false" ht="12.75" hidden="false" customHeight="false" outlineLevel="0" collapsed="false">
      <c r="C829" s="203"/>
      <c r="L829" s="201"/>
    </row>
    <row r="830" customFormat="false" ht="12.75" hidden="false" customHeight="false" outlineLevel="0" collapsed="false">
      <c r="C830" s="203"/>
      <c r="L830" s="201"/>
    </row>
    <row r="831" customFormat="false" ht="12.75" hidden="false" customHeight="false" outlineLevel="0" collapsed="false">
      <c r="C831" s="203"/>
      <c r="L831" s="201"/>
    </row>
    <row r="832" customFormat="false" ht="12.75" hidden="false" customHeight="false" outlineLevel="0" collapsed="false">
      <c r="C832" s="203"/>
      <c r="L832" s="201"/>
    </row>
    <row r="833" customFormat="false" ht="12.75" hidden="false" customHeight="false" outlineLevel="0" collapsed="false">
      <c r="C833" s="203"/>
      <c r="L833" s="201"/>
    </row>
    <row r="834" customFormat="false" ht="12.75" hidden="false" customHeight="false" outlineLevel="0" collapsed="false">
      <c r="C834" s="203"/>
      <c r="L834" s="201"/>
    </row>
    <row r="835" customFormat="false" ht="12.75" hidden="false" customHeight="false" outlineLevel="0" collapsed="false">
      <c r="C835" s="203"/>
      <c r="L835" s="201"/>
    </row>
    <row r="836" customFormat="false" ht="12.75" hidden="false" customHeight="false" outlineLevel="0" collapsed="false">
      <c r="C836" s="203"/>
      <c r="L836" s="201"/>
    </row>
    <row r="837" customFormat="false" ht="12.75" hidden="false" customHeight="false" outlineLevel="0" collapsed="false">
      <c r="C837" s="203"/>
      <c r="L837" s="201"/>
    </row>
    <row r="838" customFormat="false" ht="12.75" hidden="false" customHeight="false" outlineLevel="0" collapsed="false">
      <c r="C838" s="203"/>
      <c r="L838" s="201"/>
    </row>
    <row r="839" customFormat="false" ht="12.75" hidden="false" customHeight="false" outlineLevel="0" collapsed="false">
      <c r="C839" s="203"/>
      <c r="L839" s="201"/>
    </row>
    <row r="840" customFormat="false" ht="12.75" hidden="false" customHeight="false" outlineLevel="0" collapsed="false">
      <c r="C840" s="203"/>
      <c r="L840" s="201"/>
    </row>
    <row r="841" customFormat="false" ht="12.75" hidden="false" customHeight="false" outlineLevel="0" collapsed="false">
      <c r="C841" s="203"/>
      <c r="L841" s="201"/>
    </row>
    <row r="842" customFormat="false" ht="12.75" hidden="false" customHeight="false" outlineLevel="0" collapsed="false">
      <c r="C842" s="203"/>
      <c r="L842" s="201"/>
    </row>
    <row r="843" customFormat="false" ht="12.75" hidden="false" customHeight="false" outlineLevel="0" collapsed="false">
      <c r="C843" s="203"/>
      <c r="L843" s="201"/>
    </row>
    <row r="844" customFormat="false" ht="12.75" hidden="false" customHeight="false" outlineLevel="0" collapsed="false">
      <c r="C844" s="203"/>
      <c r="L844" s="201"/>
    </row>
    <row r="845" customFormat="false" ht="12.75" hidden="false" customHeight="false" outlineLevel="0" collapsed="false">
      <c r="C845" s="203"/>
      <c r="L845" s="201"/>
    </row>
    <row r="846" customFormat="false" ht="12.75" hidden="false" customHeight="false" outlineLevel="0" collapsed="false">
      <c r="C846" s="203"/>
      <c r="L846" s="201"/>
    </row>
    <row r="847" customFormat="false" ht="12.75" hidden="false" customHeight="false" outlineLevel="0" collapsed="false">
      <c r="C847" s="203"/>
      <c r="L847" s="201"/>
    </row>
    <row r="848" customFormat="false" ht="12.75" hidden="false" customHeight="false" outlineLevel="0" collapsed="false">
      <c r="C848" s="203"/>
      <c r="L848" s="201"/>
    </row>
    <row r="849" customFormat="false" ht="12.75" hidden="false" customHeight="false" outlineLevel="0" collapsed="false">
      <c r="C849" s="203"/>
      <c r="L849" s="201"/>
    </row>
    <row r="850" customFormat="false" ht="12.75" hidden="false" customHeight="false" outlineLevel="0" collapsed="false">
      <c r="C850" s="203"/>
      <c r="L850" s="201"/>
    </row>
    <row r="851" customFormat="false" ht="12.75" hidden="false" customHeight="false" outlineLevel="0" collapsed="false">
      <c r="C851" s="203"/>
      <c r="L851" s="201"/>
    </row>
    <row r="852" customFormat="false" ht="12.75" hidden="false" customHeight="false" outlineLevel="0" collapsed="false">
      <c r="C852" s="203"/>
      <c r="L852" s="201"/>
    </row>
    <row r="853" customFormat="false" ht="12.75" hidden="false" customHeight="false" outlineLevel="0" collapsed="false">
      <c r="C853" s="203"/>
      <c r="L853" s="201"/>
    </row>
    <row r="854" customFormat="false" ht="12.75" hidden="false" customHeight="false" outlineLevel="0" collapsed="false">
      <c r="C854" s="203"/>
      <c r="L854" s="201"/>
    </row>
    <row r="855" customFormat="false" ht="12.75" hidden="false" customHeight="false" outlineLevel="0" collapsed="false">
      <c r="C855" s="203"/>
      <c r="L855" s="201"/>
    </row>
    <row r="856" customFormat="false" ht="12.75" hidden="false" customHeight="false" outlineLevel="0" collapsed="false">
      <c r="C856" s="203"/>
      <c r="L856" s="201"/>
    </row>
    <row r="857" customFormat="false" ht="12.75" hidden="false" customHeight="false" outlineLevel="0" collapsed="false">
      <c r="C857" s="203"/>
      <c r="L857" s="201"/>
    </row>
    <row r="858" customFormat="false" ht="12.75" hidden="false" customHeight="false" outlineLevel="0" collapsed="false">
      <c r="C858" s="203"/>
      <c r="L858" s="201"/>
    </row>
    <row r="859" customFormat="false" ht="12.75" hidden="false" customHeight="false" outlineLevel="0" collapsed="false">
      <c r="C859" s="203"/>
      <c r="L859" s="201"/>
    </row>
    <row r="860" customFormat="false" ht="12.75" hidden="false" customHeight="false" outlineLevel="0" collapsed="false">
      <c r="C860" s="203"/>
      <c r="L860" s="201"/>
    </row>
    <row r="861" customFormat="false" ht="12.75" hidden="false" customHeight="false" outlineLevel="0" collapsed="false">
      <c r="C861" s="203"/>
      <c r="L861" s="201"/>
    </row>
    <row r="862" customFormat="false" ht="12.75" hidden="false" customHeight="false" outlineLevel="0" collapsed="false">
      <c r="C862" s="203"/>
      <c r="L862" s="201"/>
    </row>
    <row r="863" customFormat="false" ht="12.75" hidden="false" customHeight="false" outlineLevel="0" collapsed="false">
      <c r="C863" s="203"/>
      <c r="L863" s="201"/>
    </row>
    <row r="864" customFormat="false" ht="12.75" hidden="false" customHeight="false" outlineLevel="0" collapsed="false">
      <c r="C864" s="203"/>
      <c r="L864" s="201"/>
    </row>
    <row r="865" customFormat="false" ht="12.75" hidden="false" customHeight="false" outlineLevel="0" collapsed="false">
      <c r="C865" s="203"/>
      <c r="L865" s="201"/>
    </row>
    <row r="866" customFormat="false" ht="12.75" hidden="false" customHeight="false" outlineLevel="0" collapsed="false">
      <c r="C866" s="203"/>
      <c r="L866" s="201"/>
    </row>
    <row r="867" customFormat="false" ht="12.75" hidden="false" customHeight="false" outlineLevel="0" collapsed="false">
      <c r="C867" s="203"/>
      <c r="L867" s="201"/>
    </row>
    <row r="868" customFormat="false" ht="12.75" hidden="false" customHeight="false" outlineLevel="0" collapsed="false">
      <c r="C868" s="203"/>
      <c r="L868" s="201"/>
    </row>
    <row r="869" customFormat="false" ht="12.75" hidden="false" customHeight="false" outlineLevel="0" collapsed="false">
      <c r="C869" s="203"/>
      <c r="L869" s="201"/>
    </row>
    <row r="870" customFormat="false" ht="12.75" hidden="false" customHeight="false" outlineLevel="0" collapsed="false">
      <c r="C870" s="203"/>
      <c r="L870" s="201"/>
    </row>
    <row r="871" customFormat="false" ht="12.75" hidden="false" customHeight="false" outlineLevel="0" collapsed="false">
      <c r="C871" s="203"/>
      <c r="L871" s="201"/>
    </row>
    <row r="872" customFormat="false" ht="12.75" hidden="false" customHeight="false" outlineLevel="0" collapsed="false">
      <c r="C872" s="203"/>
      <c r="L872" s="201"/>
    </row>
    <row r="873" customFormat="false" ht="12.75" hidden="false" customHeight="false" outlineLevel="0" collapsed="false">
      <c r="C873" s="203"/>
      <c r="L873" s="201"/>
    </row>
    <row r="874" customFormat="false" ht="12.75" hidden="false" customHeight="false" outlineLevel="0" collapsed="false">
      <c r="C874" s="203"/>
      <c r="L874" s="201"/>
    </row>
    <row r="875" customFormat="false" ht="12.75" hidden="false" customHeight="false" outlineLevel="0" collapsed="false">
      <c r="C875" s="203"/>
      <c r="L875" s="201"/>
    </row>
    <row r="876" customFormat="false" ht="12.75" hidden="false" customHeight="false" outlineLevel="0" collapsed="false">
      <c r="C876" s="203"/>
      <c r="L876" s="201"/>
    </row>
    <row r="877" customFormat="false" ht="12.75" hidden="false" customHeight="false" outlineLevel="0" collapsed="false">
      <c r="C877" s="203"/>
      <c r="L877" s="201"/>
    </row>
    <row r="878" customFormat="false" ht="12.75" hidden="false" customHeight="false" outlineLevel="0" collapsed="false">
      <c r="C878" s="203"/>
      <c r="L878" s="201"/>
    </row>
    <row r="879" customFormat="false" ht="12.75" hidden="false" customHeight="false" outlineLevel="0" collapsed="false">
      <c r="C879" s="203"/>
      <c r="L879" s="201"/>
    </row>
    <row r="880" customFormat="false" ht="12.75" hidden="false" customHeight="false" outlineLevel="0" collapsed="false">
      <c r="C880" s="203"/>
      <c r="L880" s="201"/>
    </row>
    <row r="881" customFormat="false" ht="12.75" hidden="false" customHeight="false" outlineLevel="0" collapsed="false">
      <c r="C881" s="203"/>
      <c r="L881" s="201"/>
    </row>
    <row r="882" customFormat="false" ht="12.75" hidden="false" customHeight="false" outlineLevel="0" collapsed="false">
      <c r="C882" s="203"/>
      <c r="L882" s="201"/>
    </row>
    <row r="883" customFormat="false" ht="12.75" hidden="false" customHeight="false" outlineLevel="0" collapsed="false">
      <c r="C883" s="203"/>
      <c r="L883" s="201"/>
    </row>
    <row r="884" customFormat="false" ht="12.75" hidden="false" customHeight="false" outlineLevel="0" collapsed="false">
      <c r="C884" s="203"/>
      <c r="L884" s="201"/>
    </row>
    <row r="885" customFormat="false" ht="12.75" hidden="false" customHeight="false" outlineLevel="0" collapsed="false">
      <c r="C885" s="203"/>
      <c r="L885" s="201"/>
    </row>
    <row r="886" customFormat="false" ht="12.75" hidden="false" customHeight="false" outlineLevel="0" collapsed="false">
      <c r="C886" s="203"/>
      <c r="L886" s="201"/>
    </row>
    <row r="887" customFormat="false" ht="12.75" hidden="false" customHeight="false" outlineLevel="0" collapsed="false">
      <c r="C887" s="203"/>
      <c r="L887" s="201"/>
    </row>
    <row r="888" customFormat="false" ht="12.75" hidden="false" customHeight="false" outlineLevel="0" collapsed="false">
      <c r="C888" s="203"/>
      <c r="L888" s="201"/>
    </row>
    <row r="889" customFormat="false" ht="12.75" hidden="false" customHeight="false" outlineLevel="0" collapsed="false">
      <c r="C889" s="203"/>
      <c r="L889" s="201"/>
    </row>
    <row r="890" customFormat="false" ht="12.75" hidden="false" customHeight="false" outlineLevel="0" collapsed="false">
      <c r="C890" s="203"/>
      <c r="L890" s="201"/>
    </row>
    <row r="891" customFormat="false" ht="12.75" hidden="false" customHeight="false" outlineLevel="0" collapsed="false">
      <c r="C891" s="203"/>
      <c r="L891" s="201"/>
    </row>
    <row r="892" customFormat="false" ht="12.75" hidden="false" customHeight="false" outlineLevel="0" collapsed="false">
      <c r="C892" s="203"/>
      <c r="L892" s="201"/>
    </row>
    <row r="893" customFormat="false" ht="12.75" hidden="false" customHeight="false" outlineLevel="0" collapsed="false">
      <c r="C893" s="203"/>
      <c r="L893" s="201"/>
    </row>
    <row r="894" customFormat="false" ht="12.75" hidden="false" customHeight="false" outlineLevel="0" collapsed="false">
      <c r="C894" s="203"/>
      <c r="L894" s="201"/>
    </row>
    <row r="895" customFormat="false" ht="12.75" hidden="false" customHeight="false" outlineLevel="0" collapsed="false">
      <c r="C895" s="203"/>
      <c r="L895" s="201"/>
    </row>
    <row r="896" customFormat="false" ht="12.75" hidden="false" customHeight="false" outlineLevel="0" collapsed="false">
      <c r="C896" s="203"/>
      <c r="L896" s="201"/>
    </row>
    <row r="897" customFormat="false" ht="12.75" hidden="false" customHeight="false" outlineLevel="0" collapsed="false">
      <c r="C897" s="203"/>
      <c r="L897" s="201"/>
    </row>
    <row r="898" customFormat="false" ht="12.75" hidden="false" customHeight="false" outlineLevel="0" collapsed="false">
      <c r="C898" s="203"/>
      <c r="L898" s="201"/>
    </row>
    <row r="899" customFormat="false" ht="12.75" hidden="false" customHeight="false" outlineLevel="0" collapsed="false">
      <c r="C899" s="203"/>
      <c r="L899" s="201"/>
    </row>
    <row r="900" customFormat="false" ht="12.75" hidden="false" customHeight="false" outlineLevel="0" collapsed="false">
      <c r="C900" s="203"/>
      <c r="L900" s="201"/>
    </row>
    <row r="901" customFormat="false" ht="12.75" hidden="false" customHeight="false" outlineLevel="0" collapsed="false">
      <c r="C901" s="203"/>
      <c r="L901" s="201"/>
    </row>
    <row r="902" customFormat="false" ht="12.75" hidden="false" customHeight="false" outlineLevel="0" collapsed="false">
      <c r="C902" s="203"/>
      <c r="L902" s="201"/>
    </row>
    <row r="903" customFormat="false" ht="12.75" hidden="false" customHeight="false" outlineLevel="0" collapsed="false">
      <c r="C903" s="203"/>
      <c r="L903" s="201"/>
    </row>
    <row r="904" customFormat="false" ht="12.75" hidden="false" customHeight="false" outlineLevel="0" collapsed="false">
      <c r="C904" s="203"/>
      <c r="L904" s="201"/>
    </row>
    <row r="905" customFormat="false" ht="12.75" hidden="false" customHeight="false" outlineLevel="0" collapsed="false">
      <c r="C905" s="203"/>
      <c r="L905" s="201"/>
    </row>
    <row r="906" customFormat="false" ht="12.75" hidden="false" customHeight="false" outlineLevel="0" collapsed="false">
      <c r="C906" s="203"/>
      <c r="L906" s="201"/>
    </row>
    <row r="907" customFormat="false" ht="12.75" hidden="false" customHeight="false" outlineLevel="0" collapsed="false">
      <c r="C907" s="203"/>
      <c r="L907" s="201"/>
    </row>
    <row r="908" customFormat="false" ht="12.75" hidden="false" customHeight="false" outlineLevel="0" collapsed="false">
      <c r="C908" s="203"/>
      <c r="L908" s="201"/>
    </row>
    <row r="909" customFormat="false" ht="12.75" hidden="false" customHeight="false" outlineLevel="0" collapsed="false">
      <c r="C909" s="203"/>
      <c r="L909" s="201"/>
    </row>
    <row r="910" customFormat="false" ht="12.75" hidden="false" customHeight="false" outlineLevel="0" collapsed="false">
      <c r="C910" s="203"/>
      <c r="L910" s="201"/>
    </row>
    <row r="911" customFormat="false" ht="12.75" hidden="false" customHeight="false" outlineLevel="0" collapsed="false">
      <c r="C911" s="203"/>
      <c r="L911" s="201"/>
    </row>
    <row r="912" customFormat="false" ht="12.75" hidden="false" customHeight="false" outlineLevel="0" collapsed="false">
      <c r="C912" s="203"/>
      <c r="L912" s="201"/>
    </row>
    <row r="913" customFormat="false" ht="12.75" hidden="false" customHeight="false" outlineLevel="0" collapsed="false">
      <c r="C913" s="203"/>
      <c r="L913" s="201"/>
    </row>
    <row r="914" customFormat="false" ht="12.75" hidden="false" customHeight="false" outlineLevel="0" collapsed="false">
      <c r="C914" s="203"/>
      <c r="L914" s="201"/>
    </row>
    <row r="915" customFormat="false" ht="12.75" hidden="false" customHeight="false" outlineLevel="0" collapsed="false">
      <c r="C915" s="203"/>
      <c r="L915" s="201"/>
    </row>
    <row r="916" customFormat="false" ht="12.75" hidden="false" customHeight="false" outlineLevel="0" collapsed="false">
      <c r="C916" s="203"/>
      <c r="L916" s="201"/>
    </row>
    <row r="917" customFormat="false" ht="12.75" hidden="false" customHeight="false" outlineLevel="0" collapsed="false">
      <c r="C917" s="203"/>
      <c r="L917" s="201"/>
    </row>
    <row r="918" customFormat="false" ht="12.75" hidden="false" customHeight="false" outlineLevel="0" collapsed="false">
      <c r="C918" s="203"/>
      <c r="L918" s="201"/>
    </row>
    <row r="919" customFormat="false" ht="12.75" hidden="false" customHeight="false" outlineLevel="0" collapsed="false">
      <c r="C919" s="203"/>
      <c r="L919" s="201"/>
    </row>
    <row r="920" customFormat="false" ht="12.75" hidden="false" customHeight="false" outlineLevel="0" collapsed="false">
      <c r="C920" s="203"/>
      <c r="L920" s="201"/>
    </row>
    <row r="921" customFormat="false" ht="12.75" hidden="false" customHeight="false" outlineLevel="0" collapsed="false">
      <c r="C921" s="203"/>
      <c r="L921" s="201"/>
    </row>
    <row r="922" customFormat="false" ht="12.75" hidden="false" customHeight="false" outlineLevel="0" collapsed="false">
      <c r="C922" s="203"/>
      <c r="L922" s="201"/>
    </row>
    <row r="923" customFormat="false" ht="12.75" hidden="false" customHeight="false" outlineLevel="0" collapsed="false">
      <c r="C923" s="203"/>
      <c r="L923" s="201"/>
    </row>
    <row r="924" customFormat="false" ht="12.75" hidden="false" customHeight="false" outlineLevel="0" collapsed="false">
      <c r="C924" s="203"/>
      <c r="L924" s="201"/>
    </row>
    <row r="925" customFormat="false" ht="12.75" hidden="false" customHeight="false" outlineLevel="0" collapsed="false">
      <c r="C925" s="203"/>
      <c r="L925" s="201"/>
    </row>
    <row r="926" customFormat="false" ht="12.75" hidden="false" customHeight="false" outlineLevel="0" collapsed="false">
      <c r="C926" s="203"/>
      <c r="L926" s="201"/>
    </row>
    <row r="927" customFormat="false" ht="12.75" hidden="false" customHeight="false" outlineLevel="0" collapsed="false">
      <c r="C927" s="203"/>
      <c r="L927" s="201"/>
    </row>
    <row r="928" customFormat="false" ht="12.75" hidden="false" customHeight="false" outlineLevel="0" collapsed="false">
      <c r="C928" s="203"/>
      <c r="L928" s="201"/>
    </row>
    <row r="929" customFormat="false" ht="12.75" hidden="false" customHeight="false" outlineLevel="0" collapsed="false">
      <c r="C929" s="203"/>
      <c r="L929" s="201"/>
    </row>
    <row r="930" customFormat="false" ht="12.75" hidden="false" customHeight="false" outlineLevel="0" collapsed="false">
      <c r="C930" s="203"/>
      <c r="L930" s="201"/>
    </row>
    <row r="931" customFormat="false" ht="12.75" hidden="false" customHeight="false" outlineLevel="0" collapsed="false">
      <c r="C931" s="203"/>
      <c r="L931" s="201"/>
    </row>
    <row r="932" customFormat="false" ht="12.75" hidden="false" customHeight="false" outlineLevel="0" collapsed="false">
      <c r="C932" s="203"/>
      <c r="L932" s="201"/>
    </row>
    <row r="933" customFormat="false" ht="12.75" hidden="false" customHeight="false" outlineLevel="0" collapsed="false">
      <c r="C933" s="203"/>
      <c r="L933" s="201"/>
    </row>
    <row r="934" customFormat="false" ht="12.75" hidden="false" customHeight="false" outlineLevel="0" collapsed="false">
      <c r="C934" s="203"/>
      <c r="L934" s="201"/>
    </row>
    <row r="935" customFormat="false" ht="12.75" hidden="false" customHeight="false" outlineLevel="0" collapsed="false">
      <c r="C935" s="203"/>
      <c r="L935" s="201"/>
    </row>
    <row r="936" customFormat="false" ht="12.75" hidden="false" customHeight="false" outlineLevel="0" collapsed="false">
      <c r="C936" s="203"/>
      <c r="L936" s="201"/>
    </row>
    <row r="937" customFormat="false" ht="12.75" hidden="false" customHeight="false" outlineLevel="0" collapsed="false">
      <c r="C937" s="203"/>
      <c r="L937" s="201"/>
    </row>
    <row r="938" customFormat="false" ht="12.75" hidden="false" customHeight="false" outlineLevel="0" collapsed="false">
      <c r="C938" s="203"/>
      <c r="L938" s="201"/>
    </row>
    <row r="939" customFormat="false" ht="12.75" hidden="false" customHeight="false" outlineLevel="0" collapsed="false">
      <c r="C939" s="203"/>
      <c r="L939" s="201"/>
    </row>
    <row r="940" customFormat="false" ht="12.75" hidden="false" customHeight="false" outlineLevel="0" collapsed="false">
      <c r="C940" s="203"/>
      <c r="L940" s="201"/>
    </row>
    <row r="941" customFormat="false" ht="12.75" hidden="false" customHeight="false" outlineLevel="0" collapsed="false">
      <c r="C941" s="203"/>
      <c r="L941" s="201"/>
    </row>
    <row r="942" customFormat="false" ht="12.75" hidden="false" customHeight="false" outlineLevel="0" collapsed="false">
      <c r="C942" s="203"/>
      <c r="L942" s="201"/>
    </row>
    <row r="943" customFormat="false" ht="12.75" hidden="false" customHeight="false" outlineLevel="0" collapsed="false">
      <c r="C943" s="203"/>
      <c r="L943" s="201"/>
    </row>
    <row r="944" customFormat="false" ht="12.75" hidden="false" customHeight="false" outlineLevel="0" collapsed="false">
      <c r="C944" s="203"/>
      <c r="L944" s="201"/>
    </row>
    <row r="945" customFormat="false" ht="12.75" hidden="false" customHeight="false" outlineLevel="0" collapsed="false">
      <c r="C945" s="203"/>
      <c r="L945" s="201"/>
    </row>
    <row r="946" customFormat="false" ht="12.75" hidden="false" customHeight="false" outlineLevel="0" collapsed="false">
      <c r="C946" s="203"/>
      <c r="L946" s="201"/>
    </row>
    <row r="947" customFormat="false" ht="12.75" hidden="false" customHeight="false" outlineLevel="0" collapsed="false">
      <c r="C947" s="203"/>
      <c r="L947" s="201"/>
    </row>
    <row r="948" customFormat="false" ht="12.75" hidden="false" customHeight="false" outlineLevel="0" collapsed="false">
      <c r="C948" s="203"/>
      <c r="L948" s="201"/>
    </row>
    <row r="949" customFormat="false" ht="12.75" hidden="false" customHeight="false" outlineLevel="0" collapsed="false">
      <c r="C949" s="203"/>
      <c r="L949" s="201"/>
    </row>
    <row r="950" customFormat="false" ht="12.75" hidden="false" customHeight="false" outlineLevel="0" collapsed="false">
      <c r="C950" s="203"/>
      <c r="L950" s="201"/>
    </row>
    <row r="951" customFormat="false" ht="12.75" hidden="false" customHeight="false" outlineLevel="0" collapsed="false">
      <c r="C951" s="203"/>
      <c r="L951" s="201"/>
    </row>
    <row r="952" customFormat="false" ht="12.75" hidden="false" customHeight="false" outlineLevel="0" collapsed="false">
      <c r="C952" s="203"/>
      <c r="L952" s="201"/>
    </row>
    <row r="953" customFormat="false" ht="12.75" hidden="false" customHeight="false" outlineLevel="0" collapsed="false">
      <c r="C953" s="203"/>
      <c r="L953" s="201"/>
    </row>
    <row r="954" customFormat="false" ht="12.75" hidden="false" customHeight="false" outlineLevel="0" collapsed="false">
      <c r="C954" s="203"/>
      <c r="L954" s="201"/>
    </row>
    <row r="955" customFormat="false" ht="12.75" hidden="false" customHeight="false" outlineLevel="0" collapsed="false">
      <c r="C955" s="203"/>
      <c r="L955" s="201"/>
    </row>
    <row r="956" customFormat="false" ht="12.75" hidden="false" customHeight="false" outlineLevel="0" collapsed="false">
      <c r="C956" s="203"/>
      <c r="L956" s="201"/>
    </row>
    <row r="957" customFormat="false" ht="12.75" hidden="false" customHeight="false" outlineLevel="0" collapsed="false">
      <c r="C957" s="203"/>
      <c r="L957" s="201"/>
    </row>
    <row r="958" customFormat="false" ht="12.75" hidden="false" customHeight="false" outlineLevel="0" collapsed="false">
      <c r="C958" s="203"/>
      <c r="L958" s="201"/>
    </row>
    <row r="959" customFormat="false" ht="12.75" hidden="false" customHeight="false" outlineLevel="0" collapsed="false">
      <c r="C959" s="203"/>
      <c r="L959" s="201"/>
    </row>
    <row r="960" customFormat="false" ht="12.75" hidden="false" customHeight="false" outlineLevel="0" collapsed="false">
      <c r="C960" s="203"/>
      <c r="L960" s="201"/>
    </row>
    <row r="961" customFormat="false" ht="12.75" hidden="false" customHeight="false" outlineLevel="0" collapsed="false">
      <c r="C961" s="203"/>
      <c r="L961" s="201"/>
    </row>
    <row r="962" customFormat="false" ht="12.75" hidden="false" customHeight="false" outlineLevel="0" collapsed="false">
      <c r="C962" s="203"/>
      <c r="L962" s="201"/>
    </row>
    <row r="963" customFormat="false" ht="12.75" hidden="false" customHeight="false" outlineLevel="0" collapsed="false">
      <c r="C963" s="203"/>
      <c r="L963" s="201"/>
    </row>
    <row r="964" customFormat="false" ht="12.75" hidden="false" customHeight="false" outlineLevel="0" collapsed="false">
      <c r="C964" s="203"/>
      <c r="L964" s="201"/>
    </row>
    <row r="965" customFormat="false" ht="12.75" hidden="false" customHeight="false" outlineLevel="0" collapsed="false">
      <c r="C965" s="203"/>
      <c r="L965" s="201"/>
    </row>
    <row r="966" customFormat="false" ht="12.75" hidden="false" customHeight="false" outlineLevel="0" collapsed="false">
      <c r="C966" s="203"/>
      <c r="L966" s="201"/>
    </row>
    <row r="967" customFormat="false" ht="12.75" hidden="false" customHeight="false" outlineLevel="0" collapsed="false">
      <c r="C967" s="203"/>
      <c r="L967" s="201"/>
    </row>
    <row r="968" customFormat="false" ht="12.75" hidden="false" customHeight="false" outlineLevel="0" collapsed="false">
      <c r="C968" s="203"/>
      <c r="L968" s="201"/>
    </row>
    <row r="969" customFormat="false" ht="12.75" hidden="false" customHeight="false" outlineLevel="0" collapsed="false">
      <c r="C969" s="203"/>
      <c r="L969" s="201"/>
    </row>
    <row r="970" customFormat="false" ht="12.75" hidden="false" customHeight="false" outlineLevel="0" collapsed="false">
      <c r="C970" s="203"/>
      <c r="L970" s="201"/>
    </row>
    <row r="971" customFormat="false" ht="12.75" hidden="false" customHeight="false" outlineLevel="0" collapsed="false">
      <c r="C971" s="203"/>
      <c r="L971" s="201"/>
    </row>
    <row r="972" customFormat="false" ht="12.75" hidden="false" customHeight="false" outlineLevel="0" collapsed="false">
      <c r="C972" s="203"/>
      <c r="L972" s="201"/>
    </row>
    <row r="973" customFormat="false" ht="12.75" hidden="false" customHeight="false" outlineLevel="0" collapsed="false">
      <c r="C973" s="203"/>
      <c r="L973" s="201"/>
    </row>
    <row r="974" customFormat="false" ht="12.75" hidden="false" customHeight="false" outlineLevel="0" collapsed="false">
      <c r="C974" s="203"/>
      <c r="L974" s="201"/>
    </row>
    <row r="975" customFormat="false" ht="12.75" hidden="false" customHeight="false" outlineLevel="0" collapsed="false">
      <c r="C975" s="203"/>
      <c r="L975" s="201"/>
    </row>
    <row r="976" customFormat="false" ht="12.75" hidden="false" customHeight="false" outlineLevel="0" collapsed="false">
      <c r="C976" s="203"/>
      <c r="L976" s="201"/>
    </row>
    <row r="977" customFormat="false" ht="12.75" hidden="false" customHeight="false" outlineLevel="0" collapsed="false">
      <c r="C977" s="203"/>
      <c r="L977" s="201"/>
    </row>
    <row r="978" customFormat="false" ht="12.75" hidden="false" customHeight="false" outlineLevel="0" collapsed="false">
      <c r="C978" s="203"/>
      <c r="L978" s="201"/>
    </row>
    <row r="979" customFormat="false" ht="12.75" hidden="false" customHeight="false" outlineLevel="0" collapsed="false">
      <c r="C979" s="203"/>
      <c r="L979" s="201"/>
    </row>
    <row r="980" customFormat="false" ht="12.75" hidden="false" customHeight="false" outlineLevel="0" collapsed="false">
      <c r="C980" s="203"/>
      <c r="L980" s="201"/>
    </row>
    <row r="981" customFormat="false" ht="12.75" hidden="false" customHeight="false" outlineLevel="0" collapsed="false">
      <c r="C981" s="203"/>
      <c r="L981" s="201"/>
    </row>
    <row r="982" customFormat="false" ht="12.75" hidden="false" customHeight="false" outlineLevel="0" collapsed="false">
      <c r="C982" s="203"/>
      <c r="L982" s="201"/>
    </row>
    <row r="983" customFormat="false" ht="12.75" hidden="false" customHeight="false" outlineLevel="0" collapsed="false">
      <c r="C983" s="203"/>
      <c r="L983" s="201"/>
    </row>
    <row r="984" customFormat="false" ht="12.75" hidden="false" customHeight="false" outlineLevel="0" collapsed="false">
      <c r="C984" s="203"/>
      <c r="L984" s="201"/>
    </row>
    <row r="985" customFormat="false" ht="12.75" hidden="false" customHeight="false" outlineLevel="0" collapsed="false">
      <c r="C985" s="203"/>
      <c r="L985" s="201"/>
    </row>
    <row r="986" customFormat="false" ht="12.75" hidden="false" customHeight="false" outlineLevel="0" collapsed="false">
      <c r="C986" s="203"/>
      <c r="L986" s="201"/>
    </row>
    <row r="987" customFormat="false" ht="12.75" hidden="false" customHeight="false" outlineLevel="0" collapsed="false">
      <c r="C987" s="203"/>
      <c r="L987" s="201"/>
    </row>
    <row r="988" customFormat="false" ht="12.75" hidden="false" customHeight="false" outlineLevel="0" collapsed="false">
      <c r="C988" s="203"/>
      <c r="L988" s="201"/>
    </row>
    <row r="989" customFormat="false" ht="12.75" hidden="false" customHeight="false" outlineLevel="0" collapsed="false">
      <c r="C989" s="203"/>
      <c r="L989" s="201"/>
    </row>
    <row r="990" customFormat="false" ht="12.75" hidden="false" customHeight="false" outlineLevel="0" collapsed="false">
      <c r="C990" s="203"/>
      <c r="L990" s="201"/>
    </row>
    <row r="991" customFormat="false" ht="12.75" hidden="false" customHeight="false" outlineLevel="0" collapsed="false">
      <c r="C991" s="203"/>
      <c r="L991" s="201"/>
    </row>
    <row r="992" customFormat="false" ht="12.75" hidden="false" customHeight="false" outlineLevel="0" collapsed="false">
      <c r="C992" s="203"/>
      <c r="L992" s="201"/>
    </row>
    <row r="993" customFormat="false" ht="12.75" hidden="false" customHeight="false" outlineLevel="0" collapsed="false">
      <c r="C993" s="203"/>
      <c r="L993" s="201"/>
    </row>
    <row r="994" customFormat="false" ht="12.75" hidden="false" customHeight="false" outlineLevel="0" collapsed="false">
      <c r="C994" s="203"/>
      <c r="L994" s="201"/>
    </row>
    <row r="995" customFormat="false" ht="12.75" hidden="false" customHeight="false" outlineLevel="0" collapsed="false">
      <c r="C995" s="203"/>
      <c r="L995" s="201"/>
    </row>
    <row r="996" customFormat="false" ht="12.75" hidden="false" customHeight="false" outlineLevel="0" collapsed="false">
      <c r="C996" s="203"/>
      <c r="L996" s="201"/>
    </row>
    <row r="997" customFormat="false" ht="12.75" hidden="false" customHeight="false" outlineLevel="0" collapsed="false">
      <c r="C997" s="203"/>
      <c r="L997" s="201"/>
    </row>
    <row r="998" customFormat="false" ht="12.75" hidden="false" customHeight="false" outlineLevel="0" collapsed="false">
      <c r="C998" s="203"/>
      <c r="L998" s="201"/>
    </row>
    <row r="999" customFormat="false" ht="12.75" hidden="false" customHeight="false" outlineLevel="0" collapsed="false">
      <c r="C999" s="203"/>
      <c r="L999" s="201"/>
    </row>
    <row r="1000" customFormat="false" ht="12.75" hidden="false" customHeight="false" outlineLevel="0" collapsed="false">
      <c r="C1000" s="203"/>
      <c r="L1000" s="201"/>
    </row>
    <row r="1001" customFormat="false" ht="12.75" hidden="false" customHeight="false" outlineLevel="0" collapsed="false">
      <c r="C1001" s="203"/>
      <c r="L1001" s="201"/>
    </row>
    <row r="1002" customFormat="false" ht="12.75" hidden="false" customHeight="false" outlineLevel="0" collapsed="false">
      <c r="C1002" s="203"/>
      <c r="L1002" s="201"/>
    </row>
    <row r="1003" customFormat="false" ht="12.75" hidden="false" customHeight="false" outlineLevel="0" collapsed="false">
      <c r="C1003" s="203"/>
      <c r="L1003" s="201"/>
    </row>
    <row r="1004" customFormat="false" ht="12.75" hidden="false" customHeight="false" outlineLevel="0" collapsed="false">
      <c r="C1004" s="203"/>
      <c r="L1004" s="201"/>
    </row>
    <row r="1005" customFormat="false" ht="12.75" hidden="false" customHeight="false" outlineLevel="0" collapsed="false">
      <c r="C1005" s="203"/>
      <c r="L1005" s="201"/>
    </row>
    <row r="1006" customFormat="false" ht="12.75" hidden="false" customHeight="false" outlineLevel="0" collapsed="false">
      <c r="C1006" s="203"/>
      <c r="L1006" s="201"/>
    </row>
    <row r="1007" customFormat="false" ht="12.75" hidden="false" customHeight="false" outlineLevel="0" collapsed="false">
      <c r="C1007" s="203"/>
      <c r="L1007" s="201"/>
    </row>
    <row r="1008" customFormat="false" ht="12.75" hidden="false" customHeight="false" outlineLevel="0" collapsed="false">
      <c r="C1008" s="203"/>
      <c r="L1008" s="201"/>
    </row>
    <row r="1009" customFormat="false" ht="12.75" hidden="false" customHeight="false" outlineLevel="0" collapsed="false">
      <c r="C1009" s="203"/>
      <c r="L1009" s="201"/>
    </row>
    <row r="1010" customFormat="false" ht="12.75" hidden="false" customHeight="false" outlineLevel="0" collapsed="false">
      <c r="C1010" s="203"/>
      <c r="L1010" s="201"/>
    </row>
    <row r="1011" customFormat="false" ht="12.75" hidden="false" customHeight="false" outlineLevel="0" collapsed="false">
      <c r="C1011" s="203"/>
      <c r="L1011" s="201"/>
    </row>
    <row r="1012" customFormat="false" ht="12.75" hidden="false" customHeight="false" outlineLevel="0" collapsed="false">
      <c r="C1012" s="203"/>
      <c r="L1012" s="201"/>
    </row>
    <row r="1013" customFormat="false" ht="12.75" hidden="false" customHeight="false" outlineLevel="0" collapsed="false">
      <c r="C1013" s="203"/>
      <c r="L1013" s="201"/>
    </row>
    <row r="1014" customFormat="false" ht="12.75" hidden="false" customHeight="false" outlineLevel="0" collapsed="false">
      <c r="C1014" s="203"/>
      <c r="L1014" s="201"/>
    </row>
    <row r="1015" customFormat="false" ht="12.75" hidden="false" customHeight="false" outlineLevel="0" collapsed="false">
      <c r="C1015" s="203"/>
      <c r="L1015" s="201"/>
    </row>
    <row r="1016" customFormat="false" ht="12.75" hidden="false" customHeight="false" outlineLevel="0" collapsed="false">
      <c r="C1016" s="203"/>
      <c r="L1016" s="201"/>
    </row>
    <row r="1017" customFormat="false" ht="12.75" hidden="false" customHeight="false" outlineLevel="0" collapsed="false">
      <c r="C1017" s="203"/>
      <c r="L1017" s="201"/>
    </row>
    <row r="1018" customFormat="false" ht="12.75" hidden="false" customHeight="false" outlineLevel="0" collapsed="false">
      <c r="C1018" s="203"/>
      <c r="L1018" s="201"/>
    </row>
    <row r="1019" customFormat="false" ht="12.75" hidden="false" customHeight="false" outlineLevel="0" collapsed="false">
      <c r="C1019" s="203"/>
      <c r="L1019" s="201"/>
    </row>
    <row r="1020" customFormat="false" ht="12.75" hidden="false" customHeight="false" outlineLevel="0" collapsed="false">
      <c r="C1020" s="203"/>
      <c r="L1020" s="201"/>
    </row>
    <row r="1021" customFormat="false" ht="12.75" hidden="false" customHeight="false" outlineLevel="0" collapsed="false">
      <c r="C1021" s="203"/>
      <c r="L1021" s="201"/>
    </row>
    <row r="1022" customFormat="false" ht="12.75" hidden="false" customHeight="false" outlineLevel="0" collapsed="false">
      <c r="C1022" s="203"/>
      <c r="L1022" s="201"/>
    </row>
    <row r="1023" customFormat="false" ht="12.75" hidden="false" customHeight="false" outlineLevel="0" collapsed="false">
      <c r="C1023" s="203"/>
      <c r="L1023" s="201"/>
    </row>
    <row r="1024" customFormat="false" ht="12.75" hidden="false" customHeight="false" outlineLevel="0" collapsed="false">
      <c r="C1024" s="203"/>
      <c r="L1024" s="201"/>
    </row>
    <row r="1025" customFormat="false" ht="12.75" hidden="false" customHeight="false" outlineLevel="0" collapsed="false">
      <c r="C1025" s="203"/>
      <c r="L1025" s="201"/>
    </row>
    <row r="1026" customFormat="false" ht="12.75" hidden="false" customHeight="false" outlineLevel="0" collapsed="false">
      <c r="C1026" s="203"/>
      <c r="L1026" s="201"/>
    </row>
    <row r="1027" customFormat="false" ht="12.75" hidden="false" customHeight="false" outlineLevel="0" collapsed="false">
      <c r="C1027" s="203"/>
      <c r="L1027" s="201"/>
    </row>
    <row r="1028" customFormat="false" ht="12.75" hidden="false" customHeight="false" outlineLevel="0" collapsed="false">
      <c r="C1028" s="203"/>
      <c r="L1028" s="201"/>
    </row>
    <row r="1029" customFormat="false" ht="12.75" hidden="false" customHeight="false" outlineLevel="0" collapsed="false">
      <c r="C1029" s="203"/>
      <c r="L1029" s="201"/>
    </row>
    <row r="1030" customFormat="false" ht="12.75" hidden="false" customHeight="false" outlineLevel="0" collapsed="false">
      <c r="C1030" s="203"/>
      <c r="L1030" s="201"/>
    </row>
    <row r="1031" customFormat="false" ht="12.75" hidden="false" customHeight="false" outlineLevel="0" collapsed="false">
      <c r="C1031" s="203"/>
      <c r="L1031" s="201"/>
    </row>
    <row r="1032" customFormat="false" ht="12.75" hidden="false" customHeight="false" outlineLevel="0" collapsed="false">
      <c r="C1032" s="203"/>
      <c r="L1032" s="201"/>
    </row>
    <row r="1033" customFormat="false" ht="12.75" hidden="false" customHeight="false" outlineLevel="0" collapsed="false">
      <c r="C1033" s="203"/>
      <c r="L1033" s="201"/>
    </row>
    <row r="1034" customFormat="false" ht="12.75" hidden="false" customHeight="false" outlineLevel="0" collapsed="false">
      <c r="C1034" s="203"/>
      <c r="L1034" s="201"/>
    </row>
    <row r="1035" customFormat="false" ht="12.75" hidden="false" customHeight="false" outlineLevel="0" collapsed="false">
      <c r="C1035" s="203"/>
      <c r="L1035" s="201"/>
    </row>
    <row r="1036" customFormat="false" ht="12.75" hidden="false" customHeight="false" outlineLevel="0" collapsed="false">
      <c r="C1036" s="203"/>
      <c r="L1036" s="201"/>
    </row>
    <row r="1037" customFormat="false" ht="12.75" hidden="false" customHeight="false" outlineLevel="0" collapsed="false">
      <c r="C1037" s="203"/>
      <c r="L1037" s="201"/>
    </row>
    <row r="1038" customFormat="false" ht="12.75" hidden="false" customHeight="false" outlineLevel="0" collapsed="false">
      <c r="C1038" s="203"/>
      <c r="L1038" s="201"/>
    </row>
    <row r="1039" customFormat="false" ht="12.75" hidden="false" customHeight="false" outlineLevel="0" collapsed="false">
      <c r="C1039" s="203"/>
      <c r="L1039" s="201"/>
    </row>
    <row r="1040" customFormat="false" ht="12.75" hidden="false" customHeight="false" outlineLevel="0" collapsed="false">
      <c r="C1040" s="203"/>
      <c r="L1040" s="201"/>
    </row>
    <row r="1041" customFormat="false" ht="12.75" hidden="false" customHeight="false" outlineLevel="0" collapsed="false">
      <c r="C1041" s="203"/>
      <c r="L1041" s="201"/>
    </row>
    <row r="1042" customFormat="false" ht="12.75" hidden="false" customHeight="false" outlineLevel="0" collapsed="false">
      <c r="C1042" s="203"/>
      <c r="L1042" s="201"/>
    </row>
    <row r="1043" customFormat="false" ht="12.75" hidden="false" customHeight="false" outlineLevel="0" collapsed="false">
      <c r="C1043" s="203"/>
      <c r="L1043" s="201"/>
    </row>
    <row r="1044" customFormat="false" ht="12.75" hidden="false" customHeight="false" outlineLevel="0" collapsed="false">
      <c r="C1044" s="203"/>
      <c r="L1044" s="201"/>
    </row>
    <row r="1045" customFormat="false" ht="12.75" hidden="false" customHeight="false" outlineLevel="0" collapsed="false">
      <c r="C1045" s="203"/>
      <c r="L1045" s="201"/>
    </row>
    <row r="1046" customFormat="false" ht="12.75" hidden="false" customHeight="false" outlineLevel="0" collapsed="false">
      <c r="C1046" s="203"/>
      <c r="L1046" s="201"/>
    </row>
    <row r="1047" customFormat="false" ht="12.75" hidden="false" customHeight="false" outlineLevel="0" collapsed="false">
      <c r="C1047" s="203"/>
      <c r="L1047" s="201"/>
    </row>
    <row r="1048" customFormat="false" ht="12.75" hidden="false" customHeight="false" outlineLevel="0" collapsed="false">
      <c r="C1048" s="203"/>
      <c r="L1048" s="201"/>
    </row>
    <row r="1049" customFormat="false" ht="12.75" hidden="false" customHeight="false" outlineLevel="0" collapsed="false">
      <c r="C1049" s="203"/>
      <c r="L1049" s="201"/>
    </row>
    <row r="1050" customFormat="false" ht="12.75" hidden="false" customHeight="false" outlineLevel="0" collapsed="false">
      <c r="C1050" s="203"/>
      <c r="L1050" s="201"/>
    </row>
    <row r="1051" customFormat="false" ht="12.75" hidden="false" customHeight="false" outlineLevel="0" collapsed="false">
      <c r="C1051" s="203"/>
      <c r="L1051" s="201"/>
    </row>
    <row r="1052" customFormat="false" ht="12.75" hidden="false" customHeight="false" outlineLevel="0" collapsed="false">
      <c r="C1052" s="203"/>
      <c r="L1052" s="201"/>
    </row>
    <row r="1053" customFormat="false" ht="12.75" hidden="false" customHeight="false" outlineLevel="0" collapsed="false">
      <c r="C1053" s="203"/>
      <c r="L1053" s="201"/>
    </row>
    <row r="1054" customFormat="false" ht="12.75" hidden="false" customHeight="false" outlineLevel="0" collapsed="false">
      <c r="C1054" s="203"/>
      <c r="L1054" s="201"/>
    </row>
    <row r="1055" customFormat="false" ht="12.75" hidden="false" customHeight="false" outlineLevel="0" collapsed="false">
      <c r="C1055" s="203"/>
      <c r="L1055" s="201"/>
    </row>
    <row r="1056" customFormat="false" ht="12.75" hidden="false" customHeight="false" outlineLevel="0" collapsed="false">
      <c r="C1056" s="203"/>
      <c r="L1056" s="201"/>
    </row>
    <row r="1057" customFormat="false" ht="12.75" hidden="false" customHeight="false" outlineLevel="0" collapsed="false">
      <c r="C1057" s="203"/>
      <c r="L1057" s="201"/>
    </row>
    <row r="1058" customFormat="false" ht="12.75" hidden="false" customHeight="false" outlineLevel="0" collapsed="false">
      <c r="C1058" s="203"/>
      <c r="L1058" s="201"/>
    </row>
    <row r="1059" customFormat="false" ht="12.75" hidden="false" customHeight="false" outlineLevel="0" collapsed="false">
      <c r="C1059" s="203"/>
      <c r="L1059" s="201"/>
    </row>
    <row r="1060" customFormat="false" ht="12.75" hidden="false" customHeight="false" outlineLevel="0" collapsed="false">
      <c r="C1060" s="203"/>
      <c r="L1060" s="201"/>
    </row>
    <row r="1061" customFormat="false" ht="12.75" hidden="false" customHeight="false" outlineLevel="0" collapsed="false">
      <c r="C1061" s="203"/>
      <c r="L1061" s="201"/>
    </row>
    <row r="1062" customFormat="false" ht="12.75" hidden="false" customHeight="false" outlineLevel="0" collapsed="false">
      <c r="C1062" s="203"/>
      <c r="L1062" s="201"/>
    </row>
    <row r="1063" customFormat="false" ht="12.75" hidden="false" customHeight="false" outlineLevel="0" collapsed="false">
      <c r="C1063" s="203"/>
      <c r="L1063" s="201"/>
    </row>
    <row r="1064" customFormat="false" ht="12.75" hidden="false" customHeight="false" outlineLevel="0" collapsed="false">
      <c r="C1064" s="203"/>
      <c r="L1064" s="201"/>
    </row>
    <row r="1065" customFormat="false" ht="12.75" hidden="false" customHeight="false" outlineLevel="0" collapsed="false">
      <c r="C1065" s="203"/>
      <c r="L1065" s="201"/>
    </row>
    <row r="1066" customFormat="false" ht="12.75" hidden="false" customHeight="false" outlineLevel="0" collapsed="false">
      <c r="C1066" s="203"/>
      <c r="L1066" s="201"/>
    </row>
    <row r="1067" customFormat="false" ht="12.75" hidden="false" customHeight="false" outlineLevel="0" collapsed="false">
      <c r="C1067" s="203"/>
      <c r="L1067" s="201"/>
    </row>
    <row r="1068" customFormat="false" ht="12.75" hidden="false" customHeight="false" outlineLevel="0" collapsed="false">
      <c r="C1068" s="203"/>
      <c r="L1068" s="201"/>
    </row>
    <row r="1069" customFormat="false" ht="12.75" hidden="false" customHeight="false" outlineLevel="0" collapsed="false">
      <c r="C1069" s="203"/>
      <c r="L1069" s="201"/>
    </row>
    <row r="1070" customFormat="false" ht="12.75" hidden="false" customHeight="false" outlineLevel="0" collapsed="false">
      <c r="C1070" s="203"/>
      <c r="L1070" s="201"/>
    </row>
    <row r="1071" customFormat="false" ht="12.75" hidden="false" customHeight="false" outlineLevel="0" collapsed="false">
      <c r="C1071" s="203"/>
      <c r="L1071" s="201"/>
    </row>
    <row r="1072" customFormat="false" ht="12.75" hidden="false" customHeight="false" outlineLevel="0" collapsed="false">
      <c r="C1072" s="203"/>
      <c r="L1072" s="201"/>
    </row>
    <row r="1073" customFormat="false" ht="12.75" hidden="false" customHeight="false" outlineLevel="0" collapsed="false">
      <c r="C1073" s="203"/>
      <c r="L1073" s="201"/>
    </row>
    <row r="1074" customFormat="false" ht="12.75" hidden="false" customHeight="false" outlineLevel="0" collapsed="false">
      <c r="C1074" s="203"/>
      <c r="L1074" s="201"/>
    </row>
    <row r="1075" customFormat="false" ht="12.75" hidden="false" customHeight="false" outlineLevel="0" collapsed="false">
      <c r="C1075" s="203"/>
      <c r="L1075" s="201"/>
    </row>
    <row r="1076" customFormat="false" ht="12.75" hidden="false" customHeight="false" outlineLevel="0" collapsed="false">
      <c r="C1076" s="203"/>
      <c r="L1076" s="201"/>
    </row>
    <row r="1077" customFormat="false" ht="12.75" hidden="false" customHeight="false" outlineLevel="0" collapsed="false">
      <c r="C1077" s="203"/>
      <c r="L1077" s="201"/>
    </row>
    <row r="1078" customFormat="false" ht="12.75" hidden="false" customHeight="false" outlineLevel="0" collapsed="false">
      <c r="C1078" s="203"/>
      <c r="L1078" s="201"/>
    </row>
    <row r="1079" customFormat="false" ht="12.75" hidden="false" customHeight="false" outlineLevel="0" collapsed="false">
      <c r="C1079" s="203"/>
      <c r="L1079" s="201"/>
    </row>
    <row r="1080" customFormat="false" ht="12.75" hidden="false" customHeight="false" outlineLevel="0" collapsed="false">
      <c r="C1080" s="203"/>
      <c r="L1080" s="201"/>
    </row>
    <row r="1081" customFormat="false" ht="12.75" hidden="false" customHeight="false" outlineLevel="0" collapsed="false">
      <c r="C1081" s="203"/>
      <c r="L1081" s="201"/>
    </row>
    <row r="1082" customFormat="false" ht="12.75" hidden="false" customHeight="false" outlineLevel="0" collapsed="false">
      <c r="C1082" s="203"/>
      <c r="L1082" s="201"/>
    </row>
  </sheetData>
  <autoFilter ref="A10:Z159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11-29T13:42:47Z</cp:lastPrinted>
  <dcterms:modified xsi:type="dcterms:W3CDTF">2017-08-21T12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