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79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282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9</xdr:rowOff>
              </xdr:from>
              <xdr:to>
                <xdr:col>2</xdr:col>
                <xdr:colOff>-50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</xdr:colOff>
                <xdr:row>5</xdr:row>
                <xdr:rowOff>9</xdr:rowOff>
              </xdr:from>
              <xdr:to>
                <xdr:col>3</xdr:col>
                <xdr:colOff>-351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0</xdr:row>
                <xdr:rowOff>28</xdr:rowOff>
              </xdr:from>
              <xdr:to>
                <xdr:col>4</xdr:col>
                <xdr:colOff>-34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5</xdr:row>
                <xdr:rowOff>9</xdr:rowOff>
              </xdr:from>
              <xdr:to>
                <xdr:col>4</xdr:col>
                <xdr:colOff>4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2</xdr:row>
                <xdr:rowOff>10</xdr:rowOff>
              </xdr:from>
              <xdr:to>
                <xdr:col>5</xdr:col>
                <xdr:colOff>59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5</xdr:row>
                <xdr:rowOff>9</xdr:rowOff>
              </xdr:from>
              <xdr:to>
                <xdr:col>5</xdr:col>
                <xdr:colOff>-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5</xdr:row>
                <xdr:rowOff>9</xdr:rowOff>
              </xdr:from>
              <xdr:to>
                <xdr:col>6</xdr:col>
                <xdr:colOff>-19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0</xdr:colOff>
                <xdr:row>3</xdr:row>
                <xdr:rowOff>45</xdr:rowOff>
              </xdr:from>
              <xdr:to>
                <xdr:col>14</xdr:col>
                <xdr:colOff>93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8</xdr:colOff>
                <xdr:row>3</xdr:row>
                <xdr:rowOff>45</xdr:rowOff>
              </xdr:from>
              <xdr:to>
                <xdr:col>15</xdr:col>
                <xdr:colOff>73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5</xdr:colOff>
                <xdr:row>3</xdr:row>
                <xdr:rowOff>24</xdr:rowOff>
              </xdr:from>
              <xdr:to>
                <xdr:col>16</xdr:col>
                <xdr:colOff>67</xdr:colOff>
                <xdr:row>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9" uniqueCount="39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Bohuslavice nad Metují - Nové Město nad Metují, železniční spodek</t>
  </si>
  <si>
    <t xml:space="preserve">Zatřídění objektu
(JKSO, JKPOV):</t>
  </si>
  <si>
    <t xml:space="preserve">824 12</t>
  </si>
  <si>
    <t xml:space="preserve">Číslo PS,SO</t>
  </si>
  <si>
    <t xml:space="preserve">SO 08-16-01</t>
  </si>
  <si>
    <t xml:space="preserve">hlavičky objektu</t>
  </si>
  <si>
    <t xml:space="preserve">Datum zpracování :</t>
  </si>
  <si>
    <t xml:space="preserve">30.05.2016</t>
  </si>
  <si>
    <t xml:space="preserve">Datum aktualizace :</t>
  </si>
  <si>
    <t xml:space="preserve">31.07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Bohuslavice nad Metují - Nové Město nad Metují (úsek 1), železniční spodek</t>
  </si>
  <si>
    <t xml:space="preserve">SO 081601.1</t>
  </si>
  <si>
    <t xml:space="preserve">Díl:</t>
  </si>
  <si>
    <t xml:space="preserve">0</t>
  </si>
  <si>
    <t xml:space="preserve">Všeobecné konstrukce a práce</t>
  </si>
  <si>
    <t xml:space="preserve">S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</t>
  </si>
  <si>
    <t xml:space="preserve">2013_ŽS_Nová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Skládka Hronov (ČD Cargo). Vzdálenost 20 km
dle pol. č. 17120   3718,82 m3*2,0 t/m3=7 437,6400 [A]</t>
  </si>
  <si>
    <t xml:space="preserve">Celkem za 0</t>
  </si>
  <si>
    <t xml:space="preserve">1</t>
  </si>
  <si>
    <t xml:space="preserve">Zemní práce</t>
  </si>
  <si>
    <t xml:space="preserve">121108</t>
  </si>
  <si>
    <t xml:space="preserve">SEJMUTÍ ORNICE NEBO LESNÍ PŮDY S ODVOZEM DO 20KM</t>
  </si>
  <si>
    <t xml:space="preserve">M3</t>
  </si>
  <si>
    <t xml:space="preserve">2015_OTSKP</t>
  </si>
  <si>
    <t xml:space="preserve">položka zahrnuje sejmutí ornice bez ohledu na tloušťku vrstvy a její vodorovnou dopravu
nezahrnuje uložení na trvalou skládku</t>
  </si>
  <si>
    <t xml:space="preserve">tl. 20 cm v rovině a svahu 1:5, vč. odvozu na mezideponii a zpětné využití na stavbě
viz. VPaK  1177,80 m3=1 177,8000 [A]</t>
  </si>
  <si>
    <t xml:space="preserve">123738</t>
  </si>
  <si>
    <t xml:space="preserve">ODKOP PRO SPOD STAVBU SILNIC A ŽELEZNIC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Odvoz na skládku Hronov, vzdálenost 20 km; zemina tř. 1
viz. VPaK   2969,40 m3=2 969,4000 [A]</t>
  </si>
  <si>
    <t xml:space="preserve">12573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vykopávka z mezideponie na použití zeminy na stavbě
dle pol. č. 17411   15,88 m3=15,8800 [A]</t>
  </si>
  <si>
    <t xml:space="preserve">132738</t>
  </si>
  <si>
    <t xml:space="preserve">HLOUBENÍ RÝH ŠÍŘ DO 2M 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Odvoz na skládku Hronov, vzdálenost 20 km; zemina tř. 1
svodné potrubí   7,70 m*1,0 m*1,7 m=13,0900 [A]
trativod   12,50 m3=12,5000 [B]
Celkem: A+B=25,5900 [C]</t>
  </si>
  <si>
    <t xml:space="preserve">13373</t>
  </si>
  <si>
    <t xml:space="preserve">HLOUBENÍ ŠACHET ZAPAŽ I NEPAŽ TŘ. I</t>
  </si>
  <si>
    <t xml:space="preserve">dle pol. 17411   15,88 m3=15,8800 [A]   uložení na mezideponii pro zpětné použití na zásyp horské vpusti</t>
  </si>
  <si>
    <t xml:space="preserve">133738</t>
  </si>
  <si>
    <t xml:space="preserve">HLOUBENÍ ŠACHET ZAPAŽ I NEPAŽ TŘ. I, ODVOZ DO 20KM</t>
  </si>
  <si>
    <t xml:space="preserve">Odvoz na skládku Hronov, vzdálenost 20 km; zemina tř. 1, odměřeno digitálně
horská vpusť   2*(2,20*2,10*2,00) m3-15,88 m3 (zásyp výkopu)=2,6000 [A]
šachta typ A   2*(2,25*2,30*1,50) m3=15,5250 [B]
Celkem: A+B=18,1250 [C]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uložení zemin na skládku, poplatek za skládku je vykázán v pol. 015111
dle pol. č. 121108 -18220   705,70 m3=705,7000 [A]
dle pol. č. 123738   2969,40 m3=2 969,4000 [B]
dle pol. č. 132738   25,59 m3=25,5900 [C]
dle pol. č. 133738   18,13 m3=18,1300 [D]
Celkem: A+B+C+D=3 718,8200 [E]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z výkopu pro horskou vpusť v km 45,480
(2,45+3,90) m2*2,50 m=15,8750 [A]   digitálně odměřeno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svodné potrubí   (7,80+7,70) m*1,50 m2=23,2500 [A]   drcené kamenivo, tř. A, fr. 16-32 mm
trativod   12,50 m3=12,5000 [B]   výplň rýhy drceným kamenivem, tř. A, fr. 16-32 mm
Celkem: A+B=35,7500 [C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viz. VPaK  (Úp)   1255,00 m2=1 255,0000 [A]</t>
  </si>
  <si>
    <t xml:space="preserve">18220</t>
  </si>
  <si>
    <t xml:space="preserve">ROZPROSTŘENÍ ORNICE VE SVAHU</t>
  </si>
  <si>
    <t xml:space="preserve">položka zahrnuje:
nutné přemístění ornice z dočasných skládek vzdálených do 50m
rozprostření ornice v předepsané tloušťce ve svahu přes 1:5</t>
  </si>
  <si>
    <t xml:space="preserve">viz. VPaK   472,10 m3=472,1000 [A]   tl. 0,15 m zpětné použití z mezideponie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dle pol. č. 18220    472,10 m3/0,15 m=3 147,3333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3*3147,33 m2=9 441,9900 [A]  celkem 3 x po založení trávníku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30 l/m2*3147,33/1000=94,4199 [A]   3 x 10 l/m2</t>
  </si>
  <si>
    <t xml:space="preserve">Celkem za 1</t>
  </si>
  <si>
    <t xml:space="preserve">2</t>
  </si>
  <si>
    <t xml:space="preserve">Základy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trativod   31,60 m*2,40 m=75,8400 [A]   separační geotextílie 200 g/m2
přejezd ZKPP4   (6,50*6,00) m2=39,0000 [B] separační geotextílie 700 g/m2  na hydroizolaci
Celkem: A+B=114,8400 [C]
Celkem:   C*1,10=126,3240 [D]    10 % na přesahy</t>
  </si>
  <si>
    <t xml:space="preserve">28997-mmd</t>
  </si>
  <si>
    <t xml:space="preserve">OPLÁŠTĚNÍ (ZPEVNĚNÍ) Z PROTIEROZNÍ BIODEGRADAČNÍ ROHOŽE</t>
  </si>
  <si>
    <t xml:space="preserve">Položka zahrnuje:
- dodávku předepsané geotextilie nebo geomříž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dle pol. č. 18241   3147,33 m2*1,10=3 462,0630 [A]   kokosová protierozní rohož, plošná hmotnost 700-900 g/m2, 10 % na přesahy</t>
  </si>
  <si>
    <t xml:space="preserve">Celkem za 2</t>
  </si>
  <si>
    <t xml:space="preserve">4</t>
  </si>
  <si>
    <t xml:space="preserve">Vodorovné konstrukce</t>
  </si>
  <si>
    <t xml:space="preserve">451313</t>
  </si>
  <si>
    <t xml:space="preserve">PODKLADNÍ A VÝPLŇOVÉ VRSTVY Z PROSTÉHO BETONU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Dle pol. č. 465512
46,36 m2*0,10 m=4,6360 [A]   C16/20-XF0, l. 100 mm
podkladní vrstva horských vpustí
2*(2,80*2,10*0,10) m3=1,1760 [B]
Celkem: A+B=5,8120 [C]</t>
  </si>
  <si>
    <t xml:space="preserve">451314</t>
  </si>
  <si>
    <t xml:space="preserve">PODKLADNÍ A VÝPLŇOVÉ VRSTVY Z PROSTÉHO BETONU C25/30</t>
  </si>
  <si>
    <t xml:space="preserve">svodné potrubí   (7,70+7,80) m*0,25 m*0,10 m=0,3875 [A]   C25/30-XF2, tl. 100 mm</t>
  </si>
  <si>
    <t xml:space="preserve">45157</t>
  </si>
  <si>
    <t xml:space="preserve">PODKLADNÍ A VÝPLŇOVÉ VRSTVY Z KAMENIVA TĚŽ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filtrační vrstva ŠP, fr. 0-32 mm
trativod   31,60 m*0,60 m*0,10 m=1,8960 [A]   tl. 0,10 m</t>
  </si>
  <si>
    <t xml:space="preserve">46321</t>
  </si>
  <si>
    <t xml:space="preserve">ROVNANINA Z LOMOVÉHO KAMENE</t>
  </si>
  <si>
    <t xml:space="preserve">položka zahrnuje:
- dodávku a vyrovnání lomového kamene předepsané frakce do předepsaného tvaru včetně mimostaveništní a vnitrostaveništní dopravy</t>
  </si>
  <si>
    <t xml:space="preserve">situace km 45,480   (1,00*0,50*0,40) m3=0,2000 [A]   lapač splavenin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tl. 200 mm, spárování CM20; odměřeno ze situace
výtokové čelo   7,00 m2*0,20 m=1,4000 [A]   
zpevnění dna a svahů v km 45,480   2*16,40 m2*0,20 m=6,5600 [B]   
lapač splavenin   (1,0*0,50+1,07*0,50+2*(2,00*1,08)+2*(2,00*0,30)) m2*0,20 m=1,3110 [C]
Celkem: A+B+C=9,2710 [D]</t>
  </si>
  <si>
    <t xml:space="preserve">Celkem za 4</t>
  </si>
  <si>
    <t xml:space="preserve">5</t>
  </si>
  <si>
    <t xml:space="preserve">Komunikace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ZKPP 4, ŠD, tř. A,  fr. 0-32 mm
přejezd  km 46,166  190,00 m2*0,20 m=38,0000 [A]</t>
  </si>
  <si>
    <t xml:space="preserve">501102</t>
  </si>
  <si>
    <t xml:space="preserve">ZŘÍZENÍ KONSTRUKČNÍ VRSTVY TĚLESA ŽELEZNIČNÍHO SPODKU ZE ŠTĚRKODRTI RECYKLOVANÉ</t>
  </si>
  <si>
    <t xml:space="preserve">1. Položka obsahuje:
 – recyklaci kameniva, popř. nákup a dodání recyklované štěrkodrtě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Podkladní vrstva ze ŠD, tř. A,  fr. 0-32 mm, recyklace v rámci položky, využití z kol.lože SO-08-17-01
viz. VPaK   198,70 m3=198,7000 [A]</t>
  </si>
  <si>
    <t xml:space="preserve">501410</t>
  </si>
  <si>
    <t xml:space="preserve">ZŘÍZENÍ KONSTRUKČNÍ VRSTVY TĚLESA ŽELEZNIČNÍHO SPODKU ZE ZEMINY ZLEPŠENÉ (STABILIZOVANÉ) CEMEN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ZKPP 4  
přejezd  km 46,166  190,00 m2*0,30 m=57,0000 [A]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Separační a filtrační geotextílie
viz. VPaK  1212,50 m2=1 212,5000 [A] zemní pláň</t>
  </si>
  <si>
    <t xml:space="preserve">Celkem za 5</t>
  </si>
  <si>
    <t xml:space="preserve">7</t>
  </si>
  <si>
    <t xml:space="preserve">Přidružená stavební výroba</t>
  </si>
  <si>
    <t xml:space="preserve">711132</t>
  </si>
  <si>
    <t xml:space="preserve">IZOLACE BĚŽNÝCH KONSTRUKCÍ PROTI VOLNĚ STÉKAJÍCÍ VODĚ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hydroizolační systém před přejezdem v km 46,166, ZKPP4
(6,50*6,00) m2=39,0000 [A]</t>
  </si>
  <si>
    <t xml:space="preserve">Celkem za 7</t>
  </si>
  <si>
    <t xml:space="preserve">8</t>
  </si>
  <si>
    <t xml:space="preserve">Potrubí</t>
  </si>
  <si>
    <t xml:space="preserve">87434</t>
  </si>
  <si>
    <t xml:space="preserve">POTRUBÍ Z TRUB PLASTOVÝCH ODPADNÍCH DN DO 200MM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odměřeno z řezů   7,80 m=7,8000 [A]   PE-HD, DN 200 mm</t>
  </si>
  <si>
    <t xml:space="preserve">87445</t>
  </si>
  <si>
    <t xml:space="preserve">POTRUBÍ Z TRUB PLASTOVÝCH ODPADNÍCH DN DO 300MM</t>
  </si>
  <si>
    <t xml:space="preserve">odměřeno z řezů   7,70 m=7,7000 [A]   PE-HD, DN 300 mm</t>
  </si>
  <si>
    <t xml:space="preserve">87527</t>
  </si>
  <si>
    <t xml:space="preserve">POTRUBÍ DREN Z TRUB PLAST (I FLEXIBIL) DN DO 1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přepad z horské vpusti do lapače splavenin DN 100, odměřeno z řezů
2*0,35 m=0,7000 [A]</t>
  </si>
  <si>
    <t xml:space="preserve">875332</t>
  </si>
  <si>
    <t xml:space="preserve">POTRUBÍ DREN Z TRUB PLAST DN DO 150MM DĚROVANÝCH</t>
  </si>
  <si>
    <t xml:space="preserve">trativod - potrubí PE-HD, DN 150 mm, perforovaná horní část 
viz. situace 31,60 m=31,6000 [A]</t>
  </si>
  <si>
    <t xml:space="preserve">894846</t>
  </si>
  <si>
    <t xml:space="preserve">ŠACHTY KANALIZAČNÍ PLASTOVÉ D 400MM</t>
  </si>
  <si>
    <t xml:space="preserve">KUS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situace cca  km 46,160   2 ks=2,0000 [A]   DN 400, Typ A</t>
  </si>
  <si>
    <t xml:space="preserve">89536</t>
  </si>
  <si>
    <t xml:space="preserve">DRENÁŽNÍ VÝUSŤ Z PROST BETONU</t>
  </si>
  <si>
    <t xml:space="preserve">položka zahrnuje:
- dodání  čerstvého  betonu  (betonové  směsi)  požadované  kvality,  jeho  uložení  do požadovaného tvaru, ošetření a ochranu betonu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ovrchu pro položení požadované izolace, povlaků a nátěrů, případně vyspravení,
- nátěry zabraňující soudržnost betonu a bednění,
- opatření  povrchů  betonu  izolací  proti zemní vlhkosti v částech, kde přijdou do styku se zeminou nebo kamenivem</t>
  </si>
  <si>
    <t xml:space="preserve">1 ks=1,0000 [A]   výtokové čelo km 46,150</t>
  </si>
  <si>
    <t xml:space="preserve">899121</t>
  </si>
  <si>
    <t xml:space="preserve">MŘÍŽE OCELOVÉ SAMOSTATNÉ</t>
  </si>
  <si>
    <t xml:space="preserve">Položka zahrnuje dodávku a osazení předepsané mříže včetně rámu</t>
  </si>
  <si>
    <t xml:space="preserve">ocelová mříž do šikmého ocelového rámu 900x1635 mm, z profilů L50x50x5 mm
lapač splavenin viz. situace  km 45,480   2 ks=2,0000 [A]</t>
  </si>
  <si>
    <t xml:space="preserve">899524</t>
  </si>
  <si>
    <t xml:space="preserve">OBETONOVÁNÍ POTRUBÍ Z PROSTÉHO BETONU DO C25/30 (B30)</t>
  </si>
  <si>
    <t xml:space="preserve">odměřeno z řezů   7,70 m*0,90 m2+7,80 m*0,60 m2=11,6100 [A]   potrubí PE-HD, DN 300 mm C25/30 - XF2, tl. 100 mm</t>
  </si>
  <si>
    <t xml:space="preserve">899642</t>
  </si>
  <si>
    <t xml:space="preserve">ZKOUŠKA VODOTĚSNOSTI POTRUBÍ DN DO 2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příčné svody; dle pol. č. 87434
7,80 m=7,8000 [A]</t>
  </si>
  <si>
    <t xml:space="preserve">899652</t>
  </si>
  <si>
    <t xml:space="preserve">ZKOUŠKA VODOTĚSNOSTI POTRUBÍ DN DO 300MM</t>
  </si>
  <si>
    <t xml:space="preserve">podélné svody; dle pol. č. 87445
7,70 m=7,7000 [A]</t>
  </si>
  <si>
    <t xml:space="preserve">89980</t>
  </si>
  <si>
    <t xml:space="preserve">TELEVIZNÍ PROHLÍDKA POTRUBÍ</t>
  </si>
  <si>
    <t xml:space="preserve">položka zahrnuje prohlídku potrubí televizní kamerou, záznam prohlídky na nosičích DVD a vyhotovení závěrečného písemného protokolu</t>
  </si>
  <si>
    <t xml:space="preserve">příčné svody; dle pol. č. 899642 a 899652
(7,80+7,70) m=15,5000 [A]</t>
  </si>
  <si>
    <t xml:space="preserve">Celkem za 8</t>
  </si>
  <si>
    <t xml:space="preserve">9</t>
  </si>
  <si>
    <t xml:space="preserve">Ostatní konstrukce a práce</t>
  </si>
  <si>
    <t xml:space="preserve">93641</t>
  </si>
  <si>
    <t xml:space="preserve">LAPAČ SPLAVENIN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lapač splavenin z betonu C 30/37 - XC4, XF3, vč. hyroizolačního nátěru a vyztužení min. 0,125 t/m3
viz. situace  km 45,480   2 ks=2,0000 [A]   rozměry 2,20x1,50x1,90   (lapač splavenin)</t>
  </si>
  <si>
    <t xml:space="preserve">Celkem za 9</t>
  </si>
  <si>
    <t xml:space="preserve">Bohuslavice nad Metují - Nové Město nad Metují (úsek 2), železniční spodek</t>
  </si>
  <si>
    <t xml:space="preserve">SO 081601.2</t>
  </si>
  <si>
    <t xml:space="preserve">Skládka Hronov (ČD Cargo). Vzdálenost 20 km
dle pol. č. 17120   6428,53 m3*2,0 t/m3=12 857,0600 [A]</t>
  </si>
  <si>
    <t xml:space="preserve">10000-mmd</t>
  </si>
  <si>
    <t xml:space="preserve">TŘÍDĚNÍ A PŘEDRCENÍ (RECYKLACE) V RECYKLAČNÍM CENTRU</t>
  </si>
  <si>
    <t xml:space="preserve">R</t>
  </si>
  <si>
    <t xml:space="preserve">Pol. zahrnuje předrcení materiálu a následnou recyklaci a dovozu na předepsané místo uložení.</t>
  </si>
  <si>
    <t xml:space="preserve">pol. zahrnuje předrcení materiálu a dovozu na předepsané místo a uložení - z kolejového lože SO 08-17-01, SO 09-17-01, SO 10-17-01
dle pol. 17110  183,70 m3*2,0 t/m3=367,4000 [A]</t>
  </si>
  <si>
    <t xml:space="preserve">10001-mmd</t>
  </si>
  <si>
    <t xml:space="preserve">TRANSFER MRAVENIŠTĚ</t>
  </si>
  <si>
    <t xml:space="preserve">KPL</t>
  </si>
  <si>
    <t xml:space="preserve">Zjištění velkosti hnízda, vyhledání náhradního stanoviště, vykopání jámy pro náhradní umístění hnízda.
Přenesení mraveniště po jednotlivých částech dle metodiky.
Ddokončení transferu - dosbírání mravenců.
1 kpl=1,0000 [A]</t>
  </si>
  <si>
    <t xml:space="preserve">11130</t>
  </si>
  <si>
    <t xml:space="preserve">SEJMUTÍ DRNU</t>
  </si>
  <si>
    <t xml:space="preserve">včetně vodorovné dopravy  a uložení na skládku</t>
  </si>
  <si>
    <t xml:space="preserve">km 47,010, digitálně odměřeno   36,00 m2=36,0000 [A]   rozprostření drnu tl. 0,20 m; vč. uložení na mezideponii pro zpětné uložení</t>
  </si>
  <si>
    <t xml:space="preserve">11130-mmd</t>
  </si>
  <si>
    <t xml:space="preserve">SEJMUTÍ DRNU S ODVOZEM</t>
  </si>
  <si>
    <t xml:space="preserve">km 47,010, digitálně odměřeno   38,50 m2 -36,00 m2=2,5000 [A]   drn tl. 0,20 m; vč. uložení na skládku</t>
  </si>
  <si>
    <t xml:space="preserve">12110</t>
  </si>
  <si>
    <t xml:space="preserve">SEJMUTÍ ORNICE NEBO LESNÍ PŮDY</t>
  </si>
  <si>
    <t xml:space="preserve">dle pol. 18220   301,20 m3=301,2000 [A]   uložení na mezideponii pro zpětné použití na rozprostření ornice</t>
  </si>
  <si>
    <t xml:space="preserve">Tl. 20 cm v rovině a svahu 1:5, vč. odvozu na mezideponii a zpětné využití na stavbě
viz. VPaK    1224,70 m3-301,20 m3=923,5000 [A]</t>
  </si>
  <si>
    <t xml:space="preserve">122738</t>
  </si>
  <si>
    <t xml:space="preserve">ODKOPÁVKY A PROKOPÁVKY OBECNÉ TŘ. I, ODVOZ DO 20KM</t>
  </si>
  <si>
    <t xml:space="preserve">Odvoz na skládku Hronov, vzdálenost 20 km; zemina tř. 1
viz. VPaK   92,50  m3=92,5000 [A]   odkopávky svahových stupňů</t>
  </si>
  <si>
    <t xml:space="preserve">12373</t>
  </si>
  <si>
    <t xml:space="preserve">ODKOP PRO SPOD STAVBU SILNIC A ŽELEZNIC TŘ. I</t>
  </si>
  <si>
    <t xml:space="preserve">dle pol.17421   186,00 m3=186,0000 [A]  uložení na mezideponii pro zpětné použití zásypu gabionů</t>
  </si>
  <si>
    <t xml:space="preserve">Odvoz na skládku Hronov, vzdálenost 20 km; zemina tř. I
viz. VPaK   4917,50  m3-186,00 m3=4 731,5000 [A]   -186,00 zásyp gabionové zdi</t>
  </si>
  <si>
    <t xml:space="preserve">vykopávka z mezideponie na použití zeminy na stavbě
dle pol. 11130   36,00 m2*0,20 m=7,2000 [A]
dle pol. 18220   301,20 m3=301,2000 [B]
dle pol. 17421   186,00 m3=186,0000 [C]
dle pol. 17421   7,20 m3=7,2000 [D]
Celkem: A+B+C+D=501,6000 [E]</t>
  </si>
  <si>
    <t xml:space="preserve">131738</t>
  </si>
  <si>
    <t xml:space="preserve">HLOUBENÍ JAM ZAPAŽ I NEPAŽ TŘ. I, ODVOZ DO 20KM</t>
  </si>
  <si>
    <t xml:space="preserve">Odvoz na skládku Hronov, vzdálenost 20 km; zemina tř. I
odpařovací příkop, situace km 47.425    36,00 m*8,90 m2=320,4000 [A]
vsakovací jímka, situace km 47,010   74,00 m3=74,0000 [B]   digitálně odměřeno
Celkem: A+B=394,4000 [C]</t>
  </si>
  <si>
    <t xml:space="preserve">odvoz na skládku Hronov, vzdálenost 20 km; zemina tř. I
svodné potrubí   (12,60+11,93) m*1,00 m*1,70 m=41,7010 [A]
trativod v km cca 47,000   30,00 m3=30,0000 [B]
drenážní rýha, situace km 47,427   60,00 m*0,80 m2=48,0000 [C]
vsakovací protor odpařovacího příkopu v km 47,425   1 ks*30,00 m*3,00 m2=90,0000 [D]
Celkem: A+B+C+D=209,7010 [E]</t>
  </si>
  <si>
    <t xml:space="preserve">Odvoz na skládku Hronov, vzdálenost 20 km; zemina tř. I
horská vpusť   2*(1,80*1,50*1,80) m3=9,7200 [A]
šachty A, B   18,11 m3=18,1100 [B] digitálně odměřeno
Celkem: A+B=27,8300 [C]</t>
  </si>
  <si>
    <t xml:space="preserve">138938</t>
  </si>
  <si>
    <t xml:space="preserve">DOLAMOVÁNÍ HLOUBENÝCH VYKOPÁVEK TŘ. III, ODVOZ DO 20KM</t>
  </si>
  <si>
    <t xml:space="preserve">- dolamování označuje těžení výkopu bez použití trhavin.
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</t>
  </si>
  <si>
    <t xml:space="preserve">Dolamování skalních svahů. Odvoz na skládku Hronov, vzdálenost 20 km
odpařovací příkop   km 47.425   (36.00*13.50*0.10) m3=48,6000 [A]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 z hornin soudržných, nesoudržných, materiál použit z recykl. centra, využití z kol.lože SO-08-17-01
viz.  VPaK  (N)   183,70 m3=183,7000 [A]</t>
  </si>
  <si>
    <t xml:space="preserve">uložení zemin na skládku, poplatek za skládku je vykázán v pol. 015111
dle pol. 11130-mmd   2,50 m2*0,20 m=0,5000 [A]
dle pol. 121108  923,50 m3=923,5000 [B]
dle pol. 122738    92,50 m3=92,5000 [C]
dle pol. 123738   4731,50 m3=4 731,5000 [D]
dle pol. 131738   394,40 m3=394,4000 [E]
dle pol. 132738   209,70 m3=209,7000 [F]
dle pol. 133738   27,83 m3=27,8300 [G]
dle pol. 138938   48,60 m3=48,6000 [H]
Celkem: A+B+C+D+E+F+G+H=6 428,5300 [I]</t>
  </si>
  <si>
    <t xml:space="preserve">opěrná zeď U3  (69,00+24,00) m*0,90 m2=83,7000 [A]</t>
  </si>
  <si>
    <t xml:space="preserve">17421</t>
  </si>
  <si>
    <t xml:space="preserve">ZÁSYP JAM A RÝH ZEMINOU BEZ ZHUTNĚNÍ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ytěžená hornina z odkopávek pro gabionovou zídku, bude využita ze stavby (mezideponie)
gabionová zeď   60,00 m*3,10 m2=186,0000 [A] dle pol. 12573
vsakovací jímka, situace km 47,010   36,00 m2*0,20 m=7,2000 [B]   drn tl. 0,20 m - bude využit ze stavby (mezideponie)
odpařovací příkop, situace km 47,425 - zavazovací rýha   (2*36,00+2*9,00) m*0,10 m2=9,0000 [C]
Celkem: A+B+C=202,2000 [D]</t>
  </si>
  <si>
    <t xml:space="preserve">17451</t>
  </si>
  <si>
    <t xml:space="preserve">ZÁSYP JAM A RÝH ZE ZEMIN NEPROPUSTNÝCH</t>
  </si>
  <si>
    <t xml:space="preserve">vsakovací jímka, situace km 47,010   42,00 m3=42,0000 [A]   digitálně odměřeno; materiál nepropustný nakupovaný, míra hutnění dle TKP</t>
  </si>
  <si>
    <t xml:space="preserve">Drcené kamenivo, tř. A, fr. 16-32 mm
svodné potrubí   (12,60+11,93) m*1,50 m2=36,7950 [A]
J-žlab - zásyp rýhy propustným nenamrzavým materiálem, hutněný po vrstvách 0,20 m
bez opěrky    5,00 m*0,60 m2=3,0000 [B]
s opěrkou  409,00 m*0,60 m2=245,4000 [C]
trativod DN150, výplň rýhy drceným kamen
viz. VPaK:   30,00 m3=30,0000 [D]
drenážní rýha ŠD fr. 16-32, situace km 47,427
60,00 m*0,80 m2=48,0000 [E]
Celkem: A+B+C+D+E=363,1950 [F]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sakovací jímka, situace km 47,010  24,00 m3=24,0000 [A]   digitálně odměřeno; drenážní vrstva z propustného materiálu - nakupovaný</t>
  </si>
  <si>
    <t xml:space="preserve">viz. VPaK (Úp)  9372,50 m2=9 372,5000 [A]
viz. VPaK (Úpp)   632,90 m2=632,9000 [B]
Celkem: A+B=10 005,4000 [C]</t>
  </si>
  <si>
    <t xml:space="preserve">materiál dovezen z mezideponie, viz. pol. 12573
viz. VPaK   301,20 m3=301,2000 [A]   tl. 0,15 m</t>
  </si>
  <si>
    <t xml:space="preserve">dle pol. č. 18220   301,20 m3/0,15 m=2 008,0000 [A]</t>
  </si>
  <si>
    <t xml:space="preserve">3* 2008,00 m2=6 024,0000 [A]   celkem 3 x po založení trávníku</t>
  </si>
  <si>
    <t xml:space="preserve">30 l/m2*2008,00/1000=60,2400 [A]   3 x 10 l/m2</t>
  </si>
  <si>
    <t xml:space="preserve">Separační geotextílie 200 g/m2
trativod   18,00 m*2,70 m=48,6000 [A]
opěrná zeď U3   (69,00+24,00) m*3,70 m=344,1000 [B]
J-žlab velký; geotextílie filtrační a separační
bez opěrky   (5,00*3,50) m2=17,5000 [C]
s opěrkou   (409,00*3,50) m2=1 431,5000 [D]
odpařovací příkop, situace km 47.425   (30,00+2*3,00) m*2,00 m=72,0000 [E]   separační geotextílie
drenážní rýha, situace km 47,427   
60,00 m*3,50 m=210,0000 [F]
Celkem: A+B+C+D+E+F=2 123,7000 [G]
Celkem:   G*1,10=2 336,0700 [H]   10 % na přesahy</t>
  </si>
  <si>
    <t xml:space="preserve">285361</t>
  </si>
  <si>
    <t xml:space="preserve">KOTVENÍ NA POVRCHU Z BETONÁŘSKÉ VÝZTUŽE DL. DO 3M</t>
  </si>
  <si>
    <t xml:space="preserve">položka zahrnuje dodávku předepsané kotvy, případně její protikorozní úpravu, její osazení do vrtu, zainjektování a napnutí, případně opěrné desky
nezahrnuje vrty</t>
  </si>
  <si>
    <t xml:space="preserve">odpařovací příkop, situace km 47,425   (324,00 m2*5 ks/m2)=1 620,0000 [A]  kotvení skobama (324,00 m2 dle pol. 28996)</t>
  </si>
  <si>
    <t xml:space="preserve">28996</t>
  </si>
  <si>
    <t xml:space="preserve">OPLÁŠTĚNÍ (ZPEVNĚNÍ) SÍŤOVINOU Z PLASTICKÝCH HMOT</t>
  </si>
  <si>
    <t xml:space="preserve">Položka zahrnuje:
- dodávku předepsané síť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odpařovací příkop; protierozní síťovina, 10 % na přesahy
km 47.425   ((36,00+2*9,00) m*6,00 m)*1,10=356,4000 [A]</t>
  </si>
  <si>
    <t xml:space="preserve">dle pol. č. 18241  2008,00 m2*1,10=2 208,8000 [A]    protierozní biodegradační rohož, 10 % na přesahy</t>
  </si>
  <si>
    <t xml:space="preserve">3</t>
  </si>
  <si>
    <t xml:space="preserve">Svislé konstrukce</t>
  </si>
  <si>
    <t xml:space="preserve">32712</t>
  </si>
  <si>
    <t xml:space="preserve">ZDI OPĚRNÉ, ZÁRUBNÍ, NÁBŘEŽNÍ Z DÍLCŮ ŽELEZOBETONOVÝCH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Opěrná zeď prefabrikovaná - U3, beton C30/37 - XF4
km 47,580   69,00 m*0,30 m2=20,7000 [A]
km 47,705   24,00 m*0,30 m2=7,2000 [B]
Celkem: A+B=27,9000 [C]</t>
  </si>
  <si>
    <t xml:space="preserve">327214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úpravou líce)</t>
  </si>
  <si>
    <t xml:space="preserve">odměřeno ze situace a řezů; gabionová zídka s rozměry 1,0x1,0x1,0 m 
60,00 m*1,00 m*1,00 m=60,0000 [A]</t>
  </si>
  <si>
    <t xml:space="preserve">Celkem za 3</t>
  </si>
  <si>
    <t xml:space="preserve">Dle pol. č. 465512; C16/20 - XF0, tl. 100 mm
odpařovací příkop, situace km 47.425   6,00 m2*0.10 m=0,6000 [A]
vyústění příkopu, situace km 48.205 a 48,223   15,00 m2*0,10 m=1,5000 [B]   
Celkem: A+B=2,1000 [C]</t>
  </si>
  <si>
    <t xml:space="preserve">J-žlab velký - podkladní beton C25/30-XF3, XA2 pod betonový žlab, tl. 0,15 m
bez opěrky   (5,00 m*0,50 m2)=2,5000 [A]
s opěrkou  (409,00 m*0,50 m2)=204,5000 [B]
svodné potrubí   (12,60+11,93) m*0,25 m*0,10 m=0,6133 [C]  C25/30-XF2, tl. 100 mm
Celkem: A+B+C=207,6133 [D]</t>
  </si>
  <si>
    <t xml:space="preserve">45152</t>
  </si>
  <si>
    <t xml:space="preserve">PODKLADNÍ A VÝPLŇOVÉ VRSTVY Z KAMENIVA DRCENÉHO</t>
  </si>
  <si>
    <t xml:space="preserve">J-žlab velký - výplň rýhy žlabu drceným kamenivem, tř. A, fr. 16-32 mm
bez opěrky   5,00 m*0,20 m2=1,0000 [A]
s opěrkou   409,00 m*0,20 m2=81,8000 [B]
odpařovací příkop, situace km 47.425
ŠD  fr. 16-32 mm, tl. 100 mm    (30,00*3,00*0,10) m3=9,0000 [C]
drcené kamenivo  fr. 32-63 mm, tl. 0,80 m   (30,00*3,00*0,80) m3=72,0000 [D]
vsakovací jímka - prostor jímky, situace km 47,010
hrubé drcené kamenivo fr. 63-125 mm, tl. 1,30 m   2,40 m2*1,30 m=3,1200 [E]
Celkem: A+B+C+D+E=166,9200 [F]</t>
  </si>
  <si>
    <t xml:space="preserve">451523</t>
  </si>
  <si>
    <t xml:space="preserve">VÝPLŇ VRSTVY Z KAMENIVA DRCENÉHO, INDEX ZHUTNĚNÍ ID DO 0,9</t>
  </si>
  <si>
    <t xml:space="preserve">opěrná zeď U3   (69,00+24,00) m*2,30 m*0,20 m=42,7800 [A]   podkladní vrstva - ŠD tř. A, fr. 0-32 mm</t>
  </si>
  <si>
    <t xml:space="preserve">J-žlab velký - podsyp ze štěrkopísku (ŠP), fr. 0-32 mm, tl. 0,10 m
bez opěrky   (5,00*1,50*0,10) m3=0,7500 [A]
s opěrkou   (409,00*1,50*0,10) m3=61,3500 [B]
filtrační vrstva ŠP, fr. 0-32 mm
odpařovací příkop, situace km 47,425   (30,00*3,00*0,10) m3=9,0000 [C]   tl. 0.10 m
vsakovací jímka, situace km 47,010   2,40 m2*0,30 m=0,7200 [D]   tl. 0,30 m
trativod   18,00 m*0,60 m*0,10 m=1,0800 [E]   tl. 0,10 m
Celkem: A+B+C+D+E=72,9000 [F]</t>
  </si>
  <si>
    <t xml:space="preserve">45159</t>
  </si>
  <si>
    <t xml:space="preserve">PODKL A VÝPLŇ VRSTVY Z UPRAVENÉHO KAMENE</t>
  </si>
  <si>
    <t xml:space="preserve">J-žlab velký - klínový obklad odvodňovacích otvorů betonového žlabu, min. velikosti 10 cm
bez opěrky   5,00 m*0,30 m2=1,5000 [A]
s opěrkou   409,00 m*0,30 m2=122,7000 [B]
Celkem: A+B=124,2000 [C]</t>
  </si>
  <si>
    <t xml:space="preserve">45160</t>
  </si>
  <si>
    <t xml:space="preserve">PODKL A VÝPLŇ VRSTVY Z MEZEROVITÉHO BETONU</t>
  </si>
  <si>
    <t xml:space="preserve">mezerovitý beton  C12/15, tl. min. 100 mm
gabionová zeď   60,40*1,10*0,13=8,6372 [A]</t>
  </si>
  <si>
    <t xml:space="preserve">45161</t>
  </si>
  <si>
    <t xml:space="preserve">PODKL A VÝPLŇ VRSTVY ZE ZEMINY STABIL CEMENTEM</t>
  </si>
  <si>
    <t xml:space="preserve">opěrná zeď U3  (69,00+24,00) m*1,70 m*0,25 m=39,5250 [A]   cementová stabilizace tl. 20 cm</t>
  </si>
  <si>
    <t xml:space="preserve">45852</t>
  </si>
  <si>
    <t xml:space="preserve">VÝPLŇ ZA OPĚRAMI A ZDMI Z KAMENIVA DRCENÉHO</t>
  </si>
  <si>
    <t xml:space="preserve">položka zahrnuje:
- dodávku drceného kameniva předepsané frakce a zásyp s předepsaným zhutněním včetně mimostaveništní a vnitrostaveništní dopravy</t>
  </si>
  <si>
    <t xml:space="preserve">opěrná zeď U3   (69,00+24,00) m*0,20 m2=18,6000 [A]   zásyp za opěrnou zdí ŠD, tl. 20 cm</t>
  </si>
  <si>
    <t xml:space="preserve">protierozní pás, tl. 200 mm
vyústění příkopu, situace km 48.205 a 48,223   2*(2.00*1.30*0.20) m3=1,0400 [A]</t>
  </si>
  <si>
    <t xml:space="preserve">tl. 200 mm, spárování CM20
odpařovací příkop, situace km 47.425   6,00 m2*0.20 m=1,2000 [A]
vyústění příkopu na terén, situace km 48.205 a 48,223   15,00 m2*0,20 m=3,0000 [B]   
Celkem: A+B=4,2000 [C]</t>
  </si>
  <si>
    <t xml:space="preserve">ŠD, tř. A,  fr. 0-32 mm
ZKPP 4 
přejezd km 46,989   96,00 m2*0,20 m=19,2000 [A]
přejezd km 48,229   144,00 m2*0,20 m=28,8000 [B]
ZKPP5
přejezd km 47,504   140,00 m2*0,50 m=70,0000 [C]
Podkladní vrstva ze ŠD, tř. A,  fr. 0-32 mm
viz. VPaK  1211,12  m3=1 211,1200 [D]
Celkem: A+B+C+D=1 329,1200 [E]</t>
  </si>
  <si>
    <t xml:space="preserve">Podkladní vrstva ze ŠD, tř. A,  fr. 0-32 mm, recyklace v rámci položky, využití z kol.lože SO-08-17-01
viz. VPaK  330,582  m3=330,5820 [A]</t>
  </si>
  <si>
    <t xml:space="preserve">ZKPP 4 
přejezd km 46,989   96,00 m2*0,40 m=38,4000 [A]
přejezd km 48,229   144,00 m2*0,30 m=43,2000 [B]
Celkem: A+B=81,6000 [C]</t>
  </si>
  <si>
    <t xml:space="preserve">501430</t>
  </si>
  <si>
    <t xml:space="preserve">ZŘÍZENÍ KONSTRUKČNÍ VRSTVY TĚLESA ŽELEZNIČNÍHO SPODKU ZE ZEMINY ZLEPŠENÉ (STABILIZOVANÉ) VÁPNO-CEMENTEM</t>
  </si>
  <si>
    <t xml:space="preserve">viz. VPaK  (ZZVC)   4670,00 m2*0,40 m=1 868,0000 [A]   tl. 400 mm</t>
  </si>
  <si>
    <t xml:space="preserve">Separační a filtrační geotextílie
viz. VPaK   2497,50 m2=2 497,5000 [A]  zemní pláň
ZKPP5
přejezd km 47,504   140,00 m2=140,0000 [B]
Celkem: A+B=2 637,5000 [C]</t>
  </si>
  <si>
    <t xml:space="preserve">situace  cca km  47,010   12,60 m=12,6000 [A]   PE-HD, DN 200 mm</t>
  </si>
  <si>
    <t xml:space="preserve">situace km 47,425  (5,34+6,59) m=11,9300 [A]   PE-HD, DN 300 mm</t>
  </si>
  <si>
    <t xml:space="preserve">trativod - potrubí PE-HD, DN 150 mm
18,00 m=18,0000 [A]</t>
  </si>
  <si>
    <t xml:space="preserve">situace cca  km 47,000  1 ks=1,0000 [A]   DN 400, Typ A</t>
  </si>
  <si>
    <t xml:space="preserve">89518</t>
  </si>
  <si>
    <t xml:space="preserve">PRAMENNÍ JÍMKA Z BETON TRUB</t>
  </si>
  <si>
    <t xml:space="preserve">položka zahrnuje:
- poklopy s rámem předepsaného materiálu a tvaru
- dodání a osazení předepsaných trub  požadovaného  tvaru  a  vlastností,  jejich  skladování,  dopravu  vnitrostaveništní i mimostaveništní
- výplň, těsnění a tmelení spár a spojů,
- očištění a ošetření úložných ploch</t>
  </si>
  <si>
    <t xml:space="preserve">vsakovací jímka, vč. zákrytové studňové dílce a studniční skruže
situace km 44,810   1 ks=1,0000 [A]
situace km 45,277   1 ks=1,0000 [B]
situace km 45,375   1 ks=1,0000 [C]
Celkem: A+B+C=3,0000 [D]</t>
  </si>
  <si>
    <t xml:space="preserve">1 ks=1,0000 [A]   výtokové čelo, situace km 47,425</t>
  </si>
  <si>
    <t xml:space="preserve">895811</t>
  </si>
  <si>
    <t xml:space="preserve">DRENÁŽNÍ ŠACHTICE NORMÁLNÍ Z PLAST DÍLCŮ ŠN 60</t>
  </si>
  <si>
    <t xml:space="preserve">viz. situace  km 47,000  1 ks=1,0000 [A]   DN 400, Typ B</t>
  </si>
  <si>
    <t xml:space="preserve">89721</t>
  </si>
  <si>
    <t xml:space="preserve">VPUSŤ KANALIZAČNÍ HORSKÁ KOMPLETNÍ MONOLITICKÁ BETONOVÁ</t>
  </si>
  <si>
    <t xml:space="preserve">položka zahrnuje:
- mříže s rámem, koše na bahno,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nátěry zabraňující soudržnost betonu a bednění,
- výplň, těsnění  a tmelení spar a spojů,
- opatření  povrchů  betonu  izolací  proti zemní vlhkosti v částech, kde přijdou do styku se zeminou nebo kamenivem,
- předepsané podkladní konstrukce</t>
  </si>
  <si>
    <t xml:space="preserve">Horská vpusť z betonu C 30/37 - XF3, vč. podkladní vrstvy ze štěrkopísku a ocel. mříží, rozměry 1,8x1,5x1,8 m
viz. situace  km 47,425   1 ks=1,0000 [A]</t>
  </si>
  <si>
    <t xml:space="preserve">ocelová mříž do šikmého ocelového rámu 900x1635 mm, z profilů L50x50x5 mm
horská vpusť viz. situace  km 47,425   1 ks=1,0000 [A]</t>
  </si>
  <si>
    <t xml:space="preserve">89941</t>
  </si>
  <si>
    <t xml:space="preserve">VÝŘEZ, VÝSEK, ÚTES NA POTRUBÍ DN DO 80MM</t>
  </si>
  <si>
    <t xml:space="preserve">- zahrnují zejména náklady na osekání trub na útesy, na vysekání otvorů pro zaústění, na obetonování útesu. U výřezu a výseku náklady na ohlášení uzavírání vody, uzavření a otevření šoupat, vypuštění a napuštění vody, odvzdušnění potrubí a pod.</t>
  </si>
  <si>
    <t xml:space="preserve">vsakovací jímka, situace km 47,010   20 ks výseků*8 skruží=160,0000 [A]   DN 50 (á 0,20 m)</t>
  </si>
  <si>
    <t xml:space="preserve">odměřeno z řezů; PE-HD,  C25/30 - XF2, tl. 100 mm
DN 300 6,59 m*0,90 m2 =5,9310 [A]
DN 200  12,60  m*0,60 m2=7,5600 [B]
Celkem: A+B=13,4910 [C]</t>
  </si>
  <si>
    <t xml:space="preserve">příčné svody  
DN 200  12,60  m=12,6000 [A]</t>
  </si>
  <si>
    <t xml:space="preserve">příčné svody  
DN 300  11,93 m=11,9300 [A]</t>
  </si>
  <si>
    <t xml:space="preserve">příčné svody; dle pol. č. 899642 a 899652
(12,60+11,93) m=24,5300 [A]</t>
  </si>
  <si>
    <t xml:space="preserve">935422</t>
  </si>
  <si>
    <t xml:space="preserve">ŽLABY A RIGOLY Z BETONOVÝCH ŽLABOVEK ŠÍŘKY DO 900 MM DO BETONU</t>
  </si>
  <si>
    <t xml:space="preserve">1. Položka obsahuje:
 – veškeré práce a materiál obsažený v názvu položky
2. Položka neobsahuje:
 X
3. Způsob měření:
Měří se metr délkový.</t>
  </si>
  <si>
    <t xml:space="preserve">viz. situace; příkopové tvárnice TZZ4, vč. bet. lože C16/20, XA2, tl. 100 mm
levá strana  km cca 47,120-47,425   297,00 m=297,0000 [A]</t>
  </si>
  <si>
    <t xml:space="preserve">935432</t>
  </si>
  <si>
    <t xml:space="preserve">ŽLABY A RIGOLY Z BETONOVÝCH ŽLABOVEK ŠÍŘKY DO 1200 MM DO BETONU</t>
  </si>
  <si>
    <t xml:space="preserve">viz. situace; žlab TZZ5, vč. bet. lože C16/20, tl. 100 mm
levá strana km 47,870   330,00  m=330,0000 [A]
pravá strana km 47,940   275,00 m=275,0000 [B]
Celkem: A+B=605,0000 [C]</t>
  </si>
  <si>
    <t xml:space="preserve">935902-mmd</t>
  </si>
  <si>
    <t xml:space="preserve">ŽLABY A RIGOLY Z PŘÍKOPOVÝCH ŽLABŮ (VČETNĚ POKLOPŮ A MŘÍŽÍ) "J" VELKÉ</t>
  </si>
  <si>
    <t xml:space="preserve">KS</t>
  </si>
  <si>
    <t xml:space="preserve">1. Položka obsahuje:
 – veškerý materiál, výrobky a polotovary, včetně mimostaveništní a vnitrostaveništní dopravy (rovněž přesuny), včetně naložení a složení,případně s uložením
2. Položka neobsahuje:
 X
3. Způsob měření:
Kusem se rozumí kompletní žlab dl. 2.49m vč. poklopů</t>
  </si>
  <si>
    <t xml:space="preserve">J-žlab velký, vč. hydroizolačního nátěru
bez opěrky   (5,00 m/2,49 m) ks=2,0080 [A]
s opěrkou     (409,00 m/2,49 m) ks=164,2570 [B]
Celkem: A+B=166,2650 [C]
Celkem: 166 ks=166,0000 [D]</t>
  </si>
  <si>
    <t xml:space="preserve">Bohuslavice nad Metují - Nové Město nad Metují (úsek 3), železniční spodek</t>
  </si>
  <si>
    <t xml:space="preserve">SO 081601.3</t>
  </si>
  <si>
    <t xml:space="preserve">Skládka Hronov (ČD Cargo). Vzdálenost 20 km
dle pol. č. 17120   507,50 m3*2,0 t/m3=1 015,0000 [A]</t>
  </si>
  <si>
    <t xml:space="preserve">Odvoz na skládku Hronov, vzdálenost 20 km; zemina tř. 1.
viz. VPaK (V)   507,50 m3=507,5000 [A]</t>
  </si>
  <si>
    <t xml:space="preserve">uložení zemin na skládku, poplatek za skládku je vykázán v pol. 015111
dle pol. č. 123738   507,50 m3=507,5000 [A]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viz. VPaK (Úpbh)   1138,60 m2=1 138,6000 [B]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##\ ###\ ###\ ##0.00"/>
    <numFmt numFmtId="174" formatCode="###\ ###\ ###\ ###"/>
    <numFmt numFmtId="175" formatCode="###\ ###\ ###\ ##0.000"/>
    <numFmt numFmtId="176" formatCode="###\ ###\ ###\ ##0.000000"/>
    <numFmt numFmtId="177" formatCode="0.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5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5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7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3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3" fillId="0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3" fillId="0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24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24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23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3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" fillId="0" borderId="35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5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3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24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4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24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4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24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4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3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59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7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61" activePane="bottomRight" state="frozen"/>
      <selection pane="topLeft" activeCell="A1" activeCellId="0" sqref="A1"/>
      <selection pane="topRight" activeCell="C1" activeCellId="0" sqref="C1"/>
      <selection pane="bottomLeft" activeCell="A161" activeCellId="0" sqref="A161"/>
      <selection pane="bottomRight" activeCell="M160" activeCellId="0" sqref="M1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2.85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3:I597,K13:K597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s">
        <v>25</v>
      </c>
      <c r="D5" s="14"/>
      <c r="E5" s="12"/>
      <c r="F5" s="13"/>
      <c r="G5" s="14"/>
      <c r="H5" s="14"/>
      <c r="I5" s="64" t="s">
        <v>26</v>
      </c>
      <c r="J5" s="65"/>
      <c r="K5" s="63" t="s">
        <v>27</v>
      </c>
      <c r="L5" s="66"/>
      <c r="M5" s="67"/>
      <c r="N5" s="67"/>
      <c r="O5" s="67"/>
      <c r="Q5" s="45" t="s">
        <v>28</v>
      </c>
      <c r="R5" s="44"/>
      <c r="S5" s="44"/>
    </row>
    <row r="6" customFormat="false" ht="32.25" hidden="false" customHeight="true" outlineLevel="0" collapsed="false">
      <c r="A6" s="68" t="s">
        <v>29</v>
      </c>
      <c r="B6" s="69"/>
      <c r="C6" s="69"/>
      <c r="D6" s="70"/>
      <c r="E6" s="71"/>
      <c r="F6" s="72"/>
      <c r="G6" s="70"/>
      <c r="H6" s="73" t="s">
        <v>30</v>
      </c>
      <c r="I6" s="73"/>
      <c r="J6" s="73"/>
      <c r="K6" s="73"/>
      <c r="L6" s="74"/>
      <c r="M6" s="75" t="s">
        <v>31</v>
      </c>
      <c r="N6" s="75" t="s">
        <v>32</v>
      </c>
      <c r="O6" s="76" t="s">
        <v>33</v>
      </c>
      <c r="P6" s="76" t="s">
        <v>34</v>
      </c>
      <c r="Q6" s="45" t="s">
        <v>35</v>
      </c>
      <c r="R6" s="77"/>
      <c r="S6" s="44"/>
    </row>
    <row r="7" customFormat="false" ht="12.75" hidden="false" customHeight="false" outlineLevel="0" collapsed="false">
      <c r="A7" s="78" t="s">
        <v>36</v>
      </c>
      <c r="B7" s="79" t="s">
        <v>37</v>
      </c>
      <c r="C7" s="80"/>
      <c r="D7" s="81" t="s">
        <v>38</v>
      </c>
      <c r="E7" s="82"/>
      <c r="F7" s="83" t="s">
        <v>39</v>
      </c>
      <c r="G7" s="81" t="s">
        <v>40</v>
      </c>
      <c r="H7" s="84" t="s">
        <v>41</v>
      </c>
      <c r="I7" s="84"/>
      <c r="J7" s="85" t="s">
        <v>42</v>
      </c>
      <c r="K7" s="85"/>
      <c r="L7" s="86"/>
      <c r="M7" s="75"/>
      <c r="N7" s="75"/>
      <c r="O7" s="76"/>
      <c r="P7" s="76"/>
      <c r="Q7" s="23" t="s">
        <v>35</v>
      </c>
      <c r="R7" s="38"/>
    </row>
    <row r="8" customFormat="false" ht="13.5" hidden="false" customHeight="true" outlineLevel="0" collapsed="false">
      <c r="A8" s="87" t="s">
        <v>43</v>
      </c>
      <c r="B8" s="88" t="s">
        <v>44</v>
      </c>
      <c r="C8" s="88" t="s">
        <v>45</v>
      </c>
      <c r="D8" s="89" t="s">
        <v>46</v>
      </c>
      <c r="E8" s="90" t="s">
        <v>47</v>
      </c>
      <c r="F8" s="91" t="s">
        <v>48</v>
      </c>
      <c r="G8" s="89" t="s">
        <v>48</v>
      </c>
      <c r="H8" s="92" t="s">
        <v>39</v>
      </c>
      <c r="I8" s="89" t="s">
        <v>49</v>
      </c>
      <c r="J8" s="92" t="s">
        <v>39</v>
      </c>
      <c r="K8" s="93" t="s">
        <v>49</v>
      </c>
      <c r="L8" s="94"/>
      <c r="M8" s="75"/>
      <c r="N8" s="75"/>
      <c r="O8" s="76"/>
      <c r="P8" s="76"/>
      <c r="Q8" s="23" t="s">
        <v>35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5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50</v>
      </c>
      <c r="R10" s="114" t="s">
        <v>51</v>
      </c>
      <c r="S10" s="114"/>
      <c r="T10" s="44"/>
    </row>
    <row r="11" s="41" customFormat="true" ht="12.75" hidden="false" customHeight="false" outlineLevel="0" collapsed="false">
      <c r="A11" s="115"/>
      <c r="B11" s="116"/>
      <c r="C11" s="116"/>
      <c r="D11" s="117"/>
      <c r="E11" s="118"/>
      <c r="F11" s="119"/>
      <c r="G11" s="117"/>
      <c r="H11" s="117"/>
      <c r="I11" s="117"/>
      <c r="J11" s="119"/>
      <c r="K11" s="120"/>
      <c r="L11" s="121"/>
      <c r="M11" s="119"/>
      <c r="N11" s="122"/>
      <c r="O11" s="123"/>
      <c r="P11" s="124"/>
      <c r="Q11" s="125"/>
      <c r="R11" s="126"/>
      <c r="S11" s="126"/>
      <c r="T11" s="126"/>
    </row>
    <row r="12" s="44" customFormat="true" ht="18" hidden="false" customHeight="true" outlineLevel="0" collapsed="false">
      <c r="A12" s="127" t="s">
        <v>17</v>
      </c>
      <c r="B12" s="128"/>
      <c r="C12" s="129" t="s">
        <v>52</v>
      </c>
      <c r="D12" s="130"/>
      <c r="E12" s="131"/>
      <c r="F12" s="131"/>
      <c r="G12" s="132"/>
      <c r="H12" s="133"/>
      <c r="I12" s="134" t="s">
        <v>21</v>
      </c>
      <c r="J12" s="135" t="s">
        <v>53</v>
      </c>
      <c r="K12" s="136"/>
      <c r="L12" s="137"/>
      <c r="M12" s="138"/>
      <c r="N12" s="139"/>
      <c r="O12" s="140"/>
      <c r="P12" s="141"/>
      <c r="Q12" s="125"/>
      <c r="R12" s="125"/>
    </row>
    <row r="13" s="146" customFormat="true" ht="12.75" hidden="false" customHeight="false" outlineLevel="0" collapsed="false">
      <c r="A13" s="142" t="s">
        <v>54</v>
      </c>
      <c r="B13" s="143" t="s">
        <v>55</v>
      </c>
      <c r="C13" s="144" t="s">
        <v>56</v>
      </c>
      <c r="D13" s="143"/>
      <c r="E13" s="144"/>
      <c r="F13" s="143"/>
      <c r="G13" s="144"/>
      <c r="H13" s="144"/>
      <c r="I13" s="143"/>
      <c r="J13" s="144"/>
      <c r="K13" s="145"/>
      <c r="L13" s="144"/>
      <c r="M13" s="144" t="s">
        <v>57</v>
      </c>
      <c r="N13" s="143"/>
      <c r="O13" s="143"/>
      <c r="P13" s="143"/>
    </row>
    <row r="14" s="146" customFormat="true" ht="24" hidden="false" customHeight="true" outlineLevel="0" collapsed="false">
      <c r="A14" s="147" t="n">
        <v>1</v>
      </c>
      <c r="B14" s="148" t="s">
        <v>58</v>
      </c>
      <c r="C14" s="149" t="s">
        <v>59</v>
      </c>
      <c r="D14" s="150" t="s">
        <v>60</v>
      </c>
      <c r="E14" s="151" t="n">
        <v>7437.64</v>
      </c>
      <c r="F14" s="152"/>
      <c r="G14" s="153" t="n">
        <f aca="false">ROUND(E14*F14,6)</f>
        <v>0</v>
      </c>
      <c r="H14" s="154"/>
      <c r="I14" s="155" t="n">
        <v>0</v>
      </c>
      <c r="J14" s="154"/>
      <c r="K14" s="156" t="n">
        <f aca="false">ROUND(E14*J14,2)</f>
        <v>0</v>
      </c>
      <c r="L14" s="149"/>
      <c r="M14" s="149" t="s">
        <v>61</v>
      </c>
      <c r="N14" s="157" t="s">
        <v>62</v>
      </c>
      <c r="O14" s="157" t="s">
        <v>63</v>
      </c>
      <c r="P14" s="157" t="s">
        <v>64</v>
      </c>
    </row>
    <row r="15" s="146" customFormat="true" ht="12.95" hidden="false" customHeight="true" outlineLevel="0" collapsed="false">
      <c r="A15" s="147"/>
      <c r="B15" s="148"/>
      <c r="C15" s="149"/>
      <c r="D15" s="150"/>
      <c r="E15" s="151"/>
      <c r="F15" s="152"/>
      <c r="G15" s="153"/>
      <c r="H15" s="154"/>
      <c r="I15" s="155"/>
      <c r="J15" s="154"/>
      <c r="K15" s="156"/>
      <c r="L15" s="149"/>
      <c r="M15" s="149"/>
      <c r="N15" s="157"/>
      <c r="O15" s="148"/>
      <c r="P15" s="157"/>
    </row>
    <row r="16" s="146" customFormat="true" ht="12.95" hidden="false" customHeight="true" outlineLevel="0" collapsed="false">
      <c r="A16" s="158" t="s">
        <v>57</v>
      </c>
      <c r="B16" s="159" t="s">
        <v>65</v>
      </c>
      <c r="C16" s="160" t="s">
        <v>56</v>
      </c>
      <c r="D16" s="161"/>
      <c r="E16" s="160"/>
      <c r="F16" s="159"/>
      <c r="G16" s="162" t="n">
        <f aca="false">SUM(G14:G14)</f>
        <v>0</v>
      </c>
      <c r="H16" s="160"/>
      <c r="I16" s="163" t="n">
        <f aca="false">SUM(I14:I14)</f>
        <v>0</v>
      </c>
      <c r="J16" s="160"/>
      <c r="K16" s="164" t="n">
        <f aca="false">SUM(K14:K14)</f>
        <v>0</v>
      </c>
      <c r="L16" s="160"/>
      <c r="M16" s="160"/>
      <c r="N16" s="159"/>
      <c r="O16" s="159"/>
      <c r="P16" s="159"/>
    </row>
    <row r="17" s="146" customFormat="true" ht="12.95" hidden="false" customHeight="true" outlineLevel="0" collapsed="false">
      <c r="A17" s="142" t="s">
        <v>54</v>
      </c>
      <c r="B17" s="143" t="s">
        <v>66</v>
      </c>
      <c r="C17" s="144" t="s">
        <v>67</v>
      </c>
      <c r="D17" s="165"/>
      <c r="E17" s="144"/>
      <c r="F17" s="143"/>
      <c r="G17" s="166"/>
      <c r="H17" s="144"/>
      <c r="I17" s="167"/>
      <c r="J17" s="144"/>
      <c r="K17" s="145"/>
      <c r="L17" s="144"/>
      <c r="M17" s="144" t="s">
        <v>57</v>
      </c>
      <c r="N17" s="143"/>
      <c r="O17" s="143"/>
      <c r="P17" s="143"/>
    </row>
    <row r="18" s="146" customFormat="true" ht="12.95" hidden="false" customHeight="true" outlineLevel="0" collapsed="false">
      <c r="A18" s="147" t="n">
        <v>2</v>
      </c>
      <c r="B18" s="148" t="s">
        <v>68</v>
      </c>
      <c r="C18" s="149" t="s">
        <v>69</v>
      </c>
      <c r="D18" s="150" t="s">
        <v>70</v>
      </c>
      <c r="E18" s="151" t="n">
        <v>1177.8</v>
      </c>
      <c r="F18" s="152"/>
      <c r="G18" s="153" t="n">
        <f aca="false">ROUND(E18*F18,6)</f>
        <v>0</v>
      </c>
      <c r="H18" s="154"/>
      <c r="I18" s="155" t="n">
        <v>0</v>
      </c>
      <c r="J18" s="154"/>
      <c r="K18" s="156" t="n">
        <f aca="false">ROUND(E18*J18,2)</f>
        <v>0</v>
      </c>
      <c r="L18" s="149"/>
      <c r="M18" s="149" t="s">
        <v>61</v>
      </c>
      <c r="N18" s="157" t="s">
        <v>71</v>
      </c>
      <c r="O18" s="157" t="s">
        <v>72</v>
      </c>
      <c r="P18" s="157" t="s">
        <v>73</v>
      </c>
    </row>
    <row r="19" s="146" customFormat="true" ht="12.95" hidden="false" customHeight="true" outlineLevel="0" collapsed="false">
      <c r="A19" s="147" t="n">
        <v>3</v>
      </c>
      <c r="B19" s="148" t="s">
        <v>74</v>
      </c>
      <c r="C19" s="149" t="s">
        <v>75</v>
      </c>
      <c r="D19" s="150" t="s">
        <v>70</v>
      </c>
      <c r="E19" s="151" t="n">
        <v>2969.4</v>
      </c>
      <c r="F19" s="152"/>
      <c r="G19" s="153" t="n">
        <f aca="false">ROUND(E19*F19,6)</f>
        <v>0</v>
      </c>
      <c r="H19" s="154"/>
      <c r="I19" s="155" t="n">
        <v>0</v>
      </c>
      <c r="J19" s="154"/>
      <c r="K19" s="156" t="n">
        <f aca="false">ROUND(E19*J19,2)</f>
        <v>0</v>
      </c>
      <c r="L19" s="149"/>
      <c r="M19" s="149" t="s">
        <v>61</v>
      </c>
      <c r="N19" s="157" t="s">
        <v>71</v>
      </c>
      <c r="O19" s="157" t="s">
        <v>76</v>
      </c>
      <c r="P19" s="157" t="s">
        <v>77</v>
      </c>
    </row>
    <row r="20" s="146" customFormat="true" ht="12.95" hidden="false" customHeight="true" outlineLevel="0" collapsed="false">
      <c r="A20" s="147" t="n">
        <v>4</v>
      </c>
      <c r="B20" s="148" t="s">
        <v>78</v>
      </c>
      <c r="C20" s="149" t="s">
        <v>79</v>
      </c>
      <c r="D20" s="150" t="s">
        <v>70</v>
      </c>
      <c r="E20" s="151" t="n">
        <v>15.88</v>
      </c>
      <c r="F20" s="152"/>
      <c r="G20" s="153" t="n">
        <f aca="false">ROUND(E20*F20,6)</f>
        <v>0</v>
      </c>
      <c r="H20" s="154"/>
      <c r="I20" s="155" t="n">
        <v>0</v>
      </c>
      <c r="J20" s="154"/>
      <c r="K20" s="156" t="n">
        <f aca="false">ROUND(E20*J20,2)</f>
        <v>0</v>
      </c>
      <c r="L20" s="149"/>
      <c r="M20" s="149" t="s">
        <v>61</v>
      </c>
      <c r="N20" s="157" t="s">
        <v>71</v>
      </c>
      <c r="O20" s="157" t="s">
        <v>80</v>
      </c>
      <c r="P20" s="157" t="s">
        <v>81</v>
      </c>
    </row>
    <row r="21" s="146" customFormat="true" ht="12.95" hidden="false" customHeight="true" outlineLevel="0" collapsed="false">
      <c r="A21" s="147" t="n">
        <v>5</v>
      </c>
      <c r="B21" s="148" t="s">
        <v>82</v>
      </c>
      <c r="C21" s="149" t="s">
        <v>83</v>
      </c>
      <c r="D21" s="150" t="s">
        <v>70</v>
      </c>
      <c r="E21" s="151" t="n">
        <v>25.59</v>
      </c>
      <c r="F21" s="152"/>
      <c r="G21" s="153" t="n">
        <f aca="false">ROUND(E21*F21,6)</f>
        <v>0</v>
      </c>
      <c r="H21" s="154"/>
      <c r="I21" s="155" t="n">
        <v>0</v>
      </c>
      <c r="J21" s="154"/>
      <c r="K21" s="156" t="n">
        <f aca="false">ROUND(E21*J21,2)</f>
        <v>0</v>
      </c>
      <c r="L21" s="149"/>
      <c r="M21" s="149" t="s">
        <v>61</v>
      </c>
      <c r="N21" s="157" t="s">
        <v>71</v>
      </c>
      <c r="O21" s="157" t="s">
        <v>84</v>
      </c>
      <c r="P21" s="157" t="s">
        <v>85</v>
      </c>
    </row>
    <row r="22" s="146" customFormat="true" ht="12.95" hidden="false" customHeight="true" outlineLevel="0" collapsed="false">
      <c r="A22" s="147" t="n">
        <v>6</v>
      </c>
      <c r="B22" s="148" t="s">
        <v>86</v>
      </c>
      <c r="C22" s="149" t="s">
        <v>87</v>
      </c>
      <c r="D22" s="150" t="s">
        <v>70</v>
      </c>
      <c r="E22" s="151" t="n">
        <v>15.88</v>
      </c>
      <c r="F22" s="152"/>
      <c r="G22" s="153" t="n">
        <f aca="false">ROUND(E22*F22,6)</f>
        <v>0</v>
      </c>
      <c r="H22" s="154"/>
      <c r="I22" s="155" t="n">
        <v>0</v>
      </c>
      <c r="J22" s="154"/>
      <c r="K22" s="156" t="n">
        <f aca="false">ROUND(E22*J22,2)</f>
        <v>0</v>
      </c>
      <c r="L22" s="149"/>
      <c r="M22" s="149" t="s">
        <v>61</v>
      </c>
      <c r="N22" s="157" t="s">
        <v>71</v>
      </c>
      <c r="O22" s="157" t="s">
        <v>84</v>
      </c>
      <c r="P22" s="157" t="s">
        <v>88</v>
      </c>
    </row>
    <row r="23" s="146" customFormat="true" ht="12.95" hidden="false" customHeight="true" outlineLevel="0" collapsed="false">
      <c r="A23" s="147" t="n">
        <v>7</v>
      </c>
      <c r="B23" s="148" t="s">
        <v>89</v>
      </c>
      <c r="C23" s="149" t="s">
        <v>90</v>
      </c>
      <c r="D23" s="150" t="s">
        <v>70</v>
      </c>
      <c r="E23" s="151" t="n">
        <v>18.125</v>
      </c>
      <c r="F23" s="152"/>
      <c r="G23" s="153" t="n">
        <f aca="false">ROUND(E23*F23,6)</f>
        <v>0</v>
      </c>
      <c r="H23" s="154"/>
      <c r="I23" s="155" t="n">
        <v>0</v>
      </c>
      <c r="J23" s="154"/>
      <c r="K23" s="156" t="n">
        <f aca="false">ROUND(E23*J23,2)</f>
        <v>0</v>
      </c>
      <c r="L23" s="149"/>
      <c r="M23" s="149" t="s">
        <v>61</v>
      </c>
      <c r="N23" s="157" t="s">
        <v>71</v>
      </c>
      <c r="O23" s="157" t="s">
        <v>84</v>
      </c>
      <c r="P23" s="157" t="s">
        <v>91</v>
      </c>
    </row>
    <row r="24" s="146" customFormat="true" ht="12.95" hidden="false" customHeight="true" outlineLevel="0" collapsed="false">
      <c r="A24" s="147" t="n">
        <v>8</v>
      </c>
      <c r="B24" s="148" t="s">
        <v>92</v>
      </c>
      <c r="C24" s="149" t="s">
        <v>93</v>
      </c>
      <c r="D24" s="150" t="s">
        <v>70</v>
      </c>
      <c r="E24" s="151" t="n">
        <v>3718.82</v>
      </c>
      <c r="F24" s="152"/>
      <c r="G24" s="153" t="n">
        <f aca="false">ROUND(E24*F24,6)</f>
        <v>0</v>
      </c>
      <c r="H24" s="154"/>
      <c r="I24" s="155" t="n">
        <v>0</v>
      </c>
      <c r="J24" s="154"/>
      <c r="K24" s="156" t="n">
        <f aca="false">ROUND(E24*J24,2)</f>
        <v>0</v>
      </c>
      <c r="L24" s="149"/>
      <c r="M24" s="149" t="s">
        <v>61</v>
      </c>
      <c r="N24" s="157" t="s">
        <v>71</v>
      </c>
      <c r="O24" s="157" t="s">
        <v>94</v>
      </c>
      <c r="P24" s="157" t="s">
        <v>95</v>
      </c>
    </row>
    <row r="25" s="146" customFormat="true" ht="12.95" hidden="false" customHeight="true" outlineLevel="0" collapsed="false">
      <c r="A25" s="147" t="n">
        <v>9</v>
      </c>
      <c r="B25" s="148" t="s">
        <v>96</v>
      </c>
      <c r="C25" s="149" t="s">
        <v>97</v>
      </c>
      <c r="D25" s="150" t="s">
        <v>70</v>
      </c>
      <c r="E25" s="151" t="n">
        <v>15.875</v>
      </c>
      <c r="F25" s="152"/>
      <c r="G25" s="153" t="n">
        <f aca="false">ROUND(E25*F25,6)</f>
        <v>0</v>
      </c>
      <c r="H25" s="154"/>
      <c r="I25" s="155" t="n">
        <v>0</v>
      </c>
      <c r="J25" s="154"/>
      <c r="K25" s="156" t="n">
        <f aca="false">ROUND(E25*J25,2)</f>
        <v>0</v>
      </c>
      <c r="L25" s="149"/>
      <c r="M25" s="149" t="s">
        <v>61</v>
      </c>
      <c r="N25" s="157" t="s">
        <v>71</v>
      </c>
      <c r="O25" s="157" t="s">
        <v>98</v>
      </c>
      <c r="P25" s="157" t="s">
        <v>99</v>
      </c>
    </row>
    <row r="26" s="146" customFormat="true" ht="12.95" hidden="false" customHeight="true" outlineLevel="0" collapsed="false">
      <c r="A26" s="147" t="n">
        <v>10</v>
      </c>
      <c r="B26" s="148" t="s">
        <v>100</v>
      </c>
      <c r="C26" s="149" t="s">
        <v>101</v>
      </c>
      <c r="D26" s="150" t="s">
        <v>70</v>
      </c>
      <c r="E26" s="151" t="n">
        <v>35.75</v>
      </c>
      <c r="F26" s="152"/>
      <c r="G26" s="153" t="n">
        <f aca="false">ROUND(E26*F26,6)</f>
        <v>0</v>
      </c>
      <c r="H26" s="154"/>
      <c r="I26" s="155" t="n">
        <v>0</v>
      </c>
      <c r="J26" s="154"/>
      <c r="K26" s="156" t="n">
        <f aca="false">ROUND(E26*J26,2)</f>
        <v>0</v>
      </c>
      <c r="L26" s="149"/>
      <c r="M26" s="149" t="s">
        <v>61</v>
      </c>
      <c r="N26" s="157" t="s">
        <v>71</v>
      </c>
      <c r="O26" s="157" t="s">
        <v>102</v>
      </c>
      <c r="P26" s="157" t="s">
        <v>103</v>
      </c>
    </row>
    <row r="27" s="146" customFormat="true" ht="12.95" hidden="false" customHeight="true" outlineLevel="0" collapsed="false">
      <c r="A27" s="147" t="n">
        <v>11</v>
      </c>
      <c r="B27" s="148" t="s">
        <v>104</v>
      </c>
      <c r="C27" s="149" t="s">
        <v>105</v>
      </c>
      <c r="D27" s="150" t="s">
        <v>106</v>
      </c>
      <c r="E27" s="151" t="n">
        <v>1255</v>
      </c>
      <c r="F27" s="152"/>
      <c r="G27" s="153" t="n">
        <f aca="false">ROUND(E27*F27,6)</f>
        <v>0</v>
      </c>
      <c r="H27" s="154"/>
      <c r="I27" s="155" t="n">
        <v>0</v>
      </c>
      <c r="J27" s="154"/>
      <c r="K27" s="156" t="n">
        <f aca="false">ROUND(E27*J27,2)</f>
        <v>0</v>
      </c>
      <c r="L27" s="149"/>
      <c r="M27" s="149" t="s">
        <v>61</v>
      </c>
      <c r="N27" s="157" t="s">
        <v>71</v>
      </c>
      <c r="O27" s="157" t="s">
        <v>107</v>
      </c>
      <c r="P27" s="157" t="s">
        <v>108</v>
      </c>
    </row>
    <row r="28" s="146" customFormat="true" ht="12.95" hidden="false" customHeight="true" outlineLevel="0" collapsed="false">
      <c r="A28" s="147" t="n">
        <v>12</v>
      </c>
      <c r="B28" s="148" t="s">
        <v>109</v>
      </c>
      <c r="C28" s="149" t="s">
        <v>110</v>
      </c>
      <c r="D28" s="150" t="s">
        <v>70</v>
      </c>
      <c r="E28" s="151" t="n">
        <v>472.1</v>
      </c>
      <c r="F28" s="152"/>
      <c r="G28" s="153" t="n">
        <f aca="false">ROUND(E28*F28,6)</f>
        <v>0</v>
      </c>
      <c r="H28" s="154"/>
      <c r="I28" s="155" t="n">
        <v>0</v>
      </c>
      <c r="J28" s="154"/>
      <c r="K28" s="156" t="n">
        <f aca="false">ROUND(E28*J28,2)</f>
        <v>0</v>
      </c>
      <c r="L28" s="149"/>
      <c r="M28" s="149" t="s">
        <v>61</v>
      </c>
      <c r="N28" s="157" t="s">
        <v>71</v>
      </c>
      <c r="O28" s="157" t="s">
        <v>111</v>
      </c>
      <c r="P28" s="157" t="s">
        <v>112</v>
      </c>
    </row>
    <row r="29" s="146" customFormat="true" ht="12.95" hidden="false" customHeight="true" outlineLevel="0" collapsed="false">
      <c r="A29" s="147" t="n">
        <v>13</v>
      </c>
      <c r="B29" s="148" t="s">
        <v>113</v>
      </c>
      <c r="C29" s="149" t="s">
        <v>114</v>
      </c>
      <c r="D29" s="150" t="s">
        <v>106</v>
      </c>
      <c r="E29" s="151" t="n">
        <v>3147.333</v>
      </c>
      <c r="F29" s="152"/>
      <c r="G29" s="153" t="n">
        <f aca="false">ROUND(E29*F29,6)</f>
        <v>0</v>
      </c>
      <c r="H29" s="154"/>
      <c r="I29" s="155" t="n">
        <v>0</v>
      </c>
      <c r="J29" s="154"/>
      <c r="K29" s="156" t="n">
        <f aca="false">ROUND(E29*J29,2)</f>
        <v>0</v>
      </c>
      <c r="L29" s="149"/>
      <c r="M29" s="149" t="s">
        <v>61</v>
      </c>
      <c r="N29" s="157" t="s">
        <v>71</v>
      </c>
      <c r="O29" s="157" t="s">
        <v>115</v>
      </c>
      <c r="P29" s="157" t="s">
        <v>116</v>
      </c>
    </row>
    <row r="30" s="146" customFormat="true" ht="12.95" hidden="false" customHeight="true" outlineLevel="0" collapsed="false">
      <c r="A30" s="147" t="n">
        <v>14</v>
      </c>
      <c r="B30" s="148" t="s">
        <v>117</v>
      </c>
      <c r="C30" s="149" t="s">
        <v>118</v>
      </c>
      <c r="D30" s="150" t="s">
        <v>106</v>
      </c>
      <c r="E30" s="151" t="n">
        <v>9441.99</v>
      </c>
      <c r="F30" s="152"/>
      <c r="G30" s="153" t="n">
        <f aca="false">ROUND(E30*F30,6)</f>
        <v>0</v>
      </c>
      <c r="H30" s="154"/>
      <c r="I30" s="155" t="n">
        <v>0</v>
      </c>
      <c r="J30" s="154"/>
      <c r="K30" s="156" t="n">
        <f aca="false">ROUND(E30*J30,2)</f>
        <v>0</v>
      </c>
      <c r="L30" s="149"/>
      <c r="M30" s="149" t="s">
        <v>61</v>
      </c>
      <c r="N30" s="157" t="s">
        <v>71</v>
      </c>
      <c r="O30" s="157" t="s">
        <v>119</v>
      </c>
      <c r="P30" s="157" t="s">
        <v>120</v>
      </c>
    </row>
    <row r="31" s="146" customFormat="true" ht="12.95" hidden="false" customHeight="true" outlineLevel="0" collapsed="false">
      <c r="A31" s="147" t="n">
        <v>15</v>
      </c>
      <c r="B31" s="148" t="s">
        <v>121</v>
      </c>
      <c r="C31" s="149" t="s">
        <v>122</v>
      </c>
      <c r="D31" s="150" t="s">
        <v>70</v>
      </c>
      <c r="E31" s="151" t="n">
        <v>94.42</v>
      </c>
      <c r="F31" s="152"/>
      <c r="G31" s="153" t="n">
        <f aca="false">ROUND(E31*F31,6)</f>
        <v>0</v>
      </c>
      <c r="H31" s="154"/>
      <c r="I31" s="155" t="n">
        <v>0</v>
      </c>
      <c r="J31" s="154"/>
      <c r="K31" s="156" t="n">
        <f aca="false">ROUND(E31*J31,2)</f>
        <v>0</v>
      </c>
      <c r="L31" s="149"/>
      <c r="M31" s="149" t="s">
        <v>61</v>
      </c>
      <c r="N31" s="157" t="s">
        <v>71</v>
      </c>
      <c r="O31" s="157" t="s">
        <v>123</v>
      </c>
      <c r="P31" s="157" t="s">
        <v>124</v>
      </c>
    </row>
    <row r="32" s="146" customFormat="true" ht="12.95" hidden="false" customHeight="true" outlineLevel="0" collapsed="false">
      <c r="A32" s="147"/>
      <c r="B32" s="148"/>
      <c r="C32" s="149"/>
      <c r="D32" s="150"/>
      <c r="E32" s="151"/>
      <c r="F32" s="152"/>
      <c r="G32" s="153" t="n">
        <v>0</v>
      </c>
      <c r="H32" s="154"/>
      <c r="I32" s="155" t="n">
        <v>0</v>
      </c>
      <c r="J32" s="154"/>
      <c r="K32" s="156" t="n">
        <f aca="false">ROUND(E32*J32,2)</f>
        <v>0</v>
      </c>
      <c r="L32" s="149"/>
      <c r="M32" s="149"/>
      <c r="N32" s="157"/>
      <c r="O32" s="148"/>
      <c r="P32" s="157"/>
    </row>
    <row r="33" s="146" customFormat="true" ht="12.95" hidden="false" customHeight="true" outlineLevel="0" collapsed="false">
      <c r="A33" s="158" t="s">
        <v>57</v>
      </c>
      <c r="B33" s="159" t="s">
        <v>125</v>
      </c>
      <c r="C33" s="160" t="s">
        <v>67</v>
      </c>
      <c r="D33" s="161"/>
      <c r="E33" s="160"/>
      <c r="F33" s="159"/>
      <c r="G33" s="162" t="n">
        <f aca="false">SUM(G18:G30)</f>
        <v>0</v>
      </c>
      <c r="H33" s="160"/>
      <c r="I33" s="163" t="n">
        <f aca="false">SUM(I18:I30)</f>
        <v>0</v>
      </c>
      <c r="J33" s="160"/>
      <c r="K33" s="164" t="n">
        <f aca="false">SUM(K18:K31)</f>
        <v>0</v>
      </c>
      <c r="L33" s="160"/>
      <c r="M33" s="160"/>
      <c r="N33" s="159"/>
      <c r="O33" s="159"/>
      <c r="P33" s="159"/>
    </row>
    <row r="34" s="146" customFormat="true" ht="12.95" hidden="false" customHeight="true" outlineLevel="0" collapsed="false">
      <c r="A34" s="142" t="s">
        <v>54</v>
      </c>
      <c r="B34" s="143" t="s">
        <v>126</v>
      </c>
      <c r="C34" s="144" t="s">
        <v>127</v>
      </c>
      <c r="D34" s="165"/>
      <c r="E34" s="144"/>
      <c r="F34" s="143"/>
      <c r="G34" s="166"/>
      <c r="H34" s="144"/>
      <c r="I34" s="167"/>
      <c r="J34" s="144"/>
      <c r="K34" s="145"/>
      <c r="L34" s="144"/>
      <c r="M34" s="144" t="s">
        <v>57</v>
      </c>
      <c r="N34" s="143"/>
      <c r="O34" s="143"/>
      <c r="P34" s="143"/>
    </row>
    <row r="35" s="146" customFormat="true" ht="12.95" hidden="false" customHeight="true" outlineLevel="0" collapsed="false">
      <c r="A35" s="147" t="n">
        <v>16</v>
      </c>
      <c r="B35" s="148" t="s">
        <v>128</v>
      </c>
      <c r="C35" s="149" t="s">
        <v>129</v>
      </c>
      <c r="D35" s="150" t="s">
        <v>106</v>
      </c>
      <c r="E35" s="151" t="n">
        <v>126.324</v>
      </c>
      <c r="F35" s="152"/>
      <c r="G35" s="153" t="n">
        <f aca="false">ROUND(E35*F35,6)</f>
        <v>0</v>
      </c>
      <c r="H35" s="154"/>
      <c r="I35" s="155" t="n">
        <v>0</v>
      </c>
      <c r="J35" s="154"/>
      <c r="K35" s="156" t="n">
        <f aca="false">ROUND(E35*J35,2)</f>
        <v>0</v>
      </c>
      <c r="L35" s="149"/>
      <c r="M35" s="149" t="s">
        <v>61</v>
      </c>
      <c r="N35" s="157" t="s">
        <v>71</v>
      </c>
      <c r="O35" s="157" t="s">
        <v>130</v>
      </c>
      <c r="P35" s="157" t="s">
        <v>131</v>
      </c>
    </row>
    <row r="36" s="146" customFormat="true" ht="12.95" hidden="false" customHeight="true" outlineLevel="0" collapsed="false">
      <c r="A36" s="147" t="n">
        <v>17</v>
      </c>
      <c r="B36" s="148" t="s">
        <v>132</v>
      </c>
      <c r="C36" s="149" t="s">
        <v>133</v>
      </c>
      <c r="D36" s="150" t="s">
        <v>106</v>
      </c>
      <c r="E36" s="151" t="n">
        <v>3462.063</v>
      </c>
      <c r="F36" s="152"/>
      <c r="G36" s="153" t="n">
        <f aca="false">ROUND(E36*F36,6)</f>
        <v>0</v>
      </c>
      <c r="H36" s="154"/>
      <c r="I36" s="155" t="n">
        <v>0</v>
      </c>
      <c r="J36" s="154"/>
      <c r="K36" s="156" t="n">
        <f aca="false">ROUND(E36*J36,2)</f>
        <v>0</v>
      </c>
      <c r="L36" s="149"/>
      <c r="M36" s="149" t="s">
        <v>61</v>
      </c>
      <c r="N36" s="157"/>
      <c r="O36" s="157" t="s">
        <v>134</v>
      </c>
      <c r="P36" s="157" t="s">
        <v>135</v>
      </c>
    </row>
    <row r="37" s="146" customFormat="true" ht="12.95" hidden="false" customHeight="true" outlineLevel="0" collapsed="false">
      <c r="A37" s="147"/>
      <c r="B37" s="148"/>
      <c r="C37" s="149"/>
      <c r="D37" s="150"/>
      <c r="E37" s="151"/>
      <c r="F37" s="152"/>
      <c r="G37" s="153" t="n">
        <v>0</v>
      </c>
      <c r="H37" s="154"/>
      <c r="I37" s="155" t="n">
        <v>0</v>
      </c>
      <c r="J37" s="154"/>
      <c r="K37" s="156" t="n">
        <f aca="false">ROUND(E37*J37,2)</f>
        <v>0</v>
      </c>
      <c r="L37" s="149"/>
      <c r="M37" s="149"/>
      <c r="N37" s="157"/>
      <c r="O37" s="148"/>
      <c r="P37" s="157"/>
    </row>
    <row r="38" s="146" customFormat="true" ht="12.95" hidden="false" customHeight="true" outlineLevel="0" collapsed="false">
      <c r="A38" s="168" t="s">
        <v>57</v>
      </c>
      <c r="B38" s="169" t="s">
        <v>136</v>
      </c>
      <c r="C38" s="170" t="s">
        <v>127</v>
      </c>
      <c r="D38" s="171"/>
      <c r="E38" s="170"/>
      <c r="F38" s="169"/>
      <c r="G38" s="172" t="n">
        <f aca="false">SUM(G35:G36)</f>
        <v>0</v>
      </c>
      <c r="H38" s="170"/>
      <c r="I38" s="173" t="n">
        <f aca="false">SUM(I35:I37)</f>
        <v>0</v>
      </c>
      <c r="J38" s="170"/>
      <c r="K38" s="174" t="n">
        <f aca="false">SUM(K35:K36)</f>
        <v>0</v>
      </c>
      <c r="L38" s="160"/>
      <c r="M38" s="160"/>
      <c r="N38" s="159"/>
      <c r="O38" s="159"/>
      <c r="P38" s="159"/>
    </row>
    <row r="39" s="146" customFormat="true" ht="12.95" hidden="false" customHeight="true" outlineLevel="0" collapsed="false">
      <c r="A39" s="142" t="s">
        <v>54</v>
      </c>
      <c r="B39" s="143" t="s">
        <v>137</v>
      </c>
      <c r="C39" s="144" t="s">
        <v>138</v>
      </c>
      <c r="D39" s="165"/>
      <c r="E39" s="144"/>
      <c r="F39" s="143"/>
      <c r="G39" s="166"/>
      <c r="H39" s="144"/>
      <c r="I39" s="167"/>
      <c r="J39" s="144"/>
      <c r="K39" s="145"/>
      <c r="L39" s="160"/>
      <c r="M39" s="160" t="s">
        <v>57</v>
      </c>
      <c r="N39" s="159"/>
      <c r="O39" s="159"/>
      <c r="P39" s="159"/>
    </row>
    <row r="40" s="146" customFormat="true" ht="12.95" hidden="false" customHeight="true" outlineLevel="0" collapsed="false">
      <c r="A40" s="147" t="n">
        <v>18</v>
      </c>
      <c r="B40" s="148" t="s">
        <v>139</v>
      </c>
      <c r="C40" s="149" t="s">
        <v>140</v>
      </c>
      <c r="D40" s="150" t="s">
        <v>70</v>
      </c>
      <c r="E40" s="151" t="n">
        <v>5.812</v>
      </c>
      <c r="F40" s="152"/>
      <c r="G40" s="153" t="n">
        <f aca="false">ROUND(E40*F40,6)</f>
        <v>0</v>
      </c>
      <c r="H40" s="154"/>
      <c r="I40" s="155" t="n">
        <v>0</v>
      </c>
      <c r="J40" s="154"/>
      <c r="K40" s="156" t="n">
        <f aca="false">ROUND(E40*J40,2)</f>
        <v>0</v>
      </c>
      <c r="L40" s="149"/>
      <c r="M40" s="149" t="s">
        <v>61</v>
      </c>
      <c r="N40" s="157" t="s">
        <v>71</v>
      </c>
      <c r="O40" s="157" t="s">
        <v>141</v>
      </c>
      <c r="P40" s="157" t="s">
        <v>142</v>
      </c>
    </row>
    <row r="41" s="146" customFormat="true" ht="12.95" hidden="false" customHeight="true" outlineLevel="0" collapsed="false">
      <c r="A41" s="147" t="n">
        <v>19</v>
      </c>
      <c r="B41" s="148" t="s">
        <v>143</v>
      </c>
      <c r="C41" s="149" t="s">
        <v>144</v>
      </c>
      <c r="D41" s="150" t="s">
        <v>70</v>
      </c>
      <c r="E41" s="151" t="n">
        <v>0.388</v>
      </c>
      <c r="F41" s="152"/>
      <c r="G41" s="153" t="n">
        <f aca="false">ROUND(E41*F41,6)</f>
        <v>0</v>
      </c>
      <c r="H41" s="154"/>
      <c r="I41" s="155" t="n">
        <v>0</v>
      </c>
      <c r="J41" s="154"/>
      <c r="K41" s="156" t="n">
        <f aca="false">ROUND(E41*J41,2)</f>
        <v>0</v>
      </c>
      <c r="L41" s="149"/>
      <c r="M41" s="149" t="s">
        <v>61</v>
      </c>
      <c r="N41" s="157" t="s">
        <v>71</v>
      </c>
      <c r="O41" s="157" t="s">
        <v>141</v>
      </c>
      <c r="P41" s="157" t="s">
        <v>145</v>
      </c>
    </row>
    <row r="42" s="146" customFormat="true" ht="12.95" hidden="false" customHeight="true" outlineLevel="0" collapsed="false">
      <c r="A42" s="147" t="n">
        <v>20</v>
      </c>
      <c r="B42" s="148" t="s">
        <v>146</v>
      </c>
      <c r="C42" s="149" t="s">
        <v>147</v>
      </c>
      <c r="D42" s="150" t="s">
        <v>70</v>
      </c>
      <c r="E42" s="151" t="n">
        <v>1.896</v>
      </c>
      <c r="F42" s="152"/>
      <c r="G42" s="153" t="n">
        <f aca="false">ROUND(E42*F42,6)</f>
        <v>0</v>
      </c>
      <c r="H42" s="154"/>
      <c r="I42" s="155" t="n">
        <v>0</v>
      </c>
      <c r="J42" s="154"/>
      <c r="K42" s="156" t="n">
        <f aca="false">ROUND(E42*J42,2)</f>
        <v>0</v>
      </c>
      <c r="L42" s="149"/>
      <c r="M42" s="149" t="s">
        <v>61</v>
      </c>
      <c r="N42" s="157" t="s">
        <v>71</v>
      </c>
      <c r="O42" s="157" t="s">
        <v>148</v>
      </c>
      <c r="P42" s="157" t="s">
        <v>149</v>
      </c>
    </row>
    <row r="43" s="146" customFormat="true" ht="12.95" hidden="false" customHeight="true" outlineLevel="0" collapsed="false">
      <c r="A43" s="147" t="n">
        <v>21</v>
      </c>
      <c r="B43" s="148" t="s">
        <v>150</v>
      </c>
      <c r="C43" s="149" t="s">
        <v>151</v>
      </c>
      <c r="D43" s="150" t="s">
        <v>70</v>
      </c>
      <c r="E43" s="151" t="n">
        <v>0.2</v>
      </c>
      <c r="F43" s="152"/>
      <c r="G43" s="153" t="n">
        <f aca="false">ROUND(E43*F43,6)</f>
        <v>0</v>
      </c>
      <c r="H43" s="154"/>
      <c r="I43" s="155" t="n">
        <v>0</v>
      </c>
      <c r="J43" s="154"/>
      <c r="K43" s="156" t="n">
        <f aca="false">ROUND(E43*J43,2)</f>
        <v>0</v>
      </c>
      <c r="L43" s="149"/>
      <c r="M43" s="149" t="s">
        <v>61</v>
      </c>
      <c r="N43" s="157" t="s">
        <v>71</v>
      </c>
      <c r="O43" s="157" t="s">
        <v>152</v>
      </c>
      <c r="P43" s="157" t="s">
        <v>153</v>
      </c>
    </row>
    <row r="44" s="146" customFormat="true" ht="12.95" hidden="false" customHeight="true" outlineLevel="0" collapsed="false">
      <c r="A44" s="147" t="n">
        <v>22</v>
      </c>
      <c r="B44" s="148" t="s">
        <v>154</v>
      </c>
      <c r="C44" s="149" t="s">
        <v>155</v>
      </c>
      <c r="D44" s="150" t="s">
        <v>70</v>
      </c>
      <c r="E44" s="151" t="n">
        <v>9.271</v>
      </c>
      <c r="F44" s="152"/>
      <c r="G44" s="153" t="n">
        <f aca="false">ROUND(E44*F44,6)</f>
        <v>0</v>
      </c>
      <c r="H44" s="154"/>
      <c r="I44" s="155" t="n">
        <v>0</v>
      </c>
      <c r="J44" s="154"/>
      <c r="K44" s="156" t="n">
        <f aca="false">ROUND(E44*J44,2)</f>
        <v>0</v>
      </c>
      <c r="L44" s="149"/>
      <c r="M44" s="149" t="s">
        <v>61</v>
      </c>
      <c r="N44" s="157" t="s">
        <v>71</v>
      </c>
      <c r="O44" s="157" t="s">
        <v>156</v>
      </c>
      <c r="P44" s="157" t="s">
        <v>157</v>
      </c>
    </row>
    <row r="45" s="146" customFormat="true" ht="12.95" hidden="false" customHeight="true" outlineLevel="0" collapsed="false">
      <c r="A45" s="147"/>
      <c r="B45" s="148"/>
      <c r="C45" s="149"/>
      <c r="D45" s="150"/>
      <c r="E45" s="151"/>
      <c r="F45" s="152"/>
      <c r="G45" s="153" t="n">
        <v>0</v>
      </c>
      <c r="H45" s="154"/>
      <c r="I45" s="155" t="n">
        <v>0</v>
      </c>
      <c r="J45" s="154"/>
      <c r="K45" s="156" t="n">
        <f aca="false">ROUND(E45*J45,2)</f>
        <v>0</v>
      </c>
      <c r="L45" s="149"/>
      <c r="M45" s="149"/>
      <c r="N45" s="157"/>
      <c r="O45" s="148"/>
      <c r="P45" s="157"/>
    </row>
    <row r="46" s="146" customFormat="true" ht="12.95" hidden="false" customHeight="true" outlineLevel="0" collapsed="false">
      <c r="A46" s="158" t="s">
        <v>57</v>
      </c>
      <c r="B46" s="159" t="s">
        <v>158</v>
      </c>
      <c r="C46" s="160" t="s">
        <v>138</v>
      </c>
      <c r="D46" s="161"/>
      <c r="E46" s="160"/>
      <c r="F46" s="159"/>
      <c r="G46" s="162" t="n">
        <f aca="false">SUM(G40:G44)</f>
        <v>0</v>
      </c>
      <c r="H46" s="160"/>
      <c r="I46" s="163" t="n">
        <f aca="false">SUM(I40:I45)</f>
        <v>0</v>
      </c>
      <c r="J46" s="160"/>
      <c r="K46" s="164" t="n">
        <f aca="false">SUM(K40:K44)</f>
        <v>0</v>
      </c>
      <c r="L46" s="160"/>
      <c r="M46" s="160"/>
      <c r="N46" s="159"/>
      <c r="O46" s="159"/>
      <c r="P46" s="159"/>
    </row>
    <row r="47" s="146" customFormat="true" ht="12.95" hidden="false" customHeight="true" outlineLevel="0" collapsed="false">
      <c r="A47" s="142" t="s">
        <v>54</v>
      </c>
      <c r="B47" s="143" t="s">
        <v>159</v>
      </c>
      <c r="C47" s="144" t="s">
        <v>160</v>
      </c>
      <c r="D47" s="165"/>
      <c r="E47" s="144"/>
      <c r="F47" s="143"/>
      <c r="G47" s="166"/>
      <c r="H47" s="144"/>
      <c r="I47" s="167"/>
      <c r="J47" s="144"/>
      <c r="K47" s="145"/>
      <c r="L47" s="144"/>
      <c r="M47" s="144" t="s">
        <v>57</v>
      </c>
      <c r="N47" s="143"/>
      <c r="O47" s="143"/>
      <c r="P47" s="143"/>
    </row>
    <row r="48" s="146" customFormat="true" ht="24" hidden="false" customHeight="true" outlineLevel="0" collapsed="false">
      <c r="A48" s="147" t="n">
        <v>23</v>
      </c>
      <c r="B48" s="148" t="s">
        <v>161</v>
      </c>
      <c r="C48" s="149" t="s">
        <v>162</v>
      </c>
      <c r="D48" s="150" t="s">
        <v>70</v>
      </c>
      <c r="E48" s="151" t="n">
        <v>38</v>
      </c>
      <c r="F48" s="152"/>
      <c r="G48" s="153" t="n">
        <f aca="false">ROUND(E48*F48,6)</f>
        <v>0</v>
      </c>
      <c r="H48" s="154"/>
      <c r="I48" s="155" t="n">
        <v>0</v>
      </c>
      <c r="J48" s="154"/>
      <c r="K48" s="156" t="n">
        <f aca="false">ROUND(E48*J48,2)</f>
        <v>0</v>
      </c>
      <c r="L48" s="149"/>
      <c r="M48" s="149" t="s">
        <v>61</v>
      </c>
      <c r="N48" s="157" t="s">
        <v>62</v>
      </c>
      <c r="O48" s="157" t="s">
        <v>163</v>
      </c>
      <c r="P48" s="157" t="s">
        <v>164</v>
      </c>
    </row>
    <row r="49" s="146" customFormat="true" ht="24" hidden="false" customHeight="true" outlineLevel="0" collapsed="false">
      <c r="A49" s="147" t="n">
        <v>24</v>
      </c>
      <c r="B49" s="148" t="s">
        <v>165</v>
      </c>
      <c r="C49" s="149" t="s">
        <v>166</v>
      </c>
      <c r="D49" s="150" t="s">
        <v>70</v>
      </c>
      <c r="E49" s="151" t="n">
        <v>198.7</v>
      </c>
      <c r="F49" s="152"/>
      <c r="G49" s="153" t="n">
        <f aca="false">ROUND(E49*F49,6)</f>
        <v>0</v>
      </c>
      <c r="H49" s="154"/>
      <c r="I49" s="155" t="n">
        <v>0</v>
      </c>
      <c r="J49" s="154"/>
      <c r="K49" s="156" t="n">
        <f aca="false">ROUND(E49*J49,2)</f>
        <v>0</v>
      </c>
      <c r="L49" s="149"/>
      <c r="M49" s="149" t="s">
        <v>61</v>
      </c>
      <c r="N49" s="157" t="s">
        <v>62</v>
      </c>
      <c r="O49" s="157" t="s">
        <v>167</v>
      </c>
      <c r="P49" s="157" t="s">
        <v>168</v>
      </c>
    </row>
    <row r="50" s="146" customFormat="true" ht="24" hidden="false" customHeight="true" outlineLevel="0" collapsed="false">
      <c r="A50" s="147" t="n">
        <v>25</v>
      </c>
      <c r="B50" s="148" t="s">
        <v>169</v>
      </c>
      <c r="C50" s="149" t="s">
        <v>170</v>
      </c>
      <c r="D50" s="150" t="s">
        <v>70</v>
      </c>
      <c r="E50" s="151" t="n">
        <v>57</v>
      </c>
      <c r="F50" s="152"/>
      <c r="G50" s="153" t="n">
        <f aca="false">ROUND(E50*F50,6)</f>
        <v>0</v>
      </c>
      <c r="H50" s="154"/>
      <c r="I50" s="155" t="n">
        <v>0</v>
      </c>
      <c r="J50" s="154"/>
      <c r="K50" s="156" t="n">
        <f aca="false">ROUND(E50*J50,2)</f>
        <v>0</v>
      </c>
      <c r="L50" s="149"/>
      <c r="M50" s="149" t="s">
        <v>61</v>
      </c>
      <c r="N50" s="157" t="s">
        <v>62</v>
      </c>
      <c r="O50" s="157" t="s">
        <v>171</v>
      </c>
      <c r="P50" s="157" t="s">
        <v>172</v>
      </c>
    </row>
    <row r="51" s="146" customFormat="true" ht="12.95" hidden="false" customHeight="true" outlineLevel="0" collapsed="false">
      <c r="A51" s="147" t="n">
        <v>26</v>
      </c>
      <c r="B51" s="148" t="s">
        <v>173</v>
      </c>
      <c r="C51" s="149" t="s">
        <v>174</v>
      </c>
      <c r="D51" s="150" t="s">
        <v>106</v>
      </c>
      <c r="E51" s="151" t="n">
        <v>1212.5</v>
      </c>
      <c r="F51" s="152"/>
      <c r="G51" s="153" t="n">
        <f aca="false">ROUND(E51*F51,6)</f>
        <v>0</v>
      </c>
      <c r="H51" s="154"/>
      <c r="I51" s="155" t="n">
        <v>0</v>
      </c>
      <c r="J51" s="154"/>
      <c r="K51" s="156" t="n">
        <f aca="false">ROUND(E51*J51,2)</f>
        <v>0</v>
      </c>
      <c r="L51" s="149"/>
      <c r="M51" s="149" t="s">
        <v>61</v>
      </c>
      <c r="N51" s="157" t="s">
        <v>62</v>
      </c>
      <c r="O51" s="157" t="s">
        <v>175</v>
      </c>
      <c r="P51" s="157" t="s">
        <v>176</v>
      </c>
    </row>
    <row r="52" s="146" customFormat="true" ht="12.95" hidden="false" customHeight="true" outlineLevel="0" collapsed="false">
      <c r="A52" s="147"/>
      <c r="B52" s="148"/>
      <c r="C52" s="149"/>
      <c r="D52" s="150"/>
      <c r="E52" s="151"/>
      <c r="F52" s="152"/>
      <c r="G52" s="153" t="n">
        <v>0</v>
      </c>
      <c r="H52" s="154"/>
      <c r="I52" s="155" t="n">
        <v>0</v>
      </c>
      <c r="J52" s="154"/>
      <c r="K52" s="156" t="n">
        <f aca="false">ROUND(E52*J52,2)</f>
        <v>0</v>
      </c>
      <c r="L52" s="149"/>
      <c r="M52" s="149"/>
      <c r="N52" s="157"/>
      <c r="O52" s="148"/>
      <c r="P52" s="157"/>
    </row>
    <row r="53" s="146" customFormat="true" ht="12.95" hidden="false" customHeight="true" outlineLevel="0" collapsed="false">
      <c r="A53" s="158" t="s">
        <v>57</v>
      </c>
      <c r="B53" s="159" t="s">
        <v>177</v>
      </c>
      <c r="C53" s="160" t="s">
        <v>160</v>
      </c>
      <c r="D53" s="161"/>
      <c r="E53" s="160"/>
      <c r="F53" s="159"/>
      <c r="G53" s="162" t="n">
        <f aca="false">SUM(G48:G51)</f>
        <v>0</v>
      </c>
      <c r="H53" s="160"/>
      <c r="I53" s="163" t="n">
        <f aca="false">SUM(I48:I52)</f>
        <v>0</v>
      </c>
      <c r="J53" s="160"/>
      <c r="K53" s="164" t="n">
        <f aca="false">SUM(K48:K51)</f>
        <v>0</v>
      </c>
      <c r="L53" s="160"/>
      <c r="M53" s="160"/>
      <c r="N53" s="159"/>
      <c r="O53" s="159"/>
      <c r="P53" s="159"/>
    </row>
    <row r="54" s="146" customFormat="true" ht="12.95" hidden="false" customHeight="true" outlineLevel="0" collapsed="false">
      <c r="A54" s="142" t="s">
        <v>54</v>
      </c>
      <c r="B54" s="143" t="s">
        <v>178</v>
      </c>
      <c r="C54" s="144" t="s">
        <v>179</v>
      </c>
      <c r="D54" s="165"/>
      <c r="E54" s="144"/>
      <c r="F54" s="143"/>
      <c r="G54" s="166"/>
      <c r="H54" s="144"/>
      <c r="I54" s="167"/>
      <c r="J54" s="144"/>
      <c r="K54" s="145"/>
      <c r="L54" s="144"/>
      <c r="M54" s="144" t="s">
        <v>57</v>
      </c>
      <c r="N54" s="143"/>
      <c r="O54" s="143"/>
      <c r="P54" s="143"/>
    </row>
    <row r="55" s="146" customFormat="true" ht="24" hidden="false" customHeight="true" outlineLevel="0" collapsed="false">
      <c r="A55" s="147" t="n">
        <v>27</v>
      </c>
      <c r="B55" s="148" t="s">
        <v>180</v>
      </c>
      <c r="C55" s="149" t="s">
        <v>181</v>
      </c>
      <c r="D55" s="150" t="s">
        <v>106</v>
      </c>
      <c r="E55" s="151" t="n">
        <v>39</v>
      </c>
      <c r="F55" s="152"/>
      <c r="G55" s="153" t="n">
        <f aca="false">ROUND(E55*F55,6)</f>
        <v>0</v>
      </c>
      <c r="H55" s="154"/>
      <c r="I55" s="155" t="n">
        <v>0</v>
      </c>
      <c r="J55" s="154"/>
      <c r="K55" s="156" t="n">
        <f aca="false">ROUND(E55*J55,2)</f>
        <v>0</v>
      </c>
      <c r="L55" s="149"/>
      <c r="M55" s="149" t="s">
        <v>61</v>
      </c>
      <c r="N55" s="157" t="s">
        <v>71</v>
      </c>
      <c r="O55" s="157" t="s">
        <v>182</v>
      </c>
      <c r="P55" s="157" t="s">
        <v>183</v>
      </c>
    </row>
    <row r="56" s="146" customFormat="true" ht="12.95" hidden="false" customHeight="true" outlineLevel="0" collapsed="false">
      <c r="A56" s="147"/>
      <c r="B56" s="148"/>
      <c r="C56" s="149"/>
      <c r="D56" s="150"/>
      <c r="E56" s="151"/>
      <c r="F56" s="152"/>
      <c r="G56" s="153" t="n">
        <v>0</v>
      </c>
      <c r="H56" s="154"/>
      <c r="I56" s="155" t="n">
        <v>0</v>
      </c>
      <c r="J56" s="154"/>
      <c r="K56" s="156" t="n">
        <f aca="false">ROUND(E56*J56,2)</f>
        <v>0</v>
      </c>
      <c r="L56" s="149"/>
      <c r="M56" s="149"/>
      <c r="N56" s="157"/>
      <c r="O56" s="148"/>
      <c r="P56" s="157"/>
    </row>
    <row r="57" s="146" customFormat="true" ht="12.95" hidden="false" customHeight="true" outlineLevel="0" collapsed="false">
      <c r="A57" s="158" t="s">
        <v>57</v>
      </c>
      <c r="B57" s="159" t="s">
        <v>184</v>
      </c>
      <c r="C57" s="160" t="s">
        <v>179</v>
      </c>
      <c r="D57" s="161"/>
      <c r="E57" s="160"/>
      <c r="F57" s="159"/>
      <c r="G57" s="162" t="n">
        <f aca="false">SUM(G55:G55)</f>
        <v>0</v>
      </c>
      <c r="H57" s="160"/>
      <c r="I57" s="163" t="n">
        <f aca="false">SUM(I55:I55)</f>
        <v>0</v>
      </c>
      <c r="J57" s="160"/>
      <c r="K57" s="164" t="n">
        <f aca="false">SUM(K55:K55)</f>
        <v>0</v>
      </c>
      <c r="L57" s="160"/>
      <c r="M57" s="160"/>
      <c r="N57" s="159"/>
      <c r="O57" s="159"/>
      <c r="P57" s="159"/>
    </row>
    <row r="58" s="146" customFormat="true" ht="12.95" hidden="false" customHeight="true" outlineLevel="0" collapsed="false">
      <c r="A58" s="142" t="s">
        <v>54</v>
      </c>
      <c r="B58" s="143" t="s">
        <v>185</v>
      </c>
      <c r="C58" s="144" t="s">
        <v>186</v>
      </c>
      <c r="D58" s="165"/>
      <c r="E58" s="144"/>
      <c r="F58" s="143"/>
      <c r="G58" s="166"/>
      <c r="H58" s="144"/>
      <c r="I58" s="167"/>
      <c r="J58" s="144"/>
      <c r="K58" s="145"/>
      <c r="L58" s="144"/>
      <c r="M58" s="144" t="s">
        <v>57</v>
      </c>
      <c r="N58" s="143"/>
      <c r="O58" s="143"/>
      <c r="P58" s="143"/>
    </row>
    <row r="59" s="146" customFormat="true" ht="12.95" hidden="false" customHeight="true" outlineLevel="0" collapsed="false">
      <c r="A59" s="147" t="n">
        <v>28</v>
      </c>
      <c r="B59" s="148" t="s">
        <v>187</v>
      </c>
      <c r="C59" s="149" t="s">
        <v>188</v>
      </c>
      <c r="D59" s="150" t="s">
        <v>189</v>
      </c>
      <c r="E59" s="151" t="n">
        <v>7.8</v>
      </c>
      <c r="F59" s="152"/>
      <c r="G59" s="153" t="n">
        <f aca="false">ROUND(E59*F59,6)</f>
        <v>0</v>
      </c>
      <c r="H59" s="154"/>
      <c r="I59" s="155" t="n">
        <v>0</v>
      </c>
      <c r="J59" s="154"/>
      <c r="K59" s="156" t="n">
        <f aca="false">ROUND(E59*J59,2)</f>
        <v>0</v>
      </c>
      <c r="L59" s="149"/>
      <c r="M59" s="149" t="s">
        <v>61</v>
      </c>
      <c r="N59" s="157" t="s">
        <v>71</v>
      </c>
      <c r="O59" s="157" t="s">
        <v>190</v>
      </c>
      <c r="P59" s="157" t="s">
        <v>191</v>
      </c>
    </row>
    <row r="60" s="146" customFormat="true" ht="12.95" hidden="false" customHeight="true" outlineLevel="0" collapsed="false">
      <c r="A60" s="147" t="n">
        <v>29</v>
      </c>
      <c r="B60" s="148" t="s">
        <v>192</v>
      </c>
      <c r="C60" s="149" t="s">
        <v>193</v>
      </c>
      <c r="D60" s="150" t="s">
        <v>189</v>
      </c>
      <c r="E60" s="151" t="n">
        <v>7.7</v>
      </c>
      <c r="F60" s="152"/>
      <c r="G60" s="153" t="n">
        <f aca="false">ROUND(E60*F60,6)</f>
        <v>0</v>
      </c>
      <c r="H60" s="154"/>
      <c r="I60" s="155" t="n">
        <v>0</v>
      </c>
      <c r="J60" s="154"/>
      <c r="K60" s="156" t="n">
        <f aca="false">ROUND(E60*J60,2)</f>
        <v>0</v>
      </c>
      <c r="L60" s="149"/>
      <c r="M60" s="149" t="s">
        <v>61</v>
      </c>
      <c r="N60" s="157" t="s">
        <v>71</v>
      </c>
      <c r="O60" s="157" t="s">
        <v>190</v>
      </c>
      <c r="P60" s="157" t="s">
        <v>194</v>
      </c>
    </row>
    <row r="61" s="146" customFormat="true" ht="12.95" hidden="false" customHeight="true" outlineLevel="0" collapsed="false">
      <c r="A61" s="147" t="n">
        <v>30</v>
      </c>
      <c r="B61" s="148" t="s">
        <v>195</v>
      </c>
      <c r="C61" s="149" t="s">
        <v>196</v>
      </c>
      <c r="D61" s="150" t="s">
        <v>189</v>
      </c>
      <c r="E61" s="151" t="n">
        <v>0.7</v>
      </c>
      <c r="F61" s="152"/>
      <c r="G61" s="153" t="n">
        <f aca="false">ROUND(E61*F61,6)</f>
        <v>0</v>
      </c>
      <c r="H61" s="154"/>
      <c r="I61" s="155" t="n">
        <v>0</v>
      </c>
      <c r="J61" s="154"/>
      <c r="K61" s="156" t="n">
        <f aca="false">ROUND(E61*J61,2)</f>
        <v>0</v>
      </c>
      <c r="L61" s="149"/>
      <c r="M61" s="149" t="s">
        <v>61</v>
      </c>
      <c r="N61" s="157" t="s">
        <v>71</v>
      </c>
      <c r="O61" s="157" t="s">
        <v>197</v>
      </c>
      <c r="P61" s="157" t="s">
        <v>198</v>
      </c>
    </row>
    <row r="62" s="146" customFormat="true" ht="12.95" hidden="false" customHeight="true" outlineLevel="0" collapsed="false">
      <c r="A62" s="147" t="n">
        <v>31</v>
      </c>
      <c r="B62" s="148" t="s">
        <v>199</v>
      </c>
      <c r="C62" s="149" t="s">
        <v>200</v>
      </c>
      <c r="D62" s="150" t="s">
        <v>189</v>
      </c>
      <c r="E62" s="151" t="n">
        <v>31.6</v>
      </c>
      <c r="F62" s="152"/>
      <c r="G62" s="153" t="n">
        <f aca="false">ROUND(E62*F62,6)</f>
        <v>0</v>
      </c>
      <c r="H62" s="154"/>
      <c r="I62" s="155" t="n">
        <v>0</v>
      </c>
      <c r="J62" s="154"/>
      <c r="K62" s="156" t="n">
        <f aca="false">ROUND(E62*J62,2)</f>
        <v>0</v>
      </c>
      <c r="L62" s="149"/>
      <c r="M62" s="149" t="s">
        <v>61</v>
      </c>
      <c r="N62" s="157" t="s">
        <v>71</v>
      </c>
      <c r="O62" s="157" t="s">
        <v>197</v>
      </c>
      <c r="P62" s="157" t="s">
        <v>201</v>
      </c>
    </row>
    <row r="63" s="146" customFormat="true" ht="12.95" hidden="false" customHeight="true" outlineLevel="0" collapsed="false">
      <c r="A63" s="147" t="n">
        <v>32</v>
      </c>
      <c r="B63" s="148" t="s">
        <v>202</v>
      </c>
      <c r="C63" s="149" t="s">
        <v>203</v>
      </c>
      <c r="D63" s="150" t="s">
        <v>204</v>
      </c>
      <c r="E63" s="151" t="n">
        <v>2</v>
      </c>
      <c r="F63" s="152"/>
      <c r="G63" s="153" t="n">
        <f aca="false">ROUND(E63*F63,6)</f>
        <v>0</v>
      </c>
      <c r="H63" s="154"/>
      <c r="I63" s="155" t="n">
        <v>0</v>
      </c>
      <c r="J63" s="154"/>
      <c r="K63" s="156" t="n">
        <f aca="false">ROUND(E63*J63,2)</f>
        <v>0</v>
      </c>
      <c r="L63" s="149"/>
      <c r="M63" s="149" t="s">
        <v>61</v>
      </c>
      <c r="N63" s="157" t="s">
        <v>71</v>
      </c>
      <c r="O63" s="157" t="s">
        <v>205</v>
      </c>
      <c r="P63" s="157" t="s">
        <v>206</v>
      </c>
    </row>
    <row r="64" s="146" customFormat="true" ht="12.95" hidden="false" customHeight="true" outlineLevel="0" collapsed="false">
      <c r="A64" s="147" t="n">
        <v>33</v>
      </c>
      <c r="B64" s="148" t="s">
        <v>207</v>
      </c>
      <c r="C64" s="149" t="s">
        <v>208</v>
      </c>
      <c r="D64" s="150" t="s">
        <v>204</v>
      </c>
      <c r="E64" s="151" t="n">
        <v>1</v>
      </c>
      <c r="F64" s="152"/>
      <c r="G64" s="153" t="n">
        <f aca="false">ROUND(E64*F64,6)</f>
        <v>0</v>
      </c>
      <c r="H64" s="154"/>
      <c r="I64" s="155" t="n">
        <v>0</v>
      </c>
      <c r="J64" s="154"/>
      <c r="K64" s="156" t="n">
        <f aca="false">ROUND(E64*J64,2)</f>
        <v>0</v>
      </c>
      <c r="L64" s="149"/>
      <c r="M64" s="149" t="s">
        <v>61</v>
      </c>
      <c r="N64" s="157" t="s">
        <v>71</v>
      </c>
      <c r="O64" s="157" t="s">
        <v>209</v>
      </c>
      <c r="P64" s="157" t="s">
        <v>210</v>
      </c>
    </row>
    <row r="65" s="146" customFormat="true" ht="12.95" hidden="false" customHeight="true" outlineLevel="0" collapsed="false">
      <c r="A65" s="147" t="n">
        <v>34</v>
      </c>
      <c r="B65" s="148" t="s">
        <v>211</v>
      </c>
      <c r="C65" s="149" t="s">
        <v>212</v>
      </c>
      <c r="D65" s="150" t="s">
        <v>204</v>
      </c>
      <c r="E65" s="151" t="n">
        <v>2</v>
      </c>
      <c r="F65" s="152"/>
      <c r="G65" s="153" t="n">
        <f aca="false">ROUND(E65*F65,6)</f>
        <v>0</v>
      </c>
      <c r="H65" s="154"/>
      <c r="I65" s="155" t="n">
        <v>0</v>
      </c>
      <c r="J65" s="154"/>
      <c r="K65" s="156" t="n">
        <f aca="false">ROUND(E65*J65,2)</f>
        <v>0</v>
      </c>
      <c r="L65" s="149"/>
      <c r="M65" s="149" t="s">
        <v>61</v>
      </c>
      <c r="N65" s="157" t="s">
        <v>71</v>
      </c>
      <c r="O65" s="157" t="s">
        <v>213</v>
      </c>
      <c r="P65" s="157" t="s">
        <v>214</v>
      </c>
    </row>
    <row r="66" s="146" customFormat="true" ht="12.95" hidden="false" customHeight="true" outlineLevel="0" collapsed="false">
      <c r="A66" s="147" t="n">
        <v>35</v>
      </c>
      <c r="B66" s="148" t="s">
        <v>215</v>
      </c>
      <c r="C66" s="149" t="s">
        <v>216</v>
      </c>
      <c r="D66" s="150" t="s">
        <v>70</v>
      </c>
      <c r="E66" s="151" t="n">
        <v>11.61</v>
      </c>
      <c r="F66" s="152"/>
      <c r="G66" s="153" t="n">
        <f aca="false">ROUND(E66*F66,6)</f>
        <v>0</v>
      </c>
      <c r="H66" s="154"/>
      <c r="I66" s="155" t="n">
        <v>0</v>
      </c>
      <c r="J66" s="154"/>
      <c r="K66" s="156" t="n">
        <f aca="false">ROUND(E66*J66,2)</f>
        <v>0</v>
      </c>
      <c r="L66" s="149"/>
      <c r="M66" s="149" t="s">
        <v>61</v>
      </c>
      <c r="N66" s="157" t="s">
        <v>71</v>
      </c>
      <c r="O66" s="157" t="s">
        <v>141</v>
      </c>
      <c r="P66" s="157" t="s">
        <v>217</v>
      </c>
    </row>
    <row r="67" s="146" customFormat="true" ht="12.95" hidden="false" customHeight="true" outlineLevel="0" collapsed="false">
      <c r="A67" s="147" t="n">
        <v>36</v>
      </c>
      <c r="B67" s="148" t="s">
        <v>218</v>
      </c>
      <c r="C67" s="149" t="s">
        <v>219</v>
      </c>
      <c r="D67" s="150" t="s">
        <v>189</v>
      </c>
      <c r="E67" s="151" t="n">
        <v>7.8</v>
      </c>
      <c r="F67" s="152"/>
      <c r="G67" s="153" t="n">
        <f aca="false">ROUND(E67*F67,6)</f>
        <v>0</v>
      </c>
      <c r="H67" s="154"/>
      <c r="I67" s="155" t="n">
        <v>0</v>
      </c>
      <c r="J67" s="154"/>
      <c r="K67" s="156" t="n">
        <f aca="false">ROUND(E67*J67,2)</f>
        <v>0</v>
      </c>
      <c r="L67" s="149"/>
      <c r="M67" s="149" t="s">
        <v>61</v>
      </c>
      <c r="N67" s="157" t="s">
        <v>71</v>
      </c>
      <c r="O67" s="157" t="s">
        <v>220</v>
      </c>
      <c r="P67" s="157" t="s">
        <v>221</v>
      </c>
    </row>
    <row r="68" s="146" customFormat="true" ht="12.95" hidden="false" customHeight="true" outlineLevel="0" collapsed="false">
      <c r="A68" s="147" t="n">
        <v>37</v>
      </c>
      <c r="B68" s="148" t="s">
        <v>222</v>
      </c>
      <c r="C68" s="149" t="s">
        <v>223</v>
      </c>
      <c r="D68" s="150" t="s">
        <v>189</v>
      </c>
      <c r="E68" s="151" t="n">
        <v>7.7</v>
      </c>
      <c r="F68" s="152"/>
      <c r="G68" s="153" t="n">
        <f aca="false">ROUND(E68*F68,6)</f>
        <v>0</v>
      </c>
      <c r="H68" s="154"/>
      <c r="I68" s="155" t="n">
        <v>0</v>
      </c>
      <c r="J68" s="154"/>
      <c r="K68" s="156" t="n">
        <f aca="false">ROUND(E68*J68,2)</f>
        <v>0</v>
      </c>
      <c r="L68" s="149"/>
      <c r="M68" s="149" t="s">
        <v>61</v>
      </c>
      <c r="N68" s="157" t="s">
        <v>71</v>
      </c>
      <c r="O68" s="157" t="s">
        <v>220</v>
      </c>
      <c r="P68" s="157" t="s">
        <v>224</v>
      </c>
    </row>
    <row r="69" s="146" customFormat="true" ht="12.95" hidden="false" customHeight="true" outlineLevel="0" collapsed="false">
      <c r="A69" s="147" t="n">
        <v>38</v>
      </c>
      <c r="B69" s="148" t="s">
        <v>225</v>
      </c>
      <c r="C69" s="149" t="s">
        <v>226</v>
      </c>
      <c r="D69" s="150" t="s">
        <v>189</v>
      </c>
      <c r="E69" s="151" t="n">
        <v>15.5</v>
      </c>
      <c r="F69" s="152"/>
      <c r="G69" s="153" t="n">
        <f aca="false">ROUND(E69*F69,6)</f>
        <v>0</v>
      </c>
      <c r="H69" s="154"/>
      <c r="I69" s="155" t="n">
        <v>0</v>
      </c>
      <c r="J69" s="154"/>
      <c r="K69" s="156" t="n">
        <f aca="false">ROUND(E69*J69,2)</f>
        <v>0</v>
      </c>
      <c r="L69" s="149"/>
      <c r="M69" s="149" t="s">
        <v>61</v>
      </c>
      <c r="N69" s="157" t="s">
        <v>71</v>
      </c>
      <c r="O69" s="157" t="s">
        <v>227</v>
      </c>
      <c r="P69" s="157" t="s">
        <v>228</v>
      </c>
    </row>
    <row r="70" s="146" customFormat="true" ht="12.95" hidden="false" customHeight="true" outlineLevel="0" collapsed="false">
      <c r="A70" s="147"/>
      <c r="B70" s="148"/>
      <c r="C70" s="149"/>
      <c r="D70" s="150"/>
      <c r="E70" s="151"/>
      <c r="F70" s="152"/>
      <c r="G70" s="153" t="n">
        <v>0</v>
      </c>
      <c r="H70" s="154"/>
      <c r="I70" s="155" t="n">
        <v>0</v>
      </c>
      <c r="J70" s="154"/>
      <c r="K70" s="156" t="n">
        <f aca="false">ROUND(E70*J70,2)</f>
        <v>0</v>
      </c>
      <c r="L70" s="149"/>
      <c r="M70" s="149"/>
      <c r="N70" s="157"/>
      <c r="O70" s="148"/>
      <c r="P70" s="157"/>
    </row>
    <row r="71" s="146" customFormat="true" ht="12.95" hidden="false" customHeight="true" outlineLevel="0" collapsed="false">
      <c r="A71" s="168" t="s">
        <v>57</v>
      </c>
      <c r="B71" s="169" t="s">
        <v>229</v>
      </c>
      <c r="C71" s="170" t="s">
        <v>186</v>
      </c>
      <c r="D71" s="171"/>
      <c r="E71" s="170"/>
      <c r="F71" s="169"/>
      <c r="G71" s="172" t="n">
        <f aca="false">SUM(G59:G69)</f>
        <v>0</v>
      </c>
      <c r="H71" s="170"/>
      <c r="I71" s="173" t="n">
        <f aca="false">SUM(I59:I70)</f>
        <v>0</v>
      </c>
      <c r="J71" s="170"/>
      <c r="K71" s="174" t="n">
        <f aca="false">SUM(K59:K69)</f>
        <v>0</v>
      </c>
      <c r="L71" s="160"/>
      <c r="M71" s="160"/>
      <c r="N71" s="159"/>
      <c r="O71" s="159"/>
      <c r="P71" s="159"/>
    </row>
    <row r="72" s="146" customFormat="true" ht="12.75" hidden="false" customHeight="false" outlineLevel="0" collapsed="false">
      <c r="A72" s="142" t="s">
        <v>54</v>
      </c>
      <c r="B72" s="143" t="s">
        <v>230</v>
      </c>
      <c r="C72" s="144" t="s">
        <v>231</v>
      </c>
      <c r="D72" s="165"/>
      <c r="E72" s="144"/>
      <c r="F72" s="143"/>
      <c r="G72" s="166"/>
      <c r="H72" s="144"/>
      <c r="I72" s="167"/>
      <c r="J72" s="144"/>
      <c r="K72" s="145"/>
      <c r="L72" s="144"/>
      <c r="M72" s="144" t="s">
        <v>57</v>
      </c>
      <c r="N72" s="143"/>
      <c r="O72" s="143"/>
      <c r="P72" s="143"/>
    </row>
    <row r="73" s="146" customFormat="true" ht="12.95" hidden="false" customHeight="true" outlineLevel="0" collapsed="false">
      <c r="A73" s="147" t="n">
        <v>39</v>
      </c>
      <c r="B73" s="148" t="s">
        <v>232</v>
      </c>
      <c r="C73" s="149" t="s">
        <v>233</v>
      </c>
      <c r="D73" s="150" t="s">
        <v>204</v>
      </c>
      <c r="E73" s="151" t="n">
        <v>2</v>
      </c>
      <c r="F73" s="152"/>
      <c r="G73" s="153" t="n">
        <f aca="false">ROUND(E73*F73,6)</f>
        <v>0</v>
      </c>
      <c r="H73" s="154"/>
      <c r="I73" s="155" t="n">
        <v>0</v>
      </c>
      <c r="J73" s="154"/>
      <c r="K73" s="156" t="n">
        <f aca="false">ROUND(E73*J73,2)</f>
        <v>0</v>
      </c>
      <c r="L73" s="149"/>
      <c r="M73" s="149" t="s">
        <v>61</v>
      </c>
      <c r="N73" s="157" t="s">
        <v>71</v>
      </c>
      <c r="O73" s="157" t="s">
        <v>234</v>
      </c>
      <c r="P73" s="157" t="s">
        <v>235</v>
      </c>
    </row>
    <row r="74" s="146" customFormat="true" ht="12.95" hidden="false" customHeight="true" outlineLevel="0" collapsed="false">
      <c r="A74" s="147"/>
      <c r="B74" s="148"/>
      <c r="C74" s="149"/>
      <c r="D74" s="150"/>
      <c r="E74" s="151"/>
      <c r="F74" s="152"/>
      <c r="G74" s="153" t="n">
        <v>0</v>
      </c>
      <c r="H74" s="154"/>
      <c r="I74" s="155" t="n">
        <v>0</v>
      </c>
      <c r="J74" s="154"/>
      <c r="K74" s="156" t="n">
        <f aca="false">ROUND(E74*J74,2)</f>
        <v>0</v>
      </c>
      <c r="L74" s="149"/>
      <c r="M74" s="149"/>
      <c r="N74" s="157"/>
      <c r="O74" s="148"/>
      <c r="P74" s="157"/>
    </row>
    <row r="75" s="146" customFormat="true" ht="12.75" hidden="false" customHeight="false" outlineLevel="0" collapsed="false">
      <c r="A75" s="168" t="s">
        <v>57</v>
      </c>
      <c r="B75" s="169" t="s">
        <v>236</v>
      </c>
      <c r="C75" s="170" t="s">
        <v>231</v>
      </c>
      <c r="D75" s="171"/>
      <c r="E75" s="170"/>
      <c r="F75" s="169"/>
      <c r="G75" s="172" t="n">
        <f aca="false">SUM(G73:G73)</f>
        <v>0</v>
      </c>
      <c r="H75" s="170"/>
      <c r="I75" s="173" t="n">
        <f aca="false">SUM(I73:I73)</f>
        <v>0</v>
      </c>
      <c r="J75" s="170"/>
      <c r="K75" s="174" t="n">
        <f aca="false">SUM(K73:K73)</f>
        <v>0</v>
      </c>
      <c r="L75" s="160"/>
      <c r="M75" s="160"/>
      <c r="N75" s="159"/>
      <c r="O75" s="159"/>
      <c r="P75" s="159"/>
    </row>
    <row r="76" s="44" customFormat="true" ht="12.75" hidden="false" customHeight="false" outlineLevel="0" collapsed="false">
      <c r="A76" s="175"/>
      <c r="B76" s="176"/>
      <c r="C76" s="177"/>
      <c r="D76" s="178"/>
      <c r="E76" s="179"/>
      <c r="F76" s="180"/>
      <c r="G76" s="181"/>
      <c r="I76" s="182"/>
      <c r="J76" s="183"/>
      <c r="K76" s="184"/>
      <c r="L76" s="185"/>
      <c r="M76" s="186"/>
      <c r="N76" s="187"/>
      <c r="O76" s="188"/>
      <c r="P76" s="187"/>
    </row>
    <row r="77" s="44" customFormat="true" ht="18" hidden="false" customHeight="true" outlineLevel="0" collapsed="false">
      <c r="A77" s="189" t="s">
        <v>17</v>
      </c>
      <c r="B77" s="190"/>
      <c r="C77" s="191" t="s">
        <v>237</v>
      </c>
      <c r="D77" s="192"/>
      <c r="E77" s="193"/>
      <c r="F77" s="193"/>
      <c r="G77" s="194"/>
      <c r="H77" s="195"/>
      <c r="I77" s="196" t="s">
        <v>21</v>
      </c>
      <c r="J77" s="197" t="s">
        <v>238</v>
      </c>
      <c r="K77" s="198"/>
      <c r="L77" s="199"/>
      <c r="M77" s="200"/>
      <c r="N77" s="201"/>
      <c r="O77" s="202"/>
      <c r="P77" s="203"/>
      <c r="Q77" s="125"/>
      <c r="R77" s="125"/>
    </row>
    <row r="78" s="146" customFormat="true" ht="12.75" hidden="false" customHeight="false" outlineLevel="0" collapsed="false">
      <c r="A78" s="142" t="s">
        <v>54</v>
      </c>
      <c r="B78" s="143" t="s">
        <v>55</v>
      </c>
      <c r="C78" s="144" t="s">
        <v>56</v>
      </c>
      <c r="D78" s="165"/>
      <c r="E78" s="144"/>
      <c r="F78" s="143"/>
      <c r="G78" s="166"/>
      <c r="H78" s="144"/>
      <c r="I78" s="167"/>
      <c r="J78" s="144"/>
      <c r="K78" s="145"/>
      <c r="L78" s="144"/>
      <c r="M78" s="144" t="s">
        <v>57</v>
      </c>
      <c r="N78" s="143"/>
      <c r="O78" s="143"/>
      <c r="P78" s="143"/>
    </row>
    <row r="79" s="146" customFormat="true" ht="24" hidden="false" customHeight="true" outlineLevel="0" collapsed="false">
      <c r="A79" s="147" t="n">
        <v>1</v>
      </c>
      <c r="B79" s="148" t="s">
        <v>58</v>
      </c>
      <c r="C79" s="149" t="s">
        <v>59</v>
      </c>
      <c r="D79" s="150" t="s">
        <v>60</v>
      </c>
      <c r="E79" s="151" t="n">
        <v>12857.06</v>
      </c>
      <c r="F79" s="152"/>
      <c r="G79" s="153" t="n">
        <f aca="false">ROUND(E79*F79,6)</f>
        <v>0</v>
      </c>
      <c r="H79" s="154"/>
      <c r="I79" s="155" t="n">
        <v>0</v>
      </c>
      <c r="J79" s="154"/>
      <c r="K79" s="156" t="n">
        <f aca="false">ROUND(E79*J79,2)</f>
        <v>0</v>
      </c>
      <c r="L79" s="149"/>
      <c r="M79" s="149" t="s">
        <v>61</v>
      </c>
      <c r="N79" s="157" t="s">
        <v>62</v>
      </c>
      <c r="O79" s="204" t="s">
        <v>63</v>
      </c>
      <c r="P79" s="157" t="s">
        <v>239</v>
      </c>
    </row>
    <row r="80" s="146" customFormat="true" ht="12.95" hidden="false" customHeight="true" outlineLevel="0" collapsed="false">
      <c r="A80" s="147"/>
      <c r="B80" s="148"/>
      <c r="C80" s="149"/>
      <c r="D80" s="150"/>
      <c r="E80" s="151"/>
      <c r="F80" s="152"/>
      <c r="G80" s="153" t="n">
        <v>0</v>
      </c>
      <c r="H80" s="154"/>
      <c r="I80" s="155" t="n">
        <v>0</v>
      </c>
      <c r="J80" s="154"/>
      <c r="K80" s="156" t="n">
        <f aca="false">ROUND(E80*J80,2)</f>
        <v>0</v>
      </c>
      <c r="L80" s="149"/>
      <c r="M80" s="149"/>
      <c r="N80" s="157"/>
      <c r="O80" s="148"/>
      <c r="P80" s="157"/>
    </row>
    <row r="81" s="146" customFormat="true" ht="12.75" hidden="false" customHeight="false" outlineLevel="0" collapsed="false">
      <c r="A81" s="158" t="s">
        <v>57</v>
      </c>
      <c r="B81" s="159" t="s">
        <v>65</v>
      </c>
      <c r="C81" s="160" t="s">
        <v>56</v>
      </c>
      <c r="D81" s="161"/>
      <c r="E81" s="160"/>
      <c r="F81" s="159"/>
      <c r="G81" s="162" t="n">
        <f aca="false">SUM(G79:G79)</f>
        <v>0</v>
      </c>
      <c r="H81" s="160"/>
      <c r="I81" s="163" t="n">
        <f aca="false">SUM(I79:I79)</f>
        <v>0</v>
      </c>
      <c r="J81" s="160"/>
      <c r="K81" s="164" t="n">
        <f aca="false">SUM(K79:K79)</f>
        <v>0</v>
      </c>
      <c r="L81" s="160"/>
      <c r="M81" s="160"/>
      <c r="N81" s="159"/>
      <c r="O81" s="159"/>
      <c r="P81" s="159"/>
    </row>
    <row r="82" s="146" customFormat="true" ht="12.75" hidden="false" customHeight="false" outlineLevel="0" collapsed="false">
      <c r="A82" s="142" t="s">
        <v>54</v>
      </c>
      <c r="B82" s="143" t="s">
        <v>66</v>
      </c>
      <c r="C82" s="144" t="s">
        <v>67</v>
      </c>
      <c r="D82" s="165"/>
      <c r="E82" s="144"/>
      <c r="F82" s="143"/>
      <c r="G82" s="166"/>
      <c r="H82" s="144"/>
      <c r="I82" s="167"/>
      <c r="J82" s="144"/>
      <c r="K82" s="145"/>
      <c r="L82" s="144"/>
      <c r="M82" s="144" t="s">
        <v>57</v>
      </c>
      <c r="N82" s="143"/>
      <c r="O82" s="143"/>
      <c r="P82" s="143"/>
    </row>
    <row r="83" s="146" customFormat="true" ht="12.95" hidden="false" customHeight="true" outlineLevel="0" collapsed="false">
      <c r="A83" s="147" t="n">
        <v>2</v>
      </c>
      <c r="B83" s="148" t="s">
        <v>240</v>
      </c>
      <c r="C83" s="149" t="s">
        <v>241</v>
      </c>
      <c r="D83" s="150" t="s">
        <v>60</v>
      </c>
      <c r="E83" s="151" t="n">
        <v>367.4</v>
      </c>
      <c r="F83" s="152"/>
      <c r="G83" s="153" t="n">
        <f aca="false">ROUND(E83*F83,6)</f>
        <v>0</v>
      </c>
      <c r="H83" s="154"/>
      <c r="I83" s="155" t="n">
        <v>0</v>
      </c>
      <c r="J83" s="154"/>
      <c r="K83" s="156" t="n">
        <f aca="false">ROUND(E83*J83,2)</f>
        <v>0</v>
      </c>
      <c r="L83" s="149"/>
      <c r="M83" s="149" t="s">
        <v>61</v>
      </c>
      <c r="N83" s="157" t="s">
        <v>242</v>
      </c>
      <c r="O83" s="204" t="s">
        <v>243</v>
      </c>
      <c r="P83" s="157" t="s">
        <v>244</v>
      </c>
    </row>
    <row r="84" s="146" customFormat="true" ht="12.95" hidden="false" customHeight="true" outlineLevel="0" collapsed="false">
      <c r="A84" s="147" t="n">
        <v>3</v>
      </c>
      <c r="B84" s="148" t="s">
        <v>245</v>
      </c>
      <c r="C84" s="149" t="s">
        <v>246</v>
      </c>
      <c r="D84" s="150" t="s">
        <v>247</v>
      </c>
      <c r="E84" s="151" t="n">
        <v>1</v>
      </c>
      <c r="F84" s="152"/>
      <c r="G84" s="153" t="n">
        <f aca="false">ROUND(E84*F84,6)</f>
        <v>0</v>
      </c>
      <c r="H84" s="154"/>
      <c r="I84" s="155" t="n">
        <v>0</v>
      </c>
      <c r="J84" s="154"/>
      <c r="K84" s="156" t="n">
        <f aca="false">ROUND(E84*J84,2)</f>
        <v>0</v>
      </c>
      <c r="L84" s="149"/>
      <c r="M84" s="149" t="s">
        <v>61</v>
      </c>
      <c r="N84" s="157" t="s">
        <v>242</v>
      </c>
      <c r="O84" s="204"/>
      <c r="P84" s="157" t="s">
        <v>248</v>
      </c>
    </row>
    <row r="85" s="146" customFormat="true" ht="12.95" hidden="false" customHeight="true" outlineLevel="0" collapsed="false">
      <c r="A85" s="147" t="n">
        <v>4</v>
      </c>
      <c r="B85" s="148" t="s">
        <v>249</v>
      </c>
      <c r="C85" s="149" t="s">
        <v>250</v>
      </c>
      <c r="D85" s="150" t="s">
        <v>106</v>
      </c>
      <c r="E85" s="151" t="n">
        <v>36</v>
      </c>
      <c r="F85" s="152"/>
      <c r="G85" s="153" t="n">
        <f aca="false">ROUND(E85*F85,6)</f>
        <v>0</v>
      </c>
      <c r="H85" s="154"/>
      <c r="I85" s="155" t="n">
        <v>0</v>
      </c>
      <c r="J85" s="154"/>
      <c r="K85" s="156" t="n">
        <f aca="false">ROUND(E85*J85,2)</f>
        <v>0</v>
      </c>
      <c r="L85" s="149"/>
      <c r="M85" s="149" t="s">
        <v>61</v>
      </c>
      <c r="N85" s="157" t="s">
        <v>71</v>
      </c>
      <c r="O85" s="204" t="s">
        <v>251</v>
      </c>
      <c r="P85" s="157" t="s">
        <v>252</v>
      </c>
    </row>
    <row r="86" s="146" customFormat="true" ht="12.95" hidden="false" customHeight="true" outlineLevel="0" collapsed="false">
      <c r="A86" s="147" t="n">
        <v>5</v>
      </c>
      <c r="B86" s="148" t="s">
        <v>253</v>
      </c>
      <c r="C86" s="149" t="s">
        <v>254</v>
      </c>
      <c r="D86" s="150" t="s">
        <v>106</v>
      </c>
      <c r="E86" s="151" t="n">
        <v>2.5</v>
      </c>
      <c r="F86" s="152"/>
      <c r="G86" s="153" t="n">
        <f aca="false">ROUND(E86*F86,6)</f>
        <v>0</v>
      </c>
      <c r="H86" s="154"/>
      <c r="I86" s="155" t="n">
        <v>0</v>
      </c>
      <c r="J86" s="154"/>
      <c r="K86" s="156" t="n">
        <f aca="false">ROUND(E86*J86,2)</f>
        <v>0</v>
      </c>
      <c r="L86" s="149"/>
      <c r="M86" s="149" t="s">
        <v>61</v>
      </c>
      <c r="N86" s="157" t="s">
        <v>242</v>
      </c>
      <c r="O86" s="204" t="s">
        <v>251</v>
      </c>
      <c r="P86" s="157" t="s">
        <v>255</v>
      </c>
    </row>
    <row r="87" s="146" customFormat="true" ht="12.95" hidden="false" customHeight="true" outlineLevel="0" collapsed="false">
      <c r="A87" s="147" t="n">
        <v>6</v>
      </c>
      <c r="B87" s="148" t="s">
        <v>256</v>
      </c>
      <c r="C87" s="149" t="s">
        <v>257</v>
      </c>
      <c r="D87" s="150" t="s">
        <v>70</v>
      </c>
      <c r="E87" s="151" t="n">
        <v>301.2</v>
      </c>
      <c r="F87" s="152"/>
      <c r="G87" s="153" t="n">
        <f aca="false">ROUND(E87*F87,6)</f>
        <v>0</v>
      </c>
      <c r="H87" s="154"/>
      <c r="I87" s="155" t="n">
        <v>0</v>
      </c>
      <c r="J87" s="154"/>
      <c r="K87" s="156" t="n">
        <f aca="false">ROUND(E87*J87,2)</f>
        <v>0</v>
      </c>
      <c r="L87" s="149"/>
      <c r="M87" s="149" t="s">
        <v>61</v>
      </c>
      <c r="N87" s="157" t="s">
        <v>71</v>
      </c>
      <c r="O87" s="204" t="s">
        <v>72</v>
      </c>
      <c r="P87" s="157" t="s">
        <v>258</v>
      </c>
    </row>
    <row r="88" s="146" customFormat="true" ht="12.95" hidden="false" customHeight="true" outlineLevel="0" collapsed="false">
      <c r="A88" s="147" t="n">
        <v>7</v>
      </c>
      <c r="B88" s="148" t="s">
        <v>68</v>
      </c>
      <c r="C88" s="149" t="s">
        <v>69</v>
      </c>
      <c r="D88" s="150" t="s">
        <v>70</v>
      </c>
      <c r="E88" s="151" t="n">
        <v>923.5</v>
      </c>
      <c r="F88" s="152"/>
      <c r="G88" s="153" t="n">
        <f aca="false">ROUND(E88*F88,6)</f>
        <v>0</v>
      </c>
      <c r="H88" s="154"/>
      <c r="I88" s="155" t="n">
        <v>0</v>
      </c>
      <c r="J88" s="154"/>
      <c r="K88" s="156" t="n">
        <f aca="false">ROUND(E88*J88,2)</f>
        <v>0</v>
      </c>
      <c r="L88" s="149"/>
      <c r="M88" s="149" t="s">
        <v>61</v>
      </c>
      <c r="N88" s="157" t="s">
        <v>71</v>
      </c>
      <c r="O88" s="204" t="s">
        <v>72</v>
      </c>
      <c r="P88" s="157" t="s">
        <v>259</v>
      </c>
    </row>
    <row r="89" s="146" customFormat="true" ht="12.95" hidden="false" customHeight="true" outlineLevel="0" collapsed="false">
      <c r="A89" s="147" t="n">
        <v>8</v>
      </c>
      <c r="B89" s="148" t="s">
        <v>260</v>
      </c>
      <c r="C89" s="149" t="s">
        <v>261</v>
      </c>
      <c r="D89" s="150" t="s">
        <v>70</v>
      </c>
      <c r="E89" s="151" t="n">
        <v>92.5</v>
      </c>
      <c r="F89" s="152"/>
      <c r="G89" s="153" t="n">
        <f aca="false">ROUND(E89*F89,6)</f>
        <v>0</v>
      </c>
      <c r="H89" s="154"/>
      <c r="I89" s="155" t="n">
        <v>0</v>
      </c>
      <c r="J89" s="154"/>
      <c r="K89" s="156" t="n">
        <f aca="false">ROUND(E89*J89,2)</f>
        <v>0</v>
      </c>
      <c r="L89" s="149"/>
      <c r="M89" s="149" t="s">
        <v>61</v>
      </c>
      <c r="N89" s="157" t="s">
        <v>71</v>
      </c>
      <c r="O89" s="204" t="s">
        <v>76</v>
      </c>
      <c r="P89" s="157" t="s">
        <v>262</v>
      </c>
    </row>
    <row r="90" s="146" customFormat="true" ht="12.95" hidden="false" customHeight="true" outlineLevel="0" collapsed="false">
      <c r="A90" s="147" t="n">
        <v>9</v>
      </c>
      <c r="B90" s="148" t="s">
        <v>263</v>
      </c>
      <c r="C90" s="149" t="s">
        <v>264</v>
      </c>
      <c r="D90" s="150" t="s">
        <v>70</v>
      </c>
      <c r="E90" s="151" t="n">
        <v>186</v>
      </c>
      <c r="F90" s="152"/>
      <c r="G90" s="153" t="n">
        <f aca="false">ROUND(E90*F90,6)</f>
        <v>0</v>
      </c>
      <c r="H90" s="154"/>
      <c r="I90" s="155" t="n">
        <v>0</v>
      </c>
      <c r="J90" s="154"/>
      <c r="K90" s="156" t="n">
        <f aca="false">ROUND(E90*J90,2)</f>
        <v>0</v>
      </c>
      <c r="L90" s="149"/>
      <c r="M90" s="149" t="s">
        <v>61</v>
      </c>
      <c r="N90" s="157" t="s">
        <v>71</v>
      </c>
      <c r="O90" s="204" t="s">
        <v>76</v>
      </c>
      <c r="P90" s="157" t="s">
        <v>265</v>
      </c>
    </row>
    <row r="91" s="146" customFormat="true" ht="12.95" hidden="false" customHeight="true" outlineLevel="0" collapsed="false">
      <c r="A91" s="147" t="n">
        <v>10</v>
      </c>
      <c r="B91" s="148" t="s">
        <v>74</v>
      </c>
      <c r="C91" s="149" t="s">
        <v>75</v>
      </c>
      <c r="D91" s="150" t="s">
        <v>70</v>
      </c>
      <c r="E91" s="151" t="n">
        <v>4731.5</v>
      </c>
      <c r="F91" s="152"/>
      <c r="G91" s="153" t="n">
        <f aca="false">ROUND(E91*F91,6)</f>
        <v>0</v>
      </c>
      <c r="H91" s="154"/>
      <c r="I91" s="155" t="n">
        <v>0</v>
      </c>
      <c r="J91" s="154"/>
      <c r="K91" s="156" t="n">
        <f aca="false">ROUND(E91*J91,2)</f>
        <v>0</v>
      </c>
      <c r="L91" s="149"/>
      <c r="M91" s="149" t="s">
        <v>61</v>
      </c>
      <c r="N91" s="157" t="s">
        <v>71</v>
      </c>
      <c r="O91" s="204" t="s">
        <v>76</v>
      </c>
      <c r="P91" s="157" t="s">
        <v>266</v>
      </c>
    </row>
    <row r="92" s="146" customFormat="true" ht="12.95" hidden="false" customHeight="true" outlineLevel="0" collapsed="false">
      <c r="A92" s="147" t="n">
        <v>11</v>
      </c>
      <c r="B92" s="148" t="s">
        <v>78</v>
      </c>
      <c r="C92" s="149" t="s">
        <v>79</v>
      </c>
      <c r="D92" s="150" t="s">
        <v>70</v>
      </c>
      <c r="E92" s="151" t="n">
        <v>501.6</v>
      </c>
      <c r="F92" s="152"/>
      <c r="G92" s="153" t="n">
        <f aca="false">ROUND(E92*F92,6)</f>
        <v>0</v>
      </c>
      <c r="H92" s="154"/>
      <c r="I92" s="155" t="n">
        <v>0</v>
      </c>
      <c r="J92" s="154"/>
      <c r="K92" s="156" t="n">
        <f aca="false">ROUND(E92*J92,2)</f>
        <v>0</v>
      </c>
      <c r="L92" s="149"/>
      <c r="M92" s="149" t="s">
        <v>61</v>
      </c>
      <c r="N92" s="157" t="s">
        <v>71</v>
      </c>
      <c r="O92" s="204" t="s">
        <v>80</v>
      </c>
      <c r="P92" s="157" t="s">
        <v>267</v>
      </c>
    </row>
    <row r="93" s="146" customFormat="true" ht="12.95" hidden="false" customHeight="true" outlineLevel="0" collapsed="false">
      <c r="A93" s="147" t="n">
        <v>12</v>
      </c>
      <c r="B93" s="148" t="s">
        <v>268</v>
      </c>
      <c r="C93" s="149" t="s">
        <v>269</v>
      </c>
      <c r="D93" s="150" t="s">
        <v>70</v>
      </c>
      <c r="E93" s="151" t="n">
        <v>394.4</v>
      </c>
      <c r="F93" s="152"/>
      <c r="G93" s="153" t="n">
        <f aca="false">ROUND(E93*F93,6)</f>
        <v>0</v>
      </c>
      <c r="H93" s="154"/>
      <c r="I93" s="155" t="n">
        <v>0</v>
      </c>
      <c r="J93" s="154"/>
      <c r="K93" s="156" t="n">
        <f aca="false">ROUND(E93*J93,2)</f>
        <v>0</v>
      </c>
      <c r="L93" s="149"/>
      <c r="M93" s="149" t="s">
        <v>61</v>
      </c>
      <c r="N93" s="157" t="s">
        <v>71</v>
      </c>
      <c r="O93" s="204" t="s">
        <v>84</v>
      </c>
      <c r="P93" s="157" t="s">
        <v>270</v>
      </c>
    </row>
    <row r="94" s="146" customFormat="true" ht="12.95" hidden="false" customHeight="true" outlineLevel="0" collapsed="false">
      <c r="A94" s="147" t="n">
        <v>13</v>
      </c>
      <c r="B94" s="148" t="s">
        <v>82</v>
      </c>
      <c r="C94" s="149" t="s">
        <v>83</v>
      </c>
      <c r="D94" s="150" t="s">
        <v>70</v>
      </c>
      <c r="E94" s="151" t="n">
        <v>209.701</v>
      </c>
      <c r="F94" s="152"/>
      <c r="G94" s="153" t="n">
        <f aca="false">ROUND(E94*F94,6)</f>
        <v>0</v>
      </c>
      <c r="H94" s="154"/>
      <c r="I94" s="155" t="n">
        <v>0</v>
      </c>
      <c r="J94" s="154"/>
      <c r="K94" s="156" t="n">
        <f aca="false">ROUND(E94*J94,2)</f>
        <v>0</v>
      </c>
      <c r="L94" s="149"/>
      <c r="M94" s="149" t="s">
        <v>61</v>
      </c>
      <c r="N94" s="157" t="s">
        <v>71</v>
      </c>
      <c r="O94" s="204" t="s">
        <v>84</v>
      </c>
      <c r="P94" s="157" t="s">
        <v>271</v>
      </c>
    </row>
    <row r="95" s="146" customFormat="true" ht="12.95" hidden="false" customHeight="true" outlineLevel="0" collapsed="false">
      <c r="A95" s="147" t="n">
        <v>14</v>
      </c>
      <c r="B95" s="148" t="s">
        <v>89</v>
      </c>
      <c r="C95" s="149" t="s">
        <v>90</v>
      </c>
      <c r="D95" s="150" t="s">
        <v>70</v>
      </c>
      <c r="E95" s="151" t="n">
        <v>27.83</v>
      </c>
      <c r="F95" s="152"/>
      <c r="G95" s="153" t="n">
        <f aca="false">ROUND(E95*F95,6)</f>
        <v>0</v>
      </c>
      <c r="H95" s="154"/>
      <c r="I95" s="155" t="n">
        <v>0</v>
      </c>
      <c r="J95" s="154"/>
      <c r="K95" s="156" t="n">
        <f aca="false">ROUND(E95*J95,2)</f>
        <v>0</v>
      </c>
      <c r="L95" s="149"/>
      <c r="M95" s="149" t="s">
        <v>61</v>
      </c>
      <c r="N95" s="157" t="s">
        <v>71</v>
      </c>
      <c r="O95" s="204" t="s">
        <v>84</v>
      </c>
      <c r="P95" s="157" t="s">
        <v>272</v>
      </c>
    </row>
    <row r="96" s="146" customFormat="true" ht="12.95" hidden="false" customHeight="true" outlineLevel="0" collapsed="false">
      <c r="A96" s="147" t="n">
        <v>15</v>
      </c>
      <c r="B96" s="148" t="s">
        <v>273</v>
      </c>
      <c r="C96" s="149" t="s">
        <v>274</v>
      </c>
      <c r="D96" s="150" t="s">
        <v>70</v>
      </c>
      <c r="E96" s="151" t="n">
        <v>48.6</v>
      </c>
      <c r="F96" s="152"/>
      <c r="G96" s="153" t="n">
        <f aca="false">ROUND(E96*F96,6)</f>
        <v>0</v>
      </c>
      <c r="H96" s="154"/>
      <c r="I96" s="155" t="n">
        <v>0</v>
      </c>
      <c r="J96" s="154"/>
      <c r="K96" s="156" t="n">
        <f aca="false">ROUND(E96*J96,2)</f>
        <v>0</v>
      </c>
      <c r="L96" s="149"/>
      <c r="M96" s="149" t="s">
        <v>61</v>
      </c>
      <c r="N96" s="157" t="s">
        <v>71</v>
      </c>
      <c r="O96" s="204" t="s">
        <v>275</v>
      </c>
      <c r="P96" s="157" t="s">
        <v>276</v>
      </c>
    </row>
    <row r="97" s="146" customFormat="true" ht="12.95" hidden="false" customHeight="true" outlineLevel="0" collapsed="false">
      <c r="A97" s="147" t="n">
        <v>16</v>
      </c>
      <c r="B97" s="148" t="s">
        <v>277</v>
      </c>
      <c r="C97" s="149" t="s">
        <v>278</v>
      </c>
      <c r="D97" s="150" t="s">
        <v>70</v>
      </c>
      <c r="E97" s="151" t="n">
        <v>183.7</v>
      </c>
      <c r="F97" s="152"/>
      <c r="G97" s="153" t="n">
        <f aca="false">ROUND(E97*F97,6)</f>
        <v>0</v>
      </c>
      <c r="H97" s="154"/>
      <c r="I97" s="155" t="n">
        <v>0</v>
      </c>
      <c r="J97" s="154"/>
      <c r="K97" s="156" t="n">
        <f aca="false">ROUND(E97*J97,2)</f>
        <v>0</v>
      </c>
      <c r="L97" s="149"/>
      <c r="M97" s="149" t="s">
        <v>61</v>
      </c>
      <c r="N97" s="157" t="s">
        <v>71</v>
      </c>
      <c r="O97" s="204" t="s">
        <v>279</v>
      </c>
      <c r="P97" s="157" t="s">
        <v>280</v>
      </c>
    </row>
    <row r="98" s="146" customFormat="true" ht="12.95" hidden="false" customHeight="true" outlineLevel="0" collapsed="false">
      <c r="A98" s="205" t="n">
        <v>17</v>
      </c>
      <c r="B98" s="206" t="s">
        <v>92</v>
      </c>
      <c r="C98" s="207" t="s">
        <v>93</v>
      </c>
      <c r="D98" s="208" t="s">
        <v>70</v>
      </c>
      <c r="E98" s="209" t="n">
        <v>6428.53</v>
      </c>
      <c r="F98" s="210"/>
      <c r="G98" s="211" t="n">
        <f aca="false">ROUND(E98*F98,6)</f>
        <v>0</v>
      </c>
      <c r="H98" s="212"/>
      <c r="I98" s="213" t="n">
        <v>0</v>
      </c>
      <c r="J98" s="212"/>
      <c r="K98" s="156" t="n">
        <f aca="false">ROUND(E98*J98,2)</f>
        <v>0</v>
      </c>
      <c r="L98" s="149"/>
      <c r="M98" s="149" t="s">
        <v>61</v>
      </c>
      <c r="N98" s="157" t="s">
        <v>71</v>
      </c>
      <c r="O98" s="204" t="s">
        <v>94</v>
      </c>
      <c r="P98" s="157" t="s">
        <v>281</v>
      </c>
    </row>
    <row r="99" s="146" customFormat="true" ht="12.95" hidden="false" customHeight="true" outlineLevel="0" collapsed="false">
      <c r="A99" s="147" t="n">
        <v>18</v>
      </c>
      <c r="B99" s="148" t="s">
        <v>96</v>
      </c>
      <c r="C99" s="149" t="s">
        <v>97</v>
      </c>
      <c r="D99" s="150" t="s">
        <v>70</v>
      </c>
      <c r="E99" s="151" t="n">
        <v>83.7</v>
      </c>
      <c r="F99" s="152"/>
      <c r="G99" s="153" t="n">
        <f aca="false">ROUND(E99*F99,6)</f>
        <v>0</v>
      </c>
      <c r="H99" s="154"/>
      <c r="I99" s="155" t="n">
        <v>0</v>
      </c>
      <c r="J99" s="154"/>
      <c r="K99" s="156" t="n">
        <f aca="false">ROUND(E99*J99,2)</f>
        <v>0</v>
      </c>
      <c r="L99" s="149"/>
      <c r="M99" s="149" t="s">
        <v>61</v>
      </c>
      <c r="N99" s="157" t="s">
        <v>71</v>
      </c>
      <c r="O99" s="204" t="s">
        <v>98</v>
      </c>
      <c r="P99" s="157" t="s">
        <v>282</v>
      </c>
    </row>
    <row r="100" s="146" customFormat="true" ht="12.95" hidden="false" customHeight="true" outlineLevel="0" collapsed="false">
      <c r="A100" s="147" t="n">
        <v>19</v>
      </c>
      <c r="B100" s="148" t="s">
        <v>283</v>
      </c>
      <c r="C100" s="149" t="s">
        <v>284</v>
      </c>
      <c r="D100" s="150" t="s">
        <v>70</v>
      </c>
      <c r="E100" s="151" t="n">
        <v>202.2</v>
      </c>
      <c r="F100" s="152"/>
      <c r="G100" s="153" t="n">
        <f aca="false">ROUND(E100*F100,6)</f>
        <v>0</v>
      </c>
      <c r="H100" s="154"/>
      <c r="I100" s="155" t="n">
        <v>0</v>
      </c>
      <c r="J100" s="154"/>
      <c r="K100" s="156" t="n">
        <f aca="false">ROUND(E100*J100,2)</f>
        <v>0</v>
      </c>
      <c r="L100" s="149"/>
      <c r="M100" s="149" t="s">
        <v>61</v>
      </c>
      <c r="N100" s="157" t="s">
        <v>71</v>
      </c>
      <c r="O100" s="204" t="s">
        <v>285</v>
      </c>
      <c r="P100" s="157" t="s">
        <v>286</v>
      </c>
    </row>
    <row r="101" s="146" customFormat="true" ht="12.95" hidden="false" customHeight="true" outlineLevel="0" collapsed="false">
      <c r="A101" s="147" t="n">
        <v>20</v>
      </c>
      <c r="B101" s="148" t="s">
        <v>287</v>
      </c>
      <c r="C101" s="149" t="s">
        <v>288</v>
      </c>
      <c r="D101" s="150" t="s">
        <v>70</v>
      </c>
      <c r="E101" s="151" t="n">
        <v>42</v>
      </c>
      <c r="F101" s="152"/>
      <c r="G101" s="153" t="n">
        <f aca="false">ROUND(E101*F101,6)</f>
        <v>0</v>
      </c>
      <c r="H101" s="154"/>
      <c r="I101" s="155" t="n">
        <v>0</v>
      </c>
      <c r="J101" s="154"/>
      <c r="K101" s="156" t="n">
        <f aca="false">ROUND(E101*J101,2)</f>
        <v>0</v>
      </c>
      <c r="L101" s="149"/>
      <c r="M101" s="149" t="s">
        <v>61</v>
      </c>
      <c r="N101" s="157" t="s">
        <v>71</v>
      </c>
      <c r="O101" s="204" t="s">
        <v>98</v>
      </c>
      <c r="P101" s="157" t="s">
        <v>289</v>
      </c>
    </row>
    <row r="102" s="146" customFormat="true" ht="12.95" hidden="false" customHeight="true" outlineLevel="0" collapsed="false">
      <c r="A102" s="147" t="n">
        <v>21</v>
      </c>
      <c r="B102" s="148" t="s">
        <v>100</v>
      </c>
      <c r="C102" s="149" t="s">
        <v>101</v>
      </c>
      <c r="D102" s="150" t="s">
        <v>70</v>
      </c>
      <c r="E102" s="151" t="n">
        <v>363.195</v>
      </c>
      <c r="F102" s="152"/>
      <c r="G102" s="153" t="n">
        <f aca="false">ROUND(E102*F102,6)</f>
        <v>0</v>
      </c>
      <c r="H102" s="154"/>
      <c r="I102" s="155" t="n">
        <v>0</v>
      </c>
      <c r="J102" s="154"/>
      <c r="K102" s="156" t="n">
        <f aca="false">ROUND(E102*J102,2)</f>
        <v>0</v>
      </c>
      <c r="L102" s="149"/>
      <c r="M102" s="149" t="s">
        <v>61</v>
      </c>
      <c r="N102" s="157" t="s">
        <v>71</v>
      </c>
      <c r="O102" s="204" t="s">
        <v>102</v>
      </c>
      <c r="P102" s="157" t="s">
        <v>290</v>
      </c>
    </row>
    <row r="103" s="146" customFormat="true" ht="12.95" hidden="false" customHeight="true" outlineLevel="0" collapsed="false">
      <c r="A103" s="147" t="n">
        <v>22</v>
      </c>
      <c r="B103" s="148" t="s">
        <v>291</v>
      </c>
      <c r="C103" s="149" t="s">
        <v>292</v>
      </c>
      <c r="D103" s="150" t="s">
        <v>70</v>
      </c>
      <c r="E103" s="151" t="n">
        <v>24</v>
      </c>
      <c r="F103" s="152"/>
      <c r="G103" s="153" t="n">
        <f aca="false">ROUND(E103*F103,6)</f>
        <v>0</v>
      </c>
      <c r="H103" s="154"/>
      <c r="I103" s="155" t="n">
        <v>0</v>
      </c>
      <c r="J103" s="154"/>
      <c r="K103" s="156" t="n">
        <f aca="false">ROUND(E103*J103,2)</f>
        <v>0</v>
      </c>
      <c r="L103" s="149"/>
      <c r="M103" s="149" t="s">
        <v>61</v>
      </c>
      <c r="N103" s="157" t="s">
        <v>71</v>
      </c>
      <c r="O103" s="204" t="s">
        <v>293</v>
      </c>
      <c r="P103" s="157" t="s">
        <v>294</v>
      </c>
    </row>
    <row r="104" s="146" customFormat="true" ht="12.95" hidden="false" customHeight="true" outlineLevel="0" collapsed="false">
      <c r="A104" s="147" t="n">
        <v>23</v>
      </c>
      <c r="B104" s="148" t="s">
        <v>104</v>
      </c>
      <c r="C104" s="149" t="s">
        <v>105</v>
      </c>
      <c r="D104" s="150" t="s">
        <v>106</v>
      </c>
      <c r="E104" s="151" t="n">
        <v>10005.4</v>
      </c>
      <c r="F104" s="152"/>
      <c r="G104" s="153" t="n">
        <f aca="false">ROUND(E104*F104,6)</f>
        <v>0</v>
      </c>
      <c r="H104" s="154"/>
      <c r="I104" s="155" t="n">
        <v>0</v>
      </c>
      <c r="J104" s="154"/>
      <c r="K104" s="156" t="n">
        <f aca="false">ROUND(E104*J104,2)</f>
        <v>0</v>
      </c>
      <c r="L104" s="149"/>
      <c r="M104" s="149" t="s">
        <v>61</v>
      </c>
      <c r="N104" s="157" t="s">
        <v>71</v>
      </c>
      <c r="O104" s="204" t="s">
        <v>107</v>
      </c>
      <c r="P104" s="157" t="s">
        <v>295</v>
      </c>
    </row>
    <row r="105" s="146" customFormat="true" ht="12.95" hidden="false" customHeight="true" outlineLevel="0" collapsed="false">
      <c r="A105" s="147" t="n">
        <v>24</v>
      </c>
      <c r="B105" s="148" t="s">
        <v>109</v>
      </c>
      <c r="C105" s="149" t="s">
        <v>110</v>
      </c>
      <c r="D105" s="150" t="s">
        <v>70</v>
      </c>
      <c r="E105" s="151" t="n">
        <v>301.2</v>
      </c>
      <c r="F105" s="152"/>
      <c r="G105" s="153" t="n">
        <f aca="false">ROUND(E105*F105,6)</f>
        <v>0</v>
      </c>
      <c r="H105" s="154"/>
      <c r="I105" s="155" t="n">
        <v>0</v>
      </c>
      <c r="J105" s="154"/>
      <c r="K105" s="156" t="n">
        <f aca="false">ROUND(E105*J105,2)</f>
        <v>0</v>
      </c>
      <c r="L105" s="149"/>
      <c r="M105" s="149" t="s">
        <v>61</v>
      </c>
      <c r="N105" s="157" t="s">
        <v>71</v>
      </c>
      <c r="O105" s="204" t="s">
        <v>111</v>
      </c>
      <c r="P105" s="157" t="s">
        <v>296</v>
      </c>
    </row>
    <row r="106" s="146" customFormat="true" ht="12.95" hidden="false" customHeight="true" outlineLevel="0" collapsed="false">
      <c r="A106" s="147" t="n">
        <v>25</v>
      </c>
      <c r="B106" s="148" t="s">
        <v>113</v>
      </c>
      <c r="C106" s="149" t="s">
        <v>114</v>
      </c>
      <c r="D106" s="150" t="s">
        <v>106</v>
      </c>
      <c r="E106" s="151" t="n">
        <v>2008</v>
      </c>
      <c r="F106" s="152"/>
      <c r="G106" s="153" t="n">
        <f aca="false">ROUND(E106*F106,6)</f>
        <v>0</v>
      </c>
      <c r="H106" s="154"/>
      <c r="I106" s="155" t="n">
        <v>0</v>
      </c>
      <c r="J106" s="154"/>
      <c r="K106" s="156" t="n">
        <f aca="false">ROUND(E106*J106,2)</f>
        <v>0</v>
      </c>
      <c r="L106" s="149"/>
      <c r="M106" s="149" t="s">
        <v>61</v>
      </c>
      <c r="N106" s="157" t="s">
        <v>71</v>
      </c>
      <c r="O106" s="204" t="s">
        <v>115</v>
      </c>
      <c r="P106" s="157" t="s">
        <v>297</v>
      </c>
    </row>
    <row r="107" s="146" customFormat="true" ht="12.95" hidden="false" customHeight="true" outlineLevel="0" collapsed="false">
      <c r="A107" s="147" t="n">
        <v>26</v>
      </c>
      <c r="B107" s="148" t="s">
        <v>117</v>
      </c>
      <c r="C107" s="149" t="s">
        <v>118</v>
      </c>
      <c r="D107" s="150" t="s">
        <v>106</v>
      </c>
      <c r="E107" s="151" t="n">
        <v>6024</v>
      </c>
      <c r="F107" s="152"/>
      <c r="G107" s="153" t="n">
        <f aca="false">ROUND(E107*F107,6)</f>
        <v>0</v>
      </c>
      <c r="H107" s="154"/>
      <c r="I107" s="155" t="n">
        <v>0</v>
      </c>
      <c r="J107" s="154"/>
      <c r="K107" s="156" t="n">
        <f aca="false">ROUND(E107*J107,2)</f>
        <v>0</v>
      </c>
      <c r="L107" s="149"/>
      <c r="M107" s="149" t="s">
        <v>61</v>
      </c>
      <c r="N107" s="157" t="s">
        <v>71</v>
      </c>
      <c r="O107" s="204" t="s">
        <v>119</v>
      </c>
      <c r="P107" s="157" t="s">
        <v>298</v>
      </c>
    </row>
    <row r="108" s="146" customFormat="true" ht="12.95" hidden="false" customHeight="true" outlineLevel="0" collapsed="false">
      <c r="A108" s="147" t="n">
        <v>27</v>
      </c>
      <c r="B108" s="148" t="s">
        <v>121</v>
      </c>
      <c r="C108" s="149" t="s">
        <v>122</v>
      </c>
      <c r="D108" s="150" t="s">
        <v>70</v>
      </c>
      <c r="E108" s="151" t="n">
        <v>60.24</v>
      </c>
      <c r="F108" s="152"/>
      <c r="G108" s="153" t="n">
        <f aca="false">ROUND(E108*F108,6)</f>
        <v>0</v>
      </c>
      <c r="H108" s="154"/>
      <c r="I108" s="155" t="n">
        <v>0</v>
      </c>
      <c r="J108" s="154"/>
      <c r="K108" s="156" t="n">
        <f aca="false">ROUND(E108*J108,2)</f>
        <v>0</v>
      </c>
      <c r="L108" s="149"/>
      <c r="M108" s="149" t="s">
        <v>61</v>
      </c>
      <c r="N108" s="157" t="s">
        <v>71</v>
      </c>
      <c r="O108" s="204" t="s">
        <v>123</v>
      </c>
      <c r="P108" s="157" t="s">
        <v>299</v>
      </c>
    </row>
    <row r="109" s="146" customFormat="true" ht="12.95" hidden="false" customHeight="true" outlineLevel="0" collapsed="false">
      <c r="A109" s="147"/>
      <c r="B109" s="148"/>
      <c r="C109" s="149"/>
      <c r="D109" s="150"/>
      <c r="E109" s="151"/>
      <c r="F109" s="152"/>
      <c r="G109" s="153" t="n">
        <v>0</v>
      </c>
      <c r="H109" s="154"/>
      <c r="I109" s="155" t="n">
        <v>0</v>
      </c>
      <c r="J109" s="154"/>
      <c r="K109" s="156" t="n">
        <f aca="false">ROUND(E109*J109,2)</f>
        <v>0</v>
      </c>
      <c r="L109" s="149"/>
      <c r="M109" s="149"/>
      <c r="N109" s="157"/>
      <c r="O109" s="148"/>
      <c r="P109" s="157"/>
    </row>
    <row r="110" s="146" customFormat="true" ht="12.75" hidden="false" customHeight="false" outlineLevel="0" collapsed="false">
      <c r="A110" s="158" t="s">
        <v>57</v>
      </c>
      <c r="B110" s="159" t="s">
        <v>125</v>
      </c>
      <c r="C110" s="160" t="s">
        <v>67</v>
      </c>
      <c r="D110" s="161"/>
      <c r="E110" s="160"/>
      <c r="F110" s="159"/>
      <c r="G110" s="162" t="n">
        <f aca="false">SUM(G83:G108)</f>
        <v>0</v>
      </c>
      <c r="H110" s="160"/>
      <c r="I110" s="163" t="n">
        <f aca="false">SUM(I83:I109)</f>
        <v>0</v>
      </c>
      <c r="J110" s="160"/>
      <c r="K110" s="164" t="n">
        <f aca="false">SUM(K83:K108)</f>
        <v>0</v>
      </c>
      <c r="L110" s="160"/>
      <c r="M110" s="160"/>
      <c r="N110" s="159"/>
      <c r="O110" s="159"/>
      <c r="P110" s="159"/>
    </row>
    <row r="111" s="146" customFormat="true" ht="12.75" hidden="false" customHeight="false" outlineLevel="0" collapsed="false">
      <c r="A111" s="142" t="s">
        <v>54</v>
      </c>
      <c r="B111" s="143" t="s">
        <v>126</v>
      </c>
      <c r="C111" s="144" t="s">
        <v>127</v>
      </c>
      <c r="D111" s="165"/>
      <c r="E111" s="144"/>
      <c r="F111" s="143"/>
      <c r="G111" s="166"/>
      <c r="H111" s="144"/>
      <c r="I111" s="167"/>
      <c r="J111" s="144"/>
      <c r="K111" s="145"/>
      <c r="L111" s="144"/>
      <c r="M111" s="144" t="s">
        <v>57</v>
      </c>
      <c r="N111" s="143"/>
      <c r="O111" s="143"/>
      <c r="P111" s="143"/>
    </row>
    <row r="112" s="146" customFormat="true" ht="12.95" hidden="false" customHeight="true" outlineLevel="0" collapsed="false">
      <c r="A112" s="147" t="n">
        <v>28</v>
      </c>
      <c r="B112" s="148" t="s">
        <v>128</v>
      </c>
      <c r="C112" s="149" t="s">
        <v>129</v>
      </c>
      <c r="D112" s="150" t="s">
        <v>106</v>
      </c>
      <c r="E112" s="151" t="n">
        <v>2336.07</v>
      </c>
      <c r="F112" s="152"/>
      <c r="G112" s="153" t="n">
        <f aca="false">ROUND(E112*F112,6)</f>
        <v>0</v>
      </c>
      <c r="H112" s="154"/>
      <c r="I112" s="155" t="n">
        <v>0</v>
      </c>
      <c r="J112" s="154"/>
      <c r="K112" s="156" t="n">
        <f aca="false">ROUND(E112*J112,2)</f>
        <v>0</v>
      </c>
      <c r="L112" s="149"/>
      <c r="M112" s="149" t="s">
        <v>61</v>
      </c>
      <c r="N112" s="157" t="s">
        <v>71</v>
      </c>
      <c r="O112" s="204" t="s">
        <v>130</v>
      </c>
      <c r="P112" s="157" t="s">
        <v>300</v>
      </c>
    </row>
    <row r="113" s="146" customFormat="true" ht="12.95" hidden="false" customHeight="true" outlineLevel="0" collapsed="false">
      <c r="A113" s="147" t="n">
        <v>29</v>
      </c>
      <c r="B113" s="148" t="s">
        <v>301</v>
      </c>
      <c r="C113" s="149" t="s">
        <v>302</v>
      </c>
      <c r="D113" s="150" t="s">
        <v>204</v>
      </c>
      <c r="E113" s="151" t="n">
        <v>1620</v>
      </c>
      <c r="F113" s="152"/>
      <c r="G113" s="153" t="n">
        <f aca="false">ROUND(E113*F113,6)</f>
        <v>0</v>
      </c>
      <c r="H113" s="154"/>
      <c r="I113" s="155" t="n">
        <v>0</v>
      </c>
      <c r="J113" s="154"/>
      <c r="K113" s="156" t="n">
        <f aca="false">ROUND(E113*J113,2)</f>
        <v>0</v>
      </c>
      <c r="L113" s="149"/>
      <c r="M113" s="149" t="s">
        <v>61</v>
      </c>
      <c r="N113" s="157" t="s">
        <v>71</v>
      </c>
      <c r="O113" s="204" t="s">
        <v>303</v>
      </c>
      <c r="P113" s="157" t="s">
        <v>304</v>
      </c>
    </row>
    <row r="114" s="146" customFormat="true" ht="12.95" hidden="false" customHeight="true" outlineLevel="0" collapsed="false">
      <c r="A114" s="147" t="n">
        <v>30</v>
      </c>
      <c r="B114" s="148" t="s">
        <v>305</v>
      </c>
      <c r="C114" s="149" t="s">
        <v>306</v>
      </c>
      <c r="D114" s="150" t="s">
        <v>106</v>
      </c>
      <c r="E114" s="151" t="n">
        <v>356.4</v>
      </c>
      <c r="F114" s="152"/>
      <c r="G114" s="153" t="n">
        <f aca="false">ROUND(E114*F114,6)</f>
        <v>0</v>
      </c>
      <c r="H114" s="154"/>
      <c r="I114" s="155" t="n">
        <v>0</v>
      </c>
      <c r="J114" s="154"/>
      <c r="K114" s="156" t="n">
        <f aca="false">ROUND(E114*J114,2)</f>
        <v>0</v>
      </c>
      <c r="L114" s="149"/>
      <c r="M114" s="149" t="s">
        <v>61</v>
      </c>
      <c r="N114" s="157" t="s">
        <v>71</v>
      </c>
      <c r="O114" s="204" t="s">
        <v>307</v>
      </c>
      <c r="P114" s="157" t="s">
        <v>308</v>
      </c>
    </row>
    <row r="115" s="146" customFormat="true" ht="12.95" hidden="false" customHeight="true" outlineLevel="0" collapsed="false">
      <c r="A115" s="147" t="n">
        <v>31</v>
      </c>
      <c r="B115" s="148" t="s">
        <v>132</v>
      </c>
      <c r="C115" s="149" t="s">
        <v>133</v>
      </c>
      <c r="D115" s="150" t="s">
        <v>106</v>
      </c>
      <c r="E115" s="151" t="n">
        <v>2208.8</v>
      </c>
      <c r="F115" s="152"/>
      <c r="G115" s="153" t="n">
        <f aca="false">ROUND(E115*F115,6)</f>
        <v>0</v>
      </c>
      <c r="H115" s="154"/>
      <c r="I115" s="155" t="n">
        <v>0</v>
      </c>
      <c r="J115" s="154"/>
      <c r="K115" s="156" t="n">
        <f aca="false">ROUND(E115*J115,2)</f>
        <v>0</v>
      </c>
      <c r="L115" s="149"/>
      <c r="M115" s="149" t="s">
        <v>61</v>
      </c>
      <c r="N115" s="157" t="s">
        <v>242</v>
      </c>
      <c r="O115" s="204" t="s">
        <v>134</v>
      </c>
      <c r="P115" s="157" t="s">
        <v>309</v>
      </c>
    </row>
    <row r="116" s="146" customFormat="true" ht="12.95" hidden="false" customHeight="true" outlineLevel="0" collapsed="false">
      <c r="A116" s="147"/>
      <c r="B116" s="148"/>
      <c r="C116" s="149"/>
      <c r="D116" s="150"/>
      <c r="E116" s="151"/>
      <c r="F116" s="152"/>
      <c r="G116" s="153" t="n">
        <v>0</v>
      </c>
      <c r="H116" s="154"/>
      <c r="I116" s="155" t="n">
        <v>0</v>
      </c>
      <c r="J116" s="154"/>
      <c r="K116" s="156" t="n">
        <f aca="false">ROUND(E116*J116,2)</f>
        <v>0</v>
      </c>
      <c r="L116" s="149"/>
      <c r="M116" s="149"/>
      <c r="N116" s="157"/>
      <c r="O116" s="148"/>
      <c r="P116" s="157"/>
    </row>
    <row r="117" s="146" customFormat="true" ht="12.75" hidden="false" customHeight="false" outlineLevel="0" collapsed="false">
      <c r="A117" s="158" t="s">
        <v>57</v>
      </c>
      <c r="B117" s="159" t="s">
        <v>136</v>
      </c>
      <c r="C117" s="160" t="s">
        <v>127</v>
      </c>
      <c r="D117" s="161"/>
      <c r="E117" s="160"/>
      <c r="F117" s="159"/>
      <c r="G117" s="162" t="n">
        <f aca="false">SUM(G112:G115)</f>
        <v>0</v>
      </c>
      <c r="H117" s="160"/>
      <c r="I117" s="163" t="n">
        <f aca="false">SUM(I112:I116)</f>
        <v>0</v>
      </c>
      <c r="J117" s="160"/>
      <c r="K117" s="164" t="n">
        <f aca="false">SUM(K112:K115)</f>
        <v>0</v>
      </c>
      <c r="L117" s="160"/>
      <c r="M117" s="160"/>
      <c r="N117" s="159"/>
      <c r="O117" s="159"/>
      <c r="P117" s="159"/>
    </row>
    <row r="118" s="146" customFormat="true" ht="12.75" hidden="false" customHeight="false" outlineLevel="0" collapsed="false">
      <c r="A118" s="142" t="s">
        <v>54</v>
      </c>
      <c r="B118" s="143" t="s">
        <v>310</v>
      </c>
      <c r="C118" s="144" t="s">
        <v>311</v>
      </c>
      <c r="D118" s="165"/>
      <c r="E118" s="144"/>
      <c r="F118" s="143"/>
      <c r="G118" s="166"/>
      <c r="H118" s="144"/>
      <c r="I118" s="167"/>
      <c r="J118" s="144"/>
      <c r="K118" s="145"/>
      <c r="L118" s="144"/>
      <c r="M118" s="144" t="s">
        <v>57</v>
      </c>
      <c r="N118" s="143"/>
      <c r="O118" s="143"/>
      <c r="P118" s="143"/>
    </row>
    <row r="119" s="146" customFormat="true" ht="12.95" hidden="false" customHeight="true" outlineLevel="0" collapsed="false">
      <c r="A119" s="147" t="n">
        <v>32</v>
      </c>
      <c r="B119" s="148" t="s">
        <v>312</v>
      </c>
      <c r="C119" s="149" t="s">
        <v>313</v>
      </c>
      <c r="D119" s="150" t="s">
        <v>70</v>
      </c>
      <c r="E119" s="151" t="n">
        <v>27.9</v>
      </c>
      <c r="F119" s="152"/>
      <c r="G119" s="153" t="n">
        <f aca="false">ROUND(E119*F119,6)</f>
        <v>0</v>
      </c>
      <c r="H119" s="154"/>
      <c r="I119" s="155" t="n">
        <v>0</v>
      </c>
      <c r="J119" s="154"/>
      <c r="K119" s="156" t="n">
        <f aca="false">ROUND(E119*J119,2)</f>
        <v>0</v>
      </c>
      <c r="L119" s="149"/>
      <c r="M119" s="149" t="s">
        <v>61</v>
      </c>
      <c r="N119" s="157" t="s">
        <v>71</v>
      </c>
      <c r="O119" s="204" t="s">
        <v>314</v>
      </c>
      <c r="P119" s="157" t="s">
        <v>315</v>
      </c>
    </row>
    <row r="120" s="146" customFormat="true" ht="12.95" hidden="false" customHeight="true" outlineLevel="0" collapsed="false">
      <c r="A120" s="147" t="n">
        <v>33</v>
      </c>
      <c r="B120" s="148" t="s">
        <v>316</v>
      </c>
      <c r="C120" s="149" t="s">
        <v>317</v>
      </c>
      <c r="D120" s="150" t="s">
        <v>70</v>
      </c>
      <c r="E120" s="151" t="n">
        <v>60</v>
      </c>
      <c r="F120" s="152"/>
      <c r="G120" s="153" t="n">
        <f aca="false">ROUND(E120*F120,6)</f>
        <v>0</v>
      </c>
      <c r="H120" s="154"/>
      <c r="I120" s="155" t="n">
        <v>0</v>
      </c>
      <c r="J120" s="154"/>
      <c r="K120" s="156" t="n">
        <f aca="false">ROUND(E120*J120,2)</f>
        <v>0</v>
      </c>
      <c r="L120" s="149"/>
      <c r="M120" s="149" t="s">
        <v>61</v>
      </c>
      <c r="N120" s="157" t="s">
        <v>71</v>
      </c>
      <c r="O120" s="204" t="s">
        <v>318</v>
      </c>
      <c r="P120" s="157" t="s">
        <v>319</v>
      </c>
    </row>
    <row r="121" s="146" customFormat="true" ht="12.95" hidden="false" customHeight="true" outlineLevel="0" collapsed="false">
      <c r="A121" s="147"/>
      <c r="B121" s="148"/>
      <c r="C121" s="149"/>
      <c r="D121" s="150"/>
      <c r="E121" s="151"/>
      <c r="F121" s="152"/>
      <c r="G121" s="153" t="n">
        <v>0</v>
      </c>
      <c r="H121" s="154"/>
      <c r="I121" s="155" t="n">
        <v>0</v>
      </c>
      <c r="J121" s="154"/>
      <c r="K121" s="156" t="n">
        <f aca="false">ROUND(E121*J121,2)</f>
        <v>0</v>
      </c>
      <c r="L121" s="149"/>
      <c r="M121" s="149"/>
      <c r="N121" s="157"/>
      <c r="O121" s="148"/>
      <c r="P121" s="157"/>
    </row>
    <row r="122" s="146" customFormat="true" ht="12.75" hidden="false" customHeight="false" outlineLevel="0" collapsed="false">
      <c r="A122" s="158" t="s">
        <v>57</v>
      </c>
      <c r="B122" s="159" t="s">
        <v>320</v>
      </c>
      <c r="C122" s="160" t="s">
        <v>311</v>
      </c>
      <c r="D122" s="161"/>
      <c r="E122" s="160"/>
      <c r="F122" s="159"/>
      <c r="G122" s="162" t="n">
        <f aca="false">SUM(G119:G120)</f>
        <v>0</v>
      </c>
      <c r="H122" s="160"/>
      <c r="I122" s="163" t="n">
        <f aca="false">SUM(I119:I121)</f>
        <v>0</v>
      </c>
      <c r="J122" s="160"/>
      <c r="K122" s="164" t="n">
        <f aca="false">SUM(K119:K120)</f>
        <v>0</v>
      </c>
      <c r="L122" s="160"/>
      <c r="M122" s="160"/>
      <c r="N122" s="159"/>
      <c r="O122" s="159"/>
      <c r="P122" s="159"/>
    </row>
    <row r="123" s="146" customFormat="true" ht="12.75" hidden="false" customHeight="false" outlineLevel="0" collapsed="false">
      <c r="A123" s="142" t="s">
        <v>54</v>
      </c>
      <c r="B123" s="143" t="s">
        <v>137</v>
      </c>
      <c r="C123" s="144" t="s">
        <v>138</v>
      </c>
      <c r="D123" s="165"/>
      <c r="E123" s="144"/>
      <c r="F123" s="143"/>
      <c r="G123" s="166"/>
      <c r="H123" s="144"/>
      <c r="I123" s="167"/>
      <c r="J123" s="144"/>
      <c r="K123" s="145"/>
      <c r="L123" s="144"/>
      <c r="M123" s="144" t="s">
        <v>57</v>
      </c>
      <c r="N123" s="143"/>
      <c r="O123" s="143"/>
      <c r="P123" s="143"/>
    </row>
    <row r="124" s="146" customFormat="true" ht="12.95" hidden="false" customHeight="true" outlineLevel="0" collapsed="false">
      <c r="A124" s="147" t="n">
        <v>34</v>
      </c>
      <c r="B124" s="148" t="s">
        <v>139</v>
      </c>
      <c r="C124" s="149" t="s">
        <v>140</v>
      </c>
      <c r="D124" s="150" t="s">
        <v>70</v>
      </c>
      <c r="E124" s="151" t="n">
        <v>2.1</v>
      </c>
      <c r="F124" s="152"/>
      <c r="G124" s="153" t="n">
        <f aca="false">ROUND(E124*F124,6)</f>
        <v>0</v>
      </c>
      <c r="H124" s="154"/>
      <c r="I124" s="155" t="n">
        <v>0</v>
      </c>
      <c r="J124" s="154"/>
      <c r="K124" s="156" t="n">
        <f aca="false">ROUND(E124*J124,2)</f>
        <v>0</v>
      </c>
      <c r="L124" s="149"/>
      <c r="M124" s="149" t="s">
        <v>61</v>
      </c>
      <c r="N124" s="157" t="s">
        <v>71</v>
      </c>
      <c r="O124" s="204" t="s">
        <v>141</v>
      </c>
      <c r="P124" s="157" t="s">
        <v>321</v>
      </c>
    </row>
    <row r="125" s="146" customFormat="true" ht="12.95" hidden="false" customHeight="true" outlineLevel="0" collapsed="false">
      <c r="A125" s="147" t="n">
        <v>35</v>
      </c>
      <c r="B125" s="148" t="s">
        <v>143</v>
      </c>
      <c r="C125" s="149" t="s">
        <v>144</v>
      </c>
      <c r="D125" s="150" t="s">
        <v>70</v>
      </c>
      <c r="E125" s="151" t="n">
        <v>207.613</v>
      </c>
      <c r="F125" s="152"/>
      <c r="G125" s="153" t="n">
        <f aca="false">ROUND(E125*F125,6)</f>
        <v>0</v>
      </c>
      <c r="H125" s="154"/>
      <c r="I125" s="155" t="n">
        <v>0</v>
      </c>
      <c r="J125" s="154"/>
      <c r="K125" s="156" t="n">
        <f aca="false">ROUND(E125*J125,2)</f>
        <v>0</v>
      </c>
      <c r="L125" s="149"/>
      <c r="M125" s="149" t="s">
        <v>61</v>
      </c>
      <c r="N125" s="157" t="s">
        <v>71</v>
      </c>
      <c r="O125" s="204" t="s">
        <v>141</v>
      </c>
      <c r="P125" s="157" t="s">
        <v>322</v>
      </c>
    </row>
    <row r="126" s="146" customFormat="true" ht="12.95" hidden="false" customHeight="true" outlineLevel="0" collapsed="false">
      <c r="A126" s="147" t="n">
        <v>36</v>
      </c>
      <c r="B126" s="148" t="s">
        <v>323</v>
      </c>
      <c r="C126" s="149" t="s">
        <v>324</v>
      </c>
      <c r="D126" s="150" t="s">
        <v>70</v>
      </c>
      <c r="E126" s="151" t="n">
        <v>166.92</v>
      </c>
      <c r="F126" s="152"/>
      <c r="G126" s="153" t="n">
        <f aca="false">ROUND(E126*F126,6)</f>
        <v>0</v>
      </c>
      <c r="H126" s="154"/>
      <c r="I126" s="155" t="n">
        <v>0</v>
      </c>
      <c r="J126" s="154"/>
      <c r="K126" s="156" t="n">
        <f aca="false">ROUND(E126*J126,2)</f>
        <v>0</v>
      </c>
      <c r="L126" s="149"/>
      <c r="M126" s="149" t="s">
        <v>61</v>
      </c>
      <c r="N126" s="157" t="s">
        <v>71</v>
      </c>
      <c r="O126" s="204" t="s">
        <v>148</v>
      </c>
      <c r="P126" s="157" t="s">
        <v>325</v>
      </c>
    </row>
    <row r="127" s="146" customFormat="true" ht="12.95" hidden="false" customHeight="true" outlineLevel="0" collapsed="false">
      <c r="A127" s="147" t="n">
        <v>37</v>
      </c>
      <c r="B127" s="148" t="s">
        <v>326</v>
      </c>
      <c r="C127" s="149" t="s">
        <v>327</v>
      </c>
      <c r="D127" s="150" t="s">
        <v>70</v>
      </c>
      <c r="E127" s="151" t="n">
        <v>42.78</v>
      </c>
      <c r="F127" s="152"/>
      <c r="G127" s="153" t="n">
        <f aca="false">ROUND(E127*F127,6)</f>
        <v>0</v>
      </c>
      <c r="H127" s="154"/>
      <c r="I127" s="155" t="n">
        <v>0</v>
      </c>
      <c r="J127" s="154"/>
      <c r="K127" s="156" t="n">
        <f aca="false">ROUND(E127*J127,2)</f>
        <v>0</v>
      </c>
      <c r="L127" s="149"/>
      <c r="M127" s="149" t="s">
        <v>61</v>
      </c>
      <c r="N127" s="157" t="s">
        <v>71</v>
      </c>
      <c r="O127" s="204" t="s">
        <v>148</v>
      </c>
      <c r="P127" s="157" t="s">
        <v>328</v>
      </c>
    </row>
    <row r="128" s="146" customFormat="true" ht="12.95" hidden="false" customHeight="true" outlineLevel="0" collapsed="false">
      <c r="A128" s="147" t="n">
        <v>38</v>
      </c>
      <c r="B128" s="148" t="s">
        <v>146</v>
      </c>
      <c r="C128" s="149" t="s">
        <v>147</v>
      </c>
      <c r="D128" s="150" t="s">
        <v>70</v>
      </c>
      <c r="E128" s="151" t="n">
        <v>72.9</v>
      </c>
      <c r="F128" s="152"/>
      <c r="G128" s="153" t="n">
        <f aca="false">ROUND(E128*F128,6)</f>
        <v>0</v>
      </c>
      <c r="H128" s="154"/>
      <c r="I128" s="155" t="n">
        <v>0</v>
      </c>
      <c r="J128" s="154"/>
      <c r="K128" s="156" t="n">
        <f aca="false">ROUND(E128*J128,2)</f>
        <v>0</v>
      </c>
      <c r="L128" s="149"/>
      <c r="M128" s="149" t="s">
        <v>61</v>
      </c>
      <c r="N128" s="157" t="s">
        <v>71</v>
      </c>
      <c r="O128" s="204" t="s">
        <v>148</v>
      </c>
      <c r="P128" s="157" t="s">
        <v>329</v>
      </c>
    </row>
    <row r="129" s="146" customFormat="true" ht="12.95" hidden="false" customHeight="true" outlineLevel="0" collapsed="false">
      <c r="A129" s="147" t="n">
        <v>39</v>
      </c>
      <c r="B129" s="148" t="s">
        <v>330</v>
      </c>
      <c r="C129" s="149" t="s">
        <v>331</v>
      </c>
      <c r="D129" s="150" t="s">
        <v>70</v>
      </c>
      <c r="E129" s="151" t="n">
        <v>124.2</v>
      </c>
      <c r="F129" s="152"/>
      <c r="G129" s="153" t="n">
        <f aca="false">ROUND(E129*F129,6)</f>
        <v>0</v>
      </c>
      <c r="H129" s="154"/>
      <c r="I129" s="155" t="n">
        <v>0</v>
      </c>
      <c r="J129" s="154"/>
      <c r="K129" s="156" t="n">
        <f aca="false">ROUND(E129*J129,2)</f>
        <v>0</v>
      </c>
      <c r="L129" s="149"/>
      <c r="M129" s="149" t="s">
        <v>61</v>
      </c>
      <c r="N129" s="157" t="s">
        <v>71</v>
      </c>
      <c r="O129" s="204" t="s">
        <v>148</v>
      </c>
      <c r="P129" s="157" t="s">
        <v>332</v>
      </c>
    </row>
    <row r="130" s="146" customFormat="true" ht="12.95" hidden="false" customHeight="true" outlineLevel="0" collapsed="false">
      <c r="A130" s="147" t="n">
        <v>40</v>
      </c>
      <c r="B130" s="148" t="s">
        <v>333</v>
      </c>
      <c r="C130" s="149" t="s">
        <v>334</v>
      </c>
      <c r="D130" s="150" t="s">
        <v>70</v>
      </c>
      <c r="E130" s="151" t="n">
        <v>8.637</v>
      </c>
      <c r="F130" s="152"/>
      <c r="G130" s="153" t="n">
        <f aca="false">ROUND(E130*F130,6)</f>
        <v>0</v>
      </c>
      <c r="H130" s="154"/>
      <c r="I130" s="155" t="n">
        <v>0</v>
      </c>
      <c r="J130" s="154"/>
      <c r="K130" s="156" t="n">
        <f aca="false">ROUND(E130*J130,2)</f>
        <v>0</v>
      </c>
      <c r="L130" s="149"/>
      <c r="M130" s="149" t="s">
        <v>61</v>
      </c>
      <c r="N130" s="157" t="s">
        <v>71</v>
      </c>
      <c r="O130" s="204" t="s">
        <v>148</v>
      </c>
      <c r="P130" s="157" t="s">
        <v>335</v>
      </c>
    </row>
    <row r="131" s="146" customFormat="true" ht="12.95" hidden="false" customHeight="true" outlineLevel="0" collapsed="false">
      <c r="A131" s="147" t="n">
        <v>41</v>
      </c>
      <c r="B131" s="148" t="s">
        <v>336</v>
      </c>
      <c r="C131" s="149" t="s">
        <v>337</v>
      </c>
      <c r="D131" s="150" t="s">
        <v>70</v>
      </c>
      <c r="E131" s="151" t="n">
        <v>39.525</v>
      </c>
      <c r="F131" s="152"/>
      <c r="G131" s="153" t="n">
        <f aca="false">ROUND(E131*F131,6)</f>
        <v>0</v>
      </c>
      <c r="H131" s="154"/>
      <c r="I131" s="155" t="n">
        <v>0</v>
      </c>
      <c r="J131" s="154"/>
      <c r="K131" s="156" t="n">
        <f aca="false">ROUND(E131*J131,2)</f>
        <v>0</v>
      </c>
      <c r="L131" s="149"/>
      <c r="M131" s="149" t="s">
        <v>61</v>
      </c>
      <c r="N131" s="157" t="s">
        <v>71</v>
      </c>
      <c r="O131" s="204" t="s">
        <v>148</v>
      </c>
      <c r="P131" s="157" t="s">
        <v>338</v>
      </c>
    </row>
    <row r="132" s="146" customFormat="true" ht="12.95" hidden="false" customHeight="true" outlineLevel="0" collapsed="false">
      <c r="A132" s="147" t="n">
        <v>42</v>
      </c>
      <c r="B132" s="148" t="s">
        <v>339</v>
      </c>
      <c r="C132" s="149" t="s">
        <v>340</v>
      </c>
      <c r="D132" s="150" t="s">
        <v>70</v>
      </c>
      <c r="E132" s="151" t="n">
        <v>18.6</v>
      </c>
      <c r="F132" s="152"/>
      <c r="G132" s="153" t="n">
        <f aca="false">ROUND(E132*F132,6)</f>
        <v>0</v>
      </c>
      <c r="H132" s="154"/>
      <c r="I132" s="155" t="n">
        <v>0</v>
      </c>
      <c r="J132" s="154"/>
      <c r="K132" s="156" t="n">
        <f aca="false">ROUND(E132*J132,2)</f>
        <v>0</v>
      </c>
      <c r="L132" s="149"/>
      <c r="M132" s="149" t="s">
        <v>61</v>
      </c>
      <c r="N132" s="157" t="s">
        <v>71</v>
      </c>
      <c r="O132" s="204" t="s">
        <v>341</v>
      </c>
      <c r="P132" s="157" t="s">
        <v>342</v>
      </c>
    </row>
    <row r="133" s="146" customFormat="true" ht="12.95" hidden="false" customHeight="true" outlineLevel="0" collapsed="false">
      <c r="A133" s="147" t="n">
        <v>43</v>
      </c>
      <c r="B133" s="148" t="s">
        <v>150</v>
      </c>
      <c r="C133" s="149" t="s">
        <v>151</v>
      </c>
      <c r="D133" s="150" t="s">
        <v>70</v>
      </c>
      <c r="E133" s="151" t="n">
        <v>1.04</v>
      </c>
      <c r="F133" s="152"/>
      <c r="G133" s="153" t="n">
        <f aca="false">ROUND(E133*F133,6)</f>
        <v>0</v>
      </c>
      <c r="H133" s="154"/>
      <c r="I133" s="155" t="n">
        <v>0</v>
      </c>
      <c r="J133" s="154"/>
      <c r="K133" s="156" t="n">
        <f aca="false">ROUND(E133*J133,2)</f>
        <v>0</v>
      </c>
      <c r="L133" s="149"/>
      <c r="M133" s="149" t="s">
        <v>61</v>
      </c>
      <c r="N133" s="157" t="s">
        <v>71</v>
      </c>
      <c r="O133" s="204" t="s">
        <v>152</v>
      </c>
      <c r="P133" s="157" t="s">
        <v>343</v>
      </c>
    </row>
    <row r="134" s="146" customFormat="true" ht="12.95" hidden="false" customHeight="true" outlineLevel="0" collapsed="false">
      <c r="A134" s="147" t="n">
        <v>44</v>
      </c>
      <c r="B134" s="148" t="s">
        <v>154</v>
      </c>
      <c r="C134" s="149" t="s">
        <v>155</v>
      </c>
      <c r="D134" s="150" t="s">
        <v>70</v>
      </c>
      <c r="E134" s="151" t="n">
        <v>4.2</v>
      </c>
      <c r="F134" s="152"/>
      <c r="G134" s="153" t="n">
        <f aca="false">ROUND(E134*F134,6)</f>
        <v>0</v>
      </c>
      <c r="H134" s="154"/>
      <c r="I134" s="155" t="n">
        <v>0</v>
      </c>
      <c r="J134" s="154"/>
      <c r="K134" s="156" t="n">
        <f aca="false">ROUND(E134*J134,2)</f>
        <v>0</v>
      </c>
      <c r="L134" s="149"/>
      <c r="M134" s="149" t="s">
        <v>61</v>
      </c>
      <c r="N134" s="157" t="s">
        <v>71</v>
      </c>
      <c r="O134" s="204" t="s">
        <v>156</v>
      </c>
      <c r="P134" s="157" t="s">
        <v>344</v>
      </c>
    </row>
    <row r="135" s="146" customFormat="true" ht="12.95" hidden="false" customHeight="true" outlineLevel="0" collapsed="false">
      <c r="A135" s="147"/>
      <c r="B135" s="148"/>
      <c r="C135" s="149"/>
      <c r="D135" s="150"/>
      <c r="E135" s="151"/>
      <c r="F135" s="152"/>
      <c r="G135" s="153" t="n">
        <v>0</v>
      </c>
      <c r="H135" s="154"/>
      <c r="I135" s="155" t="n">
        <v>0</v>
      </c>
      <c r="J135" s="154"/>
      <c r="K135" s="156" t="n">
        <f aca="false">ROUND(E135*J135,2)</f>
        <v>0</v>
      </c>
      <c r="L135" s="149"/>
      <c r="M135" s="149"/>
      <c r="N135" s="157"/>
      <c r="O135" s="148"/>
      <c r="P135" s="157"/>
    </row>
    <row r="136" s="146" customFormat="true" ht="12.75" hidden="false" customHeight="false" outlineLevel="0" collapsed="false">
      <c r="A136" s="158" t="s">
        <v>57</v>
      </c>
      <c r="B136" s="159" t="s">
        <v>158</v>
      </c>
      <c r="C136" s="160" t="s">
        <v>138</v>
      </c>
      <c r="D136" s="161"/>
      <c r="E136" s="160"/>
      <c r="F136" s="159"/>
      <c r="G136" s="162" t="n">
        <f aca="false">SUM(G124:G134)</f>
        <v>0</v>
      </c>
      <c r="H136" s="160"/>
      <c r="I136" s="163" t="n">
        <f aca="false">SUM(I124:I135)</f>
        <v>0</v>
      </c>
      <c r="J136" s="160"/>
      <c r="K136" s="164" t="n">
        <f aca="false">SUM(K124:K134)</f>
        <v>0</v>
      </c>
      <c r="L136" s="160"/>
      <c r="M136" s="160"/>
      <c r="N136" s="159"/>
      <c r="O136" s="159"/>
      <c r="P136" s="159"/>
    </row>
    <row r="137" s="146" customFormat="true" ht="12.75" hidden="false" customHeight="false" outlineLevel="0" collapsed="false">
      <c r="A137" s="142" t="s">
        <v>54</v>
      </c>
      <c r="B137" s="143" t="s">
        <v>159</v>
      </c>
      <c r="C137" s="144" t="s">
        <v>160</v>
      </c>
      <c r="D137" s="165"/>
      <c r="E137" s="144"/>
      <c r="F137" s="143"/>
      <c r="G137" s="166"/>
      <c r="H137" s="144"/>
      <c r="I137" s="167"/>
      <c r="J137" s="144"/>
      <c r="K137" s="145"/>
      <c r="L137" s="160"/>
      <c r="M137" s="160" t="s">
        <v>57</v>
      </c>
      <c r="N137" s="159"/>
      <c r="O137" s="159"/>
      <c r="P137" s="159"/>
    </row>
    <row r="138" s="146" customFormat="true" ht="24" hidden="false" customHeight="true" outlineLevel="0" collapsed="false">
      <c r="A138" s="147" t="n">
        <v>45</v>
      </c>
      <c r="B138" s="148" t="s">
        <v>161</v>
      </c>
      <c r="C138" s="149" t="s">
        <v>162</v>
      </c>
      <c r="D138" s="150" t="s">
        <v>70</v>
      </c>
      <c r="E138" s="151" t="n">
        <v>1329.12</v>
      </c>
      <c r="F138" s="152"/>
      <c r="G138" s="153" t="n">
        <f aca="false">ROUND(E138*F138,6)</f>
        <v>0</v>
      </c>
      <c r="H138" s="154"/>
      <c r="I138" s="155" t="n">
        <v>0</v>
      </c>
      <c r="J138" s="154"/>
      <c r="K138" s="156" t="n">
        <f aca="false">ROUND(E138*J138,2)</f>
        <v>0</v>
      </c>
      <c r="L138" s="149"/>
      <c r="M138" s="149" t="s">
        <v>61</v>
      </c>
      <c r="N138" s="157" t="s">
        <v>62</v>
      </c>
      <c r="O138" s="204" t="s">
        <v>163</v>
      </c>
      <c r="P138" s="157" t="s">
        <v>345</v>
      </c>
    </row>
    <row r="139" s="146" customFormat="true" ht="24" hidden="false" customHeight="true" outlineLevel="0" collapsed="false">
      <c r="A139" s="147" t="n">
        <v>46</v>
      </c>
      <c r="B139" s="148" t="s">
        <v>165</v>
      </c>
      <c r="C139" s="149" t="s">
        <v>166</v>
      </c>
      <c r="D139" s="150" t="s">
        <v>70</v>
      </c>
      <c r="E139" s="151" t="n">
        <v>330.582</v>
      </c>
      <c r="F139" s="152"/>
      <c r="G139" s="153" t="n">
        <f aca="false">ROUND(E139*F139,6)</f>
        <v>0</v>
      </c>
      <c r="H139" s="154"/>
      <c r="I139" s="155" t="n">
        <v>0</v>
      </c>
      <c r="J139" s="154"/>
      <c r="K139" s="156" t="n">
        <f aca="false">ROUND(E139*J139,2)</f>
        <v>0</v>
      </c>
      <c r="L139" s="149"/>
      <c r="M139" s="149" t="s">
        <v>61</v>
      </c>
      <c r="N139" s="157" t="s">
        <v>62</v>
      </c>
      <c r="O139" s="204" t="s">
        <v>167</v>
      </c>
      <c r="P139" s="157" t="s">
        <v>346</v>
      </c>
    </row>
    <row r="140" s="146" customFormat="true" ht="24" hidden="false" customHeight="true" outlineLevel="0" collapsed="false">
      <c r="A140" s="147" t="n">
        <v>47</v>
      </c>
      <c r="B140" s="148" t="s">
        <v>169</v>
      </c>
      <c r="C140" s="149" t="s">
        <v>170</v>
      </c>
      <c r="D140" s="150" t="s">
        <v>70</v>
      </c>
      <c r="E140" s="151" t="n">
        <v>81.6</v>
      </c>
      <c r="F140" s="152"/>
      <c r="G140" s="153" t="n">
        <f aca="false">ROUND(E140*F140,6)</f>
        <v>0</v>
      </c>
      <c r="H140" s="154"/>
      <c r="I140" s="155" t="n">
        <v>0</v>
      </c>
      <c r="J140" s="154"/>
      <c r="K140" s="156" t="n">
        <f aca="false">ROUND(E140*J140,2)</f>
        <v>0</v>
      </c>
      <c r="L140" s="149"/>
      <c r="M140" s="149" t="s">
        <v>61</v>
      </c>
      <c r="N140" s="157" t="s">
        <v>62</v>
      </c>
      <c r="O140" s="204" t="s">
        <v>171</v>
      </c>
      <c r="P140" s="157" t="s">
        <v>347</v>
      </c>
    </row>
    <row r="141" s="146" customFormat="true" ht="24" hidden="false" customHeight="true" outlineLevel="0" collapsed="false">
      <c r="A141" s="147" t="n">
        <v>48</v>
      </c>
      <c r="B141" s="148" t="s">
        <v>348</v>
      </c>
      <c r="C141" s="149" t="s">
        <v>349</v>
      </c>
      <c r="D141" s="150" t="s">
        <v>70</v>
      </c>
      <c r="E141" s="151" t="n">
        <v>1868</v>
      </c>
      <c r="F141" s="152"/>
      <c r="G141" s="153" t="n">
        <f aca="false">ROUND(E141*F141,6)</f>
        <v>0</v>
      </c>
      <c r="H141" s="154"/>
      <c r="I141" s="155" t="n">
        <v>0</v>
      </c>
      <c r="J141" s="154"/>
      <c r="K141" s="156" t="n">
        <f aca="false">ROUND(E141*J141,2)</f>
        <v>0</v>
      </c>
      <c r="L141" s="149"/>
      <c r="M141" s="149" t="s">
        <v>61</v>
      </c>
      <c r="N141" s="157" t="s">
        <v>62</v>
      </c>
      <c r="O141" s="204" t="s">
        <v>171</v>
      </c>
      <c r="P141" s="157" t="s">
        <v>350</v>
      </c>
    </row>
    <row r="142" s="146" customFormat="true" ht="12.95" hidden="false" customHeight="true" outlineLevel="0" collapsed="false">
      <c r="A142" s="147" t="n">
        <v>49</v>
      </c>
      <c r="B142" s="148" t="s">
        <v>173</v>
      </c>
      <c r="C142" s="149" t="s">
        <v>174</v>
      </c>
      <c r="D142" s="150" t="s">
        <v>106</v>
      </c>
      <c r="E142" s="151" t="n">
        <v>2637.5</v>
      </c>
      <c r="F142" s="152"/>
      <c r="G142" s="153" t="n">
        <f aca="false">ROUND(E142*F142,6)</f>
        <v>0</v>
      </c>
      <c r="H142" s="154"/>
      <c r="I142" s="155" t="n">
        <v>0</v>
      </c>
      <c r="J142" s="154"/>
      <c r="K142" s="156" t="n">
        <f aca="false">ROUND(E142*J142,2)</f>
        <v>0</v>
      </c>
      <c r="L142" s="149"/>
      <c r="M142" s="149" t="s">
        <v>61</v>
      </c>
      <c r="N142" s="157" t="s">
        <v>62</v>
      </c>
      <c r="O142" s="204" t="s">
        <v>175</v>
      </c>
      <c r="P142" s="157" t="s">
        <v>351</v>
      </c>
    </row>
    <row r="143" s="146" customFormat="true" ht="12.95" hidden="false" customHeight="true" outlineLevel="0" collapsed="false">
      <c r="A143" s="147"/>
      <c r="B143" s="148"/>
      <c r="C143" s="149"/>
      <c r="D143" s="150"/>
      <c r="E143" s="151"/>
      <c r="F143" s="152"/>
      <c r="G143" s="153" t="n">
        <v>0</v>
      </c>
      <c r="H143" s="154"/>
      <c r="I143" s="155" t="n">
        <v>0</v>
      </c>
      <c r="J143" s="154"/>
      <c r="K143" s="156" t="n">
        <f aca="false">ROUND(E143*J143,2)</f>
        <v>0</v>
      </c>
      <c r="L143" s="149"/>
      <c r="M143" s="149"/>
      <c r="N143" s="157"/>
      <c r="O143" s="148"/>
      <c r="P143" s="157"/>
    </row>
    <row r="144" s="146" customFormat="true" ht="12.75" hidden="false" customHeight="false" outlineLevel="0" collapsed="false">
      <c r="A144" s="168" t="s">
        <v>57</v>
      </c>
      <c r="B144" s="169" t="s">
        <v>177</v>
      </c>
      <c r="C144" s="170" t="s">
        <v>160</v>
      </c>
      <c r="D144" s="171"/>
      <c r="E144" s="170"/>
      <c r="F144" s="169"/>
      <c r="G144" s="172" t="n">
        <f aca="false">SUM(G138:G142)</f>
        <v>0</v>
      </c>
      <c r="H144" s="170"/>
      <c r="I144" s="173" t="n">
        <f aca="false">SUM(I138:I143)</f>
        <v>0</v>
      </c>
      <c r="J144" s="170"/>
      <c r="K144" s="174" t="n">
        <f aca="false">SUM(K138:K142)</f>
        <v>0</v>
      </c>
      <c r="L144" s="160"/>
      <c r="M144" s="160"/>
      <c r="N144" s="159"/>
      <c r="O144" s="159"/>
      <c r="P144" s="159"/>
    </row>
    <row r="145" s="146" customFormat="true" ht="12.75" hidden="false" customHeight="false" outlineLevel="0" collapsed="false">
      <c r="A145" s="158" t="s">
        <v>54</v>
      </c>
      <c r="B145" s="159" t="s">
        <v>185</v>
      </c>
      <c r="C145" s="160" t="s">
        <v>186</v>
      </c>
      <c r="D145" s="161"/>
      <c r="E145" s="160"/>
      <c r="F145" s="159"/>
      <c r="G145" s="162"/>
      <c r="H145" s="160"/>
      <c r="I145" s="163"/>
      <c r="J145" s="160"/>
      <c r="K145" s="164"/>
      <c r="L145" s="144"/>
      <c r="M145" s="144" t="s">
        <v>57</v>
      </c>
      <c r="N145" s="143"/>
      <c r="O145" s="143"/>
      <c r="P145" s="143"/>
    </row>
    <row r="146" s="146" customFormat="true" ht="12.95" hidden="false" customHeight="true" outlineLevel="0" collapsed="false">
      <c r="A146" s="147" t="n">
        <v>50</v>
      </c>
      <c r="B146" s="148" t="s">
        <v>187</v>
      </c>
      <c r="C146" s="149" t="s">
        <v>188</v>
      </c>
      <c r="D146" s="150" t="s">
        <v>189</v>
      </c>
      <c r="E146" s="151" t="n">
        <v>12.6</v>
      </c>
      <c r="F146" s="152"/>
      <c r="G146" s="153" t="n">
        <f aca="false">ROUND(E146*F146,6)</f>
        <v>0</v>
      </c>
      <c r="H146" s="154"/>
      <c r="I146" s="155" t="n">
        <v>0</v>
      </c>
      <c r="J146" s="154"/>
      <c r="K146" s="156" t="n">
        <f aca="false">ROUND(E146*J146,2)</f>
        <v>0</v>
      </c>
      <c r="L146" s="149"/>
      <c r="M146" s="149" t="s">
        <v>61</v>
      </c>
      <c r="N146" s="157" t="s">
        <v>71</v>
      </c>
      <c r="O146" s="204" t="s">
        <v>190</v>
      </c>
      <c r="P146" s="157" t="s">
        <v>352</v>
      </c>
    </row>
    <row r="147" s="146" customFormat="true" ht="12.95" hidden="false" customHeight="true" outlineLevel="0" collapsed="false">
      <c r="A147" s="147" t="n">
        <v>51</v>
      </c>
      <c r="B147" s="148" t="s">
        <v>192</v>
      </c>
      <c r="C147" s="149" t="s">
        <v>193</v>
      </c>
      <c r="D147" s="150" t="s">
        <v>189</v>
      </c>
      <c r="E147" s="151" t="n">
        <v>11.93</v>
      </c>
      <c r="F147" s="152"/>
      <c r="G147" s="153" t="n">
        <f aca="false">ROUND(E147*F147,6)</f>
        <v>0</v>
      </c>
      <c r="H147" s="154"/>
      <c r="I147" s="155" t="n">
        <v>0</v>
      </c>
      <c r="J147" s="154"/>
      <c r="K147" s="156" t="n">
        <f aca="false">ROUND(E147*J147,2)</f>
        <v>0</v>
      </c>
      <c r="L147" s="149"/>
      <c r="M147" s="149" t="s">
        <v>61</v>
      </c>
      <c r="N147" s="157" t="s">
        <v>71</v>
      </c>
      <c r="O147" s="204" t="s">
        <v>190</v>
      </c>
      <c r="P147" s="157" t="s">
        <v>353</v>
      </c>
    </row>
    <row r="148" s="146" customFormat="true" ht="12.95" hidden="false" customHeight="true" outlineLevel="0" collapsed="false">
      <c r="A148" s="147" t="n">
        <v>52</v>
      </c>
      <c r="B148" s="148" t="s">
        <v>199</v>
      </c>
      <c r="C148" s="149" t="s">
        <v>200</v>
      </c>
      <c r="D148" s="150" t="s">
        <v>189</v>
      </c>
      <c r="E148" s="151" t="n">
        <v>18</v>
      </c>
      <c r="F148" s="152"/>
      <c r="G148" s="153" t="n">
        <f aca="false">ROUND(E148*F148,6)</f>
        <v>0</v>
      </c>
      <c r="H148" s="154"/>
      <c r="I148" s="155" t="n">
        <v>0</v>
      </c>
      <c r="J148" s="154"/>
      <c r="K148" s="156" t="n">
        <f aca="false">ROUND(E148*J148,2)</f>
        <v>0</v>
      </c>
      <c r="L148" s="149"/>
      <c r="M148" s="149" t="s">
        <v>61</v>
      </c>
      <c r="N148" s="157" t="s">
        <v>71</v>
      </c>
      <c r="O148" s="204" t="s">
        <v>197</v>
      </c>
      <c r="P148" s="157" t="s">
        <v>354</v>
      </c>
    </row>
    <row r="149" s="146" customFormat="true" ht="12.95" hidden="false" customHeight="true" outlineLevel="0" collapsed="false">
      <c r="A149" s="147" t="n">
        <v>53</v>
      </c>
      <c r="B149" s="148" t="s">
        <v>202</v>
      </c>
      <c r="C149" s="149" t="s">
        <v>203</v>
      </c>
      <c r="D149" s="150" t="s">
        <v>204</v>
      </c>
      <c r="E149" s="151" t="n">
        <v>1</v>
      </c>
      <c r="F149" s="152"/>
      <c r="G149" s="153" t="n">
        <f aca="false">ROUND(E149*F149,6)</f>
        <v>0</v>
      </c>
      <c r="H149" s="154"/>
      <c r="I149" s="155" t="n">
        <v>0</v>
      </c>
      <c r="J149" s="154"/>
      <c r="K149" s="156" t="n">
        <f aca="false">ROUND(E149*J149,2)</f>
        <v>0</v>
      </c>
      <c r="L149" s="149"/>
      <c r="M149" s="149" t="s">
        <v>61</v>
      </c>
      <c r="N149" s="157" t="s">
        <v>71</v>
      </c>
      <c r="O149" s="204" t="s">
        <v>205</v>
      </c>
      <c r="P149" s="157" t="s">
        <v>355</v>
      </c>
    </row>
    <row r="150" s="146" customFormat="true" ht="12.95" hidden="false" customHeight="true" outlineLevel="0" collapsed="false">
      <c r="A150" s="147" t="n">
        <v>54</v>
      </c>
      <c r="B150" s="148" t="s">
        <v>356</v>
      </c>
      <c r="C150" s="149" t="s">
        <v>357</v>
      </c>
      <c r="D150" s="150" t="s">
        <v>204</v>
      </c>
      <c r="E150" s="151" t="n">
        <v>3</v>
      </c>
      <c r="F150" s="152"/>
      <c r="G150" s="153" t="n">
        <f aca="false">ROUND(E150*F150,6)</f>
        <v>0</v>
      </c>
      <c r="H150" s="154"/>
      <c r="I150" s="155" t="n">
        <v>0</v>
      </c>
      <c r="J150" s="154"/>
      <c r="K150" s="156" t="n">
        <f aca="false">ROUND(E150*J150,2)</f>
        <v>0</v>
      </c>
      <c r="L150" s="149"/>
      <c r="M150" s="149" t="s">
        <v>61</v>
      </c>
      <c r="N150" s="157" t="s">
        <v>71</v>
      </c>
      <c r="O150" s="204" t="s">
        <v>358</v>
      </c>
      <c r="P150" s="157" t="s">
        <v>359</v>
      </c>
    </row>
    <row r="151" s="146" customFormat="true" ht="12.95" hidden="false" customHeight="true" outlineLevel="0" collapsed="false">
      <c r="A151" s="147" t="n">
        <v>55</v>
      </c>
      <c r="B151" s="148" t="s">
        <v>207</v>
      </c>
      <c r="C151" s="149" t="s">
        <v>208</v>
      </c>
      <c r="D151" s="150" t="s">
        <v>204</v>
      </c>
      <c r="E151" s="151" t="n">
        <v>1</v>
      </c>
      <c r="F151" s="152"/>
      <c r="G151" s="153" t="n">
        <f aca="false">ROUND(E151*F151,6)</f>
        <v>0</v>
      </c>
      <c r="H151" s="154"/>
      <c r="I151" s="155" t="n">
        <v>0</v>
      </c>
      <c r="J151" s="154"/>
      <c r="K151" s="156" t="n">
        <f aca="false">ROUND(E151*J151,2)</f>
        <v>0</v>
      </c>
      <c r="L151" s="149"/>
      <c r="M151" s="149" t="s">
        <v>61</v>
      </c>
      <c r="N151" s="157" t="s">
        <v>71</v>
      </c>
      <c r="O151" s="204" t="s">
        <v>209</v>
      </c>
      <c r="P151" s="157" t="s">
        <v>360</v>
      </c>
    </row>
    <row r="152" s="146" customFormat="true" ht="12.95" hidden="false" customHeight="true" outlineLevel="0" collapsed="false">
      <c r="A152" s="147" t="n">
        <v>56</v>
      </c>
      <c r="B152" s="148" t="s">
        <v>361</v>
      </c>
      <c r="C152" s="149" t="s">
        <v>362</v>
      </c>
      <c r="D152" s="150" t="s">
        <v>204</v>
      </c>
      <c r="E152" s="151" t="n">
        <v>1</v>
      </c>
      <c r="F152" s="152"/>
      <c r="G152" s="153" t="n">
        <f aca="false">ROUND(E152*F152,6)</f>
        <v>0</v>
      </c>
      <c r="H152" s="154"/>
      <c r="I152" s="155" t="n">
        <v>0</v>
      </c>
      <c r="J152" s="154"/>
      <c r="K152" s="156" t="n">
        <f aca="false">ROUND(E152*J152,2)</f>
        <v>0</v>
      </c>
      <c r="L152" s="149"/>
      <c r="M152" s="149" t="s">
        <v>61</v>
      </c>
      <c r="N152" s="157" t="s">
        <v>71</v>
      </c>
      <c r="O152" s="204" t="s">
        <v>205</v>
      </c>
      <c r="P152" s="157" t="s">
        <v>363</v>
      </c>
    </row>
    <row r="153" s="146" customFormat="true" ht="12.95" hidden="false" customHeight="true" outlineLevel="0" collapsed="false">
      <c r="A153" s="147" t="n">
        <v>57</v>
      </c>
      <c r="B153" s="148" t="s">
        <v>364</v>
      </c>
      <c r="C153" s="149" t="s">
        <v>365</v>
      </c>
      <c r="D153" s="150" t="s">
        <v>204</v>
      </c>
      <c r="E153" s="151" t="n">
        <v>1</v>
      </c>
      <c r="F153" s="152"/>
      <c r="G153" s="153" t="n">
        <f aca="false">ROUND(E153*F153,6)</f>
        <v>0</v>
      </c>
      <c r="H153" s="154"/>
      <c r="I153" s="155" t="n">
        <v>0</v>
      </c>
      <c r="J153" s="154"/>
      <c r="K153" s="156" t="n">
        <f aca="false">ROUND(E153*J153,2)</f>
        <v>0</v>
      </c>
      <c r="L153" s="149"/>
      <c r="M153" s="149" t="s">
        <v>61</v>
      </c>
      <c r="N153" s="157" t="s">
        <v>71</v>
      </c>
      <c r="O153" s="204" t="s">
        <v>366</v>
      </c>
      <c r="P153" s="157" t="s">
        <v>367</v>
      </c>
    </row>
    <row r="154" s="146" customFormat="true" ht="12.95" hidden="false" customHeight="true" outlineLevel="0" collapsed="false">
      <c r="A154" s="147" t="n">
        <v>58</v>
      </c>
      <c r="B154" s="148" t="s">
        <v>211</v>
      </c>
      <c r="C154" s="149" t="s">
        <v>212</v>
      </c>
      <c r="D154" s="150" t="s">
        <v>204</v>
      </c>
      <c r="E154" s="151" t="n">
        <v>1</v>
      </c>
      <c r="F154" s="152"/>
      <c r="G154" s="153" t="n">
        <f aca="false">ROUND(E154*F154,6)</f>
        <v>0</v>
      </c>
      <c r="H154" s="154"/>
      <c r="I154" s="155" t="n">
        <v>0</v>
      </c>
      <c r="J154" s="154"/>
      <c r="K154" s="156" t="n">
        <f aca="false">ROUND(E154*J154,2)</f>
        <v>0</v>
      </c>
      <c r="L154" s="149"/>
      <c r="M154" s="149" t="s">
        <v>61</v>
      </c>
      <c r="N154" s="157" t="s">
        <v>71</v>
      </c>
      <c r="O154" s="204" t="s">
        <v>213</v>
      </c>
      <c r="P154" s="157" t="s">
        <v>368</v>
      </c>
    </row>
    <row r="155" s="146" customFormat="true" ht="12.95" hidden="false" customHeight="true" outlineLevel="0" collapsed="false">
      <c r="A155" s="147" t="n">
        <v>59</v>
      </c>
      <c r="B155" s="148" t="s">
        <v>369</v>
      </c>
      <c r="C155" s="149" t="s">
        <v>370</v>
      </c>
      <c r="D155" s="150" t="s">
        <v>204</v>
      </c>
      <c r="E155" s="151" t="n">
        <v>160</v>
      </c>
      <c r="F155" s="152"/>
      <c r="G155" s="153" t="n">
        <f aca="false">ROUND(E155*F155,6)</f>
        <v>0</v>
      </c>
      <c r="H155" s="154"/>
      <c r="I155" s="155" t="n">
        <v>0</v>
      </c>
      <c r="J155" s="154"/>
      <c r="K155" s="156" t="n">
        <f aca="false">ROUND(E155*J155,2)</f>
        <v>0</v>
      </c>
      <c r="L155" s="149"/>
      <c r="M155" s="149" t="s">
        <v>61</v>
      </c>
      <c r="N155" s="157" t="s">
        <v>71</v>
      </c>
      <c r="O155" s="204" t="s">
        <v>371</v>
      </c>
      <c r="P155" s="157" t="s">
        <v>372</v>
      </c>
    </row>
    <row r="156" s="146" customFormat="true" ht="12.95" hidden="false" customHeight="true" outlineLevel="0" collapsed="false">
      <c r="A156" s="147" t="n">
        <v>60</v>
      </c>
      <c r="B156" s="148" t="s">
        <v>215</v>
      </c>
      <c r="C156" s="149" t="s">
        <v>216</v>
      </c>
      <c r="D156" s="150" t="s">
        <v>70</v>
      </c>
      <c r="E156" s="151" t="n">
        <v>13.491</v>
      </c>
      <c r="F156" s="152"/>
      <c r="G156" s="153" t="n">
        <f aca="false">ROUND(E156*F156,6)</f>
        <v>0</v>
      </c>
      <c r="H156" s="154"/>
      <c r="I156" s="155" t="n">
        <v>0</v>
      </c>
      <c r="J156" s="154"/>
      <c r="K156" s="156" t="n">
        <f aca="false">ROUND(E156*J156,2)</f>
        <v>0</v>
      </c>
      <c r="L156" s="149"/>
      <c r="M156" s="149" t="s">
        <v>61</v>
      </c>
      <c r="N156" s="157" t="s">
        <v>71</v>
      </c>
      <c r="O156" s="204" t="s">
        <v>141</v>
      </c>
      <c r="P156" s="157" t="s">
        <v>373</v>
      </c>
    </row>
    <row r="157" s="146" customFormat="true" ht="12.95" hidden="false" customHeight="true" outlineLevel="0" collapsed="false">
      <c r="A157" s="147" t="n">
        <v>61</v>
      </c>
      <c r="B157" s="148" t="s">
        <v>218</v>
      </c>
      <c r="C157" s="149" t="s">
        <v>219</v>
      </c>
      <c r="D157" s="150" t="s">
        <v>189</v>
      </c>
      <c r="E157" s="151" t="n">
        <v>12.6</v>
      </c>
      <c r="F157" s="152"/>
      <c r="G157" s="153" t="n">
        <f aca="false">ROUND(E157*F157,6)</f>
        <v>0</v>
      </c>
      <c r="H157" s="154"/>
      <c r="I157" s="155" t="n">
        <v>0</v>
      </c>
      <c r="J157" s="154"/>
      <c r="K157" s="156" t="n">
        <f aca="false">ROUND(E157*J157,2)</f>
        <v>0</v>
      </c>
      <c r="L157" s="149"/>
      <c r="M157" s="149" t="s">
        <v>61</v>
      </c>
      <c r="N157" s="157" t="s">
        <v>71</v>
      </c>
      <c r="O157" s="204" t="s">
        <v>220</v>
      </c>
      <c r="P157" s="157" t="s">
        <v>374</v>
      </c>
    </row>
    <row r="158" s="146" customFormat="true" ht="12.95" hidden="false" customHeight="true" outlineLevel="0" collapsed="false">
      <c r="A158" s="147" t="n">
        <v>62</v>
      </c>
      <c r="B158" s="148" t="s">
        <v>222</v>
      </c>
      <c r="C158" s="149" t="s">
        <v>223</v>
      </c>
      <c r="D158" s="150" t="s">
        <v>189</v>
      </c>
      <c r="E158" s="151" t="n">
        <v>11.93</v>
      </c>
      <c r="F158" s="152"/>
      <c r="G158" s="153" t="n">
        <f aca="false">ROUND(E158*F158,6)</f>
        <v>0</v>
      </c>
      <c r="H158" s="154"/>
      <c r="I158" s="155" t="n">
        <v>0</v>
      </c>
      <c r="J158" s="154"/>
      <c r="K158" s="156" t="n">
        <f aca="false">ROUND(E158*J158,2)</f>
        <v>0</v>
      </c>
      <c r="L158" s="149"/>
      <c r="M158" s="149" t="s">
        <v>61</v>
      </c>
      <c r="N158" s="157" t="s">
        <v>71</v>
      </c>
      <c r="O158" s="204" t="s">
        <v>220</v>
      </c>
      <c r="P158" s="157" t="s">
        <v>375</v>
      </c>
    </row>
    <row r="159" s="146" customFormat="true" ht="12.95" hidden="false" customHeight="true" outlineLevel="0" collapsed="false">
      <c r="A159" s="147" t="n">
        <v>63</v>
      </c>
      <c r="B159" s="148" t="s">
        <v>225</v>
      </c>
      <c r="C159" s="149" t="s">
        <v>226</v>
      </c>
      <c r="D159" s="150" t="s">
        <v>189</v>
      </c>
      <c r="E159" s="151" t="n">
        <v>24.53</v>
      </c>
      <c r="F159" s="152"/>
      <c r="G159" s="153" t="n">
        <f aca="false">ROUND(E159*F159,6)</f>
        <v>0</v>
      </c>
      <c r="H159" s="154"/>
      <c r="I159" s="155" t="n">
        <v>0</v>
      </c>
      <c r="J159" s="154"/>
      <c r="K159" s="156" t="n">
        <f aca="false">ROUND(E159*J159,2)</f>
        <v>0</v>
      </c>
      <c r="L159" s="149"/>
      <c r="M159" s="149" t="s">
        <v>61</v>
      </c>
      <c r="N159" s="157" t="s">
        <v>71</v>
      </c>
      <c r="O159" s="204" t="s">
        <v>227</v>
      </c>
      <c r="P159" s="157" t="s">
        <v>376</v>
      </c>
    </row>
    <row r="160" s="146" customFormat="true" ht="12.95" hidden="false" customHeight="true" outlineLevel="0" collapsed="false">
      <c r="A160" s="147"/>
      <c r="B160" s="148"/>
      <c r="C160" s="149"/>
      <c r="D160" s="150"/>
      <c r="E160" s="151"/>
      <c r="F160" s="152"/>
      <c r="G160" s="153" t="n">
        <v>0</v>
      </c>
      <c r="H160" s="154"/>
      <c r="I160" s="155" t="n">
        <v>0</v>
      </c>
      <c r="J160" s="154"/>
      <c r="K160" s="156" t="n">
        <f aca="false">ROUND(E160*J160,2)</f>
        <v>0</v>
      </c>
      <c r="L160" s="149"/>
      <c r="M160" s="149"/>
      <c r="N160" s="157"/>
      <c r="O160" s="148"/>
      <c r="P160" s="157"/>
    </row>
    <row r="161" s="146" customFormat="true" ht="12.75" hidden="false" customHeight="false" outlineLevel="0" collapsed="false">
      <c r="A161" s="168" t="s">
        <v>57</v>
      </c>
      <c r="B161" s="169" t="s">
        <v>229</v>
      </c>
      <c r="C161" s="170" t="s">
        <v>186</v>
      </c>
      <c r="D161" s="171"/>
      <c r="E161" s="170"/>
      <c r="F161" s="169"/>
      <c r="G161" s="172" t="n">
        <f aca="false">SUM(G146:G158)</f>
        <v>0</v>
      </c>
      <c r="H161" s="170"/>
      <c r="I161" s="173" t="n">
        <f aca="false">SUM(I146:I158)</f>
        <v>0</v>
      </c>
      <c r="J161" s="170"/>
      <c r="K161" s="174" t="n">
        <f aca="false">SUM(K146:K159)</f>
        <v>0</v>
      </c>
      <c r="L161" s="160"/>
      <c r="M161" s="160"/>
      <c r="N161" s="159"/>
      <c r="O161" s="159"/>
      <c r="P161" s="159"/>
    </row>
    <row r="162" s="146" customFormat="true" ht="12.75" hidden="false" customHeight="false" outlineLevel="0" collapsed="false">
      <c r="A162" s="158" t="s">
        <v>54</v>
      </c>
      <c r="B162" s="159" t="s">
        <v>230</v>
      </c>
      <c r="C162" s="160" t="s">
        <v>231</v>
      </c>
      <c r="D162" s="161"/>
      <c r="E162" s="160"/>
      <c r="F162" s="159"/>
      <c r="G162" s="162"/>
      <c r="H162" s="160"/>
      <c r="I162" s="163"/>
      <c r="J162" s="160"/>
      <c r="K162" s="164"/>
      <c r="L162" s="144"/>
      <c r="M162" s="144" t="s">
        <v>57</v>
      </c>
      <c r="N162" s="143"/>
      <c r="O162" s="143"/>
      <c r="P162" s="143"/>
    </row>
    <row r="163" s="146" customFormat="true" ht="12.95" hidden="false" customHeight="true" outlineLevel="0" collapsed="false">
      <c r="A163" s="147" t="n">
        <v>64</v>
      </c>
      <c r="B163" s="148" t="s">
        <v>377</v>
      </c>
      <c r="C163" s="149" t="s">
        <v>378</v>
      </c>
      <c r="D163" s="150" t="s">
        <v>189</v>
      </c>
      <c r="E163" s="151" t="n">
        <v>297</v>
      </c>
      <c r="F163" s="152"/>
      <c r="G163" s="153" t="n">
        <f aca="false">ROUND(E163*F163,6)</f>
        <v>0</v>
      </c>
      <c r="H163" s="154"/>
      <c r="I163" s="155" t="n">
        <v>0</v>
      </c>
      <c r="J163" s="154"/>
      <c r="K163" s="156" t="n">
        <f aca="false">ROUND(E163*J163,2)</f>
        <v>0</v>
      </c>
      <c r="L163" s="149"/>
      <c r="M163" s="149" t="s">
        <v>61</v>
      </c>
      <c r="N163" s="157" t="s">
        <v>62</v>
      </c>
      <c r="O163" s="204" t="s">
        <v>379</v>
      </c>
      <c r="P163" s="157" t="s">
        <v>380</v>
      </c>
    </row>
    <row r="164" s="146" customFormat="true" ht="12.95" hidden="false" customHeight="true" outlineLevel="0" collapsed="false">
      <c r="A164" s="147" t="n">
        <v>65</v>
      </c>
      <c r="B164" s="148" t="s">
        <v>381</v>
      </c>
      <c r="C164" s="149" t="s">
        <v>382</v>
      </c>
      <c r="D164" s="150" t="s">
        <v>189</v>
      </c>
      <c r="E164" s="151" t="n">
        <v>605</v>
      </c>
      <c r="F164" s="152"/>
      <c r="G164" s="153" t="n">
        <f aca="false">ROUND(E164*F164,6)</f>
        <v>0</v>
      </c>
      <c r="H164" s="154"/>
      <c r="I164" s="155" t="n">
        <v>0</v>
      </c>
      <c r="J164" s="154"/>
      <c r="K164" s="156" t="n">
        <f aca="false">ROUND(E164*J164,2)</f>
        <v>0</v>
      </c>
      <c r="L164" s="149"/>
      <c r="M164" s="149" t="s">
        <v>61</v>
      </c>
      <c r="N164" s="157" t="s">
        <v>62</v>
      </c>
      <c r="O164" s="204" t="s">
        <v>379</v>
      </c>
      <c r="P164" s="157" t="s">
        <v>383</v>
      </c>
    </row>
    <row r="165" s="146" customFormat="true" ht="12.95" hidden="false" customHeight="true" outlineLevel="0" collapsed="false">
      <c r="A165" s="147" t="n">
        <v>66</v>
      </c>
      <c r="B165" s="148" t="s">
        <v>384</v>
      </c>
      <c r="C165" s="149" t="s">
        <v>385</v>
      </c>
      <c r="D165" s="150" t="s">
        <v>386</v>
      </c>
      <c r="E165" s="151" t="n">
        <v>166</v>
      </c>
      <c r="F165" s="152"/>
      <c r="G165" s="153" t="n">
        <f aca="false">ROUND(E165*F165,6)</f>
        <v>0</v>
      </c>
      <c r="H165" s="154"/>
      <c r="I165" s="155" t="n">
        <v>0</v>
      </c>
      <c r="J165" s="154"/>
      <c r="K165" s="156" t="n">
        <f aca="false">ROUND(E165*J165,2)</f>
        <v>0</v>
      </c>
      <c r="L165" s="149"/>
      <c r="M165" s="149" t="s">
        <v>61</v>
      </c>
      <c r="N165" s="157" t="s">
        <v>242</v>
      </c>
      <c r="O165" s="148" t="s">
        <v>387</v>
      </c>
      <c r="P165" s="157" t="s">
        <v>388</v>
      </c>
    </row>
    <row r="166" s="146" customFormat="true" ht="12.95" hidden="false" customHeight="true" outlineLevel="0" collapsed="false">
      <c r="A166" s="147"/>
      <c r="B166" s="148"/>
      <c r="C166" s="149"/>
      <c r="D166" s="150"/>
      <c r="E166" s="151"/>
      <c r="F166" s="152"/>
      <c r="G166" s="153" t="n">
        <v>0</v>
      </c>
      <c r="H166" s="154"/>
      <c r="I166" s="155" t="n">
        <v>0</v>
      </c>
      <c r="J166" s="154"/>
      <c r="K166" s="156" t="n">
        <f aca="false">ROUND(E166*J166,2)</f>
        <v>0</v>
      </c>
      <c r="L166" s="149"/>
      <c r="M166" s="149"/>
      <c r="N166" s="157"/>
      <c r="O166" s="148"/>
      <c r="P166" s="157"/>
    </row>
    <row r="167" s="146" customFormat="true" ht="12.75" hidden="false" customHeight="false" outlineLevel="0" collapsed="false">
      <c r="A167" s="168" t="s">
        <v>57</v>
      </c>
      <c r="B167" s="169" t="s">
        <v>236</v>
      </c>
      <c r="C167" s="170" t="s">
        <v>231</v>
      </c>
      <c r="D167" s="171"/>
      <c r="E167" s="170"/>
      <c r="F167" s="169"/>
      <c r="G167" s="172" t="n">
        <f aca="false">SUM(G163:G164)</f>
        <v>0</v>
      </c>
      <c r="H167" s="170"/>
      <c r="I167" s="173" t="n">
        <f aca="false">SUM(I163:I164)</f>
        <v>0</v>
      </c>
      <c r="J167" s="170"/>
      <c r="K167" s="174" t="n">
        <f aca="false">SUM(K163:K165)</f>
        <v>0</v>
      </c>
      <c r="L167" s="160"/>
      <c r="M167" s="160"/>
      <c r="N167" s="159"/>
      <c r="O167" s="159"/>
      <c r="P167" s="159"/>
    </row>
    <row r="168" s="44" customFormat="true" ht="12.95" hidden="false" customHeight="true" outlineLevel="0" collapsed="false">
      <c r="A168" s="175"/>
      <c r="B168" s="176"/>
      <c r="C168" s="177"/>
      <c r="D168" s="178"/>
      <c r="E168" s="179"/>
      <c r="F168" s="180"/>
      <c r="G168" s="181"/>
      <c r="I168" s="182"/>
      <c r="J168" s="183"/>
      <c r="K168" s="184"/>
      <c r="L168" s="214"/>
      <c r="M168" s="215"/>
      <c r="N168" s="216"/>
      <c r="O168" s="217"/>
      <c r="P168" s="216"/>
    </row>
    <row r="169" s="44" customFormat="true" ht="18" hidden="false" customHeight="true" outlineLevel="0" collapsed="false">
      <c r="A169" s="189" t="s">
        <v>17</v>
      </c>
      <c r="B169" s="190"/>
      <c r="C169" s="191" t="s">
        <v>389</v>
      </c>
      <c r="D169" s="192"/>
      <c r="E169" s="193"/>
      <c r="F169" s="193"/>
      <c r="G169" s="194"/>
      <c r="H169" s="195"/>
      <c r="I169" s="196" t="s">
        <v>21</v>
      </c>
      <c r="J169" s="197" t="s">
        <v>390</v>
      </c>
      <c r="K169" s="198"/>
      <c r="L169" s="199"/>
      <c r="M169" s="200"/>
      <c r="N169" s="201"/>
      <c r="O169" s="202"/>
      <c r="P169" s="203"/>
      <c r="Q169" s="125"/>
      <c r="R169" s="125"/>
    </row>
    <row r="170" s="146" customFormat="true" ht="12.75" hidden="false" customHeight="false" outlineLevel="0" collapsed="false">
      <c r="A170" s="218" t="s">
        <v>54</v>
      </c>
      <c r="B170" s="144" t="s">
        <v>55</v>
      </c>
      <c r="C170" s="143" t="s">
        <v>56</v>
      </c>
      <c r="D170" s="219"/>
      <c r="E170" s="143"/>
      <c r="F170" s="144"/>
      <c r="G170" s="166"/>
      <c r="H170" s="144"/>
      <c r="I170" s="167"/>
      <c r="J170" s="144"/>
      <c r="K170" s="145"/>
      <c r="L170" s="144"/>
      <c r="M170" s="144" t="s">
        <v>57</v>
      </c>
      <c r="N170" s="143"/>
      <c r="O170" s="143"/>
      <c r="P170" s="143"/>
    </row>
    <row r="171" s="146" customFormat="true" ht="26.1" hidden="false" customHeight="true" outlineLevel="0" collapsed="false">
      <c r="A171" s="220" t="n">
        <v>1</v>
      </c>
      <c r="B171" s="149" t="s">
        <v>58</v>
      </c>
      <c r="C171" s="148" t="s">
        <v>59</v>
      </c>
      <c r="D171" s="221" t="s">
        <v>60</v>
      </c>
      <c r="E171" s="222" t="n">
        <v>1015</v>
      </c>
      <c r="F171" s="223"/>
      <c r="G171" s="153" t="n">
        <f aca="false">ROUND(E171*F171,6)</f>
        <v>0</v>
      </c>
      <c r="H171" s="154"/>
      <c r="I171" s="155" t="n">
        <v>0</v>
      </c>
      <c r="J171" s="154"/>
      <c r="K171" s="156" t="n">
        <f aca="false">ROUND(E171*J171,2)</f>
        <v>0</v>
      </c>
      <c r="L171" s="149"/>
      <c r="M171" s="149" t="s">
        <v>61</v>
      </c>
      <c r="N171" s="157" t="s">
        <v>62</v>
      </c>
      <c r="O171" s="204" t="s">
        <v>63</v>
      </c>
      <c r="P171" s="157" t="s">
        <v>391</v>
      </c>
    </row>
    <row r="172" s="146" customFormat="true" ht="12.95" hidden="false" customHeight="true" outlineLevel="0" collapsed="false">
      <c r="A172" s="220"/>
      <c r="B172" s="149"/>
      <c r="C172" s="148"/>
      <c r="D172" s="221"/>
      <c r="E172" s="222"/>
      <c r="F172" s="223"/>
      <c r="G172" s="153" t="n">
        <v>0</v>
      </c>
      <c r="H172" s="154"/>
      <c r="I172" s="155" t="n">
        <v>0</v>
      </c>
      <c r="J172" s="154"/>
      <c r="K172" s="156" t="n">
        <f aca="false">ROUND(E172*J172,2)</f>
        <v>0</v>
      </c>
      <c r="L172" s="149"/>
      <c r="M172" s="149"/>
      <c r="N172" s="157"/>
      <c r="O172" s="148"/>
      <c r="P172" s="157"/>
    </row>
    <row r="173" s="146" customFormat="true" ht="12.95" hidden="false" customHeight="true" outlineLevel="0" collapsed="false">
      <c r="A173" s="224" t="s">
        <v>57</v>
      </c>
      <c r="B173" s="170" t="s">
        <v>65</v>
      </c>
      <c r="C173" s="169" t="s">
        <v>56</v>
      </c>
      <c r="D173" s="225"/>
      <c r="E173" s="169"/>
      <c r="F173" s="170"/>
      <c r="G173" s="172" t="n">
        <f aca="false">SUM(G171:G171)</f>
        <v>0</v>
      </c>
      <c r="H173" s="170"/>
      <c r="I173" s="173" t="n">
        <f aca="false">SUM(I171:I171)</f>
        <v>0</v>
      </c>
      <c r="J173" s="170"/>
      <c r="K173" s="174" t="n">
        <f aca="false">SUM(K171:K171)</f>
        <v>0</v>
      </c>
      <c r="L173" s="160"/>
      <c r="M173" s="160"/>
      <c r="N173" s="159"/>
      <c r="O173" s="159"/>
      <c r="P173" s="159"/>
    </row>
    <row r="174" s="146" customFormat="true" ht="12.95" hidden="false" customHeight="true" outlineLevel="0" collapsed="false">
      <c r="A174" s="226" t="s">
        <v>54</v>
      </c>
      <c r="B174" s="160" t="s">
        <v>66</v>
      </c>
      <c r="C174" s="159" t="s">
        <v>67</v>
      </c>
      <c r="D174" s="227"/>
      <c r="E174" s="159"/>
      <c r="F174" s="160"/>
      <c r="G174" s="162"/>
      <c r="H174" s="160"/>
      <c r="I174" s="163"/>
      <c r="J174" s="160"/>
      <c r="K174" s="164"/>
      <c r="L174" s="144"/>
      <c r="M174" s="144" t="s">
        <v>57</v>
      </c>
      <c r="N174" s="143"/>
      <c r="O174" s="143"/>
      <c r="P174" s="143"/>
    </row>
    <row r="175" s="146" customFormat="true" ht="12.95" hidden="false" customHeight="true" outlineLevel="0" collapsed="false">
      <c r="A175" s="220" t="n">
        <v>2</v>
      </c>
      <c r="B175" s="149" t="s">
        <v>74</v>
      </c>
      <c r="C175" s="148" t="s">
        <v>75</v>
      </c>
      <c r="D175" s="221" t="s">
        <v>70</v>
      </c>
      <c r="E175" s="222" t="n">
        <v>507.5</v>
      </c>
      <c r="F175" s="223"/>
      <c r="G175" s="153" t="n">
        <f aca="false">ROUND(E175*F175,6)</f>
        <v>0</v>
      </c>
      <c r="H175" s="154"/>
      <c r="I175" s="155" t="n">
        <v>0</v>
      </c>
      <c r="J175" s="154"/>
      <c r="K175" s="156" t="n">
        <f aca="false">ROUND(E175*J175,2)</f>
        <v>0</v>
      </c>
      <c r="L175" s="149"/>
      <c r="M175" s="149" t="s">
        <v>61</v>
      </c>
      <c r="N175" s="157" t="s">
        <v>71</v>
      </c>
      <c r="O175" s="204" t="s">
        <v>76</v>
      </c>
      <c r="P175" s="157" t="s">
        <v>392</v>
      </c>
    </row>
    <row r="176" s="146" customFormat="true" ht="12.95" hidden="false" customHeight="true" outlineLevel="0" collapsed="false">
      <c r="A176" s="220" t="n">
        <v>3</v>
      </c>
      <c r="B176" s="149" t="s">
        <v>92</v>
      </c>
      <c r="C176" s="148" t="s">
        <v>93</v>
      </c>
      <c r="D176" s="221" t="s">
        <v>70</v>
      </c>
      <c r="E176" s="222" t="n">
        <v>507.5</v>
      </c>
      <c r="F176" s="223"/>
      <c r="G176" s="153" t="n">
        <f aca="false">ROUND(E176*F176,6)</f>
        <v>0</v>
      </c>
      <c r="H176" s="154"/>
      <c r="I176" s="155" t="n">
        <v>0</v>
      </c>
      <c r="J176" s="154"/>
      <c r="K176" s="156" t="n">
        <f aca="false">ROUND(E176*J176,2)</f>
        <v>0</v>
      </c>
      <c r="L176" s="149"/>
      <c r="M176" s="149" t="s">
        <v>61</v>
      </c>
      <c r="N176" s="157" t="s">
        <v>71</v>
      </c>
      <c r="O176" s="204" t="s">
        <v>94</v>
      </c>
      <c r="P176" s="157" t="s">
        <v>393</v>
      </c>
    </row>
    <row r="177" s="146" customFormat="true" ht="12.95" hidden="false" customHeight="true" outlineLevel="0" collapsed="false">
      <c r="A177" s="220" t="n">
        <v>4</v>
      </c>
      <c r="B177" s="149" t="s">
        <v>394</v>
      </c>
      <c r="C177" s="148" t="s">
        <v>395</v>
      </c>
      <c r="D177" s="221" t="s">
        <v>106</v>
      </c>
      <c r="E177" s="222" t="n">
        <v>1138.6</v>
      </c>
      <c r="F177" s="223"/>
      <c r="G177" s="153" t="n">
        <f aca="false">ROUND(E177*F177,6)</f>
        <v>0</v>
      </c>
      <c r="H177" s="154"/>
      <c r="I177" s="155" t="n">
        <v>0</v>
      </c>
      <c r="J177" s="154"/>
      <c r="K177" s="156" t="n">
        <f aca="false">ROUND(E177*J177,2)</f>
        <v>0</v>
      </c>
      <c r="L177" s="149"/>
      <c r="M177" s="149" t="s">
        <v>61</v>
      </c>
      <c r="N177" s="157" t="s">
        <v>71</v>
      </c>
      <c r="O177" s="204" t="s">
        <v>396</v>
      </c>
      <c r="P177" s="157" t="s">
        <v>397</v>
      </c>
    </row>
    <row r="178" s="146" customFormat="true" ht="12.95" hidden="false" customHeight="true" outlineLevel="0" collapsed="false">
      <c r="A178" s="220"/>
      <c r="B178" s="149"/>
      <c r="C178" s="148"/>
      <c r="D178" s="221"/>
      <c r="E178" s="222"/>
      <c r="F178" s="223"/>
      <c r="G178" s="153" t="n">
        <v>0</v>
      </c>
      <c r="H178" s="154"/>
      <c r="I178" s="155" t="n">
        <v>0</v>
      </c>
      <c r="J178" s="154"/>
      <c r="K178" s="156" t="n">
        <f aca="false">ROUND(E178*J178,2)</f>
        <v>0</v>
      </c>
      <c r="L178" s="149"/>
      <c r="M178" s="149"/>
      <c r="N178" s="157"/>
      <c r="O178" s="148"/>
      <c r="P178" s="157"/>
    </row>
    <row r="179" s="146" customFormat="true" ht="12.95" hidden="false" customHeight="true" outlineLevel="0" collapsed="false">
      <c r="A179" s="228" t="s">
        <v>57</v>
      </c>
      <c r="B179" s="229" t="s">
        <v>125</v>
      </c>
      <c r="C179" s="230" t="s">
        <v>67</v>
      </c>
      <c r="D179" s="231"/>
      <c r="E179" s="230"/>
      <c r="F179" s="229"/>
      <c r="G179" s="232" t="n">
        <f aca="false">SUM(G175:G177)</f>
        <v>0</v>
      </c>
      <c r="H179" s="229"/>
      <c r="I179" s="233" t="n">
        <f aca="false">SUM(I175:I178)</f>
        <v>0</v>
      </c>
      <c r="J179" s="229"/>
      <c r="K179" s="234" t="n">
        <f aca="false">SUM(K175:K177)</f>
        <v>0</v>
      </c>
      <c r="L179" s="170"/>
      <c r="M179" s="170"/>
      <c r="N179" s="169"/>
      <c r="O179" s="169"/>
      <c r="P179" s="169"/>
    </row>
    <row r="180" s="44" customFormat="true" ht="12.75" hidden="false" customHeight="false" outlineLevel="0" collapsed="false">
      <c r="B180" s="176"/>
      <c r="C180" s="177"/>
      <c r="D180" s="178"/>
      <c r="E180" s="179"/>
      <c r="F180" s="180"/>
      <c r="J180" s="183"/>
      <c r="K180" s="183"/>
      <c r="L180" s="214"/>
      <c r="M180" s="215"/>
      <c r="O180" s="235"/>
    </row>
    <row r="181" s="44" customFormat="true" ht="12.75" hidden="false" customHeight="false" outlineLevel="0" collapsed="false">
      <c r="B181" s="176"/>
      <c r="C181" s="177"/>
      <c r="D181" s="178"/>
      <c r="E181" s="179"/>
      <c r="F181" s="180"/>
      <c r="J181" s="183"/>
      <c r="K181" s="183"/>
      <c r="L181" s="214"/>
      <c r="M181" s="215"/>
      <c r="O181" s="235"/>
    </row>
    <row r="182" s="44" customFormat="true" ht="12.75" hidden="false" customHeight="false" outlineLevel="0" collapsed="false">
      <c r="B182" s="176"/>
      <c r="C182" s="177"/>
      <c r="D182" s="178"/>
      <c r="E182" s="179"/>
      <c r="F182" s="180"/>
      <c r="J182" s="183"/>
      <c r="K182" s="183"/>
      <c r="L182" s="214"/>
      <c r="M182" s="215"/>
      <c r="O182" s="235"/>
    </row>
    <row r="183" s="44" customFormat="true" ht="12.75" hidden="false" customHeight="false" outlineLevel="0" collapsed="false">
      <c r="B183" s="176"/>
      <c r="C183" s="177"/>
      <c r="D183" s="178"/>
      <c r="E183" s="179"/>
      <c r="F183" s="180"/>
      <c r="J183" s="183"/>
      <c r="K183" s="183"/>
      <c r="L183" s="214"/>
      <c r="M183" s="215"/>
      <c r="O183" s="235"/>
    </row>
    <row r="184" s="44" customFormat="true" ht="12.75" hidden="false" customHeight="false" outlineLevel="0" collapsed="false">
      <c r="B184" s="176"/>
      <c r="C184" s="177"/>
      <c r="D184" s="178"/>
      <c r="E184" s="179"/>
      <c r="F184" s="180"/>
      <c r="J184" s="183"/>
      <c r="K184" s="183"/>
      <c r="L184" s="214"/>
      <c r="M184" s="215"/>
      <c r="O184" s="235"/>
    </row>
    <row r="185" s="44" customFormat="true" ht="12.75" hidden="false" customHeight="false" outlineLevel="0" collapsed="false">
      <c r="B185" s="176"/>
      <c r="C185" s="177"/>
      <c r="D185" s="178"/>
      <c r="E185" s="179"/>
      <c r="F185" s="180"/>
      <c r="J185" s="183"/>
      <c r="K185" s="183"/>
      <c r="L185" s="214"/>
      <c r="M185" s="215"/>
      <c r="O185" s="235"/>
    </row>
    <row r="186" s="44" customFormat="true" ht="12.75" hidden="false" customHeight="false" outlineLevel="0" collapsed="false">
      <c r="B186" s="176"/>
      <c r="C186" s="177"/>
      <c r="D186" s="178"/>
      <c r="E186" s="179"/>
      <c r="F186" s="180"/>
      <c r="J186" s="183"/>
      <c r="K186" s="183"/>
      <c r="L186" s="214"/>
      <c r="M186" s="215"/>
      <c r="O186" s="235"/>
    </row>
    <row r="187" s="44" customFormat="true" ht="12.75" hidden="false" customHeight="false" outlineLevel="0" collapsed="false">
      <c r="B187" s="176"/>
      <c r="C187" s="177"/>
      <c r="D187" s="178"/>
      <c r="E187" s="179"/>
      <c r="F187" s="180"/>
      <c r="J187" s="183"/>
      <c r="K187" s="183"/>
      <c r="L187" s="214"/>
      <c r="M187" s="215"/>
      <c r="O187" s="235"/>
    </row>
    <row r="188" s="44" customFormat="true" ht="12.75" hidden="false" customHeight="false" outlineLevel="0" collapsed="false">
      <c r="B188" s="176"/>
      <c r="C188" s="177"/>
      <c r="D188" s="178"/>
      <c r="E188" s="179"/>
      <c r="F188" s="180"/>
      <c r="J188" s="183"/>
      <c r="K188" s="183"/>
      <c r="L188" s="214"/>
      <c r="M188" s="215"/>
      <c r="O188" s="235"/>
    </row>
    <row r="189" s="44" customFormat="true" ht="12.75" hidden="false" customHeight="false" outlineLevel="0" collapsed="false">
      <c r="B189" s="176"/>
      <c r="C189" s="177"/>
      <c r="D189" s="178"/>
      <c r="E189" s="179"/>
      <c r="F189" s="180"/>
      <c r="J189" s="183"/>
      <c r="K189" s="183"/>
      <c r="L189" s="214"/>
      <c r="M189" s="215"/>
      <c r="O189" s="235"/>
    </row>
    <row r="190" s="44" customFormat="true" ht="12.75" hidden="false" customHeight="false" outlineLevel="0" collapsed="false">
      <c r="B190" s="176"/>
      <c r="C190" s="177"/>
      <c r="D190" s="178"/>
      <c r="E190" s="179"/>
      <c r="F190" s="180"/>
      <c r="J190" s="183"/>
      <c r="K190" s="183"/>
      <c r="L190" s="214"/>
      <c r="M190" s="215"/>
      <c r="O190" s="235"/>
    </row>
    <row r="191" s="44" customFormat="true" ht="12.75" hidden="false" customHeight="false" outlineLevel="0" collapsed="false">
      <c r="B191" s="176"/>
      <c r="C191" s="177"/>
      <c r="D191" s="178"/>
      <c r="E191" s="179"/>
      <c r="F191" s="180"/>
      <c r="J191" s="183"/>
      <c r="K191" s="183"/>
      <c r="L191" s="214"/>
      <c r="M191" s="215"/>
      <c r="O191" s="235"/>
    </row>
    <row r="192" s="44" customFormat="true" ht="12.75" hidden="false" customHeight="false" outlineLevel="0" collapsed="false">
      <c r="B192" s="176"/>
      <c r="C192" s="177"/>
      <c r="D192" s="178"/>
      <c r="E192" s="179"/>
      <c r="F192" s="180"/>
      <c r="J192" s="183"/>
      <c r="K192" s="183"/>
      <c r="L192" s="214"/>
      <c r="M192" s="215"/>
      <c r="O192" s="235"/>
    </row>
    <row r="193" s="44" customFormat="true" ht="12.75" hidden="false" customHeight="false" outlineLevel="0" collapsed="false">
      <c r="B193" s="176"/>
      <c r="C193" s="177"/>
      <c r="D193" s="178"/>
      <c r="E193" s="179"/>
      <c r="F193" s="180"/>
      <c r="J193" s="183"/>
      <c r="K193" s="183"/>
      <c r="L193" s="214"/>
      <c r="M193" s="215"/>
      <c r="O193" s="235"/>
    </row>
    <row r="194" s="44" customFormat="true" ht="12.75" hidden="false" customHeight="false" outlineLevel="0" collapsed="false">
      <c r="B194" s="176"/>
      <c r="C194" s="177"/>
      <c r="D194" s="178"/>
      <c r="E194" s="179"/>
      <c r="F194" s="180"/>
      <c r="J194" s="183"/>
      <c r="K194" s="183"/>
      <c r="L194" s="214"/>
      <c r="M194" s="215"/>
      <c r="O194" s="235"/>
    </row>
    <row r="195" s="44" customFormat="true" ht="12.75" hidden="false" customHeight="false" outlineLevel="0" collapsed="false">
      <c r="B195" s="176"/>
      <c r="C195" s="177"/>
      <c r="D195" s="178"/>
      <c r="E195" s="179"/>
      <c r="F195" s="180"/>
      <c r="J195" s="183"/>
      <c r="K195" s="183"/>
      <c r="L195" s="214"/>
      <c r="M195" s="215"/>
      <c r="O195" s="235"/>
    </row>
    <row r="196" s="44" customFormat="true" ht="12.75" hidden="false" customHeight="false" outlineLevel="0" collapsed="false">
      <c r="B196" s="176"/>
      <c r="C196" s="177"/>
      <c r="D196" s="178"/>
      <c r="E196" s="179"/>
      <c r="F196" s="180"/>
      <c r="J196" s="183"/>
      <c r="K196" s="183"/>
      <c r="L196" s="214"/>
      <c r="M196" s="215"/>
      <c r="O196" s="235"/>
    </row>
    <row r="197" s="44" customFormat="true" ht="12.75" hidden="false" customHeight="false" outlineLevel="0" collapsed="false">
      <c r="B197" s="176"/>
      <c r="C197" s="177"/>
      <c r="D197" s="178"/>
      <c r="E197" s="179"/>
      <c r="F197" s="180"/>
      <c r="J197" s="183"/>
      <c r="K197" s="183"/>
      <c r="L197" s="214"/>
      <c r="M197" s="215"/>
      <c r="O197" s="235"/>
    </row>
    <row r="198" s="44" customFormat="true" ht="12.75" hidden="false" customHeight="false" outlineLevel="0" collapsed="false">
      <c r="B198" s="176"/>
      <c r="C198" s="177"/>
      <c r="D198" s="178"/>
      <c r="E198" s="179"/>
      <c r="F198" s="180"/>
      <c r="J198" s="183"/>
      <c r="K198" s="183"/>
      <c r="L198" s="214"/>
      <c r="M198" s="215"/>
      <c r="O198" s="235"/>
    </row>
    <row r="199" s="44" customFormat="true" ht="12.75" hidden="false" customHeight="false" outlineLevel="0" collapsed="false">
      <c r="B199" s="176"/>
      <c r="C199" s="177"/>
      <c r="D199" s="178"/>
      <c r="E199" s="179"/>
      <c r="F199" s="180"/>
      <c r="J199" s="183"/>
      <c r="K199" s="183"/>
      <c r="L199" s="214"/>
      <c r="M199" s="215"/>
      <c r="O199" s="235"/>
    </row>
    <row r="200" s="44" customFormat="true" ht="12.75" hidden="false" customHeight="false" outlineLevel="0" collapsed="false">
      <c r="B200" s="176"/>
      <c r="C200" s="177"/>
      <c r="D200" s="178"/>
      <c r="E200" s="179"/>
      <c r="F200" s="180"/>
      <c r="J200" s="183"/>
      <c r="K200" s="183"/>
      <c r="L200" s="214"/>
      <c r="M200" s="215"/>
      <c r="O200" s="235"/>
    </row>
    <row r="201" s="44" customFormat="true" ht="12.75" hidden="false" customHeight="false" outlineLevel="0" collapsed="false">
      <c r="B201" s="176"/>
      <c r="C201" s="177"/>
      <c r="D201" s="178"/>
      <c r="E201" s="179"/>
      <c r="F201" s="180"/>
      <c r="J201" s="183"/>
      <c r="K201" s="183"/>
      <c r="L201" s="214"/>
      <c r="M201" s="215"/>
      <c r="O201" s="235"/>
    </row>
    <row r="202" s="44" customFormat="true" ht="12.75" hidden="false" customHeight="false" outlineLevel="0" collapsed="false">
      <c r="B202" s="176"/>
      <c r="C202" s="177"/>
      <c r="D202" s="178"/>
      <c r="E202" s="179"/>
      <c r="F202" s="180"/>
      <c r="J202" s="183"/>
      <c r="K202" s="183"/>
      <c r="L202" s="214"/>
      <c r="M202" s="215"/>
      <c r="O202" s="235"/>
    </row>
    <row r="203" s="44" customFormat="true" ht="12.75" hidden="false" customHeight="false" outlineLevel="0" collapsed="false">
      <c r="B203" s="176"/>
      <c r="C203" s="177"/>
      <c r="D203" s="178"/>
      <c r="E203" s="179"/>
      <c r="F203" s="180"/>
      <c r="J203" s="183"/>
      <c r="K203" s="183"/>
      <c r="L203" s="214"/>
      <c r="M203" s="215"/>
      <c r="O203" s="235"/>
    </row>
    <row r="204" s="44" customFormat="true" ht="12.75" hidden="false" customHeight="false" outlineLevel="0" collapsed="false">
      <c r="B204" s="176"/>
      <c r="C204" s="177"/>
      <c r="D204" s="178"/>
      <c r="E204" s="179"/>
      <c r="F204" s="180"/>
      <c r="J204" s="183"/>
      <c r="K204" s="183"/>
      <c r="L204" s="214"/>
      <c r="M204" s="215"/>
      <c r="O204" s="235"/>
    </row>
    <row r="205" s="44" customFormat="true" ht="12.75" hidden="false" customHeight="false" outlineLevel="0" collapsed="false">
      <c r="B205" s="176"/>
      <c r="C205" s="177"/>
      <c r="D205" s="178"/>
      <c r="E205" s="179"/>
      <c r="F205" s="180"/>
      <c r="J205" s="183"/>
      <c r="K205" s="183"/>
      <c r="L205" s="214"/>
      <c r="M205" s="215"/>
      <c r="O205" s="235"/>
    </row>
    <row r="206" s="44" customFormat="true" ht="12.75" hidden="false" customHeight="false" outlineLevel="0" collapsed="false">
      <c r="B206" s="176"/>
      <c r="C206" s="177"/>
      <c r="D206" s="178"/>
      <c r="E206" s="179"/>
      <c r="F206" s="180"/>
      <c r="J206" s="183"/>
      <c r="K206" s="183"/>
      <c r="L206" s="214"/>
      <c r="M206" s="215"/>
      <c r="O206" s="235"/>
    </row>
    <row r="207" s="44" customFormat="true" ht="12.75" hidden="false" customHeight="false" outlineLevel="0" collapsed="false">
      <c r="B207" s="176"/>
      <c r="C207" s="177"/>
      <c r="D207" s="178"/>
      <c r="E207" s="179"/>
      <c r="F207" s="180"/>
      <c r="J207" s="183"/>
      <c r="K207" s="183"/>
      <c r="L207" s="214"/>
      <c r="M207" s="215"/>
      <c r="O207" s="235"/>
    </row>
    <row r="208" s="44" customFormat="true" ht="12.75" hidden="false" customHeight="false" outlineLevel="0" collapsed="false">
      <c r="B208" s="176"/>
      <c r="C208" s="177"/>
      <c r="D208" s="178"/>
      <c r="E208" s="179"/>
      <c r="F208" s="180"/>
      <c r="J208" s="183"/>
      <c r="K208" s="183"/>
      <c r="L208" s="214"/>
      <c r="M208" s="215"/>
      <c r="O208" s="235"/>
    </row>
    <row r="209" s="44" customFormat="true" ht="12.75" hidden="false" customHeight="false" outlineLevel="0" collapsed="false">
      <c r="B209" s="176"/>
      <c r="C209" s="177"/>
      <c r="D209" s="178"/>
      <c r="E209" s="179"/>
      <c r="F209" s="180"/>
      <c r="J209" s="183"/>
      <c r="K209" s="183"/>
      <c r="L209" s="214"/>
      <c r="M209" s="215"/>
      <c r="O209" s="235"/>
    </row>
    <row r="210" s="44" customFormat="true" ht="12.75" hidden="false" customHeight="false" outlineLevel="0" collapsed="false">
      <c r="B210" s="176"/>
      <c r="C210" s="177"/>
      <c r="D210" s="178"/>
      <c r="E210" s="179"/>
      <c r="F210" s="180"/>
      <c r="J210" s="183"/>
      <c r="K210" s="183"/>
      <c r="L210" s="214"/>
      <c r="M210" s="215"/>
      <c r="O210" s="235"/>
    </row>
    <row r="211" s="44" customFormat="true" ht="12.75" hidden="false" customHeight="false" outlineLevel="0" collapsed="false">
      <c r="B211" s="176"/>
      <c r="C211" s="177"/>
      <c r="D211" s="178"/>
      <c r="E211" s="179"/>
      <c r="F211" s="180"/>
      <c r="J211" s="183"/>
      <c r="K211" s="183"/>
      <c r="L211" s="214"/>
      <c r="M211" s="215"/>
      <c r="O211" s="235"/>
    </row>
    <row r="212" s="44" customFormat="true" ht="12.75" hidden="false" customHeight="false" outlineLevel="0" collapsed="false">
      <c r="B212" s="176"/>
      <c r="C212" s="177"/>
      <c r="D212" s="178"/>
      <c r="E212" s="179"/>
      <c r="F212" s="180"/>
      <c r="J212" s="183"/>
      <c r="K212" s="183"/>
      <c r="L212" s="214"/>
      <c r="M212" s="215"/>
      <c r="O212" s="235"/>
    </row>
    <row r="213" s="44" customFormat="true" ht="12.75" hidden="false" customHeight="false" outlineLevel="0" collapsed="false">
      <c r="B213" s="176"/>
      <c r="C213" s="177"/>
      <c r="D213" s="178"/>
      <c r="E213" s="179"/>
      <c r="F213" s="180"/>
      <c r="J213" s="183"/>
      <c r="K213" s="183"/>
      <c r="L213" s="214"/>
      <c r="M213" s="215"/>
      <c r="O213" s="235"/>
    </row>
    <row r="214" s="44" customFormat="true" ht="12.75" hidden="false" customHeight="false" outlineLevel="0" collapsed="false">
      <c r="B214" s="176"/>
      <c r="C214" s="177"/>
      <c r="D214" s="178"/>
      <c r="E214" s="179"/>
      <c r="F214" s="180"/>
      <c r="J214" s="183"/>
      <c r="K214" s="183"/>
      <c r="L214" s="214"/>
      <c r="M214" s="215"/>
      <c r="O214" s="235"/>
    </row>
    <row r="215" s="44" customFormat="true" ht="12.75" hidden="false" customHeight="false" outlineLevel="0" collapsed="false">
      <c r="B215" s="176"/>
      <c r="C215" s="177"/>
      <c r="D215" s="178"/>
      <c r="E215" s="179"/>
      <c r="F215" s="180"/>
      <c r="J215" s="183"/>
      <c r="K215" s="183"/>
      <c r="L215" s="214"/>
      <c r="M215" s="215"/>
      <c r="O215" s="235"/>
    </row>
    <row r="216" s="44" customFormat="true" ht="12.75" hidden="false" customHeight="false" outlineLevel="0" collapsed="false">
      <c r="B216" s="176"/>
      <c r="C216" s="177"/>
      <c r="D216" s="178"/>
      <c r="E216" s="179"/>
      <c r="F216" s="180"/>
      <c r="J216" s="183"/>
      <c r="K216" s="183"/>
      <c r="L216" s="214"/>
      <c r="M216" s="215"/>
      <c r="O216" s="235"/>
    </row>
    <row r="217" s="44" customFormat="true" ht="12.75" hidden="false" customHeight="false" outlineLevel="0" collapsed="false">
      <c r="B217" s="176"/>
      <c r="C217" s="177"/>
      <c r="D217" s="178"/>
      <c r="E217" s="179"/>
      <c r="F217" s="180"/>
      <c r="J217" s="183"/>
      <c r="K217" s="183"/>
      <c r="L217" s="214"/>
      <c r="M217" s="215"/>
      <c r="O217" s="235"/>
    </row>
    <row r="218" s="44" customFormat="true" ht="12.75" hidden="false" customHeight="false" outlineLevel="0" collapsed="false">
      <c r="B218" s="176"/>
      <c r="C218" s="177"/>
      <c r="D218" s="178"/>
      <c r="E218" s="179"/>
      <c r="F218" s="180"/>
      <c r="J218" s="183"/>
      <c r="K218" s="183"/>
      <c r="L218" s="214"/>
      <c r="M218" s="215"/>
      <c r="O218" s="235"/>
    </row>
    <row r="219" s="44" customFormat="true" ht="12.75" hidden="false" customHeight="false" outlineLevel="0" collapsed="false">
      <c r="B219" s="176"/>
      <c r="C219" s="177"/>
      <c r="D219" s="178"/>
      <c r="E219" s="179"/>
      <c r="F219" s="180"/>
      <c r="J219" s="183"/>
      <c r="K219" s="183"/>
      <c r="L219" s="214"/>
      <c r="M219" s="215"/>
      <c r="O219" s="235"/>
    </row>
    <row r="220" s="44" customFormat="true" ht="12.75" hidden="false" customHeight="false" outlineLevel="0" collapsed="false">
      <c r="B220" s="176"/>
      <c r="C220" s="177"/>
      <c r="D220" s="178"/>
      <c r="E220" s="179"/>
      <c r="F220" s="180"/>
      <c r="J220" s="183"/>
      <c r="K220" s="183"/>
      <c r="L220" s="214"/>
      <c r="M220" s="215"/>
      <c r="O220" s="235"/>
    </row>
    <row r="221" s="44" customFormat="true" ht="12.75" hidden="false" customHeight="false" outlineLevel="0" collapsed="false">
      <c r="B221" s="176"/>
      <c r="C221" s="177"/>
      <c r="D221" s="178"/>
      <c r="E221" s="179"/>
      <c r="F221" s="180"/>
      <c r="J221" s="183"/>
      <c r="K221" s="183"/>
      <c r="L221" s="214"/>
      <c r="M221" s="215"/>
      <c r="O221" s="235"/>
    </row>
    <row r="222" s="44" customFormat="true" ht="12.75" hidden="false" customHeight="false" outlineLevel="0" collapsed="false">
      <c r="B222" s="176"/>
      <c r="C222" s="177"/>
      <c r="D222" s="178"/>
      <c r="E222" s="179"/>
      <c r="F222" s="180"/>
      <c r="J222" s="183"/>
      <c r="K222" s="183"/>
      <c r="L222" s="214"/>
      <c r="M222" s="215"/>
      <c r="O222" s="235"/>
    </row>
    <row r="223" s="44" customFormat="true" ht="12.75" hidden="false" customHeight="false" outlineLevel="0" collapsed="false">
      <c r="B223" s="176"/>
      <c r="C223" s="177"/>
      <c r="D223" s="178"/>
      <c r="E223" s="179"/>
      <c r="F223" s="180"/>
      <c r="J223" s="183"/>
      <c r="K223" s="183"/>
      <c r="L223" s="214"/>
      <c r="M223" s="215"/>
      <c r="O223" s="235"/>
    </row>
    <row r="224" s="44" customFormat="true" ht="12.75" hidden="false" customHeight="false" outlineLevel="0" collapsed="false">
      <c r="B224" s="176"/>
      <c r="C224" s="177"/>
      <c r="D224" s="178"/>
      <c r="E224" s="179"/>
      <c r="F224" s="180"/>
      <c r="J224" s="183"/>
      <c r="K224" s="183"/>
      <c r="L224" s="214"/>
      <c r="M224" s="215"/>
      <c r="O224" s="235"/>
    </row>
    <row r="225" s="44" customFormat="true" ht="12.75" hidden="false" customHeight="false" outlineLevel="0" collapsed="false">
      <c r="B225" s="176"/>
      <c r="C225" s="177"/>
      <c r="D225" s="178"/>
      <c r="E225" s="179"/>
      <c r="F225" s="180"/>
      <c r="J225" s="183"/>
      <c r="K225" s="183"/>
      <c r="L225" s="214"/>
      <c r="M225" s="215"/>
      <c r="O225" s="235"/>
    </row>
    <row r="226" s="44" customFormat="true" ht="12.75" hidden="false" customHeight="false" outlineLevel="0" collapsed="false">
      <c r="B226" s="176"/>
      <c r="C226" s="177"/>
      <c r="D226" s="178"/>
      <c r="E226" s="179"/>
      <c r="F226" s="180"/>
      <c r="J226" s="183"/>
      <c r="K226" s="183"/>
      <c r="L226" s="214"/>
      <c r="M226" s="215"/>
      <c r="O226" s="235"/>
    </row>
    <row r="227" s="44" customFormat="true" ht="12.75" hidden="false" customHeight="false" outlineLevel="0" collapsed="false">
      <c r="B227" s="176"/>
      <c r="C227" s="177"/>
      <c r="D227" s="178"/>
      <c r="E227" s="179"/>
      <c r="F227" s="180"/>
      <c r="J227" s="183"/>
      <c r="K227" s="183"/>
      <c r="L227" s="214"/>
      <c r="M227" s="215"/>
      <c r="O227" s="235"/>
    </row>
    <row r="228" s="44" customFormat="true" ht="12.75" hidden="false" customHeight="false" outlineLevel="0" collapsed="false">
      <c r="B228" s="176"/>
      <c r="C228" s="177"/>
      <c r="D228" s="178"/>
      <c r="E228" s="179"/>
      <c r="F228" s="180"/>
      <c r="J228" s="183"/>
      <c r="K228" s="183"/>
      <c r="L228" s="214"/>
      <c r="M228" s="215"/>
      <c r="O228" s="235"/>
    </row>
    <row r="229" s="44" customFormat="true" ht="12.75" hidden="false" customHeight="false" outlineLevel="0" collapsed="false">
      <c r="B229" s="176"/>
      <c r="C229" s="177"/>
      <c r="D229" s="178"/>
      <c r="E229" s="179"/>
      <c r="F229" s="180"/>
      <c r="J229" s="183"/>
      <c r="K229" s="183"/>
      <c r="L229" s="214"/>
      <c r="M229" s="215"/>
      <c r="O229" s="235"/>
    </row>
    <row r="230" s="44" customFormat="true" ht="12.75" hidden="false" customHeight="false" outlineLevel="0" collapsed="false">
      <c r="B230" s="176"/>
      <c r="C230" s="177"/>
      <c r="D230" s="178"/>
      <c r="E230" s="179"/>
      <c r="F230" s="180"/>
      <c r="J230" s="183"/>
      <c r="K230" s="183"/>
      <c r="L230" s="214"/>
      <c r="M230" s="215"/>
      <c r="O230" s="235"/>
    </row>
    <row r="231" s="44" customFormat="true" ht="12.75" hidden="false" customHeight="false" outlineLevel="0" collapsed="false">
      <c r="B231" s="176"/>
      <c r="C231" s="177"/>
      <c r="D231" s="178"/>
      <c r="E231" s="179"/>
      <c r="F231" s="180"/>
      <c r="J231" s="183"/>
      <c r="K231" s="183"/>
      <c r="L231" s="214"/>
      <c r="M231" s="215"/>
      <c r="O231" s="235"/>
    </row>
    <row r="232" s="44" customFormat="true" ht="12.75" hidden="false" customHeight="false" outlineLevel="0" collapsed="false">
      <c r="B232" s="176"/>
      <c r="C232" s="177"/>
      <c r="D232" s="178"/>
      <c r="E232" s="179"/>
      <c r="F232" s="180"/>
      <c r="J232" s="183"/>
      <c r="K232" s="183"/>
      <c r="L232" s="214"/>
      <c r="M232" s="215"/>
      <c r="O232" s="235"/>
    </row>
    <row r="233" s="44" customFormat="true" ht="12.75" hidden="false" customHeight="false" outlineLevel="0" collapsed="false">
      <c r="B233" s="176"/>
      <c r="C233" s="177"/>
      <c r="D233" s="178"/>
      <c r="E233" s="179"/>
      <c r="F233" s="180"/>
      <c r="J233" s="183"/>
      <c r="K233" s="183"/>
      <c r="L233" s="214"/>
      <c r="M233" s="215"/>
      <c r="O233" s="235"/>
    </row>
    <row r="234" s="44" customFormat="true" ht="12.75" hidden="false" customHeight="false" outlineLevel="0" collapsed="false">
      <c r="B234" s="176"/>
      <c r="C234" s="177"/>
      <c r="D234" s="178"/>
      <c r="E234" s="179"/>
      <c r="F234" s="180"/>
      <c r="J234" s="183"/>
      <c r="K234" s="183"/>
      <c r="L234" s="214"/>
      <c r="M234" s="215"/>
      <c r="O234" s="235"/>
    </row>
    <row r="235" s="44" customFormat="true" ht="12.75" hidden="false" customHeight="false" outlineLevel="0" collapsed="false">
      <c r="B235" s="176"/>
      <c r="C235" s="177"/>
      <c r="D235" s="178"/>
      <c r="E235" s="179"/>
      <c r="F235" s="180"/>
      <c r="J235" s="183"/>
      <c r="K235" s="183"/>
      <c r="L235" s="214"/>
      <c r="M235" s="215"/>
      <c r="O235" s="235"/>
    </row>
    <row r="236" s="44" customFormat="true" ht="12.75" hidden="false" customHeight="false" outlineLevel="0" collapsed="false">
      <c r="B236" s="176"/>
      <c r="C236" s="177"/>
      <c r="D236" s="178"/>
      <c r="E236" s="179"/>
      <c r="F236" s="180"/>
      <c r="J236" s="183"/>
      <c r="K236" s="183"/>
      <c r="L236" s="214"/>
      <c r="M236" s="215"/>
      <c r="O236" s="235"/>
    </row>
    <row r="237" s="44" customFormat="true" ht="12.75" hidden="false" customHeight="false" outlineLevel="0" collapsed="false">
      <c r="B237" s="176"/>
      <c r="C237" s="177"/>
      <c r="D237" s="178"/>
      <c r="E237" s="179"/>
      <c r="F237" s="180"/>
      <c r="J237" s="183"/>
      <c r="K237" s="183"/>
      <c r="L237" s="214"/>
      <c r="M237" s="215"/>
      <c r="O237" s="235"/>
    </row>
    <row r="238" s="44" customFormat="true" ht="12.75" hidden="false" customHeight="false" outlineLevel="0" collapsed="false">
      <c r="B238" s="176"/>
      <c r="C238" s="177"/>
      <c r="D238" s="178"/>
      <c r="E238" s="179"/>
      <c r="F238" s="180"/>
      <c r="J238" s="183"/>
      <c r="K238" s="183"/>
      <c r="L238" s="214"/>
      <c r="M238" s="215"/>
      <c r="O238" s="235"/>
    </row>
    <row r="239" s="44" customFormat="true" ht="12.75" hidden="false" customHeight="false" outlineLevel="0" collapsed="false">
      <c r="B239" s="176"/>
      <c r="C239" s="177"/>
      <c r="D239" s="178"/>
      <c r="E239" s="179"/>
      <c r="F239" s="180"/>
      <c r="J239" s="183"/>
      <c r="K239" s="183"/>
      <c r="L239" s="214"/>
      <c r="M239" s="215"/>
      <c r="O239" s="235"/>
    </row>
    <row r="240" s="44" customFormat="true" ht="12.75" hidden="false" customHeight="false" outlineLevel="0" collapsed="false">
      <c r="B240" s="176"/>
      <c r="C240" s="177"/>
      <c r="D240" s="178"/>
      <c r="E240" s="179"/>
      <c r="F240" s="180"/>
      <c r="J240" s="183"/>
      <c r="K240" s="183"/>
      <c r="L240" s="214"/>
      <c r="M240" s="215"/>
      <c r="O240" s="235"/>
    </row>
    <row r="241" s="44" customFormat="true" ht="12.75" hidden="false" customHeight="false" outlineLevel="0" collapsed="false">
      <c r="B241" s="176"/>
      <c r="C241" s="177"/>
      <c r="D241" s="178"/>
      <c r="E241" s="179"/>
      <c r="F241" s="180"/>
      <c r="J241" s="183"/>
      <c r="K241" s="183"/>
      <c r="L241" s="214"/>
      <c r="M241" s="215"/>
      <c r="O241" s="235"/>
    </row>
    <row r="242" s="44" customFormat="true" ht="12.75" hidden="false" customHeight="false" outlineLevel="0" collapsed="false">
      <c r="B242" s="176"/>
      <c r="C242" s="177"/>
      <c r="D242" s="178"/>
      <c r="E242" s="179"/>
      <c r="F242" s="180"/>
      <c r="J242" s="183"/>
      <c r="K242" s="183"/>
      <c r="L242" s="214"/>
      <c r="M242" s="215"/>
      <c r="O242" s="235"/>
    </row>
    <row r="243" s="44" customFormat="true" ht="12.75" hidden="false" customHeight="false" outlineLevel="0" collapsed="false">
      <c r="B243" s="176"/>
      <c r="C243" s="177"/>
      <c r="D243" s="178"/>
      <c r="E243" s="179"/>
      <c r="F243" s="180"/>
      <c r="J243" s="183"/>
      <c r="K243" s="183"/>
      <c r="L243" s="214"/>
      <c r="M243" s="215"/>
      <c r="O243" s="235"/>
    </row>
    <row r="244" s="44" customFormat="true" ht="12.75" hidden="false" customHeight="false" outlineLevel="0" collapsed="false">
      <c r="B244" s="176"/>
      <c r="C244" s="177"/>
      <c r="D244" s="178"/>
      <c r="E244" s="179"/>
      <c r="F244" s="180"/>
      <c r="J244" s="183"/>
      <c r="K244" s="183"/>
      <c r="L244" s="214"/>
      <c r="M244" s="215"/>
      <c r="O244" s="235"/>
    </row>
    <row r="245" s="44" customFormat="true" ht="12.75" hidden="false" customHeight="false" outlineLevel="0" collapsed="false">
      <c r="B245" s="176"/>
      <c r="C245" s="177"/>
      <c r="D245" s="178"/>
      <c r="E245" s="179"/>
      <c r="F245" s="180"/>
      <c r="J245" s="183"/>
      <c r="K245" s="183"/>
      <c r="L245" s="214"/>
      <c r="M245" s="215"/>
      <c r="O245" s="235"/>
    </row>
    <row r="246" s="44" customFormat="true" ht="12.75" hidden="false" customHeight="false" outlineLevel="0" collapsed="false">
      <c r="B246" s="176"/>
      <c r="C246" s="177"/>
      <c r="D246" s="178"/>
      <c r="E246" s="179"/>
      <c r="F246" s="180"/>
      <c r="J246" s="183"/>
      <c r="K246" s="183"/>
      <c r="L246" s="214"/>
      <c r="M246" s="215"/>
      <c r="O246" s="235"/>
    </row>
    <row r="247" s="44" customFormat="true" ht="12.75" hidden="false" customHeight="false" outlineLevel="0" collapsed="false">
      <c r="B247" s="176"/>
      <c r="C247" s="177"/>
      <c r="D247" s="178"/>
      <c r="E247" s="179"/>
      <c r="F247" s="180"/>
      <c r="J247" s="183"/>
      <c r="K247" s="183"/>
      <c r="L247" s="214"/>
      <c r="M247" s="215"/>
      <c r="O247" s="235"/>
    </row>
    <row r="248" s="44" customFormat="true" ht="12.75" hidden="false" customHeight="false" outlineLevel="0" collapsed="false">
      <c r="B248" s="176"/>
      <c r="C248" s="177"/>
      <c r="D248" s="178"/>
      <c r="E248" s="179"/>
      <c r="F248" s="180"/>
      <c r="J248" s="183"/>
      <c r="K248" s="183"/>
      <c r="L248" s="214"/>
      <c r="M248" s="215"/>
      <c r="O248" s="235"/>
    </row>
    <row r="249" s="44" customFormat="true" ht="12.75" hidden="false" customHeight="false" outlineLevel="0" collapsed="false">
      <c r="B249" s="176"/>
      <c r="C249" s="177"/>
      <c r="D249" s="178"/>
      <c r="E249" s="179"/>
      <c r="F249" s="180"/>
      <c r="J249" s="183"/>
      <c r="K249" s="183"/>
      <c r="L249" s="214"/>
      <c r="M249" s="215"/>
      <c r="O249" s="235"/>
    </row>
    <row r="250" s="44" customFormat="true" ht="12.75" hidden="false" customHeight="false" outlineLevel="0" collapsed="false">
      <c r="B250" s="176"/>
      <c r="C250" s="177"/>
      <c r="D250" s="178"/>
      <c r="E250" s="179"/>
      <c r="F250" s="180"/>
      <c r="J250" s="183"/>
      <c r="K250" s="183"/>
      <c r="L250" s="214"/>
      <c r="M250" s="215"/>
      <c r="O250" s="235"/>
    </row>
    <row r="251" s="44" customFormat="true" ht="12.75" hidden="false" customHeight="false" outlineLevel="0" collapsed="false">
      <c r="B251" s="176"/>
      <c r="C251" s="177"/>
      <c r="D251" s="178"/>
      <c r="E251" s="179"/>
      <c r="F251" s="180"/>
      <c r="J251" s="183"/>
      <c r="K251" s="183"/>
      <c r="L251" s="214"/>
      <c r="M251" s="215"/>
      <c r="O251" s="235"/>
    </row>
    <row r="252" s="44" customFormat="true" ht="12.75" hidden="false" customHeight="false" outlineLevel="0" collapsed="false">
      <c r="B252" s="176"/>
      <c r="C252" s="177"/>
      <c r="D252" s="178"/>
      <c r="E252" s="179"/>
      <c r="F252" s="180"/>
      <c r="J252" s="183"/>
      <c r="K252" s="183"/>
      <c r="L252" s="214"/>
      <c r="M252" s="215"/>
      <c r="O252" s="235"/>
    </row>
    <row r="253" s="44" customFormat="true" ht="12.75" hidden="false" customHeight="false" outlineLevel="0" collapsed="false">
      <c r="B253" s="176"/>
      <c r="C253" s="177"/>
      <c r="D253" s="178"/>
      <c r="E253" s="179"/>
      <c r="F253" s="180"/>
      <c r="J253" s="183"/>
      <c r="K253" s="183"/>
      <c r="L253" s="214"/>
      <c r="M253" s="215"/>
      <c r="O253" s="235"/>
    </row>
    <row r="254" s="44" customFormat="true" ht="12.75" hidden="false" customHeight="false" outlineLevel="0" collapsed="false">
      <c r="B254" s="176"/>
      <c r="C254" s="177"/>
      <c r="D254" s="178"/>
      <c r="E254" s="179"/>
      <c r="F254" s="180"/>
      <c r="J254" s="183"/>
      <c r="K254" s="183"/>
      <c r="L254" s="214"/>
      <c r="M254" s="215"/>
      <c r="O254" s="235"/>
    </row>
    <row r="255" s="44" customFormat="true" ht="12.75" hidden="false" customHeight="false" outlineLevel="0" collapsed="false">
      <c r="B255" s="176"/>
      <c r="C255" s="177"/>
      <c r="D255" s="178"/>
      <c r="E255" s="179"/>
      <c r="F255" s="180"/>
      <c r="J255" s="183"/>
      <c r="K255" s="183"/>
      <c r="L255" s="214"/>
      <c r="M255" s="215"/>
      <c r="O255" s="235"/>
    </row>
    <row r="256" s="44" customFormat="true" ht="12.75" hidden="false" customHeight="false" outlineLevel="0" collapsed="false">
      <c r="B256" s="176"/>
      <c r="C256" s="177"/>
      <c r="D256" s="178"/>
      <c r="E256" s="179"/>
      <c r="F256" s="180"/>
      <c r="J256" s="183"/>
      <c r="K256" s="183"/>
      <c r="L256" s="214"/>
      <c r="M256" s="215"/>
      <c r="O256" s="235"/>
    </row>
    <row r="257" s="44" customFormat="true" ht="12.75" hidden="false" customHeight="false" outlineLevel="0" collapsed="false">
      <c r="B257" s="176"/>
      <c r="C257" s="177"/>
      <c r="D257" s="178"/>
      <c r="E257" s="179"/>
      <c r="F257" s="180"/>
      <c r="J257" s="183"/>
      <c r="K257" s="183"/>
      <c r="L257" s="214"/>
      <c r="M257" s="215"/>
      <c r="O257" s="235"/>
    </row>
    <row r="258" s="44" customFormat="true" ht="12.75" hidden="false" customHeight="false" outlineLevel="0" collapsed="false">
      <c r="B258" s="176"/>
      <c r="C258" s="177"/>
      <c r="D258" s="178"/>
      <c r="E258" s="179"/>
      <c r="F258" s="180"/>
      <c r="J258" s="183"/>
      <c r="K258" s="183"/>
      <c r="L258" s="214"/>
      <c r="M258" s="215"/>
      <c r="O258" s="235"/>
    </row>
    <row r="259" s="44" customFormat="true" ht="12.75" hidden="false" customHeight="false" outlineLevel="0" collapsed="false">
      <c r="B259" s="176"/>
      <c r="C259" s="177"/>
      <c r="D259" s="178"/>
      <c r="E259" s="179"/>
      <c r="F259" s="180"/>
      <c r="J259" s="183"/>
      <c r="K259" s="183"/>
      <c r="L259" s="214"/>
      <c r="M259" s="215"/>
      <c r="O259" s="235"/>
    </row>
    <row r="260" s="44" customFormat="true" ht="12.75" hidden="false" customHeight="false" outlineLevel="0" collapsed="false">
      <c r="B260" s="176"/>
      <c r="C260" s="177"/>
      <c r="E260" s="179"/>
      <c r="F260" s="180"/>
      <c r="J260" s="183"/>
      <c r="K260" s="183"/>
      <c r="L260" s="214"/>
      <c r="M260" s="215"/>
      <c r="O260" s="235"/>
    </row>
    <row r="261" s="44" customFormat="true" ht="12.75" hidden="false" customHeight="false" outlineLevel="0" collapsed="false">
      <c r="B261" s="176"/>
      <c r="C261" s="177"/>
      <c r="E261" s="179"/>
      <c r="F261" s="180"/>
      <c r="J261" s="183"/>
      <c r="K261" s="183"/>
      <c r="L261" s="214"/>
      <c r="M261" s="215"/>
      <c r="O261" s="235"/>
    </row>
    <row r="262" s="44" customFormat="true" ht="12.75" hidden="false" customHeight="false" outlineLevel="0" collapsed="false">
      <c r="B262" s="176"/>
      <c r="C262" s="177"/>
      <c r="E262" s="179"/>
      <c r="F262" s="180"/>
      <c r="J262" s="183"/>
      <c r="K262" s="183"/>
      <c r="L262" s="214"/>
      <c r="M262" s="215"/>
      <c r="O262" s="235"/>
    </row>
    <row r="263" s="44" customFormat="true" ht="12.75" hidden="false" customHeight="false" outlineLevel="0" collapsed="false">
      <c r="B263" s="176"/>
      <c r="C263" s="177"/>
      <c r="E263" s="179"/>
      <c r="F263" s="180"/>
      <c r="J263" s="183"/>
      <c r="K263" s="183"/>
      <c r="L263" s="214"/>
      <c r="M263" s="215"/>
      <c r="O263" s="235"/>
    </row>
    <row r="264" s="44" customFormat="true" ht="12.75" hidden="false" customHeight="false" outlineLevel="0" collapsed="false">
      <c r="B264" s="176"/>
      <c r="C264" s="177"/>
      <c r="E264" s="179"/>
      <c r="F264" s="180"/>
      <c r="J264" s="183"/>
      <c r="K264" s="183"/>
      <c r="L264" s="214"/>
      <c r="M264" s="215"/>
      <c r="O264" s="235"/>
    </row>
    <row r="265" s="44" customFormat="true" ht="12.75" hidden="false" customHeight="false" outlineLevel="0" collapsed="false">
      <c r="B265" s="176"/>
      <c r="C265" s="177"/>
      <c r="E265" s="179"/>
      <c r="F265" s="180"/>
      <c r="J265" s="183"/>
      <c r="K265" s="183"/>
      <c r="L265" s="214"/>
      <c r="M265" s="215"/>
      <c r="O265" s="235"/>
    </row>
    <row r="266" s="44" customFormat="true" ht="12.75" hidden="false" customHeight="false" outlineLevel="0" collapsed="false">
      <c r="B266" s="176"/>
      <c r="C266" s="177"/>
      <c r="E266" s="179"/>
      <c r="F266" s="180"/>
      <c r="J266" s="183"/>
      <c r="K266" s="183"/>
      <c r="L266" s="214"/>
      <c r="M266" s="215"/>
      <c r="O266" s="235"/>
    </row>
    <row r="267" s="44" customFormat="true" ht="12.75" hidden="false" customHeight="false" outlineLevel="0" collapsed="false">
      <c r="B267" s="176"/>
      <c r="C267" s="177"/>
      <c r="E267" s="179"/>
      <c r="F267" s="180"/>
      <c r="J267" s="183"/>
      <c r="K267" s="183"/>
      <c r="L267" s="214"/>
      <c r="M267" s="215"/>
      <c r="O267" s="235"/>
    </row>
    <row r="268" s="44" customFormat="true" ht="12.75" hidden="false" customHeight="false" outlineLevel="0" collapsed="false">
      <c r="B268" s="176"/>
      <c r="C268" s="177"/>
      <c r="E268" s="179"/>
      <c r="F268" s="180"/>
      <c r="J268" s="183"/>
      <c r="K268" s="183"/>
      <c r="L268" s="214"/>
      <c r="M268" s="215"/>
      <c r="O268" s="235"/>
    </row>
    <row r="269" s="44" customFormat="true" ht="12.75" hidden="false" customHeight="false" outlineLevel="0" collapsed="false">
      <c r="B269" s="176"/>
      <c r="C269" s="177"/>
      <c r="E269" s="179"/>
      <c r="F269" s="180"/>
      <c r="J269" s="183"/>
      <c r="K269" s="183"/>
      <c r="L269" s="214"/>
      <c r="M269" s="215"/>
      <c r="O269" s="235"/>
    </row>
    <row r="270" s="44" customFormat="true" ht="12.75" hidden="false" customHeight="false" outlineLevel="0" collapsed="false">
      <c r="B270" s="176"/>
      <c r="C270" s="177"/>
      <c r="E270" s="179"/>
      <c r="F270" s="180"/>
      <c r="J270" s="183"/>
      <c r="K270" s="183"/>
      <c r="L270" s="214"/>
      <c r="M270" s="215"/>
      <c r="O270" s="235"/>
    </row>
    <row r="271" s="44" customFormat="true" ht="12.75" hidden="false" customHeight="false" outlineLevel="0" collapsed="false">
      <c r="B271" s="176"/>
      <c r="C271" s="177"/>
      <c r="E271" s="179"/>
      <c r="F271" s="180"/>
      <c r="J271" s="183"/>
      <c r="K271" s="183"/>
      <c r="L271" s="214"/>
      <c r="M271" s="215"/>
      <c r="O271" s="235"/>
    </row>
    <row r="272" s="44" customFormat="true" ht="12.75" hidden="false" customHeight="false" outlineLevel="0" collapsed="false">
      <c r="B272" s="176"/>
      <c r="C272" s="177"/>
      <c r="E272" s="179"/>
      <c r="F272" s="180"/>
      <c r="J272" s="183"/>
      <c r="K272" s="183"/>
      <c r="L272" s="214"/>
      <c r="M272" s="215"/>
      <c r="O272" s="235"/>
    </row>
    <row r="273" s="44" customFormat="true" ht="12.75" hidden="false" customHeight="false" outlineLevel="0" collapsed="false">
      <c r="B273" s="176"/>
      <c r="C273" s="177"/>
      <c r="E273" s="179"/>
      <c r="F273" s="180"/>
      <c r="J273" s="183"/>
      <c r="K273" s="183"/>
      <c r="L273" s="214"/>
      <c r="M273" s="215"/>
      <c r="O273" s="235"/>
    </row>
    <row r="274" s="44" customFormat="true" ht="12.75" hidden="false" customHeight="false" outlineLevel="0" collapsed="false">
      <c r="B274" s="176"/>
      <c r="C274" s="177"/>
      <c r="E274" s="179"/>
      <c r="F274" s="180"/>
      <c r="J274" s="183"/>
      <c r="K274" s="183"/>
      <c r="L274" s="214"/>
      <c r="M274" s="215"/>
      <c r="O274" s="235"/>
    </row>
    <row r="275" s="44" customFormat="true" ht="12.75" hidden="false" customHeight="false" outlineLevel="0" collapsed="false">
      <c r="B275" s="176"/>
      <c r="C275" s="177"/>
      <c r="E275" s="179"/>
      <c r="F275" s="180"/>
      <c r="J275" s="183"/>
      <c r="K275" s="183"/>
      <c r="L275" s="214"/>
      <c r="M275" s="215"/>
      <c r="O275" s="235"/>
    </row>
    <row r="276" s="44" customFormat="true" ht="12.75" hidden="false" customHeight="false" outlineLevel="0" collapsed="false">
      <c r="B276" s="176"/>
      <c r="C276" s="177"/>
      <c r="E276" s="179"/>
      <c r="F276" s="180"/>
      <c r="J276" s="183"/>
      <c r="K276" s="183"/>
      <c r="L276" s="214"/>
      <c r="M276" s="215"/>
      <c r="O276" s="235"/>
    </row>
    <row r="277" s="44" customFormat="true" ht="12.75" hidden="false" customHeight="false" outlineLevel="0" collapsed="false">
      <c r="B277" s="176"/>
      <c r="C277" s="177"/>
      <c r="E277" s="179"/>
      <c r="F277" s="180"/>
      <c r="J277" s="183"/>
      <c r="K277" s="183"/>
      <c r="L277" s="214"/>
      <c r="M277" s="215"/>
      <c r="O277" s="235"/>
    </row>
    <row r="278" s="44" customFormat="true" ht="12.75" hidden="false" customHeight="false" outlineLevel="0" collapsed="false">
      <c r="B278" s="176"/>
      <c r="C278" s="177"/>
      <c r="E278" s="179"/>
      <c r="F278" s="180"/>
      <c r="J278" s="183"/>
      <c r="K278" s="183"/>
      <c r="L278" s="214"/>
      <c r="M278" s="215"/>
      <c r="O278" s="235"/>
    </row>
    <row r="279" s="44" customFormat="true" ht="12.75" hidden="false" customHeight="false" outlineLevel="0" collapsed="false">
      <c r="B279" s="176"/>
      <c r="C279" s="177"/>
      <c r="E279" s="179"/>
      <c r="F279" s="180"/>
      <c r="J279" s="183"/>
      <c r="K279" s="183"/>
      <c r="L279" s="214"/>
      <c r="M279" s="215"/>
      <c r="O279" s="235"/>
    </row>
    <row r="280" s="44" customFormat="true" ht="12.75" hidden="false" customHeight="false" outlineLevel="0" collapsed="false">
      <c r="B280" s="176"/>
      <c r="C280" s="177"/>
      <c r="E280" s="179"/>
      <c r="F280" s="180"/>
      <c r="J280" s="183"/>
      <c r="K280" s="183"/>
      <c r="L280" s="214"/>
      <c r="M280" s="215"/>
      <c r="O280" s="235"/>
    </row>
    <row r="281" s="44" customFormat="true" ht="12.75" hidden="false" customHeight="false" outlineLevel="0" collapsed="false">
      <c r="B281" s="176"/>
      <c r="C281" s="177"/>
      <c r="E281" s="179"/>
      <c r="F281" s="180"/>
      <c r="J281" s="183"/>
      <c r="K281" s="183"/>
      <c r="L281" s="214"/>
      <c r="M281" s="215"/>
      <c r="O281" s="235"/>
    </row>
    <row r="282" s="44" customFormat="true" ht="12.75" hidden="false" customHeight="false" outlineLevel="0" collapsed="false">
      <c r="B282" s="176"/>
      <c r="C282" s="177"/>
      <c r="E282" s="179"/>
      <c r="F282" s="180"/>
      <c r="J282" s="183"/>
      <c r="K282" s="183"/>
      <c r="L282" s="214"/>
      <c r="M282" s="215"/>
      <c r="O282" s="235"/>
    </row>
    <row r="283" s="44" customFormat="true" ht="12.75" hidden="false" customHeight="false" outlineLevel="0" collapsed="false">
      <c r="B283" s="176"/>
      <c r="C283" s="177"/>
      <c r="E283" s="179"/>
      <c r="F283" s="180"/>
      <c r="J283" s="183"/>
      <c r="K283" s="183"/>
      <c r="L283" s="214"/>
      <c r="M283" s="215"/>
      <c r="O283" s="235"/>
    </row>
    <row r="284" s="44" customFormat="true" ht="12.75" hidden="false" customHeight="false" outlineLevel="0" collapsed="false">
      <c r="B284" s="176"/>
      <c r="C284" s="177"/>
      <c r="E284" s="179"/>
      <c r="F284" s="180"/>
      <c r="J284" s="183"/>
      <c r="K284" s="183"/>
      <c r="L284" s="214"/>
      <c r="M284" s="215"/>
      <c r="O284" s="235"/>
    </row>
    <row r="285" s="44" customFormat="true" ht="12.75" hidden="false" customHeight="false" outlineLevel="0" collapsed="false">
      <c r="B285" s="176"/>
      <c r="C285" s="177"/>
      <c r="E285" s="179"/>
      <c r="F285" s="180"/>
      <c r="J285" s="183"/>
      <c r="K285" s="183"/>
      <c r="L285" s="214"/>
      <c r="M285" s="215"/>
      <c r="O285" s="235"/>
    </row>
    <row r="286" s="44" customFormat="true" ht="12.75" hidden="false" customHeight="false" outlineLevel="0" collapsed="false">
      <c r="B286" s="176"/>
      <c r="C286" s="177"/>
      <c r="E286" s="179"/>
      <c r="F286" s="180"/>
      <c r="J286" s="183"/>
      <c r="K286" s="183"/>
      <c r="L286" s="214"/>
      <c r="M286" s="215"/>
      <c r="O286" s="235"/>
    </row>
    <row r="287" s="44" customFormat="true" ht="12.75" hidden="false" customHeight="false" outlineLevel="0" collapsed="false">
      <c r="B287" s="176"/>
      <c r="C287" s="177"/>
      <c r="E287" s="179"/>
      <c r="F287" s="180"/>
      <c r="J287" s="183"/>
      <c r="K287" s="183"/>
      <c r="L287" s="214"/>
      <c r="M287" s="215"/>
      <c r="O287" s="235"/>
    </row>
    <row r="288" s="44" customFormat="true" ht="12.75" hidden="false" customHeight="false" outlineLevel="0" collapsed="false">
      <c r="B288" s="176"/>
      <c r="C288" s="177"/>
      <c r="E288" s="179"/>
      <c r="F288" s="180"/>
      <c r="J288" s="183"/>
      <c r="K288" s="183"/>
      <c r="L288" s="214"/>
      <c r="M288" s="215"/>
      <c r="O288" s="235"/>
    </row>
    <row r="289" s="44" customFormat="true" ht="12.75" hidden="false" customHeight="false" outlineLevel="0" collapsed="false">
      <c r="B289" s="176"/>
      <c r="C289" s="177"/>
      <c r="E289" s="179"/>
      <c r="F289" s="180"/>
      <c r="J289" s="183"/>
      <c r="K289" s="183"/>
      <c r="L289" s="214"/>
      <c r="M289" s="215"/>
      <c r="O289" s="235"/>
    </row>
    <row r="290" s="44" customFormat="true" ht="12.75" hidden="false" customHeight="false" outlineLevel="0" collapsed="false">
      <c r="B290" s="176"/>
      <c r="C290" s="177"/>
      <c r="E290" s="179"/>
      <c r="F290" s="180"/>
      <c r="J290" s="183"/>
      <c r="K290" s="183"/>
      <c r="L290" s="214"/>
      <c r="M290" s="215"/>
      <c r="O290" s="235"/>
    </row>
    <row r="291" s="44" customFormat="true" ht="12.75" hidden="false" customHeight="false" outlineLevel="0" collapsed="false">
      <c r="B291" s="176"/>
      <c r="C291" s="177"/>
      <c r="E291" s="179"/>
      <c r="F291" s="180"/>
      <c r="J291" s="183"/>
      <c r="K291" s="183"/>
      <c r="L291" s="214"/>
      <c r="M291" s="215"/>
      <c r="O291" s="235"/>
    </row>
    <row r="292" s="44" customFormat="true" ht="12.75" hidden="false" customHeight="false" outlineLevel="0" collapsed="false">
      <c r="B292" s="176"/>
      <c r="C292" s="177"/>
      <c r="E292" s="179"/>
      <c r="F292" s="180"/>
      <c r="J292" s="183"/>
      <c r="K292" s="183"/>
      <c r="L292" s="214"/>
      <c r="M292" s="215"/>
      <c r="O292" s="235"/>
    </row>
    <row r="293" s="44" customFormat="true" ht="12.75" hidden="false" customHeight="false" outlineLevel="0" collapsed="false">
      <c r="B293" s="176"/>
      <c r="C293" s="177"/>
      <c r="E293" s="179"/>
      <c r="F293" s="180"/>
      <c r="J293" s="183"/>
      <c r="K293" s="183"/>
      <c r="L293" s="214"/>
      <c r="M293" s="215"/>
      <c r="O293" s="235"/>
    </row>
    <row r="294" s="44" customFormat="true" ht="12.75" hidden="false" customHeight="false" outlineLevel="0" collapsed="false">
      <c r="B294" s="176"/>
      <c r="C294" s="177"/>
      <c r="E294" s="179"/>
      <c r="F294" s="180"/>
      <c r="J294" s="183"/>
      <c r="K294" s="183"/>
      <c r="L294" s="214"/>
      <c r="M294" s="215"/>
      <c r="O294" s="235"/>
    </row>
    <row r="295" s="44" customFormat="true" ht="12.75" hidden="false" customHeight="false" outlineLevel="0" collapsed="false">
      <c r="B295" s="176"/>
      <c r="C295" s="177"/>
      <c r="E295" s="179"/>
      <c r="F295" s="180"/>
      <c r="J295" s="183"/>
      <c r="K295" s="183"/>
      <c r="L295" s="214"/>
      <c r="M295" s="215"/>
      <c r="O295" s="235"/>
    </row>
    <row r="296" s="44" customFormat="true" ht="12.75" hidden="false" customHeight="false" outlineLevel="0" collapsed="false">
      <c r="B296" s="176"/>
      <c r="C296" s="177"/>
      <c r="E296" s="179"/>
      <c r="F296" s="180"/>
      <c r="J296" s="183"/>
      <c r="K296" s="183"/>
      <c r="L296" s="214"/>
      <c r="M296" s="215"/>
      <c r="O296" s="235"/>
    </row>
    <row r="297" s="44" customFormat="true" ht="12.75" hidden="false" customHeight="false" outlineLevel="0" collapsed="false">
      <c r="B297" s="176"/>
      <c r="C297" s="177"/>
      <c r="E297" s="179"/>
      <c r="F297" s="180"/>
      <c r="J297" s="183"/>
      <c r="K297" s="183"/>
      <c r="L297" s="214"/>
      <c r="M297" s="215"/>
      <c r="O297" s="235"/>
    </row>
    <row r="298" s="44" customFormat="true" ht="12.75" hidden="false" customHeight="false" outlineLevel="0" collapsed="false">
      <c r="B298" s="176"/>
      <c r="C298" s="177"/>
      <c r="E298" s="179"/>
      <c r="F298" s="180"/>
      <c r="J298" s="183"/>
      <c r="K298" s="183"/>
      <c r="L298" s="214"/>
      <c r="M298" s="215"/>
      <c r="O298" s="235"/>
    </row>
    <row r="299" s="44" customFormat="true" ht="12.75" hidden="false" customHeight="false" outlineLevel="0" collapsed="false">
      <c r="B299" s="176"/>
      <c r="C299" s="177"/>
      <c r="E299" s="179"/>
      <c r="F299" s="180"/>
      <c r="J299" s="183"/>
      <c r="K299" s="183"/>
      <c r="L299" s="214"/>
      <c r="M299" s="215"/>
      <c r="O299" s="235"/>
    </row>
    <row r="300" s="44" customFormat="true" ht="12.75" hidden="false" customHeight="false" outlineLevel="0" collapsed="false">
      <c r="B300" s="176"/>
      <c r="C300" s="177"/>
      <c r="E300" s="179"/>
      <c r="F300" s="180"/>
      <c r="J300" s="183"/>
      <c r="K300" s="183"/>
      <c r="L300" s="214"/>
      <c r="M300" s="215"/>
      <c r="O300" s="235"/>
    </row>
    <row r="301" s="44" customFormat="true" ht="12.75" hidden="false" customHeight="false" outlineLevel="0" collapsed="false">
      <c r="B301" s="176"/>
      <c r="C301" s="177"/>
      <c r="E301" s="179"/>
      <c r="F301" s="180"/>
      <c r="J301" s="183"/>
      <c r="K301" s="183"/>
      <c r="L301" s="214"/>
      <c r="M301" s="215"/>
      <c r="O301" s="235"/>
    </row>
    <row r="302" s="44" customFormat="true" ht="12.75" hidden="false" customHeight="false" outlineLevel="0" collapsed="false">
      <c r="B302" s="176"/>
      <c r="C302" s="177"/>
      <c r="E302" s="179"/>
      <c r="F302" s="180"/>
      <c r="J302" s="183"/>
      <c r="K302" s="183"/>
      <c r="L302" s="214"/>
      <c r="M302" s="215"/>
      <c r="O302" s="235"/>
    </row>
    <row r="303" s="44" customFormat="true" ht="12.75" hidden="false" customHeight="false" outlineLevel="0" collapsed="false">
      <c r="B303" s="176"/>
      <c r="C303" s="177"/>
      <c r="E303" s="179"/>
      <c r="F303" s="180"/>
      <c r="J303" s="183"/>
      <c r="K303" s="183"/>
      <c r="L303" s="214"/>
      <c r="M303" s="215"/>
      <c r="O303" s="235"/>
    </row>
    <row r="304" s="44" customFormat="true" ht="12.75" hidden="false" customHeight="false" outlineLevel="0" collapsed="false">
      <c r="B304" s="176"/>
      <c r="C304" s="177"/>
      <c r="E304" s="179"/>
      <c r="F304" s="180"/>
      <c r="J304" s="183"/>
      <c r="K304" s="183"/>
      <c r="L304" s="214"/>
      <c r="M304" s="215"/>
      <c r="O304" s="235"/>
    </row>
    <row r="305" s="44" customFormat="true" ht="12.75" hidden="false" customHeight="false" outlineLevel="0" collapsed="false">
      <c r="B305" s="176"/>
      <c r="C305" s="177"/>
      <c r="E305" s="179"/>
      <c r="F305" s="180"/>
      <c r="J305" s="183"/>
      <c r="K305" s="183"/>
      <c r="L305" s="214"/>
      <c r="M305" s="215"/>
      <c r="O305" s="235"/>
    </row>
    <row r="306" s="44" customFormat="true" ht="12.75" hidden="false" customHeight="false" outlineLevel="0" collapsed="false">
      <c r="B306" s="176"/>
      <c r="C306" s="177"/>
      <c r="E306" s="179"/>
      <c r="F306" s="180"/>
      <c r="J306" s="183"/>
      <c r="K306" s="183"/>
      <c r="L306" s="214"/>
      <c r="M306" s="215"/>
      <c r="O306" s="235"/>
    </row>
    <row r="307" s="44" customFormat="true" ht="12.75" hidden="false" customHeight="false" outlineLevel="0" collapsed="false">
      <c r="B307" s="176"/>
      <c r="C307" s="177"/>
      <c r="E307" s="179"/>
      <c r="F307" s="180"/>
      <c r="J307" s="183"/>
      <c r="K307" s="183"/>
      <c r="L307" s="214"/>
      <c r="M307" s="215"/>
      <c r="O307" s="235"/>
    </row>
    <row r="308" s="44" customFormat="true" ht="12.75" hidden="false" customHeight="false" outlineLevel="0" collapsed="false">
      <c r="B308" s="176"/>
      <c r="C308" s="177"/>
      <c r="E308" s="179"/>
      <c r="F308" s="180"/>
      <c r="J308" s="183"/>
      <c r="K308" s="183"/>
      <c r="L308" s="214"/>
      <c r="M308" s="215"/>
      <c r="O308" s="235"/>
    </row>
    <row r="309" s="44" customFormat="true" ht="12.75" hidden="false" customHeight="false" outlineLevel="0" collapsed="false">
      <c r="B309" s="176"/>
      <c r="C309" s="177"/>
      <c r="E309" s="179"/>
      <c r="F309" s="180"/>
      <c r="J309" s="183"/>
      <c r="K309" s="183"/>
      <c r="L309" s="214"/>
      <c r="M309" s="215"/>
      <c r="O309" s="235"/>
    </row>
    <row r="310" s="44" customFormat="true" ht="12.75" hidden="false" customHeight="false" outlineLevel="0" collapsed="false">
      <c r="B310" s="176"/>
      <c r="C310" s="177"/>
      <c r="E310" s="179"/>
      <c r="F310" s="180"/>
      <c r="J310" s="183"/>
      <c r="K310" s="183"/>
      <c r="L310" s="214"/>
      <c r="M310" s="215"/>
      <c r="O310" s="235"/>
    </row>
    <row r="311" s="44" customFormat="true" ht="12.75" hidden="false" customHeight="false" outlineLevel="0" collapsed="false">
      <c r="B311" s="176"/>
      <c r="C311" s="177"/>
      <c r="E311" s="179"/>
      <c r="F311" s="180"/>
      <c r="J311" s="183"/>
      <c r="K311" s="183"/>
      <c r="L311" s="214"/>
      <c r="M311" s="215"/>
      <c r="O311" s="235"/>
    </row>
    <row r="312" s="44" customFormat="true" ht="12.75" hidden="false" customHeight="false" outlineLevel="0" collapsed="false">
      <c r="B312" s="176"/>
      <c r="C312" s="177"/>
      <c r="E312" s="179"/>
      <c r="F312" s="180"/>
      <c r="J312" s="183"/>
      <c r="K312" s="183"/>
      <c r="L312" s="214"/>
      <c r="M312" s="215"/>
      <c r="O312" s="235"/>
    </row>
    <row r="313" s="44" customFormat="true" ht="12.75" hidden="false" customHeight="false" outlineLevel="0" collapsed="false">
      <c r="B313" s="176"/>
      <c r="C313" s="177"/>
      <c r="E313" s="179"/>
      <c r="F313" s="180"/>
      <c r="J313" s="183"/>
      <c r="K313" s="183"/>
      <c r="L313" s="214"/>
      <c r="M313" s="215"/>
      <c r="O313" s="235"/>
    </row>
    <row r="314" s="44" customFormat="true" ht="12.75" hidden="false" customHeight="false" outlineLevel="0" collapsed="false">
      <c r="B314" s="176"/>
      <c r="C314" s="177"/>
      <c r="E314" s="179"/>
      <c r="F314" s="180"/>
      <c r="J314" s="183"/>
      <c r="K314" s="183"/>
      <c r="L314" s="214"/>
      <c r="M314" s="215"/>
      <c r="O314" s="235"/>
    </row>
    <row r="315" s="44" customFormat="true" ht="12.75" hidden="false" customHeight="false" outlineLevel="0" collapsed="false">
      <c r="B315" s="176"/>
      <c r="C315" s="177"/>
      <c r="E315" s="179"/>
      <c r="F315" s="180"/>
      <c r="J315" s="183"/>
      <c r="K315" s="183"/>
      <c r="L315" s="214"/>
      <c r="M315" s="215"/>
      <c r="O315" s="235"/>
    </row>
    <row r="316" s="44" customFormat="true" ht="12.75" hidden="false" customHeight="false" outlineLevel="0" collapsed="false">
      <c r="B316" s="176"/>
      <c r="C316" s="177"/>
      <c r="E316" s="179"/>
      <c r="F316" s="180"/>
      <c r="J316" s="183"/>
      <c r="K316" s="183"/>
      <c r="L316" s="214"/>
      <c r="M316" s="215"/>
      <c r="O316" s="235"/>
    </row>
    <row r="317" s="44" customFormat="true" ht="12.75" hidden="false" customHeight="false" outlineLevel="0" collapsed="false">
      <c r="B317" s="176"/>
      <c r="C317" s="177"/>
      <c r="E317" s="179"/>
      <c r="F317" s="180"/>
      <c r="J317" s="183"/>
      <c r="K317" s="183"/>
      <c r="L317" s="214"/>
      <c r="M317" s="215"/>
      <c r="O317" s="235"/>
    </row>
    <row r="318" s="44" customFormat="true" ht="12.75" hidden="false" customHeight="false" outlineLevel="0" collapsed="false">
      <c r="B318" s="176"/>
      <c r="C318" s="177"/>
      <c r="E318" s="179"/>
      <c r="F318" s="180"/>
      <c r="J318" s="183"/>
      <c r="K318" s="183"/>
      <c r="L318" s="214"/>
      <c r="M318" s="215"/>
      <c r="O318" s="235"/>
    </row>
    <row r="319" s="44" customFormat="true" ht="12.75" hidden="false" customHeight="false" outlineLevel="0" collapsed="false">
      <c r="B319" s="176"/>
      <c r="C319" s="177"/>
      <c r="E319" s="179"/>
      <c r="F319" s="180"/>
      <c r="J319" s="183"/>
      <c r="K319" s="183"/>
      <c r="L319" s="214"/>
      <c r="M319" s="215"/>
      <c r="O319" s="235"/>
    </row>
    <row r="320" s="44" customFormat="true" ht="12.75" hidden="false" customHeight="false" outlineLevel="0" collapsed="false">
      <c r="B320" s="176"/>
      <c r="C320" s="177"/>
      <c r="E320" s="179"/>
      <c r="F320" s="180"/>
      <c r="J320" s="183"/>
      <c r="K320" s="183"/>
      <c r="L320" s="214"/>
      <c r="M320" s="215"/>
      <c r="O320" s="235"/>
    </row>
    <row r="321" s="44" customFormat="true" ht="12.75" hidden="false" customHeight="false" outlineLevel="0" collapsed="false">
      <c r="B321" s="176"/>
      <c r="C321" s="177"/>
      <c r="E321" s="179"/>
      <c r="F321" s="180"/>
      <c r="J321" s="183"/>
      <c r="K321" s="183"/>
      <c r="L321" s="214"/>
      <c r="M321" s="215"/>
      <c r="O321" s="235"/>
    </row>
    <row r="322" s="44" customFormat="true" ht="12.75" hidden="false" customHeight="false" outlineLevel="0" collapsed="false">
      <c r="B322" s="176"/>
      <c r="C322" s="177"/>
      <c r="E322" s="179"/>
      <c r="F322" s="180"/>
      <c r="J322" s="183"/>
      <c r="K322" s="183"/>
      <c r="L322" s="214"/>
      <c r="M322" s="215"/>
      <c r="O322" s="235"/>
    </row>
    <row r="323" s="44" customFormat="true" ht="12.75" hidden="false" customHeight="false" outlineLevel="0" collapsed="false">
      <c r="B323" s="176"/>
      <c r="C323" s="177"/>
      <c r="E323" s="179"/>
      <c r="F323" s="180"/>
      <c r="J323" s="183"/>
      <c r="K323" s="183"/>
      <c r="L323" s="214"/>
      <c r="M323" s="215"/>
      <c r="O323" s="235"/>
    </row>
    <row r="324" s="44" customFormat="true" ht="12.75" hidden="false" customHeight="false" outlineLevel="0" collapsed="false">
      <c r="B324" s="176"/>
      <c r="C324" s="177"/>
      <c r="E324" s="179"/>
      <c r="F324" s="180"/>
      <c r="J324" s="183"/>
      <c r="K324" s="183"/>
      <c r="L324" s="214"/>
      <c r="M324" s="215"/>
      <c r="O324" s="235"/>
    </row>
    <row r="325" s="44" customFormat="true" ht="12.75" hidden="false" customHeight="false" outlineLevel="0" collapsed="false">
      <c r="B325" s="176"/>
      <c r="C325" s="177"/>
      <c r="E325" s="179"/>
      <c r="F325" s="180"/>
      <c r="J325" s="183"/>
      <c r="K325" s="183"/>
      <c r="L325" s="214"/>
      <c r="M325" s="215"/>
      <c r="O325" s="235"/>
    </row>
    <row r="326" s="44" customFormat="true" ht="12.75" hidden="false" customHeight="false" outlineLevel="0" collapsed="false">
      <c r="B326" s="176"/>
      <c r="C326" s="177"/>
      <c r="E326" s="179"/>
      <c r="F326" s="180"/>
      <c r="J326" s="183"/>
      <c r="K326" s="183"/>
      <c r="L326" s="214"/>
      <c r="M326" s="215"/>
      <c r="O326" s="235"/>
    </row>
    <row r="327" s="44" customFormat="true" ht="12.75" hidden="false" customHeight="false" outlineLevel="0" collapsed="false">
      <c r="B327" s="176"/>
      <c r="C327" s="177"/>
      <c r="E327" s="179"/>
      <c r="F327" s="180"/>
      <c r="J327" s="183"/>
      <c r="K327" s="183"/>
      <c r="L327" s="214"/>
      <c r="M327" s="215"/>
      <c r="O327" s="235"/>
    </row>
    <row r="328" s="44" customFormat="true" ht="12.75" hidden="false" customHeight="false" outlineLevel="0" collapsed="false">
      <c r="B328" s="176"/>
      <c r="C328" s="177"/>
      <c r="E328" s="179"/>
      <c r="F328" s="180"/>
      <c r="J328" s="183"/>
      <c r="K328" s="183"/>
      <c r="L328" s="214"/>
      <c r="M328" s="215"/>
      <c r="O328" s="235"/>
    </row>
    <row r="329" s="44" customFormat="true" ht="12.75" hidden="false" customHeight="false" outlineLevel="0" collapsed="false">
      <c r="B329" s="176"/>
      <c r="C329" s="177"/>
      <c r="E329" s="179"/>
      <c r="F329" s="180"/>
      <c r="J329" s="183"/>
      <c r="K329" s="183"/>
      <c r="L329" s="214"/>
      <c r="M329" s="215"/>
      <c r="O329" s="235"/>
    </row>
    <row r="330" s="44" customFormat="true" ht="12.75" hidden="false" customHeight="false" outlineLevel="0" collapsed="false">
      <c r="B330" s="176"/>
      <c r="C330" s="177"/>
      <c r="E330" s="179"/>
      <c r="F330" s="180"/>
      <c r="J330" s="183"/>
      <c r="K330" s="183"/>
      <c r="L330" s="214"/>
      <c r="M330" s="215"/>
      <c r="O330" s="235"/>
    </row>
    <row r="331" s="44" customFormat="true" ht="12.75" hidden="false" customHeight="false" outlineLevel="0" collapsed="false">
      <c r="B331" s="176"/>
      <c r="C331" s="177"/>
      <c r="E331" s="179"/>
      <c r="F331" s="180"/>
      <c r="J331" s="183"/>
      <c r="K331" s="183"/>
      <c r="L331" s="214"/>
      <c r="M331" s="215"/>
      <c r="O331" s="235"/>
    </row>
    <row r="332" s="44" customFormat="true" ht="12.75" hidden="false" customHeight="false" outlineLevel="0" collapsed="false">
      <c r="B332" s="176"/>
      <c r="C332" s="177"/>
      <c r="E332" s="179"/>
      <c r="F332" s="180"/>
      <c r="J332" s="183"/>
      <c r="K332" s="183"/>
      <c r="L332" s="214"/>
      <c r="M332" s="215"/>
      <c r="O332" s="235"/>
    </row>
    <row r="333" s="44" customFormat="true" ht="12.75" hidden="false" customHeight="false" outlineLevel="0" collapsed="false">
      <c r="B333" s="176"/>
      <c r="C333" s="177"/>
      <c r="E333" s="179"/>
      <c r="F333" s="180"/>
      <c r="J333" s="183"/>
      <c r="K333" s="183"/>
      <c r="L333" s="214"/>
      <c r="M333" s="215"/>
      <c r="O333" s="235"/>
    </row>
    <row r="334" s="44" customFormat="true" ht="12.75" hidden="false" customHeight="false" outlineLevel="0" collapsed="false">
      <c r="B334" s="176"/>
      <c r="C334" s="177"/>
      <c r="E334" s="179"/>
      <c r="F334" s="180"/>
      <c r="J334" s="183"/>
      <c r="K334" s="183"/>
      <c r="L334" s="214"/>
      <c r="M334" s="215"/>
      <c r="O334" s="235"/>
    </row>
    <row r="335" s="44" customFormat="true" ht="12.75" hidden="false" customHeight="false" outlineLevel="0" collapsed="false">
      <c r="B335" s="176"/>
      <c r="C335" s="177"/>
      <c r="E335" s="179"/>
      <c r="F335" s="180"/>
      <c r="J335" s="183"/>
      <c r="K335" s="183"/>
      <c r="L335" s="214"/>
      <c r="M335" s="215"/>
      <c r="O335" s="235"/>
    </row>
    <row r="336" s="44" customFormat="true" ht="12.75" hidden="false" customHeight="false" outlineLevel="0" collapsed="false">
      <c r="B336" s="176"/>
      <c r="C336" s="177"/>
      <c r="E336" s="179"/>
      <c r="F336" s="180"/>
      <c r="J336" s="183"/>
      <c r="K336" s="183"/>
      <c r="L336" s="214"/>
      <c r="M336" s="215"/>
      <c r="O336" s="235"/>
    </row>
    <row r="337" s="44" customFormat="true" ht="12.75" hidden="false" customHeight="false" outlineLevel="0" collapsed="false">
      <c r="B337" s="176"/>
      <c r="C337" s="177"/>
      <c r="E337" s="179"/>
      <c r="F337" s="180"/>
      <c r="J337" s="183"/>
      <c r="K337" s="183"/>
      <c r="L337" s="214"/>
      <c r="M337" s="215"/>
      <c r="O337" s="235"/>
    </row>
    <row r="338" s="44" customFormat="true" ht="12.75" hidden="false" customHeight="false" outlineLevel="0" collapsed="false">
      <c r="B338" s="176"/>
      <c r="C338" s="177"/>
      <c r="E338" s="179"/>
      <c r="F338" s="180"/>
      <c r="J338" s="183"/>
      <c r="K338" s="183"/>
      <c r="L338" s="214"/>
      <c r="M338" s="215"/>
      <c r="O338" s="235"/>
    </row>
    <row r="339" s="44" customFormat="true" ht="12.75" hidden="false" customHeight="false" outlineLevel="0" collapsed="false">
      <c r="B339" s="176"/>
      <c r="C339" s="177"/>
      <c r="E339" s="179"/>
      <c r="F339" s="180"/>
      <c r="J339" s="183"/>
      <c r="K339" s="183"/>
      <c r="L339" s="214"/>
      <c r="M339" s="215"/>
      <c r="O339" s="235"/>
    </row>
    <row r="340" s="44" customFormat="true" ht="12.75" hidden="false" customHeight="false" outlineLevel="0" collapsed="false">
      <c r="B340" s="176"/>
      <c r="C340" s="177"/>
      <c r="E340" s="179"/>
      <c r="F340" s="180"/>
      <c r="J340" s="183"/>
      <c r="K340" s="183"/>
      <c r="L340" s="214"/>
      <c r="M340" s="215"/>
      <c r="O340" s="235"/>
    </row>
    <row r="341" s="44" customFormat="true" ht="12.75" hidden="false" customHeight="false" outlineLevel="0" collapsed="false">
      <c r="B341" s="176"/>
      <c r="C341" s="177"/>
      <c r="E341" s="179"/>
      <c r="F341" s="180"/>
      <c r="J341" s="183"/>
      <c r="K341" s="183"/>
      <c r="L341" s="214"/>
      <c r="M341" s="215"/>
      <c r="O341" s="235"/>
    </row>
    <row r="342" s="44" customFormat="true" ht="12.75" hidden="false" customHeight="false" outlineLevel="0" collapsed="false">
      <c r="B342" s="176"/>
      <c r="C342" s="177"/>
      <c r="E342" s="179"/>
      <c r="F342" s="180"/>
      <c r="J342" s="183"/>
      <c r="K342" s="183"/>
      <c r="L342" s="214"/>
      <c r="M342" s="215"/>
      <c r="O342" s="235"/>
    </row>
    <row r="343" s="44" customFormat="true" ht="12.75" hidden="false" customHeight="false" outlineLevel="0" collapsed="false">
      <c r="B343" s="176"/>
      <c r="C343" s="177"/>
      <c r="E343" s="179"/>
      <c r="F343" s="180"/>
      <c r="J343" s="183"/>
      <c r="K343" s="183"/>
      <c r="L343" s="214"/>
      <c r="M343" s="215"/>
      <c r="O343" s="235"/>
    </row>
    <row r="344" s="44" customFormat="true" ht="12.75" hidden="false" customHeight="false" outlineLevel="0" collapsed="false">
      <c r="B344" s="176"/>
      <c r="C344" s="177"/>
      <c r="E344" s="179"/>
      <c r="F344" s="180"/>
      <c r="J344" s="183"/>
      <c r="K344" s="183"/>
      <c r="L344" s="214"/>
      <c r="M344" s="215"/>
      <c r="O344" s="235"/>
    </row>
    <row r="345" s="44" customFormat="true" ht="12.75" hidden="false" customHeight="false" outlineLevel="0" collapsed="false">
      <c r="B345" s="176"/>
      <c r="C345" s="177"/>
      <c r="E345" s="179"/>
      <c r="F345" s="180"/>
      <c r="J345" s="183"/>
      <c r="K345" s="183"/>
      <c r="L345" s="214"/>
      <c r="M345" s="215"/>
      <c r="O345" s="235"/>
    </row>
    <row r="346" s="44" customFormat="true" ht="12.75" hidden="false" customHeight="false" outlineLevel="0" collapsed="false">
      <c r="B346" s="176"/>
      <c r="C346" s="177"/>
      <c r="E346" s="179"/>
      <c r="F346" s="180"/>
      <c r="J346" s="183"/>
      <c r="K346" s="183"/>
      <c r="L346" s="214"/>
      <c r="M346" s="215"/>
      <c r="O346" s="235"/>
    </row>
    <row r="347" s="44" customFormat="true" ht="12.75" hidden="false" customHeight="false" outlineLevel="0" collapsed="false">
      <c r="B347" s="176"/>
      <c r="C347" s="177"/>
      <c r="E347" s="179"/>
      <c r="F347" s="180"/>
      <c r="J347" s="183"/>
      <c r="K347" s="183"/>
      <c r="L347" s="214"/>
      <c r="M347" s="215"/>
      <c r="O347" s="235"/>
    </row>
    <row r="348" s="44" customFormat="true" ht="12.75" hidden="false" customHeight="false" outlineLevel="0" collapsed="false">
      <c r="B348" s="176"/>
      <c r="C348" s="177"/>
      <c r="E348" s="179"/>
      <c r="F348" s="180"/>
      <c r="J348" s="183"/>
      <c r="K348" s="183"/>
      <c r="L348" s="214"/>
      <c r="M348" s="215"/>
      <c r="O348" s="235"/>
    </row>
    <row r="349" s="44" customFormat="true" ht="12.75" hidden="false" customHeight="false" outlineLevel="0" collapsed="false">
      <c r="B349" s="176"/>
      <c r="C349" s="177"/>
      <c r="E349" s="179"/>
      <c r="F349" s="180"/>
      <c r="J349" s="183"/>
      <c r="K349" s="183"/>
      <c r="L349" s="214"/>
      <c r="M349" s="215"/>
      <c r="O349" s="235"/>
    </row>
    <row r="350" s="44" customFormat="true" ht="12.75" hidden="false" customHeight="false" outlineLevel="0" collapsed="false">
      <c r="B350" s="176"/>
      <c r="C350" s="177"/>
      <c r="E350" s="179"/>
      <c r="F350" s="180"/>
      <c r="J350" s="183"/>
      <c r="K350" s="183"/>
      <c r="L350" s="214"/>
      <c r="M350" s="215"/>
      <c r="O350" s="235"/>
    </row>
    <row r="351" s="44" customFormat="true" ht="12.75" hidden="false" customHeight="false" outlineLevel="0" collapsed="false">
      <c r="B351" s="176"/>
      <c r="C351" s="177"/>
      <c r="E351" s="179"/>
      <c r="F351" s="180"/>
      <c r="J351" s="183"/>
      <c r="K351" s="183"/>
      <c r="L351" s="214"/>
      <c r="M351" s="215"/>
      <c r="O351" s="235"/>
    </row>
    <row r="352" s="44" customFormat="true" ht="12.75" hidden="false" customHeight="false" outlineLevel="0" collapsed="false">
      <c r="B352" s="176"/>
      <c r="C352" s="177"/>
      <c r="E352" s="179"/>
      <c r="F352" s="180"/>
      <c r="J352" s="183"/>
      <c r="K352" s="183"/>
      <c r="L352" s="214"/>
      <c r="M352" s="215"/>
      <c r="O352" s="235"/>
    </row>
    <row r="353" s="44" customFormat="true" ht="12.75" hidden="false" customHeight="false" outlineLevel="0" collapsed="false">
      <c r="B353" s="176"/>
      <c r="C353" s="177"/>
      <c r="E353" s="179"/>
      <c r="F353" s="180"/>
      <c r="J353" s="183"/>
      <c r="K353" s="183"/>
      <c r="L353" s="214"/>
      <c r="M353" s="215"/>
      <c r="O353" s="235"/>
    </row>
    <row r="354" s="44" customFormat="true" ht="12.75" hidden="false" customHeight="false" outlineLevel="0" collapsed="false">
      <c r="B354" s="176"/>
      <c r="C354" s="177"/>
      <c r="E354" s="179"/>
      <c r="F354" s="180"/>
      <c r="J354" s="183"/>
      <c r="K354" s="183"/>
      <c r="L354" s="214"/>
      <c r="M354" s="215"/>
      <c r="O354" s="235"/>
    </row>
    <row r="355" s="44" customFormat="true" ht="12.75" hidden="false" customHeight="false" outlineLevel="0" collapsed="false">
      <c r="B355" s="176"/>
      <c r="C355" s="177"/>
      <c r="E355" s="179"/>
      <c r="F355" s="180"/>
      <c r="J355" s="183"/>
      <c r="K355" s="183"/>
      <c r="L355" s="214"/>
      <c r="M355" s="215"/>
      <c r="O355" s="235"/>
    </row>
    <row r="356" s="44" customFormat="true" ht="12.75" hidden="false" customHeight="false" outlineLevel="0" collapsed="false">
      <c r="B356" s="176"/>
      <c r="C356" s="177"/>
      <c r="E356" s="179"/>
      <c r="F356" s="180"/>
      <c r="J356" s="183"/>
      <c r="K356" s="183"/>
      <c r="L356" s="214"/>
      <c r="M356" s="215"/>
      <c r="O356" s="235"/>
    </row>
    <row r="357" customFormat="false" ht="12.75" hidden="false" customHeight="false" outlineLevel="0" collapsed="false">
      <c r="C357" s="236"/>
      <c r="L357" s="214"/>
    </row>
    <row r="358" customFormat="false" ht="12.75" hidden="false" customHeight="false" outlineLevel="0" collapsed="false">
      <c r="C358" s="236"/>
      <c r="L358" s="214"/>
    </row>
    <row r="359" customFormat="false" ht="12.75" hidden="false" customHeight="false" outlineLevel="0" collapsed="false">
      <c r="C359" s="236"/>
      <c r="L359" s="214"/>
    </row>
    <row r="360" customFormat="false" ht="12.75" hidden="false" customHeight="false" outlineLevel="0" collapsed="false">
      <c r="C360" s="236"/>
      <c r="L360" s="214"/>
    </row>
    <row r="361" customFormat="false" ht="12.75" hidden="false" customHeight="false" outlineLevel="0" collapsed="false">
      <c r="C361" s="236"/>
      <c r="L361" s="214"/>
    </row>
    <row r="362" customFormat="false" ht="12.75" hidden="false" customHeight="false" outlineLevel="0" collapsed="false">
      <c r="C362" s="236"/>
      <c r="L362" s="214"/>
    </row>
    <row r="363" customFormat="false" ht="12.75" hidden="false" customHeight="false" outlineLevel="0" collapsed="false">
      <c r="C363" s="236"/>
      <c r="L363" s="214"/>
    </row>
    <row r="364" customFormat="false" ht="12.75" hidden="false" customHeight="false" outlineLevel="0" collapsed="false">
      <c r="C364" s="236"/>
      <c r="L364" s="214"/>
    </row>
    <row r="365" customFormat="false" ht="12.75" hidden="false" customHeight="false" outlineLevel="0" collapsed="false">
      <c r="C365" s="236"/>
      <c r="L365" s="214"/>
    </row>
    <row r="366" customFormat="false" ht="12.75" hidden="false" customHeight="false" outlineLevel="0" collapsed="false">
      <c r="C366" s="236"/>
      <c r="L366" s="214"/>
    </row>
    <row r="367" customFormat="false" ht="12.75" hidden="false" customHeight="false" outlineLevel="0" collapsed="false">
      <c r="C367" s="236"/>
      <c r="L367" s="214"/>
    </row>
    <row r="368" customFormat="false" ht="12.75" hidden="false" customHeight="false" outlineLevel="0" collapsed="false">
      <c r="C368" s="236"/>
      <c r="L368" s="214"/>
    </row>
    <row r="369" customFormat="false" ht="12.75" hidden="false" customHeight="false" outlineLevel="0" collapsed="false">
      <c r="C369" s="236"/>
      <c r="L369" s="214"/>
    </row>
    <row r="370" customFormat="false" ht="12.75" hidden="false" customHeight="false" outlineLevel="0" collapsed="false">
      <c r="C370" s="236"/>
      <c r="L370" s="214"/>
    </row>
    <row r="371" customFormat="false" ht="12.75" hidden="false" customHeight="false" outlineLevel="0" collapsed="false">
      <c r="C371" s="236"/>
      <c r="L371" s="214"/>
    </row>
    <row r="372" customFormat="false" ht="12.75" hidden="false" customHeight="false" outlineLevel="0" collapsed="false">
      <c r="C372" s="236"/>
      <c r="L372" s="214"/>
    </row>
    <row r="373" customFormat="false" ht="12.75" hidden="false" customHeight="false" outlineLevel="0" collapsed="false">
      <c r="C373" s="236"/>
      <c r="L373" s="214"/>
    </row>
    <row r="374" customFormat="false" ht="12.75" hidden="false" customHeight="false" outlineLevel="0" collapsed="false">
      <c r="C374" s="236"/>
      <c r="L374" s="214"/>
    </row>
    <row r="375" customFormat="false" ht="12.75" hidden="false" customHeight="false" outlineLevel="0" collapsed="false">
      <c r="C375" s="236"/>
      <c r="L375" s="214"/>
    </row>
    <row r="376" customFormat="false" ht="12.75" hidden="false" customHeight="false" outlineLevel="0" collapsed="false">
      <c r="C376" s="236"/>
      <c r="L376" s="214"/>
    </row>
    <row r="377" customFormat="false" ht="12.75" hidden="false" customHeight="false" outlineLevel="0" collapsed="false">
      <c r="C377" s="236"/>
      <c r="L377" s="214"/>
    </row>
    <row r="378" customFormat="false" ht="12.75" hidden="false" customHeight="false" outlineLevel="0" collapsed="false">
      <c r="C378" s="236"/>
      <c r="L378" s="214"/>
    </row>
    <row r="379" customFormat="false" ht="12.75" hidden="false" customHeight="false" outlineLevel="0" collapsed="false">
      <c r="C379" s="236"/>
      <c r="L379" s="214"/>
    </row>
    <row r="380" customFormat="false" ht="12.75" hidden="false" customHeight="false" outlineLevel="0" collapsed="false">
      <c r="C380" s="236"/>
      <c r="L380" s="214"/>
    </row>
    <row r="381" customFormat="false" ht="12.75" hidden="false" customHeight="false" outlineLevel="0" collapsed="false">
      <c r="C381" s="236"/>
      <c r="L381" s="214"/>
    </row>
    <row r="382" customFormat="false" ht="12.75" hidden="false" customHeight="false" outlineLevel="0" collapsed="false">
      <c r="C382" s="236"/>
      <c r="L382" s="214"/>
    </row>
    <row r="383" customFormat="false" ht="12.75" hidden="false" customHeight="false" outlineLevel="0" collapsed="false">
      <c r="C383" s="236"/>
      <c r="L383" s="214"/>
    </row>
    <row r="384" customFormat="false" ht="12.75" hidden="false" customHeight="false" outlineLevel="0" collapsed="false">
      <c r="C384" s="236"/>
      <c r="L384" s="214"/>
    </row>
    <row r="385" customFormat="false" ht="12.75" hidden="false" customHeight="false" outlineLevel="0" collapsed="false">
      <c r="C385" s="236"/>
      <c r="L385" s="214"/>
    </row>
    <row r="386" customFormat="false" ht="12.75" hidden="false" customHeight="false" outlineLevel="0" collapsed="false">
      <c r="C386" s="236"/>
      <c r="L386" s="214"/>
    </row>
    <row r="387" customFormat="false" ht="12.75" hidden="false" customHeight="false" outlineLevel="0" collapsed="false">
      <c r="C387" s="236"/>
      <c r="L387" s="214"/>
    </row>
    <row r="388" customFormat="false" ht="12.75" hidden="false" customHeight="false" outlineLevel="0" collapsed="false">
      <c r="C388" s="236"/>
      <c r="L388" s="214"/>
    </row>
    <row r="389" customFormat="false" ht="12.75" hidden="false" customHeight="false" outlineLevel="0" collapsed="false">
      <c r="C389" s="236"/>
      <c r="L389" s="214"/>
    </row>
    <row r="390" customFormat="false" ht="12.75" hidden="false" customHeight="false" outlineLevel="0" collapsed="false">
      <c r="C390" s="236"/>
      <c r="L390" s="214"/>
    </row>
    <row r="391" customFormat="false" ht="12.75" hidden="false" customHeight="false" outlineLevel="0" collapsed="false">
      <c r="C391" s="236"/>
      <c r="L391" s="214"/>
    </row>
    <row r="392" customFormat="false" ht="12.75" hidden="false" customHeight="false" outlineLevel="0" collapsed="false">
      <c r="C392" s="236"/>
      <c r="L392" s="214"/>
    </row>
    <row r="393" customFormat="false" ht="12.75" hidden="false" customHeight="false" outlineLevel="0" collapsed="false">
      <c r="C393" s="236"/>
      <c r="L393" s="214"/>
    </row>
    <row r="394" customFormat="false" ht="12.75" hidden="false" customHeight="false" outlineLevel="0" collapsed="false">
      <c r="C394" s="236"/>
      <c r="L394" s="214"/>
    </row>
    <row r="395" customFormat="false" ht="12.75" hidden="false" customHeight="false" outlineLevel="0" collapsed="false">
      <c r="C395" s="236"/>
      <c r="L395" s="214"/>
    </row>
    <row r="396" customFormat="false" ht="12.75" hidden="false" customHeight="false" outlineLevel="0" collapsed="false">
      <c r="C396" s="236"/>
      <c r="L396" s="214"/>
    </row>
    <row r="397" customFormat="false" ht="12.75" hidden="false" customHeight="false" outlineLevel="0" collapsed="false">
      <c r="C397" s="236"/>
      <c r="L397" s="214"/>
    </row>
    <row r="398" customFormat="false" ht="12.75" hidden="false" customHeight="false" outlineLevel="0" collapsed="false">
      <c r="C398" s="236"/>
      <c r="L398" s="214"/>
    </row>
    <row r="399" customFormat="false" ht="12.75" hidden="false" customHeight="false" outlineLevel="0" collapsed="false">
      <c r="C399" s="236"/>
      <c r="L399" s="214"/>
    </row>
    <row r="400" customFormat="false" ht="12.75" hidden="false" customHeight="false" outlineLevel="0" collapsed="false">
      <c r="C400" s="236"/>
      <c r="L400" s="214"/>
    </row>
    <row r="401" customFormat="false" ht="12.75" hidden="false" customHeight="false" outlineLevel="0" collapsed="false">
      <c r="C401" s="236"/>
      <c r="L401" s="214"/>
    </row>
    <row r="402" customFormat="false" ht="12.75" hidden="false" customHeight="false" outlineLevel="0" collapsed="false">
      <c r="C402" s="236"/>
      <c r="L402" s="214"/>
    </row>
    <row r="403" customFormat="false" ht="12.75" hidden="false" customHeight="false" outlineLevel="0" collapsed="false">
      <c r="C403" s="236"/>
      <c r="L403" s="214"/>
    </row>
    <row r="404" customFormat="false" ht="12.75" hidden="false" customHeight="false" outlineLevel="0" collapsed="false">
      <c r="C404" s="236"/>
      <c r="L404" s="214"/>
    </row>
    <row r="405" customFormat="false" ht="12.75" hidden="false" customHeight="false" outlineLevel="0" collapsed="false">
      <c r="C405" s="236"/>
      <c r="L405" s="214"/>
    </row>
    <row r="406" customFormat="false" ht="12.75" hidden="false" customHeight="false" outlineLevel="0" collapsed="false">
      <c r="C406" s="236"/>
      <c r="L406" s="214"/>
    </row>
    <row r="407" customFormat="false" ht="12.75" hidden="false" customHeight="false" outlineLevel="0" collapsed="false">
      <c r="C407" s="236"/>
      <c r="L407" s="214"/>
    </row>
    <row r="408" customFormat="false" ht="12.75" hidden="false" customHeight="false" outlineLevel="0" collapsed="false">
      <c r="C408" s="236"/>
      <c r="L408" s="214"/>
    </row>
    <row r="409" customFormat="false" ht="12.75" hidden="false" customHeight="false" outlineLevel="0" collapsed="false">
      <c r="C409" s="236"/>
      <c r="L409" s="214"/>
    </row>
    <row r="410" customFormat="false" ht="12.75" hidden="false" customHeight="false" outlineLevel="0" collapsed="false">
      <c r="C410" s="236"/>
      <c r="L410" s="214"/>
    </row>
    <row r="411" customFormat="false" ht="12.75" hidden="false" customHeight="false" outlineLevel="0" collapsed="false">
      <c r="C411" s="236"/>
      <c r="L411" s="214"/>
    </row>
    <row r="412" customFormat="false" ht="12.75" hidden="false" customHeight="false" outlineLevel="0" collapsed="false">
      <c r="C412" s="236"/>
      <c r="L412" s="214"/>
    </row>
    <row r="413" customFormat="false" ht="12.75" hidden="false" customHeight="false" outlineLevel="0" collapsed="false">
      <c r="C413" s="236"/>
      <c r="L413" s="214"/>
    </row>
    <row r="414" customFormat="false" ht="12.75" hidden="false" customHeight="false" outlineLevel="0" collapsed="false">
      <c r="C414" s="236"/>
      <c r="L414" s="214"/>
    </row>
    <row r="415" customFormat="false" ht="12.75" hidden="false" customHeight="false" outlineLevel="0" collapsed="false">
      <c r="C415" s="236"/>
      <c r="L415" s="214"/>
    </row>
    <row r="416" customFormat="false" ht="12.75" hidden="false" customHeight="false" outlineLevel="0" collapsed="false">
      <c r="C416" s="236"/>
      <c r="L416" s="214"/>
    </row>
    <row r="417" customFormat="false" ht="12.75" hidden="false" customHeight="false" outlineLevel="0" collapsed="false">
      <c r="C417" s="236"/>
      <c r="L417" s="214"/>
    </row>
    <row r="418" customFormat="false" ht="12.75" hidden="false" customHeight="false" outlineLevel="0" collapsed="false">
      <c r="C418" s="236"/>
      <c r="L418" s="214"/>
    </row>
    <row r="419" customFormat="false" ht="12.75" hidden="false" customHeight="false" outlineLevel="0" collapsed="false">
      <c r="C419" s="236"/>
      <c r="L419" s="214"/>
    </row>
    <row r="420" customFormat="false" ht="12.75" hidden="false" customHeight="false" outlineLevel="0" collapsed="false">
      <c r="C420" s="236"/>
      <c r="L420" s="214"/>
    </row>
    <row r="421" customFormat="false" ht="12.75" hidden="false" customHeight="false" outlineLevel="0" collapsed="false">
      <c r="C421" s="236"/>
      <c r="L421" s="214"/>
    </row>
    <row r="422" customFormat="false" ht="12.75" hidden="false" customHeight="false" outlineLevel="0" collapsed="false">
      <c r="C422" s="236"/>
      <c r="L422" s="214"/>
    </row>
    <row r="423" customFormat="false" ht="12.75" hidden="false" customHeight="false" outlineLevel="0" collapsed="false">
      <c r="C423" s="236"/>
      <c r="L423" s="214"/>
    </row>
    <row r="424" customFormat="false" ht="12.75" hidden="false" customHeight="false" outlineLevel="0" collapsed="false">
      <c r="C424" s="236"/>
      <c r="L424" s="214"/>
    </row>
    <row r="425" customFormat="false" ht="12.75" hidden="false" customHeight="false" outlineLevel="0" collapsed="false">
      <c r="C425" s="236"/>
      <c r="L425" s="214"/>
    </row>
    <row r="426" customFormat="false" ht="12.75" hidden="false" customHeight="false" outlineLevel="0" collapsed="false">
      <c r="C426" s="236"/>
      <c r="L426" s="214"/>
    </row>
    <row r="427" customFormat="false" ht="12.75" hidden="false" customHeight="false" outlineLevel="0" collapsed="false">
      <c r="C427" s="236"/>
      <c r="L427" s="214"/>
    </row>
    <row r="428" customFormat="false" ht="12.75" hidden="false" customHeight="false" outlineLevel="0" collapsed="false">
      <c r="C428" s="236"/>
      <c r="L428" s="214"/>
    </row>
    <row r="429" customFormat="false" ht="12.75" hidden="false" customHeight="false" outlineLevel="0" collapsed="false">
      <c r="C429" s="236"/>
      <c r="L429" s="214"/>
    </row>
    <row r="430" customFormat="false" ht="12.75" hidden="false" customHeight="false" outlineLevel="0" collapsed="false">
      <c r="C430" s="236"/>
      <c r="L430" s="214"/>
    </row>
    <row r="431" customFormat="false" ht="12.75" hidden="false" customHeight="false" outlineLevel="0" collapsed="false">
      <c r="C431" s="236"/>
      <c r="L431" s="214"/>
    </row>
    <row r="432" customFormat="false" ht="12.75" hidden="false" customHeight="false" outlineLevel="0" collapsed="false">
      <c r="C432" s="236"/>
      <c r="L432" s="214"/>
    </row>
    <row r="433" customFormat="false" ht="12.75" hidden="false" customHeight="false" outlineLevel="0" collapsed="false">
      <c r="C433" s="236"/>
      <c r="L433" s="214"/>
    </row>
    <row r="434" customFormat="false" ht="12.75" hidden="false" customHeight="false" outlineLevel="0" collapsed="false">
      <c r="C434" s="236"/>
      <c r="L434" s="214"/>
    </row>
    <row r="435" customFormat="false" ht="12.75" hidden="false" customHeight="false" outlineLevel="0" collapsed="false">
      <c r="C435" s="236"/>
      <c r="L435" s="214"/>
    </row>
    <row r="436" customFormat="false" ht="12.75" hidden="false" customHeight="false" outlineLevel="0" collapsed="false">
      <c r="C436" s="236"/>
      <c r="L436" s="214"/>
    </row>
    <row r="437" customFormat="false" ht="12.75" hidden="false" customHeight="false" outlineLevel="0" collapsed="false">
      <c r="C437" s="236"/>
      <c r="L437" s="214"/>
    </row>
    <row r="438" customFormat="false" ht="12.75" hidden="false" customHeight="false" outlineLevel="0" collapsed="false">
      <c r="C438" s="236"/>
      <c r="L438" s="214"/>
    </row>
    <row r="439" customFormat="false" ht="12.75" hidden="false" customHeight="false" outlineLevel="0" collapsed="false">
      <c r="C439" s="236"/>
      <c r="L439" s="214"/>
    </row>
    <row r="440" customFormat="false" ht="12.75" hidden="false" customHeight="false" outlineLevel="0" collapsed="false">
      <c r="C440" s="236"/>
      <c r="L440" s="214"/>
    </row>
    <row r="441" customFormat="false" ht="12.75" hidden="false" customHeight="false" outlineLevel="0" collapsed="false">
      <c r="C441" s="236"/>
      <c r="L441" s="214"/>
    </row>
    <row r="442" customFormat="false" ht="12.75" hidden="false" customHeight="false" outlineLevel="0" collapsed="false">
      <c r="C442" s="236"/>
      <c r="L442" s="214"/>
    </row>
    <row r="443" customFormat="false" ht="12.75" hidden="false" customHeight="false" outlineLevel="0" collapsed="false">
      <c r="C443" s="236"/>
      <c r="L443" s="214"/>
    </row>
    <row r="444" customFormat="false" ht="12.75" hidden="false" customHeight="false" outlineLevel="0" collapsed="false">
      <c r="C444" s="236"/>
      <c r="L444" s="214"/>
    </row>
    <row r="445" customFormat="false" ht="12.75" hidden="false" customHeight="false" outlineLevel="0" collapsed="false">
      <c r="C445" s="236"/>
      <c r="L445" s="214"/>
    </row>
    <row r="446" customFormat="false" ht="12.75" hidden="false" customHeight="false" outlineLevel="0" collapsed="false">
      <c r="C446" s="236"/>
      <c r="L446" s="214"/>
    </row>
    <row r="447" customFormat="false" ht="12.75" hidden="false" customHeight="false" outlineLevel="0" collapsed="false">
      <c r="C447" s="236"/>
      <c r="L447" s="214"/>
    </row>
    <row r="448" customFormat="false" ht="12.75" hidden="false" customHeight="false" outlineLevel="0" collapsed="false">
      <c r="C448" s="236"/>
      <c r="L448" s="214"/>
    </row>
    <row r="449" customFormat="false" ht="12.75" hidden="false" customHeight="false" outlineLevel="0" collapsed="false">
      <c r="C449" s="236"/>
      <c r="L449" s="214"/>
    </row>
    <row r="450" customFormat="false" ht="12.75" hidden="false" customHeight="false" outlineLevel="0" collapsed="false">
      <c r="C450" s="236"/>
      <c r="L450" s="214"/>
    </row>
    <row r="451" customFormat="false" ht="12.75" hidden="false" customHeight="false" outlineLevel="0" collapsed="false">
      <c r="C451" s="236"/>
      <c r="L451" s="214"/>
    </row>
    <row r="452" customFormat="false" ht="12.75" hidden="false" customHeight="false" outlineLevel="0" collapsed="false">
      <c r="C452" s="236"/>
      <c r="L452" s="214"/>
    </row>
    <row r="453" customFormat="false" ht="12.75" hidden="false" customHeight="false" outlineLevel="0" collapsed="false">
      <c r="C453" s="236"/>
      <c r="L453" s="214"/>
    </row>
    <row r="454" customFormat="false" ht="12.75" hidden="false" customHeight="false" outlineLevel="0" collapsed="false">
      <c r="C454" s="236"/>
      <c r="L454" s="214"/>
    </row>
    <row r="455" customFormat="false" ht="12.75" hidden="false" customHeight="false" outlineLevel="0" collapsed="false">
      <c r="C455" s="236"/>
      <c r="L455" s="214"/>
    </row>
    <row r="456" customFormat="false" ht="12.75" hidden="false" customHeight="false" outlineLevel="0" collapsed="false">
      <c r="C456" s="236"/>
      <c r="L456" s="214"/>
    </row>
    <row r="457" customFormat="false" ht="12.75" hidden="false" customHeight="false" outlineLevel="0" collapsed="false">
      <c r="C457" s="236"/>
      <c r="L457" s="214"/>
    </row>
    <row r="458" customFormat="false" ht="12.75" hidden="false" customHeight="false" outlineLevel="0" collapsed="false">
      <c r="C458" s="236"/>
      <c r="L458" s="214"/>
    </row>
    <row r="459" customFormat="false" ht="12.75" hidden="false" customHeight="false" outlineLevel="0" collapsed="false">
      <c r="C459" s="236"/>
      <c r="L459" s="214"/>
    </row>
    <row r="460" customFormat="false" ht="12.75" hidden="false" customHeight="false" outlineLevel="0" collapsed="false">
      <c r="C460" s="236"/>
      <c r="L460" s="214"/>
    </row>
    <row r="461" customFormat="false" ht="12.75" hidden="false" customHeight="false" outlineLevel="0" collapsed="false">
      <c r="C461" s="236"/>
      <c r="L461" s="214"/>
    </row>
    <row r="462" customFormat="false" ht="12.75" hidden="false" customHeight="false" outlineLevel="0" collapsed="false">
      <c r="C462" s="236"/>
      <c r="L462" s="214"/>
    </row>
    <row r="463" customFormat="false" ht="12.75" hidden="false" customHeight="false" outlineLevel="0" collapsed="false">
      <c r="C463" s="236"/>
      <c r="L463" s="214"/>
    </row>
    <row r="464" customFormat="false" ht="12.75" hidden="false" customHeight="false" outlineLevel="0" collapsed="false">
      <c r="C464" s="236"/>
      <c r="L464" s="214"/>
    </row>
    <row r="465" customFormat="false" ht="12.75" hidden="false" customHeight="false" outlineLevel="0" collapsed="false">
      <c r="C465" s="236"/>
      <c r="L465" s="214"/>
    </row>
    <row r="466" customFormat="false" ht="12.75" hidden="false" customHeight="false" outlineLevel="0" collapsed="false">
      <c r="C466" s="236"/>
      <c r="L466" s="214"/>
    </row>
    <row r="467" customFormat="false" ht="12.75" hidden="false" customHeight="false" outlineLevel="0" collapsed="false">
      <c r="C467" s="236"/>
      <c r="L467" s="214"/>
    </row>
    <row r="468" customFormat="false" ht="12.75" hidden="false" customHeight="false" outlineLevel="0" collapsed="false">
      <c r="C468" s="236"/>
      <c r="L468" s="214"/>
    </row>
    <row r="469" customFormat="false" ht="12.75" hidden="false" customHeight="false" outlineLevel="0" collapsed="false">
      <c r="C469" s="236"/>
      <c r="L469" s="214"/>
    </row>
    <row r="470" customFormat="false" ht="12.75" hidden="false" customHeight="false" outlineLevel="0" collapsed="false">
      <c r="C470" s="236"/>
      <c r="L470" s="214"/>
    </row>
    <row r="471" customFormat="false" ht="12.75" hidden="false" customHeight="false" outlineLevel="0" collapsed="false">
      <c r="C471" s="236"/>
      <c r="L471" s="214"/>
    </row>
    <row r="472" customFormat="false" ht="12.75" hidden="false" customHeight="false" outlineLevel="0" collapsed="false">
      <c r="C472" s="236"/>
      <c r="L472" s="214"/>
    </row>
    <row r="473" customFormat="false" ht="12.75" hidden="false" customHeight="false" outlineLevel="0" collapsed="false">
      <c r="C473" s="236"/>
      <c r="L473" s="214"/>
    </row>
    <row r="474" customFormat="false" ht="12.75" hidden="false" customHeight="false" outlineLevel="0" collapsed="false">
      <c r="C474" s="236"/>
      <c r="L474" s="214"/>
    </row>
    <row r="475" customFormat="false" ht="12.75" hidden="false" customHeight="false" outlineLevel="0" collapsed="false">
      <c r="C475" s="236"/>
      <c r="L475" s="214"/>
    </row>
    <row r="476" customFormat="false" ht="12.75" hidden="false" customHeight="false" outlineLevel="0" collapsed="false">
      <c r="C476" s="236"/>
      <c r="L476" s="214"/>
    </row>
    <row r="477" customFormat="false" ht="12.75" hidden="false" customHeight="false" outlineLevel="0" collapsed="false">
      <c r="C477" s="236"/>
      <c r="L477" s="214"/>
    </row>
    <row r="478" customFormat="false" ht="12.75" hidden="false" customHeight="false" outlineLevel="0" collapsed="false">
      <c r="C478" s="236"/>
      <c r="L478" s="214"/>
    </row>
    <row r="479" customFormat="false" ht="12.75" hidden="false" customHeight="false" outlineLevel="0" collapsed="false">
      <c r="C479" s="236"/>
      <c r="L479" s="214"/>
    </row>
    <row r="480" customFormat="false" ht="12.75" hidden="false" customHeight="false" outlineLevel="0" collapsed="false">
      <c r="C480" s="236"/>
      <c r="L480" s="214"/>
    </row>
    <row r="481" customFormat="false" ht="12.75" hidden="false" customHeight="false" outlineLevel="0" collapsed="false">
      <c r="C481" s="236"/>
      <c r="L481" s="214"/>
    </row>
    <row r="482" customFormat="false" ht="12.75" hidden="false" customHeight="false" outlineLevel="0" collapsed="false">
      <c r="C482" s="236"/>
      <c r="L482" s="214"/>
    </row>
    <row r="483" customFormat="false" ht="12.75" hidden="false" customHeight="false" outlineLevel="0" collapsed="false">
      <c r="C483" s="236"/>
      <c r="L483" s="214"/>
    </row>
    <row r="484" customFormat="false" ht="12.75" hidden="false" customHeight="false" outlineLevel="0" collapsed="false">
      <c r="C484" s="236"/>
      <c r="L484" s="214"/>
    </row>
    <row r="485" customFormat="false" ht="12.75" hidden="false" customHeight="false" outlineLevel="0" collapsed="false">
      <c r="C485" s="236"/>
      <c r="L485" s="214"/>
    </row>
    <row r="486" customFormat="false" ht="12.75" hidden="false" customHeight="false" outlineLevel="0" collapsed="false">
      <c r="C486" s="236"/>
      <c r="L486" s="214"/>
    </row>
    <row r="487" customFormat="false" ht="12.75" hidden="false" customHeight="false" outlineLevel="0" collapsed="false">
      <c r="C487" s="236"/>
      <c r="L487" s="214"/>
    </row>
    <row r="488" customFormat="false" ht="12.75" hidden="false" customHeight="false" outlineLevel="0" collapsed="false">
      <c r="C488" s="236"/>
      <c r="L488" s="214"/>
    </row>
    <row r="489" customFormat="false" ht="12.75" hidden="false" customHeight="false" outlineLevel="0" collapsed="false">
      <c r="C489" s="236"/>
      <c r="L489" s="214"/>
    </row>
    <row r="490" customFormat="false" ht="12.75" hidden="false" customHeight="false" outlineLevel="0" collapsed="false">
      <c r="C490" s="236"/>
      <c r="L490" s="214"/>
    </row>
    <row r="491" customFormat="false" ht="12.75" hidden="false" customHeight="false" outlineLevel="0" collapsed="false">
      <c r="C491" s="236"/>
      <c r="L491" s="214"/>
    </row>
    <row r="492" customFormat="false" ht="12.75" hidden="false" customHeight="false" outlineLevel="0" collapsed="false">
      <c r="C492" s="236"/>
      <c r="L492" s="214"/>
    </row>
    <row r="493" customFormat="false" ht="12.75" hidden="false" customHeight="false" outlineLevel="0" collapsed="false">
      <c r="C493" s="236"/>
      <c r="L493" s="214"/>
    </row>
    <row r="494" customFormat="false" ht="12.75" hidden="false" customHeight="false" outlineLevel="0" collapsed="false">
      <c r="C494" s="236"/>
      <c r="L494" s="214"/>
    </row>
    <row r="495" customFormat="false" ht="12.75" hidden="false" customHeight="false" outlineLevel="0" collapsed="false">
      <c r="C495" s="236"/>
      <c r="L495" s="214"/>
    </row>
    <row r="496" customFormat="false" ht="12.75" hidden="false" customHeight="false" outlineLevel="0" collapsed="false">
      <c r="C496" s="236"/>
      <c r="L496" s="214"/>
    </row>
    <row r="497" customFormat="false" ht="12.75" hidden="false" customHeight="false" outlineLevel="0" collapsed="false">
      <c r="C497" s="236"/>
      <c r="L497" s="214"/>
    </row>
    <row r="498" customFormat="false" ht="12.75" hidden="false" customHeight="false" outlineLevel="0" collapsed="false">
      <c r="C498" s="236"/>
      <c r="L498" s="214"/>
    </row>
    <row r="499" customFormat="false" ht="12.75" hidden="false" customHeight="false" outlineLevel="0" collapsed="false">
      <c r="C499" s="236"/>
      <c r="L499" s="214"/>
    </row>
    <row r="500" customFormat="false" ht="12.75" hidden="false" customHeight="false" outlineLevel="0" collapsed="false">
      <c r="C500" s="236"/>
      <c r="L500" s="214"/>
    </row>
    <row r="501" customFormat="false" ht="12.75" hidden="false" customHeight="false" outlineLevel="0" collapsed="false">
      <c r="C501" s="236"/>
      <c r="L501" s="214"/>
    </row>
    <row r="502" customFormat="false" ht="12.75" hidden="false" customHeight="false" outlineLevel="0" collapsed="false">
      <c r="C502" s="236"/>
      <c r="L502" s="214"/>
    </row>
    <row r="503" customFormat="false" ht="12.75" hidden="false" customHeight="false" outlineLevel="0" collapsed="false">
      <c r="C503" s="236"/>
      <c r="L503" s="214"/>
    </row>
    <row r="504" customFormat="false" ht="12.75" hidden="false" customHeight="false" outlineLevel="0" collapsed="false">
      <c r="C504" s="236"/>
      <c r="L504" s="214"/>
    </row>
    <row r="505" customFormat="false" ht="12.75" hidden="false" customHeight="false" outlineLevel="0" collapsed="false">
      <c r="C505" s="236"/>
      <c r="L505" s="214"/>
    </row>
    <row r="506" customFormat="false" ht="12.75" hidden="false" customHeight="false" outlineLevel="0" collapsed="false">
      <c r="C506" s="236"/>
      <c r="L506" s="214"/>
    </row>
    <row r="507" customFormat="false" ht="12.75" hidden="false" customHeight="false" outlineLevel="0" collapsed="false">
      <c r="C507" s="236"/>
      <c r="L507" s="214"/>
    </row>
    <row r="508" customFormat="false" ht="12.75" hidden="false" customHeight="false" outlineLevel="0" collapsed="false">
      <c r="C508" s="236"/>
      <c r="L508" s="214"/>
    </row>
    <row r="509" customFormat="false" ht="12.75" hidden="false" customHeight="false" outlineLevel="0" collapsed="false">
      <c r="C509" s="236"/>
      <c r="L509" s="214"/>
    </row>
    <row r="510" customFormat="false" ht="12.75" hidden="false" customHeight="false" outlineLevel="0" collapsed="false">
      <c r="C510" s="236"/>
      <c r="L510" s="214"/>
    </row>
    <row r="511" customFormat="false" ht="12.75" hidden="false" customHeight="false" outlineLevel="0" collapsed="false">
      <c r="C511" s="236"/>
      <c r="L511" s="214"/>
    </row>
    <row r="512" customFormat="false" ht="12.75" hidden="false" customHeight="false" outlineLevel="0" collapsed="false">
      <c r="C512" s="236"/>
      <c r="L512" s="214"/>
    </row>
    <row r="513" customFormat="false" ht="12.75" hidden="false" customHeight="false" outlineLevel="0" collapsed="false">
      <c r="C513" s="236"/>
      <c r="L513" s="214"/>
    </row>
    <row r="514" customFormat="false" ht="12.75" hidden="false" customHeight="false" outlineLevel="0" collapsed="false">
      <c r="C514" s="236"/>
      <c r="L514" s="214"/>
    </row>
    <row r="515" customFormat="false" ht="12.75" hidden="false" customHeight="false" outlineLevel="0" collapsed="false">
      <c r="C515" s="236"/>
      <c r="L515" s="214"/>
    </row>
    <row r="516" customFormat="false" ht="12.75" hidden="false" customHeight="false" outlineLevel="0" collapsed="false">
      <c r="C516" s="236"/>
      <c r="L516" s="214"/>
    </row>
    <row r="517" customFormat="false" ht="12.75" hidden="false" customHeight="false" outlineLevel="0" collapsed="false">
      <c r="C517" s="236"/>
      <c r="L517" s="214"/>
    </row>
    <row r="518" customFormat="false" ht="12.75" hidden="false" customHeight="false" outlineLevel="0" collapsed="false">
      <c r="C518" s="236"/>
      <c r="L518" s="214"/>
    </row>
    <row r="519" customFormat="false" ht="12.75" hidden="false" customHeight="false" outlineLevel="0" collapsed="false">
      <c r="C519" s="236"/>
      <c r="L519" s="214"/>
    </row>
    <row r="520" customFormat="false" ht="12.75" hidden="false" customHeight="false" outlineLevel="0" collapsed="false">
      <c r="C520" s="236"/>
      <c r="L520" s="214"/>
    </row>
    <row r="521" customFormat="false" ht="12.75" hidden="false" customHeight="false" outlineLevel="0" collapsed="false">
      <c r="C521" s="236"/>
      <c r="L521" s="214"/>
    </row>
    <row r="522" customFormat="false" ht="12.75" hidden="false" customHeight="false" outlineLevel="0" collapsed="false">
      <c r="C522" s="236"/>
      <c r="L522" s="214"/>
    </row>
    <row r="523" customFormat="false" ht="12.75" hidden="false" customHeight="false" outlineLevel="0" collapsed="false">
      <c r="C523" s="236"/>
      <c r="L523" s="214"/>
    </row>
    <row r="524" customFormat="false" ht="12.75" hidden="false" customHeight="false" outlineLevel="0" collapsed="false">
      <c r="C524" s="236"/>
      <c r="L524" s="214"/>
    </row>
    <row r="525" customFormat="false" ht="12.75" hidden="false" customHeight="false" outlineLevel="0" collapsed="false">
      <c r="C525" s="236"/>
      <c r="L525" s="214"/>
    </row>
    <row r="526" customFormat="false" ht="12.75" hidden="false" customHeight="false" outlineLevel="0" collapsed="false">
      <c r="C526" s="236"/>
      <c r="L526" s="214"/>
    </row>
    <row r="527" customFormat="false" ht="12.75" hidden="false" customHeight="false" outlineLevel="0" collapsed="false">
      <c r="C527" s="236"/>
      <c r="L527" s="214"/>
    </row>
    <row r="528" customFormat="false" ht="12.75" hidden="false" customHeight="false" outlineLevel="0" collapsed="false">
      <c r="C528" s="236"/>
      <c r="L528" s="214"/>
    </row>
    <row r="529" customFormat="false" ht="12.75" hidden="false" customHeight="false" outlineLevel="0" collapsed="false">
      <c r="C529" s="236"/>
      <c r="L529" s="214"/>
    </row>
    <row r="530" customFormat="false" ht="12.75" hidden="false" customHeight="false" outlineLevel="0" collapsed="false">
      <c r="C530" s="236"/>
      <c r="L530" s="214"/>
    </row>
    <row r="531" customFormat="false" ht="12.75" hidden="false" customHeight="false" outlineLevel="0" collapsed="false">
      <c r="C531" s="236"/>
      <c r="L531" s="214"/>
    </row>
    <row r="532" customFormat="false" ht="12.75" hidden="false" customHeight="false" outlineLevel="0" collapsed="false">
      <c r="C532" s="236"/>
      <c r="L532" s="214"/>
    </row>
    <row r="533" customFormat="false" ht="12.75" hidden="false" customHeight="false" outlineLevel="0" collapsed="false">
      <c r="C533" s="236"/>
      <c r="L533" s="214"/>
    </row>
    <row r="534" customFormat="false" ht="12.75" hidden="false" customHeight="false" outlineLevel="0" collapsed="false">
      <c r="C534" s="236"/>
      <c r="L534" s="214"/>
    </row>
    <row r="535" customFormat="false" ht="12.75" hidden="false" customHeight="false" outlineLevel="0" collapsed="false">
      <c r="C535" s="236"/>
      <c r="L535" s="214"/>
    </row>
    <row r="536" customFormat="false" ht="12.75" hidden="false" customHeight="false" outlineLevel="0" collapsed="false">
      <c r="C536" s="236"/>
      <c r="L536" s="214"/>
    </row>
    <row r="537" customFormat="false" ht="12.75" hidden="false" customHeight="false" outlineLevel="0" collapsed="false">
      <c r="C537" s="236"/>
      <c r="L537" s="214"/>
    </row>
    <row r="538" customFormat="false" ht="12.75" hidden="false" customHeight="false" outlineLevel="0" collapsed="false">
      <c r="C538" s="236"/>
      <c r="L538" s="214"/>
    </row>
    <row r="539" customFormat="false" ht="12.75" hidden="false" customHeight="false" outlineLevel="0" collapsed="false">
      <c r="C539" s="236"/>
      <c r="L539" s="214"/>
    </row>
    <row r="540" customFormat="false" ht="12.75" hidden="false" customHeight="false" outlineLevel="0" collapsed="false">
      <c r="C540" s="236"/>
      <c r="L540" s="214"/>
    </row>
    <row r="541" customFormat="false" ht="12.75" hidden="false" customHeight="false" outlineLevel="0" collapsed="false">
      <c r="C541" s="236"/>
      <c r="L541" s="214"/>
    </row>
    <row r="542" customFormat="false" ht="12.75" hidden="false" customHeight="false" outlineLevel="0" collapsed="false">
      <c r="C542" s="236"/>
      <c r="L542" s="214"/>
    </row>
    <row r="543" customFormat="false" ht="12.75" hidden="false" customHeight="false" outlineLevel="0" collapsed="false">
      <c r="C543" s="236"/>
      <c r="L543" s="214"/>
    </row>
    <row r="544" customFormat="false" ht="12.75" hidden="false" customHeight="false" outlineLevel="0" collapsed="false">
      <c r="C544" s="236"/>
      <c r="L544" s="214"/>
    </row>
    <row r="545" customFormat="false" ht="12.75" hidden="false" customHeight="false" outlineLevel="0" collapsed="false">
      <c r="C545" s="236"/>
      <c r="L545" s="214"/>
    </row>
    <row r="546" customFormat="false" ht="12.75" hidden="false" customHeight="false" outlineLevel="0" collapsed="false">
      <c r="C546" s="236"/>
      <c r="L546" s="214"/>
    </row>
    <row r="547" customFormat="false" ht="12.75" hidden="false" customHeight="false" outlineLevel="0" collapsed="false">
      <c r="C547" s="236"/>
      <c r="L547" s="214"/>
    </row>
    <row r="548" customFormat="false" ht="12.75" hidden="false" customHeight="false" outlineLevel="0" collapsed="false">
      <c r="C548" s="236"/>
      <c r="L548" s="214"/>
    </row>
    <row r="549" customFormat="false" ht="12.75" hidden="false" customHeight="false" outlineLevel="0" collapsed="false">
      <c r="C549" s="236"/>
      <c r="L549" s="214"/>
    </row>
    <row r="550" customFormat="false" ht="12.75" hidden="false" customHeight="false" outlineLevel="0" collapsed="false">
      <c r="C550" s="236"/>
      <c r="L550" s="214"/>
    </row>
    <row r="551" customFormat="false" ht="12.75" hidden="false" customHeight="false" outlineLevel="0" collapsed="false">
      <c r="C551" s="236"/>
      <c r="L551" s="214"/>
    </row>
    <row r="552" customFormat="false" ht="12.75" hidden="false" customHeight="false" outlineLevel="0" collapsed="false">
      <c r="C552" s="236"/>
      <c r="L552" s="214"/>
    </row>
    <row r="553" customFormat="false" ht="12.75" hidden="false" customHeight="false" outlineLevel="0" collapsed="false">
      <c r="C553" s="236"/>
      <c r="L553" s="214"/>
    </row>
    <row r="554" customFormat="false" ht="12.75" hidden="false" customHeight="false" outlineLevel="0" collapsed="false">
      <c r="C554" s="236"/>
      <c r="L554" s="214"/>
    </row>
    <row r="555" customFormat="false" ht="12.75" hidden="false" customHeight="false" outlineLevel="0" collapsed="false">
      <c r="C555" s="236"/>
      <c r="L555" s="214"/>
    </row>
    <row r="556" customFormat="false" ht="12.75" hidden="false" customHeight="false" outlineLevel="0" collapsed="false">
      <c r="C556" s="236"/>
      <c r="L556" s="214"/>
    </row>
    <row r="557" customFormat="false" ht="12.75" hidden="false" customHeight="false" outlineLevel="0" collapsed="false">
      <c r="C557" s="236"/>
      <c r="L557" s="214"/>
    </row>
    <row r="558" customFormat="false" ht="12.75" hidden="false" customHeight="false" outlineLevel="0" collapsed="false">
      <c r="C558" s="236"/>
      <c r="L558" s="214"/>
    </row>
    <row r="559" customFormat="false" ht="12.75" hidden="false" customHeight="false" outlineLevel="0" collapsed="false">
      <c r="C559" s="236"/>
      <c r="L559" s="214"/>
    </row>
    <row r="560" customFormat="false" ht="12.75" hidden="false" customHeight="false" outlineLevel="0" collapsed="false">
      <c r="C560" s="236"/>
      <c r="L560" s="214"/>
    </row>
    <row r="561" customFormat="false" ht="12.75" hidden="false" customHeight="false" outlineLevel="0" collapsed="false">
      <c r="C561" s="236"/>
      <c r="L561" s="214"/>
    </row>
    <row r="562" customFormat="false" ht="12.75" hidden="false" customHeight="false" outlineLevel="0" collapsed="false">
      <c r="C562" s="236"/>
      <c r="L562" s="214"/>
    </row>
    <row r="563" customFormat="false" ht="12.75" hidden="false" customHeight="false" outlineLevel="0" collapsed="false">
      <c r="C563" s="236"/>
      <c r="L563" s="214"/>
    </row>
    <row r="564" customFormat="false" ht="12.75" hidden="false" customHeight="false" outlineLevel="0" collapsed="false">
      <c r="C564" s="236"/>
      <c r="L564" s="214"/>
    </row>
    <row r="565" customFormat="false" ht="12.75" hidden="false" customHeight="false" outlineLevel="0" collapsed="false">
      <c r="C565" s="236"/>
      <c r="L565" s="214"/>
    </row>
    <row r="566" customFormat="false" ht="12.75" hidden="false" customHeight="false" outlineLevel="0" collapsed="false">
      <c r="C566" s="236"/>
      <c r="L566" s="214"/>
    </row>
    <row r="567" customFormat="false" ht="12.75" hidden="false" customHeight="false" outlineLevel="0" collapsed="false">
      <c r="C567" s="236"/>
      <c r="L567" s="214"/>
    </row>
    <row r="568" customFormat="false" ht="12.75" hidden="false" customHeight="false" outlineLevel="0" collapsed="false">
      <c r="C568" s="236"/>
      <c r="L568" s="214"/>
    </row>
    <row r="569" customFormat="false" ht="12.75" hidden="false" customHeight="false" outlineLevel="0" collapsed="false">
      <c r="C569" s="236"/>
      <c r="L569" s="214"/>
    </row>
    <row r="570" customFormat="false" ht="12.75" hidden="false" customHeight="false" outlineLevel="0" collapsed="false">
      <c r="C570" s="236"/>
      <c r="L570" s="214"/>
    </row>
    <row r="571" customFormat="false" ht="12.75" hidden="false" customHeight="false" outlineLevel="0" collapsed="false">
      <c r="C571" s="236"/>
      <c r="L571" s="214"/>
    </row>
    <row r="572" customFormat="false" ht="12.75" hidden="false" customHeight="false" outlineLevel="0" collapsed="false">
      <c r="C572" s="236"/>
      <c r="L572" s="214"/>
    </row>
    <row r="573" customFormat="false" ht="12.75" hidden="false" customHeight="false" outlineLevel="0" collapsed="false">
      <c r="C573" s="236"/>
      <c r="L573" s="214"/>
    </row>
    <row r="574" customFormat="false" ht="12.75" hidden="false" customHeight="false" outlineLevel="0" collapsed="false">
      <c r="C574" s="236"/>
      <c r="L574" s="214"/>
    </row>
    <row r="575" customFormat="false" ht="12.75" hidden="false" customHeight="false" outlineLevel="0" collapsed="false">
      <c r="C575" s="236"/>
      <c r="L575" s="214"/>
    </row>
    <row r="576" customFormat="false" ht="12.75" hidden="false" customHeight="false" outlineLevel="0" collapsed="false">
      <c r="C576" s="236"/>
      <c r="L576" s="214"/>
    </row>
    <row r="577" customFormat="false" ht="12.75" hidden="false" customHeight="false" outlineLevel="0" collapsed="false">
      <c r="C577" s="236"/>
      <c r="L577" s="214"/>
    </row>
    <row r="578" customFormat="false" ht="12.75" hidden="false" customHeight="false" outlineLevel="0" collapsed="false">
      <c r="C578" s="236"/>
      <c r="L578" s="214"/>
    </row>
    <row r="579" customFormat="false" ht="12.75" hidden="false" customHeight="false" outlineLevel="0" collapsed="false">
      <c r="C579" s="236"/>
      <c r="L579" s="214"/>
    </row>
    <row r="580" customFormat="false" ht="12.75" hidden="false" customHeight="false" outlineLevel="0" collapsed="false">
      <c r="C580" s="236"/>
      <c r="L580" s="214"/>
    </row>
    <row r="581" customFormat="false" ht="12.75" hidden="false" customHeight="false" outlineLevel="0" collapsed="false">
      <c r="C581" s="236"/>
      <c r="L581" s="214"/>
    </row>
    <row r="582" customFormat="false" ht="12.75" hidden="false" customHeight="false" outlineLevel="0" collapsed="false">
      <c r="C582" s="236"/>
      <c r="L582" s="214"/>
    </row>
    <row r="583" customFormat="false" ht="12.75" hidden="false" customHeight="false" outlineLevel="0" collapsed="false">
      <c r="C583" s="236"/>
      <c r="L583" s="214"/>
    </row>
    <row r="584" customFormat="false" ht="12.75" hidden="false" customHeight="false" outlineLevel="0" collapsed="false">
      <c r="C584" s="236"/>
      <c r="L584" s="214"/>
    </row>
    <row r="585" customFormat="false" ht="12.75" hidden="false" customHeight="false" outlineLevel="0" collapsed="false">
      <c r="C585" s="236"/>
      <c r="L585" s="214"/>
    </row>
    <row r="586" customFormat="false" ht="12.75" hidden="false" customHeight="false" outlineLevel="0" collapsed="false">
      <c r="C586" s="236"/>
      <c r="L586" s="214"/>
    </row>
    <row r="587" customFormat="false" ht="12.75" hidden="false" customHeight="false" outlineLevel="0" collapsed="false">
      <c r="C587" s="236"/>
      <c r="L587" s="214"/>
    </row>
    <row r="588" customFormat="false" ht="12.75" hidden="false" customHeight="false" outlineLevel="0" collapsed="false">
      <c r="C588" s="236"/>
      <c r="L588" s="214"/>
    </row>
    <row r="589" customFormat="false" ht="12.75" hidden="false" customHeight="false" outlineLevel="0" collapsed="false">
      <c r="C589" s="236"/>
      <c r="L589" s="214"/>
    </row>
    <row r="590" customFormat="false" ht="12.75" hidden="false" customHeight="false" outlineLevel="0" collapsed="false">
      <c r="C590" s="236"/>
      <c r="L590" s="214"/>
    </row>
    <row r="591" customFormat="false" ht="12.75" hidden="false" customHeight="false" outlineLevel="0" collapsed="false">
      <c r="C591" s="236"/>
      <c r="L591" s="214"/>
    </row>
    <row r="592" customFormat="false" ht="12.75" hidden="false" customHeight="false" outlineLevel="0" collapsed="false">
      <c r="C592" s="236"/>
      <c r="L592" s="214"/>
    </row>
    <row r="593" customFormat="false" ht="12.75" hidden="false" customHeight="false" outlineLevel="0" collapsed="false">
      <c r="C593" s="236"/>
      <c r="L593" s="214"/>
    </row>
    <row r="594" customFormat="false" ht="12.75" hidden="false" customHeight="false" outlineLevel="0" collapsed="false">
      <c r="C594" s="236"/>
      <c r="L594" s="214"/>
    </row>
    <row r="595" customFormat="false" ht="12.75" hidden="false" customHeight="false" outlineLevel="0" collapsed="false">
      <c r="C595" s="236"/>
      <c r="L595" s="214"/>
    </row>
    <row r="596" customFormat="false" ht="12.75" hidden="false" customHeight="false" outlineLevel="0" collapsed="false">
      <c r="C596" s="236"/>
      <c r="L596" s="214"/>
    </row>
    <row r="597" customFormat="false" ht="12.75" hidden="false" customHeight="false" outlineLevel="0" collapsed="false">
      <c r="C597" s="236"/>
      <c r="L597" s="214"/>
    </row>
    <row r="598" customFormat="false" ht="12.75" hidden="false" customHeight="false" outlineLevel="0" collapsed="false">
      <c r="C598" s="236"/>
      <c r="L598" s="214"/>
    </row>
    <row r="599" customFormat="false" ht="12.75" hidden="false" customHeight="false" outlineLevel="0" collapsed="false">
      <c r="C599" s="236"/>
      <c r="L599" s="214"/>
    </row>
    <row r="600" customFormat="false" ht="12.75" hidden="false" customHeight="false" outlineLevel="0" collapsed="false">
      <c r="C600" s="236"/>
      <c r="L600" s="214"/>
    </row>
    <row r="601" customFormat="false" ht="12.75" hidden="false" customHeight="false" outlineLevel="0" collapsed="false">
      <c r="C601" s="236"/>
      <c r="L601" s="214"/>
    </row>
    <row r="602" customFormat="false" ht="12.75" hidden="false" customHeight="false" outlineLevel="0" collapsed="false">
      <c r="C602" s="236"/>
      <c r="L602" s="214"/>
    </row>
    <row r="603" customFormat="false" ht="12.75" hidden="false" customHeight="false" outlineLevel="0" collapsed="false">
      <c r="C603" s="236"/>
      <c r="L603" s="214"/>
    </row>
    <row r="604" customFormat="false" ht="12.75" hidden="false" customHeight="false" outlineLevel="0" collapsed="false">
      <c r="C604" s="236"/>
      <c r="L604" s="214"/>
    </row>
    <row r="605" customFormat="false" ht="12.75" hidden="false" customHeight="false" outlineLevel="0" collapsed="false">
      <c r="C605" s="236"/>
      <c r="L605" s="214"/>
    </row>
    <row r="606" customFormat="false" ht="12.75" hidden="false" customHeight="false" outlineLevel="0" collapsed="false">
      <c r="C606" s="236"/>
      <c r="L606" s="214"/>
    </row>
    <row r="607" customFormat="false" ht="12.75" hidden="false" customHeight="false" outlineLevel="0" collapsed="false">
      <c r="C607" s="236"/>
      <c r="L607" s="214"/>
    </row>
    <row r="608" customFormat="false" ht="12.75" hidden="false" customHeight="false" outlineLevel="0" collapsed="false">
      <c r="C608" s="236"/>
      <c r="L608" s="214"/>
    </row>
    <row r="609" customFormat="false" ht="12.75" hidden="false" customHeight="false" outlineLevel="0" collapsed="false">
      <c r="C609" s="236"/>
      <c r="L609" s="214"/>
    </row>
    <row r="610" customFormat="false" ht="12.75" hidden="false" customHeight="false" outlineLevel="0" collapsed="false">
      <c r="C610" s="236"/>
      <c r="L610" s="214"/>
    </row>
    <row r="611" customFormat="false" ht="12.75" hidden="false" customHeight="false" outlineLevel="0" collapsed="false">
      <c r="C611" s="236"/>
      <c r="L611" s="214"/>
    </row>
    <row r="612" customFormat="false" ht="12.75" hidden="false" customHeight="false" outlineLevel="0" collapsed="false">
      <c r="C612" s="236"/>
      <c r="L612" s="214"/>
    </row>
    <row r="613" customFormat="false" ht="12.75" hidden="false" customHeight="false" outlineLevel="0" collapsed="false">
      <c r="C613" s="236"/>
      <c r="L613" s="214"/>
    </row>
    <row r="614" customFormat="false" ht="12.75" hidden="false" customHeight="false" outlineLevel="0" collapsed="false">
      <c r="C614" s="236"/>
      <c r="L614" s="214"/>
    </row>
    <row r="615" customFormat="false" ht="12.75" hidden="false" customHeight="false" outlineLevel="0" collapsed="false">
      <c r="C615" s="236"/>
      <c r="L615" s="214"/>
    </row>
    <row r="616" customFormat="false" ht="12.75" hidden="false" customHeight="false" outlineLevel="0" collapsed="false">
      <c r="C616" s="236"/>
      <c r="L616" s="214"/>
    </row>
    <row r="617" customFormat="false" ht="12.75" hidden="false" customHeight="false" outlineLevel="0" collapsed="false">
      <c r="C617" s="236"/>
      <c r="L617" s="214"/>
    </row>
    <row r="618" customFormat="false" ht="12.75" hidden="false" customHeight="false" outlineLevel="0" collapsed="false">
      <c r="C618" s="236"/>
      <c r="L618" s="214"/>
    </row>
    <row r="619" customFormat="false" ht="12.75" hidden="false" customHeight="false" outlineLevel="0" collapsed="false">
      <c r="C619" s="236"/>
      <c r="L619" s="214"/>
    </row>
    <row r="620" customFormat="false" ht="12.75" hidden="false" customHeight="false" outlineLevel="0" collapsed="false">
      <c r="C620" s="236"/>
      <c r="L620" s="214"/>
    </row>
    <row r="621" customFormat="false" ht="12.75" hidden="false" customHeight="false" outlineLevel="0" collapsed="false">
      <c r="C621" s="236"/>
      <c r="L621" s="214"/>
    </row>
    <row r="622" customFormat="false" ht="12.75" hidden="false" customHeight="false" outlineLevel="0" collapsed="false">
      <c r="C622" s="236"/>
      <c r="L622" s="214"/>
    </row>
    <row r="623" customFormat="false" ht="12.75" hidden="false" customHeight="false" outlineLevel="0" collapsed="false">
      <c r="C623" s="236"/>
      <c r="L623" s="214"/>
    </row>
    <row r="624" customFormat="false" ht="12.75" hidden="false" customHeight="false" outlineLevel="0" collapsed="false">
      <c r="C624" s="236"/>
      <c r="L624" s="214"/>
    </row>
    <row r="625" customFormat="false" ht="12.75" hidden="false" customHeight="false" outlineLevel="0" collapsed="false">
      <c r="C625" s="236"/>
      <c r="L625" s="214"/>
    </row>
    <row r="626" customFormat="false" ht="12.75" hidden="false" customHeight="false" outlineLevel="0" collapsed="false">
      <c r="C626" s="236"/>
      <c r="L626" s="214"/>
    </row>
    <row r="627" customFormat="false" ht="12.75" hidden="false" customHeight="false" outlineLevel="0" collapsed="false">
      <c r="C627" s="236"/>
      <c r="L627" s="214"/>
    </row>
    <row r="628" customFormat="false" ht="12.75" hidden="false" customHeight="false" outlineLevel="0" collapsed="false">
      <c r="C628" s="236"/>
      <c r="L628" s="214"/>
    </row>
    <row r="629" customFormat="false" ht="12.75" hidden="false" customHeight="false" outlineLevel="0" collapsed="false">
      <c r="C629" s="236"/>
      <c r="L629" s="214"/>
    </row>
    <row r="630" customFormat="false" ht="12.75" hidden="false" customHeight="false" outlineLevel="0" collapsed="false">
      <c r="C630" s="236"/>
      <c r="L630" s="214"/>
    </row>
    <row r="631" customFormat="false" ht="12.75" hidden="false" customHeight="false" outlineLevel="0" collapsed="false">
      <c r="C631" s="236"/>
      <c r="L631" s="214"/>
    </row>
    <row r="632" customFormat="false" ht="12.75" hidden="false" customHeight="false" outlineLevel="0" collapsed="false">
      <c r="C632" s="236"/>
      <c r="L632" s="214"/>
    </row>
    <row r="633" customFormat="false" ht="12.75" hidden="false" customHeight="false" outlineLevel="0" collapsed="false">
      <c r="C633" s="236"/>
      <c r="L633" s="214"/>
    </row>
    <row r="634" customFormat="false" ht="12.75" hidden="false" customHeight="false" outlineLevel="0" collapsed="false">
      <c r="C634" s="236"/>
      <c r="L634" s="214"/>
    </row>
    <row r="635" customFormat="false" ht="12.75" hidden="false" customHeight="false" outlineLevel="0" collapsed="false">
      <c r="C635" s="236"/>
      <c r="L635" s="214"/>
    </row>
    <row r="636" customFormat="false" ht="12.75" hidden="false" customHeight="false" outlineLevel="0" collapsed="false">
      <c r="C636" s="236"/>
      <c r="L636" s="214"/>
    </row>
    <row r="637" customFormat="false" ht="12.75" hidden="false" customHeight="false" outlineLevel="0" collapsed="false">
      <c r="C637" s="236"/>
      <c r="L637" s="214"/>
    </row>
    <row r="638" customFormat="false" ht="12.75" hidden="false" customHeight="false" outlineLevel="0" collapsed="false">
      <c r="C638" s="236"/>
      <c r="L638" s="214"/>
    </row>
    <row r="639" customFormat="false" ht="12.75" hidden="false" customHeight="false" outlineLevel="0" collapsed="false">
      <c r="C639" s="236"/>
      <c r="L639" s="214"/>
    </row>
    <row r="640" customFormat="false" ht="12.75" hidden="false" customHeight="false" outlineLevel="0" collapsed="false">
      <c r="C640" s="236"/>
      <c r="L640" s="214"/>
    </row>
    <row r="641" customFormat="false" ht="12.75" hidden="false" customHeight="false" outlineLevel="0" collapsed="false">
      <c r="C641" s="236"/>
      <c r="L641" s="214"/>
    </row>
    <row r="642" customFormat="false" ht="12.75" hidden="false" customHeight="false" outlineLevel="0" collapsed="false">
      <c r="C642" s="236"/>
      <c r="L642" s="214"/>
    </row>
    <row r="643" customFormat="false" ht="12.75" hidden="false" customHeight="false" outlineLevel="0" collapsed="false">
      <c r="C643" s="236"/>
      <c r="L643" s="214"/>
    </row>
    <row r="644" customFormat="false" ht="12.75" hidden="false" customHeight="false" outlineLevel="0" collapsed="false">
      <c r="C644" s="236"/>
      <c r="L644" s="214"/>
    </row>
    <row r="645" customFormat="false" ht="12.75" hidden="false" customHeight="false" outlineLevel="0" collapsed="false">
      <c r="C645" s="236"/>
      <c r="L645" s="214"/>
    </row>
    <row r="646" customFormat="false" ht="12.75" hidden="false" customHeight="false" outlineLevel="0" collapsed="false">
      <c r="C646" s="236"/>
      <c r="L646" s="214"/>
    </row>
    <row r="647" customFormat="false" ht="12.75" hidden="false" customHeight="false" outlineLevel="0" collapsed="false">
      <c r="C647" s="236"/>
      <c r="L647" s="214"/>
    </row>
    <row r="648" customFormat="false" ht="12.75" hidden="false" customHeight="false" outlineLevel="0" collapsed="false">
      <c r="C648" s="236"/>
      <c r="L648" s="214"/>
    </row>
    <row r="649" customFormat="false" ht="12.75" hidden="false" customHeight="false" outlineLevel="0" collapsed="false">
      <c r="C649" s="236"/>
      <c r="L649" s="214"/>
    </row>
    <row r="650" customFormat="false" ht="12.75" hidden="false" customHeight="false" outlineLevel="0" collapsed="false">
      <c r="C650" s="236"/>
      <c r="L650" s="214"/>
    </row>
    <row r="651" customFormat="false" ht="12.75" hidden="false" customHeight="false" outlineLevel="0" collapsed="false">
      <c r="C651" s="236"/>
      <c r="L651" s="214"/>
    </row>
    <row r="652" customFormat="false" ht="12.75" hidden="false" customHeight="false" outlineLevel="0" collapsed="false">
      <c r="C652" s="236"/>
      <c r="L652" s="214"/>
    </row>
    <row r="653" customFormat="false" ht="12.75" hidden="false" customHeight="false" outlineLevel="0" collapsed="false">
      <c r="C653" s="236"/>
      <c r="L653" s="214"/>
    </row>
    <row r="654" customFormat="false" ht="12.75" hidden="false" customHeight="false" outlineLevel="0" collapsed="false">
      <c r="C654" s="236"/>
      <c r="L654" s="214"/>
    </row>
    <row r="655" customFormat="false" ht="12.75" hidden="false" customHeight="false" outlineLevel="0" collapsed="false">
      <c r="C655" s="236"/>
      <c r="L655" s="214"/>
    </row>
    <row r="656" customFormat="false" ht="12.75" hidden="false" customHeight="false" outlineLevel="0" collapsed="false">
      <c r="C656" s="236"/>
      <c r="L656" s="214"/>
    </row>
    <row r="657" customFormat="false" ht="12.75" hidden="false" customHeight="false" outlineLevel="0" collapsed="false">
      <c r="C657" s="236"/>
      <c r="L657" s="214"/>
    </row>
    <row r="658" customFormat="false" ht="12.75" hidden="false" customHeight="false" outlineLevel="0" collapsed="false">
      <c r="C658" s="236"/>
      <c r="L658" s="214"/>
    </row>
    <row r="659" customFormat="false" ht="12.75" hidden="false" customHeight="false" outlineLevel="0" collapsed="false">
      <c r="C659" s="236"/>
      <c r="L659" s="214"/>
    </row>
    <row r="660" customFormat="false" ht="12.75" hidden="false" customHeight="false" outlineLevel="0" collapsed="false">
      <c r="C660" s="236"/>
      <c r="L660" s="214"/>
    </row>
    <row r="661" customFormat="false" ht="12.75" hidden="false" customHeight="false" outlineLevel="0" collapsed="false">
      <c r="C661" s="236"/>
      <c r="L661" s="214"/>
    </row>
    <row r="662" customFormat="false" ht="12.75" hidden="false" customHeight="false" outlineLevel="0" collapsed="false">
      <c r="C662" s="236"/>
      <c r="L662" s="214"/>
    </row>
    <row r="663" customFormat="false" ht="12.75" hidden="false" customHeight="false" outlineLevel="0" collapsed="false">
      <c r="C663" s="236"/>
      <c r="L663" s="214"/>
    </row>
    <row r="664" customFormat="false" ht="12.75" hidden="false" customHeight="false" outlineLevel="0" collapsed="false">
      <c r="C664" s="236"/>
      <c r="L664" s="214"/>
    </row>
    <row r="665" customFormat="false" ht="12.75" hidden="false" customHeight="false" outlineLevel="0" collapsed="false">
      <c r="C665" s="236"/>
      <c r="L665" s="214"/>
    </row>
    <row r="666" customFormat="false" ht="12.75" hidden="false" customHeight="false" outlineLevel="0" collapsed="false">
      <c r="C666" s="236"/>
      <c r="L666" s="214"/>
    </row>
    <row r="667" customFormat="false" ht="12.75" hidden="false" customHeight="false" outlineLevel="0" collapsed="false">
      <c r="C667" s="236"/>
      <c r="L667" s="214"/>
    </row>
    <row r="668" customFormat="false" ht="12.75" hidden="false" customHeight="false" outlineLevel="0" collapsed="false">
      <c r="C668" s="236"/>
      <c r="L668" s="214"/>
    </row>
    <row r="669" customFormat="false" ht="12.75" hidden="false" customHeight="false" outlineLevel="0" collapsed="false">
      <c r="C669" s="236"/>
      <c r="L669" s="214"/>
    </row>
    <row r="670" customFormat="false" ht="12.75" hidden="false" customHeight="false" outlineLevel="0" collapsed="false">
      <c r="C670" s="236"/>
      <c r="L670" s="214"/>
    </row>
    <row r="671" customFormat="false" ht="12.75" hidden="false" customHeight="false" outlineLevel="0" collapsed="false">
      <c r="C671" s="236"/>
      <c r="L671" s="214"/>
    </row>
    <row r="672" customFormat="false" ht="12.75" hidden="false" customHeight="false" outlineLevel="0" collapsed="false">
      <c r="C672" s="236"/>
      <c r="L672" s="214"/>
    </row>
    <row r="673" customFormat="false" ht="12.75" hidden="false" customHeight="false" outlineLevel="0" collapsed="false">
      <c r="C673" s="236"/>
      <c r="L673" s="214"/>
    </row>
    <row r="674" customFormat="false" ht="12.75" hidden="false" customHeight="false" outlineLevel="0" collapsed="false">
      <c r="C674" s="236"/>
      <c r="L674" s="214"/>
    </row>
    <row r="675" customFormat="false" ht="12.75" hidden="false" customHeight="false" outlineLevel="0" collapsed="false">
      <c r="C675" s="236"/>
      <c r="L675" s="214"/>
    </row>
    <row r="676" customFormat="false" ht="12.75" hidden="false" customHeight="false" outlineLevel="0" collapsed="false">
      <c r="C676" s="236"/>
      <c r="L676" s="214"/>
    </row>
    <row r="677" customFormat="false" ht="12.75" hidden="false" customHeight="false" outlineLevel="0" collapsed="false">
      <c r="C677" s="236"/>
      <c r="L677" s="214"/>
    </row>
    <row r="678" customFormat="false" ht="12.75" hidden="false" customHeight="false" outlineLevel="0" collapsed="false">
      <c r="C678" s="236"/>
      <c r="L678" s="214"/>
    </row>
    <row r="679" customFormat="false" ht="12.75" hidden="false" customHeight="false" outlineLevel="0" collapsed="false">
      <c r="C679" s="236"/>
      <c r="L679" s="214"/>
    </row>
    <row r="680" customFormat="false" ht="12.75" hidden="false" customHeight="false" outlineLevel="0" collapsed="false">
      <c r="C680" s="236"/>
      <c r="L680" s="214"/>
    </row>
    <row r="681" customFormat="false" ht="12.75" hidden="false" customHeight="false" outlineLevel="0" collapsed="false">
      <c r="C681" s="236"/>
      <c r="L681" s="214"/>
    </row>
    <row r="682" customFormat="false" ht="12.75" hidden="false" customHeight="false" outlineLevel="0" collapsed="false">
      <c r="C682" s="236"/>
      <c r="L682" s="214"/>
    </row>
    <row r="683" customFormat="false" ht="12.75" hidden="false" customHeight="false" outlineLevel="0" collapsed="false">
      <c r="C683" s="236"/>
      <c r="L683" s="214"/>
    </row>
    <row r="684" customFormat="false" ht="12.75" hidden="false" customHeight="false" outlineLevel="0" collapsed="false">
      <c r="C684" s="236"/>
      <c r="L684" s="214"/>
    </row>
    <row r="685" customFormat="false" ht="12.75" hidden="false" customHeight="false" outlineLevel="0" collapsed="false">
      <c r="C685" s="236"/>
      <c r="L685" s="214"/>
    </row>
    <row r="686" customFormat="false" ht="12.75" hidden="false" customHeight="false" outlineLevel="0" collapsed="false">
      <c r="C686" s="236"/>
      <c r="L686" s="214"/>
    </row>
    <row r="687" customFormat="false" ht="12.75" hidden="false" customHeight="false" outlineLevel="0" collapsed="false">
      <c r="C687" s="236"/>
      <c r="L687" s="214"/>
    </row>
    <row r="688" customFormat="false" ht="12.75" hidden="false" customHeight="false" outlineLevel="0" collapsed="false">
      <c r="C688" s="236"/>
      <c r="L688" s="214"/>
    </row>
    <row r="689" customFormat="false" ht="12.75" hidden="false" customHeight="false" outlineLevel="0" collapsed="false">
      <c r="C689" s="236"/>
      <c r="L689" s="214"/>
    </row>
    <row r="690" customFormat="false" ht="12.75" hidden="false" customHeight="false" outlineLevel="0" collapsed="false">
      <c r="C690" s="236"/>
      <c r="L690" s="214"/>
    </row>
    <row r="691" customFormat="false" ht="12.75" hidden="false" customHeight="false" outlineLevel="0" collapsed="false">
      <c r="C691" s="236"/>
      <c r="L691" s="214"/>
    </row>
    <row r="692" customFormat="false" ht="12.75" hidden="false" customHeight="false" outlineLevel="0" collapsed="false">
      <c r="C692" s="236"/>
      <c r="L692" s="214"/>
    </row>
    <row r="693" customFormat="false" ht="12.75" hidden="false" customHeight="false" outlineLevel="0" collapsed="false">
      <c r="C693" s="236"/>
      <c r="L693" s="214"/>
    </row>
    <row r="694" customFormat="false" ht="12.75" hidden="false" customHeight="false" outlineLevel="0" collapsed="false">
      <c r="C694" s="236"/>
      <c r="L694" s="214"/>
    </row>
    <row r="695" customFormat="false" ht="12.75" hidden="false" customHeight="false" outlineLevel="0" collapsed="false">
      <c r="C695" s="236"/>
      <c r="L695" s="214"/>
    </row>
    <row r="696" customFormat="false" ht="12.75" hidden="false" customHeight="false" outlineLevel="0" collapsed="false">
      <c r="C696" s="236"/>
      <c r="L696" s="214"/>
    </row>
    <row r="697" customFormat="false" ht="12.75" hidden="false" customHeight="false" outlineLevel="0" collapsed="false">
      <c r="C697" s="236"/>
      <c r="L697" s="214"/>
    </row>
    <row r="698" customFormat="false" ht="12.75" hidden="false" customHeight="false" outlineLevel="0" collapsed="false">
      <c r="C698" s="236"/>
      <c r="L698" s="214"/>
    </row>
    <row r="699" customFormat="false" ht="12.75" hidden="false" customHeight="false" outlineLevel="0" collapsed="false">
      <c r="C699" s="236"/>
      <c r="L699" s="214"/>
    </row>
    <row r="700" customFormat="false" ht="12.75" hidden="false" customHeight="false" outlineLevel="0" collapsed="false">
      <c r="C700" s="236"/>
      <c r="L700" s="214"/>
    </row>
    <row r="701" customFormat="false" ht="12.75" hidden="false" customHeight="false" outlineLevel="0" collapsed="false">
      <c r="C701" s="236"/>
      <c r="L701" s="214"/>
    </row>
    <row r="702" customFormat="false" ht="12.75" hidden="false" customHeight="false" outlineLevel="0" collapsed="false">
      <c r="C702" s="236"/>
      <c r="L702" s="214"/>
    </row>
    <row r="703" customFormat="false" ht="12.75" hidden="false" customHeight="false" outlineLevel="0" collapsed="false">
      <c r="C703" s="236"/>
      <c r="L703" s="214"/>
    </row>
    <row r="704" customFormat="false" ht="12.75" hidden="false" customHeight="false" outlineLevel="0" collapsed="false">
      <c r="C704" s="236"/>
      <c r="L704" s="214"/>
    </row>
    <row r="705" customFormat="false" ht="12.75" hidden="false" customHeight="false" outlineLevel="0" collapsed="false">
      <c r="C705" s="236"/>
      <c r="L705" s="214"/>
    </row>
    <row r="706" customFormat="false" ht="12.75" hidden="false" customHeight="false" outlineLevel="0" collapsed="false">
      <c r="C706" s="236"/>
      <c r="L706" s="214"/>
    </row>
    <row r="707" customFormat="false" ht="12.75" hidden="false" customHeight="false" outlineLevel="0" collapsed="false">
      <c r="C707" s="236"/>
      <c r="L707" s="214"/>
    </row>
    <row r="708" customFormat="false" ht="12.75" hidden="false" customHeight="false" outlineLevel="0" collapsed="false">
      <c r="C708" s="236"/>
      <c r="L708" s="214"/>
    </row>
    <row r="709" customFormat="false" ht="12.75" hidden="false" customHeight="false" outlineLevel="0" collapsed="false">
      <c r="C709" s="236"/>
      <c r="L709" s="214"/>
    </row>
    <row r="710" customFormat="false" ht="12.75" hidden="false" customHeight="false" outlineLevel="0" collapsed="false">
      <c r="C710" s="236"/>
      <c r="L710" s="214"/>
    </row>
    <row r="711" customFormat="false" ht="12.75" hidden="false" customHeight="false" outlineLevel="0" collapsed="false">
      <c r="C711" s="236"/>
      <c r="L711" s="214"/>
    </row>
    <row r="712" customFormat="false" ht="12.75" hidden="false" customHeight="false" outlineLevel="0" collapsed="false">
      <c r="C712" s="236"/>
      <c r="L712" s="214"/>
    </row>
    <row r="713" customFormat="false" ht="12.75" hidden="false" customHeight="false" outlineLevel="0" collapsed="false">
      <c r="C713" s="236"/>
      <c r="L713" s="214"/>
    </row>
    <row r="714" customFormat="false" ht="12.75" hidden="false" customHeight="false" outlineLevel="0" collapsed="false">
      <c r="C714" s="236"/>
      <c r="L714" s="214"/>
    </row>
    <row r="715" customFormat="false" ht="12.75" hidden="false" customHeight="false" outlineLevel="0" collapsed="false">
      <c r="C715" s="236"/>
      <c r="L715" s="214"/>
    </row>
    <row r="716" customFormat="false" ht="12.75" hidden="false" customHeight="false" outlineLevel="0" collapsed="false">
      <c r="C716" s="236"/>
      <c r="L716" s="214"/>
    </row>
    <row r="717" customFormat="false" ht="12.75" hidden="false" customHeight="false" outlineLevel="0" collapsed="false">
      <c r="C717" s="236"/>
      <c r="L717" s="214"/>
    </row>
    <row r="718" customFormat="false" ht="12.75" hidden="false" customHeight="false" outlineLevel="0" collapsed="false">
      <c r="C718" s="236"/>
      <c r="L718" s="214"/>
    </row>
    <row r="719" customFormat="false" ht="12.75" hidden="false" customHeight="false" outlineLevel="0" collapsed="false">
      <c r="C719" s="236"/>
      <c r="L719" s="214"/>
    </row>
    <row r="720" customFormat="false" ht="12.75" hidden="false" customHeight="false" outlineLevel="0" collapsed="false">
      <c r="C720" s="236"/>
      <c r="L720" s="214"/>
    </row>
    <row r="721" customFormat="false" ht="12.75" hidden="false" customHeight="false" outlineLevel="0" collapsed="false">
      <c r="C721" s="236"/>
      <c r="L721" s="214"/>
    </row>
    <row r="722" customFormat="false" ht="12.75" hidden="false" customHeight="false" outlineLevel="0" collapsed="false">
      <c r="C722" s="236"/>
      <c r="L722" s="214"/>
    </row>
    <row r="723" customFormat="false" ht="12.75" hidden="false" customHeight="false" outlineLevel="0" collapsed="false">
      <c r="C723" s="236"/>
      <c r="L723" s="214"/>
    </row>
    <row r="724" customFormat="false" ht="12.75" hidden="false" customHeight="false" outlineLevel="0" collapsed="false">
      <c r="C724" s="236"/>
      <c r="L724" s="214"/>
    </row>
    <row r="725" customFormat="false" ht="12.75" hidden="false" customHeight="false" outlineLevel="0" collapsed="false">
      <c r="C725" s="236"/>
      <c r="L725" s="214"/>
    </row>
    <row r="726" customFormat="false" ht="12.75" hidden="false" customHeight="false" outlineLevel="0" collapsed="false">
      <c r="C726" s="236"/>
      <c r="L726" s="214"/>
    </row>
    <row r="727" customFormat="false" ht="12.75" hidden="false" customHeight="false" outlineLevel="0" collapsed="false">
      <c r="C727" s="236"/>
      <c r="L727" s="214"/>
    </row>
    <row r="728" customFormat="false" ht="12.75" hidden="false" customHeight="false" outlineLevel="0" collapsed="false">
      <c r="C728" s="236"/>
      <c r="L728" s="214"/>
    </row>
    <row r="729" customFormat="false" ht="12.75" hidden="false" customHeight="false" outlineLevel="0" collapsed="false">
      <c r="C729" s="236"/>
      <c r="L729" s="214"/>
    </row>
    <row r="730" customFormat="false" ht="12.75" hidden="false" customHeight="false" outlineLevel="0" collapsed="false">
      <c r="C730" s="236"/>
      <c r="L730" s="214"/>
    </row>
    <row r="731" customFormat="false" ht="12.75" hidden="false" customHeight="false" outlineLevel="0" collapsed="false">
      <c r="C731" s="236"/>
      <c r="L731" s="214"/>
    </row>
    <row r="732" customFormat="false" ht="12.75" hidden="false" customHeight="false" outlineLevel="0" collapsed="false">
      <c r="C732" s="236"/>
      <c r="L732" s="214"/>
    </row>
    <row r="733" customFormat="false" ht="12.75" hidden="false" customHeight="false" outlineLevel="0" collapsed="false">
      <c r="C733" s="236"/>
      <c r="L733" s="214"/>
    </row>
    <row r="734" customFormat="false" ht="12.75" hidden="false" customHeight="false" outlineLevel="0" collapsed="false">
      <c r="C734" s="236"/>
      <c r="L734" s="214"/>
    </row>
    <row r="735" customFormat="false" ht="12.75" hidden="false" customHeight="false" outlineLevel="0" collapsed="false">
      <c r="C735" s="236"/>
      <c r="L735" s="214"/>
    </row>
    <row r="736" customFormat="false" ht="12.75" hidden="false" customHeight="false" outlineLevel="0" collapsed="false">
      <c r="C736" s="236"/>
      <c r="L736" s="214"/>
    </row>
    <row r="737" customFormat="false" ht="12.75" hidden="false" customHeight="false" outlineLevel="0" collapsed="false">
      <c r="C737" s="236"/>
      <c r="L737" s="214"/>
    </row>
    <row r="738" customFormat="false" ht="12.75" hidden="false" customHeight="false" outlineLevel="0" collapsed="false">
      <c r="C738" s="236"/>
      <c r="L738" s="214"/>
    </row>
    <row r="739" customFormat="false" ht="12.75" hidden="false" customHeight="false" outlineLevel="0" collapsed="false">
      <c r="C739" s="236"/>
      <c r="L739" s="214"/>
    </row>
    <row r="740" customFormat="false" ht="12.75" hidden="false" customHeight="false" outlineLevel="0" collapsed="false">
      <c r="C740" s="236"/>
      <c r="L740" s="214"/>
    </row>
    <row r="741" customFormat="false" ht="12.75" hidden="false" customHeight="false" outlineLevel="0" collapsed="false">
      <c r="C741" s="236"/>
      <c r="L741" s="214"/>
    </row>
    <row r="742" customFormat="false" ht="12.75" hidden="false" customHeight="false" outlineLevel="0" collapsed="false">
      <c r="C742" s="236"/>
      <c r="L742" s="214"/>
    </row>
    <row r="743" customFormat="false" ht="12.75" hidden="false" customHeight="false" outlineLevel="0" collapsed="false">
      <c r="C743" s="236"/>
      <c r="L743" s="214"/>
    </row>
    <row r="744" customFormat="false" ht="12.75" hidden="false" customHeight="false" outlineLevel="0" collapsed="false">
      <c r="C744" s="236"/>
      <c r="L744" s="214"/>
    </row>
    <row r="745" customFormat="false" ht="12.75" hidden="false" customHeight="false" outlineLevel="0" collapsed="false">
      <c r="C745" s="236"/>
      <c r="L745" s="214"/>
    </row>
    <row r="746" customFormat="false" ht="12.75" hidden="false" customHeight="false" outlineLevel="0" collapsed="false">
      <c r="C746" s="236"/>
      <c r="L746" s="214"/>
    </row>
    <row r="747" customFormat="false" ht="12.75" hidden="false" customHeight="false" outlineLevel="0" collapsed="false">
      <c r="C747" s="236"/>
      <c r="L747" s="214"/>
    </row>
    <row r="748" customFormat="false" ht="12.75" hidden="false" customHeight="false" outlineLevel="0" collapsed="false">
      <c r="C748" s="236"/>
      <c r="L748" s="214"/>
    </row>
    <row r="749" customFormat="false" ht="12.75" hidden="false" customHeight="false" outlineLevel="0" collapsed="false">
      <c r="C749" s="236"/>
      <c r="L749" s="214"/>
    </row>
    <row r="750" customFormat="false" ht="12.75" hidden="false" customHeight="false" outlineLevel="0" collapsed="false">
      <c r="C750" s="236"/>
      <c r="L750" s="214"/>
    </row>
    <row r="751" customFormat="false" ht="12.75" hidden="false" customHeight="false" outlineLevel="0" collapsed="false">
      <c r="C751" s="236"/>
      <c r="L751" s="214"/>
    </row>
    <row r="752" customFormat="false" ht="12.75" hidden="false" customHeight="false" outlineLevel="0" collapsed="false">
      <c r="C752" s="236"/>
      <c r="L752" s="214"/>
    </row>
    <row r="753" customFormat="false" ht="12.75" hidden="false" customHeight="false" outlineLevel="0" collapsed="false">
      <c r="C753" s="236"/>
      <c r="L753" s="214"/>
    </row>
    <row r="754" customFormat="false" ht="12.75" hidden="false" customHeight="false" outlineLevel="0" collapsed="false">
      <c r="C754" s="236"/>
      <c r="L754" s="214"/>
    </row>
    <row r="755" customFormat="false" ht="12.75" hidden="false" customHeight="false" outlineLevel="0" collapsed="false">
      <c r="C755" s="236"/>
      <c r="L755" s="214"/>
    </row>
    <row r="756" customFormat="false" ht="12.75" hidden="false" customHeight="false" outlineLevel="0" collapsed="false">
      <c r="C756" s="236"/>
      <c r="L756" s="214"/>
    </row>
    <row r="757" customFormat="false" ht="12.75" hidden="false" customHeight="false" outlineLevel="0" collapsed="false">
      <c r="C757" s="236"/>
      <c r="L757" s="214"/>
    </row>
    <row r="758" customFormat="false" ht="12.75" hidden="false" customHeight="false" outlineLevel="0" collapsed="false">
      <c r="C758" s="236"/>
      <c r="L758" s="214"/>
    </row>
    <row r="759" customFormat="false" ht="12.75" hidden="false" customHeight="false" outlineLevel="0" collapsed="false">
      <c r="C759" s="236"/>
      <c r="L759" s="214"/>
    </row>
    <row r="760" customFormat="false" ht="12.75" hidden="false" customHeight="false" outlineLevel="0" collapsed="false">
      <c r="C760" s="236"/>
      <c r="L760" s="214"/>
    </row>
    <row r="761" customFormat="false" ht="12.75" hidden="false" customHeight="false" outlineLevel="0" collapsed="false">
      <c r="C761" s="236"/>
      <c r="L761" s="214"/>
    </row>
    <row r="762" customFormat="false" ht="12.75" hidden="false" customHeight="false" outlineLevel="0" collapsed="false">
      <c r="C762" s="236"/>
      <c r="L762" s="214"/>
    </row>
    <row r="763" customFormat="false" ht="12.75" hidden="false" customHeight="false" outlineLevel="0" collapsed="false">
      <c r="C763" s="236"/>
      <c r="L763" s="214"/>
    </row>
    <row r="764" customFormat="false" ht="12.75" hidden="false" customHeight="false" outlineLevel="0" collapsed="false">
      <c r="C764" s="236"/>
      <c r="L764" s="214"/>
    </row>
    <row r="765" customFormat="false" ht="12.75" hidden="false" customHeight="false" outlineLevel="0" collapsed="false">
      <c r="C765" s="236"/>
      <c r="L765" s="214"/>
    </row>
    <row r="766" customFormat="false" ht="12.75" hidden="false" customHeight="false" outlineLevel="0" collapsed="false">
      <c r="C766" s="236"/>
      <c r="L766" s="214"/>
    </row>
    <row r="767" customFormat="false" ht="12.75" hidden="false" customHeight="false" outlineLevel="0" collapsed="false">
      <c r="C767" s="236"/>
      <c r="L767" s="214"/>
    </row>
    <row r="768" customFormat="false" ht="12.75" hidden="false" customHeight="false" outlineLevel="0" collapsed="false">
      <c r="C768" s="236"/>
      <c r="L768" s="214"/>
    </row>
    <row r="769" customFormat="false" ht="12.75" hidden="false" customHeight="false" outlineLevel="0" collapsed="false">
      <c r="C769" s="236"/>
      <c r="L769" s="214"/>
    </row>
    <row r="770" customFormat="false" ht="12.75" hidden="false" customHeight="false" outlineLevel="0" collapsed="false">
      <c r="C770" s="236"/>
      <c r="L770" s="214"/>
    </row>
    <row r="771" customFormat="false" ht="12.75" hidden="false" customHeight="false" outlineLevel="0" collapsed="false">
      <c r="C771" s="236"/>
      <c r="L771" s="214"/>
    </row>
    <row r="772" customFormat="false" ht="12.75" hidden="false" customHeight="false" outlineLevel="0" collapsed="false">
      <c r="C772" s="236"/>
      <c r="L772" s="214"/>
    </row>
    <row r="773" customFormat="false" ht="12.75" hidden="false" customHeight="false" outlineLevel="0" collapsed="false">
      <c r="C773" s="236"/>
      <c r="L773" s="214"/>
    </row>
    <row r="774" customFormat="false" ht="12.75" hidden="false" customHeight="false" outlineLevel="0" collapsed="false">
      <c r="C774" s="236"/>
      <c r="L774" s="214"/>
    </row>
    <row r="775" customFormat="false" ht="12.75" hidden="false" customHeight="false" outlineLevel="0" collapsed="false">
      <c r="C775" s="236"/>
      <c r="L775" s="214"/>
    </row>
    <row r="776" customFormat="false" ht="12.75" hidden="false" customHeight="false" outlineLevel="0" collapsed="false">
      <c r="C776" s="236"/>
      <c r="L776" s="214"/>
    </row>
    <row r="777" customFormat="false" ht="12.75" hidden="false" customHeight="false" outlineLevel="0" collapsed="false">
      <c r="C777" s="236"/>
      <c r="L777" s="214"/>
    </row>
    <row r="778" customFormat="false" ht="12.75" hidden="false" customHeight="false" outlineLevel="0" collapsed="false">
      <c r="C778" s="236"/>
      <c r="L778" s="214"/>
    </row>
    <row r="779" customFormat="false" ht="12.75" hidden="false" customHeight="false" outlineLevel="0" collapsed="false">
      <c r="C779" s="236"/>
      <c r="L779" s="214"/>
    </row>
    <row r="780" customFormat="false" ht="12.75" hidden="false" customHeight="false" outlineLevel="0" collapsed="false">
      <c r="C780" s="236"/>
      <c r="L780" s="214"/>
    </row>
    <row r="781" customFormat="false" ht="12.75" hidden="false" customHeight="false" outlineLevel="0" collapsed="false">
      <c r="C781" s="236"/>
      <c r="L781" s="214"/>
    </row>
    <row r="782" customFormat="false" ht="12.75" hidden="false" customHeight="false" outlineLevel="0" collapsed="false">
      <c r="C782" s="236"/>
      <c r="L782" s="214"/>
    </row>
    <row r="783" customFormat="false" ht="12.75" hidden="false" customHeight="false" outlineLevel="0" collapsed="false">
      <c r="C783" s="236"/>
      <c r="L783" s="214"/>
    </row>
    <row r="784" customFormat="false" ht="12.75" hidden="false" customHeight="false" outlineLevel="0" collapsed="false">
      <c r="C784" s="236"/>
      <c r="L784" s="214"/>
    </row>
    <row r="785" customFormat="false" ht="12.75" hidden="false" customHeight="false" outlineLevel="0" collapsed="false">
      <c r="C785" s="236"/>
      <c r="L785" s="214"/>
    </row>
    <row r="786" customFormat="false" ht="12.75" hidden="false" customHeight="false" outlineLevel="0" collapsed="false">
      <c r="C786" s="236"/>
      <c r="L786" s="214"/>
    </row>
    <row r="787" customFormat="false" ht="12.75" hidden="false" customHeight="false" outlineLevel="0" collapsed="false">
      <c r="C787" s="236"/>
      <c r="L787" s="214"/>
    </row>
    <row r="788" customFormat="false" ht="12.75" hidden="false" customHeight="false" outlineLevel="0" collapsed="false">
      <c r="C788" s="236"/>
      <c r="L788" s="214"/>
    </row>
    <row r="789" customFormat="false" ht="12.75" hidden="false" customHeight="false" outlineLevel="0" collapsed="false">
      <c r="C789" s="236"/>
      <c r="L789" s="214"/>
    </row>
    <row r="790" customFormat="false" ht="12.75" hidden="false" customHeight="false" outlineLevel="0" collapsed="false">
      <c r="C790" s="236"/>
      <c r="L790" s="214"/>
    </row>
    <row r="791" customFormat="false" ht="12.75" hidden="false" customHeight="false" outlineLevel="0" collapsed="false">
      <c r="C791" s="236"/>
      <c r="L791" s="214"/>
    </row>
    <row r="792" customFormat="false" ht="12.75" hidden="false" customHeight="false" outlineLevel="0" collapsed="false">
      <c r="C792" s="236"/>
      <c r="L792" s="214"/>
    </row>
    <row r="793" customFormat="false" ht="12.75" hidden="false" customHeight="false" outlineLevel="0" collapsed="false">
      <c r="C793" s="236"/>
      <c r="L793" s="214"/>
    </row>
    <row r="794" customFormat="false" ht="12.75" hidden="false" customHeight="false" outlineLevel="0" collapsed="false">
      <c r="C794" s="236"/>
      <c r="L794" s="214"/>
    </row>
    <row r="795" customFormat="false" ht="12.75" hidden="false" customHeight="false" outlineLevel="0" collapsed="false">
      <c r="C795" s="236"/>
      <c r="L795" s="214"/>
    </row>
    <row r="796" customFormat="false" ht="12.75" hidden="false" customHeight="false" outlineLevel="0" collapsed="false">
      <c r="C796" s="236"/>
      <c r="L796" s="214"/>
    </row>
    <row r="797" customFormat="false" ht="12.75" hidden="false" customHeight="false" outlineLevel="0" collapsed="false">
      <c r="C797" s="236"/>
      <c r="L797" s="214"/>
    </row>
    <row r="798" customFormat="false" ht="12.75" hidden="false" customHeight="false" outlineLevel="0" collapsed="false">
      <c r="C798" s="236"/>
      <c r="L798" s="214"/>
    </row>
    <row r="799" customFormat="false" ht="12.75" hidden="false" customHeight="false" outlineLevel="0" collapsed="false">
      <c r="C799" s="236"/>
      <c r="L799" s="214"/>
    </row>
    <row r="800" customFormat="false" ht="12.75" hidden="false" customHeight="false" outlineLevel="0" collapsed="false">
      <c r="C800" s="236"/>
      <c r="L800" s="214"/>
    </row>
    <row r="801" customFormat="false" ht="12.75" hidden="false" customHeight="false" outlineLevel="0" collapsed="false">
      <c r="C801" s="236"/>
      <c r="L801" s="214"/>
    </row>
    <row r="802" customFormat="false" ht="12.75" hidden="false" customHeight="false" outlineLevel="0" collapsed="false">
      <c r="C802" s="236"/>
      <c r="L802" s="214"/>
    </row>
    <row r="803" customFormat="false" ht="12.75" hidden="false" customHeight="false" outlineLevel="0" collapsed="false">
      <c r="C803" s="236"/>
      <c r="L803" s="214"/>
    </row>
    <row r="804" customFormat="false" ht="12.75" hidden="false" customHeight="false" outlineLevel="0" collapsed="false">
      <c r="C804" s="236"/>
      <c r="L804" s="214"/>
    </row>
    <row r="805" customFormat="false" ht="12.75" hidden="false" customHeight="false" outlineLevel="0" collapsed="false">
      <c r="C805" s="236"/>
      <c r="L805" s="214"/>
    </row>
    <row r="806" customFormat="false" ht="12.75" hidden="false" customHeight="false" outlineLevel="0" collapsed="false">
      <c r="C806" s="236"/>
      <c r="L806" s="214"/>
    </row>
    <row r="807" customFormat="false" ht="12.75" hidden="false" customHeight="false" outlineLevel="0" collapsed="false">
      <c r="C807" s="236"/>
      <c r="L807" s="214"/>
    </row>
    <row r="808" customFormat="false" ht="12.75" hidden="false" customHeight="false" outlineLevel="0" collapsed="false">
      <c r="C808" s="236"/>
      <c r="L808" s="214"/>
    </row>
    <row r="809" customFormat="false" ht="12.75" hidden="false" customHeight="false" outlineLevel="0" collapsed="false">
      <c r="C809" s="236"/>
      <c r="L809" s="214"/>
    </row>
    <row r="810" customFormat="false" ht="12.75" hidden="false" customHeight="false" outlineLevel="0" collapsed="false">
      <c r="C810" s="236"/>
      <c r="L810" s="214"/>
    </row>
    <row r="811" customFormat="false" ht="12.75" hidden="false" customHeight="false" outlineLevel="0" collapsed="false">
      <c r="C811" s="236"/>
      <c r="L811" s="214"/>
    </row>
    <row r="812" customFormat="false" ht="12.75" hidden="false" customHeight="false" outlineLevel="0" collapsed="false">
      <c r="C812" s="236"/>
      <c r="L812" s="214"/>
    </row>
    <row r="813" customFormat="false" ht="12.75" hidden="false" customHeight="false" outlineLevel="0" collapsed="false">
      <c r="C813" s="236"/>
      <c r="L813" s="214"/>
    </row>
    <row r="814" customFormat="false" ht="12.75" hidden="false" customHeight="false" outlineLevel="0" collapsed="false">
      <c r="C814" s="236"/>
      <c r="L814" s="214"/>
    </row>
    <row r="815" customFormat="false" ht="12.75" hidden="false" customHeight="false" outlineLevel="0" collapsed="false">
      <c r="C815" s="236"/>
      <c r="L815" s="214"/>
    </row>
    <row r="816" customFormat="false" ht="12.75" hidden="false" customHeight="false" outlineLevel="0" collapsed="false">
      <c r="C816" s="236"/>
      <c r="L816" s="214"/>
    </row>
    <row r="817" customFormat="false" ht="12.75" hidden="false" customHeight="false" outlineLevel="0" collapsed="false">
      <c r="C817" s="236"/>
      <c r="L817" s="214"/>
    </row>
    <row r="818" customFormat="false" ht="12.75" hidden="false" customHeight="false" outlineLevel="0" collapsed="false">
      <c r="C818" s="236"/>
      <c r="L818" s="214"/>
    </row>
    <row r="819" customFormat="false" ht="12.75" hidden="false" customHeight="false" outlineLevel="0" collapsed="false">
      <c r="C819" s="236"/>
      <c r="L819" s="214"/>
    </row>
    <row r="820" customFormat="false" ht="12.75" hidden="false" customHeight="false" outlineLevel="0" collapsed="false">
      <c r="C820" s="236"/>
      <c r="L820" s="214"/>
    </row>
    <row r="821" customFormat="false" ht="12.75" hidden="false" customHeight="false" outlineLevel="0" collapsed="false">
      <c r="C821" s="236"/>
      <c r="L821" s="214"/>
    </row>
    <row r="822" customFormat="false" ht="12.75" hidden="false" customHeight="false" outlineLevel="0" collapsed="false">
      <c r="C822" s="236"/>
      <c r="L822" s="214"/>
    </row>
    <row r="823" customFormat="false" ht="12.75" hidden="false" customHeight="false" outlineLevel="0" collapsed="false">
      <c r="C823" s="236"/>
      <c r="L823" s="214"/>
    </row>
    <row r="824" customFormat="false" ht="12.75" hidden="false" customHeight="false" outlineLevel="0" collapsed="false">
      <c r="C824" s="236"/>
      <c r="L824" s="214"/>
    </row>
    <row r="825" customFormat="false" ht="12.75" hidden="false" customHeight="false" outlineLevel="0" collapsed="false">
      <c r="C825" s="236"/>
      <c r="L825" s="214"/>
    </row>
    <row r="826" customFormat="false" ht="12.75" hidden="false" customHeight="false" outlineLevel="0" collapsed="false">
      <c r="C826" s="236"/>
      <c r="L826" s="214"/>
    </row>
    <row r="827" customFormat="false" ht="12.75" hidden="false" customHeight="false" outlineLevel="0" collapsed="false">
      <c r="C827" s="236"/>
      <c r="L827" s="214"/>
    </row>
    <row r="828" customFormat="false" ht="12.75" hidden="false" customHeight="false" outlineLevel="0" collapsed="false">
      <c r="C828" s="236"/>
      <c r="L828" s="214"/>
    </row>
    <row r="829" customFormat="false" ht="12.75" hidden="false" customHeight="false" outlineLevel="0" collapsed="false">
      <c r="C829" s="236"/>
      <c r="L829" s="214"/>
    </row>
    <row r="830" customFormat="false" ht="12.75" hidden="false" customHeight="false" outlineLevel="0" collapsed="false">
      <c r="C830" s="236"/>
      <c r="L830" s="214"/>
    </row>
    <row r="831" customFormat="false" ht="12.75" hidden="false" customHeight="false" outlineLevel="0" collapsed="false">
      <c r="C831" s="236"/>
      <c r="L831" s="214"/>
    </row>
    <row r="832" customFormat="false" ht="12.75" hidden="false" customHeight="false" outlineLevel="0" collapsed="false">
      <c r="C832" s="236"/>
      <c r="L832" s="214"/>
    </row>
    <row r="833" customFormat="false" ht="12.75" hidden="false" customHeight="false" outlineLevel="0" collapsed="false">
      <c r="C833" s="236"/>
      <c r="L833" s="214"/>
    </row>
    <row r="834" customFormat="false" ht="12.75" hidden="false" customHeight="false" outlineLevel="0" collapsed="false">
      <c r="C834" s="236"/>
      <c r="L834" s="214"/>
    </row>
    <row r="835" customFormat="false" ht="12.75" hidden="false" customHeight="false" outlineLevel="0" collapsed="false">
      <c r="C835" s="236"/>
      <c r="L835" s="214"/>
    </row>
    <row r="836" customFormat="false" ht="12.75" hidden="false" customHeight="false" outlineLevel="0" collapsed="false">
      <c r="C836" s="236"/>
      <c r="L836" s="214"/>
    </row>
    <row r="837" customFormat="false" ht="12.75" hidden="false" customHeight="false" outlineLevel="0" collapsed="false">
      <c r="C837" s="236"/>
      <c r="L837" s="214"/>
    </row>
    <row r="838" customFormat="false" ht="12.75" hidden="false" customHeight="false" outlineLevel="0" collapsed="false">
      <c r="C838" s="236"/>
      <c r="L838" s="214"/>
    </row>
    <row r="839" customFormat="false" ht="12.75" hidden="false" customHeight="false" outlineLevel="0" collapsed="false">
      <c r="C839" s="236"/>
      <c r="L839" s="214"/>
    </row>
    <row r="840" customFormat="false" ht="12.75" hidden="false" customHeight="false" outlineLevel="0" collapsed="false">
      <c r="C840" s="236"/>
      <c r="L840" s="214"/>
    </row>
    <row r="841" customFormat="false" ht="12.75" hidden="false" customHeight="false" outlineLevel="0" collapsed="false">
      <c r="C841" s="236"/>
      <c r="L841" s="214"/>
    </row>
    <row r="842" customFormat="false" ht="12.75" hidden="false" customHeight="false" outlineLevel="0" collapsed="false">
      <c r="C842" s="236"/>
      <c r="L842" s="214"/>
    </row>
    <row r="843" customFormat="false" ht="12.75" hidden="false" customHeight="false" outlineLevel="0" collapsed="false">
      <c r="C843" s="236"/>
      <c r="L843" s="214"/>
    </row>
    <row r="844" customFormat="false" ht="12.75" hidden="false" customHeight="false" outlineLevel="0" collapsed="false">
      <c r="C844" s="236"/>
      <c r="L844" s="214"/>
    </row>
    <row r="845" customFormat="false" ht="12.75" hidden="false" customHeight="false" outlineLevel="0" collapsed="false">
      <c r="C845" s="236"/>
      <c r="L845" s="214"/>
    </row>
    <row r="846" customFormat="false" ht="12.75" hidden="false" customHeight="false" outlineLevel="0" collapsed="false">
      <c r="C846" s="236"/>
      <c r="L846" s="214"/>
    </row>
    <row r="847" customFormat="false" ht="12.75" hidden="false" customHeight="false" outlineLevel="0" collapsed="false">
      <c r="C847" s="236"/>
      <c r="L847" s="214"/>
    </row>
    <row r="848" customFormat="false" ht="12.75" hidden="false" customHeight="false" outlineLevel="0" collapsed="false">
      <c r="C848" s="236"/>
      <c r="L848" s="214"/>
    </row>
    <row r="849" customFormat="false" ht="12.75" hidden="false" customHeight="false" outlineLevel="0" collapsed="false">
      <c r="C849" s="236"/>
      <c r="L849" s="214"/>
    </row>
    <row r="850" customFormat="false" ht="12.75" hidden="false" customHeight="false" outlineLevel="0" collapsed="false">
      <c r="C850" s="236"/>
      <c r="L850" s="214"/>
    </row>
    <row r="851" customFormat="false" ht="12.75" hidden="false" customHeight="false" outlineLevel="0" collapsed="false">
      <c r="C851" s="236"/>
      <c r="L851" s="214"/>
    </row>
    <row r="852" customFormat="false" ht="12.75" hidden="false" customHeight="false" outlineLevel="0" collapsed="false">
      <c r="C852" s="236"/>
      <c r="L852" s="214"/>
    </row>
    <row r="853" customFormat="false" ht="12.75" hidden="false" customHeight="false" outlineLevel="0" collapsed="false">
      <c r="C853" s="236"/>
      <c r="L853" s="214"/>
    </row>
    <row r="854" customFormat="false" ht="12.75" hidden="false" customHeight="false" outlineLevel="0" collapsed="false">
      <c r="C854" s="236"/>
      <c r="L854" s="214"/>
    </row>
    <row r="855" customFormat="false" ht="12.75" hidden="false" customHeight="false" outlineLevel="0" collapsed="false">
      <c r="C855" s="236"/>
      <c r="L855" s="214"/>
    </row>
    <row r="856" customFormat="false" ht="12.75" hidden="false" customHeight="false" outlineLevel="0" collapsed="false">
      <c r="C856" s="236"/>
      <c r="L856" s="214"/>
    </row>
    <row r="857" customFormat="false" ht="12.75" hidden="false" customHeight="false" outlineLevel="0" collapsed="false">
      <c r="C857" s="236"/>
      <c r="L857" s="214"/>
    </row>
    <row r="858" customFormat="false" ht="12.75" hidden="false" customHeight="false" outlineLevel="0" collapsed="false">
      <c r="C858" s="236"/>
      <c r="L858" s="214"/>
    </row>
    <row r="859" customFormat="false" ht="12.75" hidden="false" customHeight="false" outlineLevel="0" collapsed="false">
      <c r="C859" s="236"/>
      <c r="L859" s="214"/>
    </row>
    <row r="860" customFormat="false" ht="12.75" hidden="false" customHeight="false" outlineLevel="0" collapsed="false">
      <c r="C860" s="236"/>
      <c r="L860" s="214"/>
    </row>
    <row r="861" customFormat="false" ht="12.75" hidden="false" customHeight="false" outlineLevel="0" collapsed="false">
      <c r="C861" s="236"/>
      <c r="L861" s="214"/>
    </row>
    <row r="862" customFormat="false" ht="12.75" hidden="false" customHeight="false" outlineLevel="0" collapsed="false">
      <c r="C862" s="236"/>
      <c r="L862" s="214"/>
    </row>
    <row r="863" customFormat="false" ht="12.75" hidden="false" customHeight="false" outlineLevel="0" collapsed="false">
      <c r="C863" s="236"/>
      <c r="L863" s="214"/>
    </row>
    <row r="864" customFormat="false" ht="12.75" hidden="false" customHeight="false" outlineLevel="0" collapsed="false">
      <c r="C864" s="236"/>
      <c r="L864" s="214"/>
    </row>
    <row r="865" customFormat="false" ht="12.75" hidden="false" customHeight="false" outlineLevel="0" collapsed="false">
      <c r="C865" s="236"/>
      <c r="L865" s="214"/>
    </row>
    <row r="866" customFormat="false" ht="12.75" hidden="false" customHeight="false" outlineLevel="0" collapsed="false">
      <c r="C866" s="236"/>
      <c r="L866" s="214"/>
    </row>
    <row r="867" customFormat="false" ht="12.75" hidden="false" customHeight="false" outlineLevel="0" collapsed="false">
      <c r="C867" s="236"/>
      <c r="L867" s="214"/>
    </row>
    <row r="868" customFormat="false" ht="12.75" hidden="false" customHeight="false" outlineLevel="0" collapsed="false">
      <c r="C868" s="236"/>
      <c r="L868" s="214"/>
    </row>
    <row r="869" customFormat="false" ht="12.75" hidden="false" customHeight="false" outlineLevel="0" collapsed="false">
      <c r="C869" s="236"/>
      <c r="L869" s="214"/>
    </row>
    <row r="870" customFormat="false" ht="12.75" hidden="false" customHeight="false" outlineLevel="0" collapsed="false">
      <c r="C870" s="236"/>
      <c r="L870" s="214"/>
    </row>
    <row r="871" customFormat="false" ht="12.75" hidden="false" customHeight="false" outlineLevel="0" collapsed="false">
      <c r="C871" s="236"/>
      <c r="L871" s="214"/>
    </row>
    <row r="872" customFormat="false" ht="12.75" hidden="false" customHeight="false" outlineLevel="0" collapsed="false">
      <c r="C872" s="236"/>
      <c r="L872" s="214"/>
    </row>
    <row r="873" customFormat="false" ht="12.75" hidden="false" customHeight="false" outlineLevel="0" collapsed="false">
      <c r="C873" s="236"/>
      <c r="L873" s="214"/>
    </row>
    <row r="874" customFormat="false" ht="12.75" hidden="false" customHeight="false" outlineLevel="0" collapsed="false">
      <c r="C874" s="236"/>
      <c r="L874" s="214"/>
    </row>
    <row r="875" customFormat="false" ht="12.75" hidden="false" customHeight="false" outlineLevel="0" collapsed="false">
      <c r="C875" s="236"/>
      <c r="L875" s="214"/>
    </row>
    <row r="876" customFormat="false" ht="12.75" hidden="false" customHeight="false" outlineLevel="0" collapsed="false">
      <c r="C876" s="236"/>
      <c r="L876" s="214"/>
    </row>
    <row r="877" customFormat="false" ht="12.75" hidden="false" customHeight="false" outlineLevel="0" collapsed="false">
      <c r="C877" s="236"/>
      <c r="L877" s="214"/>
    </row>
    <row r="878" customFormat="false" ht="12.75" hidden="false" customHeight="false" outlineLevel="0" collapsed="false">
      <c r="C878" s="236"/>
      <c r="L878" s="214"/>
    </row>
    <row r="879" customFormat="false" ht="12.75" hidden="false" customHeight="false" outlineLevel="0" collapsed="false">
      <c r="C879" s="236"/>
      <c r="L879" s="214"/>
    </row>
    <row r="880" customFormat="false" ht="12.75" hidden="false" customHeight="false" outlineLevel="0" collapsed="false">
      <c r="C880" s="236"/>
      <c r="L880" s="214"/>
    </row>
    <row r="881" customFormat="false" ht="12.75" hidden="false" customHeight="false" outlineLevel="0" collapsed="false">
      <c r="C881" s="236"/>
      <c r="L881" s="214"/>
    </row>
    <row r="882" customFormat="false" ht="12.75" hidden="false" customHeight="false" outlineLevel="0" collapsed="false">
      <c r="C882" s="236"/>
      <c r="L882" s="214"/>
    </row>
    <row r="883" customFormat="false" ht="12.75" hidden="false" customHeight="false" outlineLevel="0" collapsed="false">
      <c r="C883" s="236"/>
      <c r="L883" s="214"/>
    </row>
    <row r="884" customFormat="false" ht="12.75" hidden="false" customHeight="false" outlineLevel="0" collapsed="false">
      <c r="C884" s="236"/>
      <c r="L884" s="214"/>
    </row>
    <row r="885" customFormat="false" ht="12.75" hidden="false" customHeight="false" outlineLevel="0" collapsed="false">
      <c r="C885" s="236"/>
      <c r="L885" s="214"/>
    </row>
    <row r="886" customFormat="false" ht="12.75" hidden="false" customHeight="false" outlineLevel="0" collapsed="false">
      <c r="C886" s="236"/>
      <c r="L886" s="214"/>
    </row>
    <row r="887" customFormat="false" ht="12.75" hidden="false" customHeight="false" outlineLevel="0" collapsed="false">
      <c r="C887" s="236"/>
      <c r="L887" s="214"/>
    </row>
    <row r="888" customFormat="false" ht="12.75" hidden="false" customHeight="false" outlineLevel="0" collapsed="false">
      <c r="C888" s="236"/>
      <c r="L888" s="214"/>
    </row>
    <row r="889" customFormat="false" ht="12.75" hidden="false" customHeight="false" outlineLevel="0" collapsed="false">
      <c r="C889" s="236"/>
      <c r="L889" s="214"/>
    </row>
    <row r="890" customFormat="false" ht="12.75" hidden="false" customHeight="false" outlineLevel="0" collapsed="false">
      <c r="C890" s="236"/>
      <c r="L890" s="214"/>
    </row>
    <row r="891" customFormat="false" ht="12.75" hidden="false" customHeight="false" outlineLevel="0" collapsed="false">
      <c r="C891" s="236"/>
      <c r="L891" s="214"/>
    </row>
    <row r="892" customFormat="false" ht="12.75" hidden="false" customHeight="false" outlineLevel="0" collapsed="false">
      <c r="C892" s="236"/>
      <c r="L892" s="214"/>
    </row>
    <row r="893" customFormat="false" ht="12.75" hidden="false" customHeight="false" outlineLevel="0" collapsed="false">
      <c r="C893" s="236"/>
      <c r="L893" s="214"/>
    </row>
    <row r="894" customFormat="false" ht="12.75" hidden="false" customHeight="false" outlineLevel="0" collapsed="false">
      <c r="C894" s="236"/>
      <c r="L894" s="214"/>
    </row>
    <row r="895" customFormat="false" ht="12.75" hidden="false" customHeight="false" outlineLevel="0" collapsed="false">
      <c r="C895" s="236"/>
      <c r="L895" s="214"/>
    </row>
    <row r="896" customFormat="false" ht="12.75" hidden="false" customHeight="false" outlineLevel="0" collapsed="false">
      <c r="C896" s="236"/>
      <c r="L896" s="214"/>
    </row>
    <row r="897" customFormat="false" ht="12.75" hidden="false" customHeight="false" outlineLevel="0" collapsed="false">
      <c r="C897" s="236"/>
      <c r="L897" s="214"/>
    </row>
    <row r="898" customFormat="false" ht="12.75" hidden="false" customHeight="false" outlineLevel="0" collapsed="false">
      <c r="C898" s="236"/>
      <c r="L898" s="214"/>
    </row>
    <row r="899" customFormat="false" ht="12.75" hidden="false" customHeight="false" outlineLevel="0" collapsed="false">
      <c r="C899" s="236"/>
      <c r="L899" s="214"/>
    </row>
    <row r="900" customFormat="false" ht="12.75" hidden="false" customHeight="false" outlineLevel="0" collapsed="false">
      <c r="C900" s="236"/>
      <c r="L900" s="214"/>
    </row>
    <row r="901" customFormat="false" ht="12.75" hidden="false" customHeight="false" outlineLevel="0" collapsed="false">
      <c r="C901" s="236"/>
      <c r="L901" s="214"/>
    </row>
    <row r="902" customFormat="false" ht="12.75" hidden="false" customHeight="false" outlineLevel="0" collapsed="false">
      <c r="C902" s="236"/>
      <c r="L902" s="214"/>
    </row>
    <row r="903" customFormat="false" ht="12.75" hidden="false" customHeight="false" outlineLevel="0" collapsed="false">
      <c r="C903" s="236"/>
      <c r="L903" s="214"/>
    </row>
    <row r="904" customFormat="false" ht="12.75" hidden="false" customHeight="false" outlineLevel="0" collapsed="false">
      <c r="C904" s="236"/>
      <c r="L904" s="214"/>
    </row>
    <row r="905" customFormat="false" ht="12.75" hidden="false" customHeight="false" outlineLevel="0" collapsed="false">
      <c r="C905" s="236"/>
      <c r="L905" s="214"/>
    </row>
    <row r="906" customFormat="false" ht="12.75" hidden="false" customHeight="false" outlineLevel="0" collapsed="false">
      <c r="C906" s="236"/>
      <c r="L906" s="214"/>
    </row>
    <row r="907" customFormat="false" ht="12.75" hidden="false" customHeight="false" outlineLevel="0" collapsed="false">
      <c r="C907" s="236"/>
      <c r="L907" s="214"/>
    </row>
    <row r="908" customFormat="false" ht="12.75" hidden="false" customHeight="false" outlineLevel="0" collapsed="false">
      <c r="C908" s="236"/>
      <c r="L908" s="214"/>
    </row>
    <row r="909" customFormat="false" ht="12.75" hidden="false" customHeight="false" outlineLevel="0" collapsed="false">
      <c r="C909" s="236"/>
      <c r="L909" s="214"/>
    </row>
    <row r="910" customFormat="false" ht="12.75" hidden="false" customHeight="false" outlineLevel="0" collapsed="false">
      <c r="C910" s="236"/>
      <c r="L910" s="214"/>
    </row>
    <row r="911" customFormat="false" ht="12.75" hidden="false" customHeight="false" outlineLevel="0" collapsed="false">
      <c r="C911" s="236"/>
      <c r="L911" s="214"/>
    </row>
    <row r="912" customFormat="false" ht="12.75" hidden="false" customHeight="false" outlineLevel="0" collapsed="false">
      <c r="C912" s="236"/>
      <c r="L912" s="214"/>
    </row>
    <row r="913" customFormat="false" ht="12.75" hidden="false" customHeight="false" outlineLevel="0" collapsed="false">
      <c r="C913" s="236"/>
      <c r="L913" s="214"/>
    </row>
    <row r="914" customFormat="false" ht="12.75" hidden="false" customHeight="false" outlineLevel="0" collapsed="false">
      <c r="C914" s="236"/>
      <c r="L914" s="214"/>
    </row>
    <row r="915" customFormat="false" ht="12.75" hidden="false" customHeight="false" outlineLevel="0" collapsed="false">
      <c r="C915" s="236"/>
      <c r="L915" s="214"/>
    </row>
    <row r="916" customFormat="false" ht="12.75" hidden="false" customHeight="false" outlineLevel="0" collapsed="false">
      <c r="C916" s="236"/>
      <c r="L916" s="214"/>
    </row>
    <row r="917" customFormat="false" ht="12.75" hidden="false" customHeight="false" outlineLevel="0" collapsed="false">
      <c r="C917" s="236"/>
      <c r="L917" s="214"/>
    </row>
    <row r="918" customFormat="false" ht="12.75" hidden="false" customHeight="false" outlineLevel="0" collapsed="false">
      <c r="C918" s="236"/>
      <c r="L918" s="214"/>
    </row>
    <row r="919" customFormat="false" ht="12.75" hidden="false" customHeight="false" outlineLevel="0" collapsed="false">
      <c r="C919" s="236"/>
      <c r="L919" s="214"/>
    </row>
    <row r="920" customFormat="false" ht="12.75" hidden="false" customHeight="false" outlineLevel="0" collapsed="false">
      <c r="C920" s="236"/>
      <c r="L920" s="214"/>
    </row>
    <row r="921" customFormat="false" ht="12.75" hidden="false" customHeight="false" outlineLevel="0" collapsed="false">
      <c r="C921" s="236"/>
      <c r="L921" s="214"/>
    </row>
    <row r="922" customFormat="false" ht="12.75" hidden="false" customHeight="false" outlineLevel="0" collapsed="false">
      <c r="C922" s="236"/>
      <c r="L922" s="214"/>
    </row>
    <row r="923" customFormat="false" ht="12.75" hidden="false" customHeight="false" outlineLevel="0" collapsed="false">
      <c r="C923" s="236"/>
      <c r="L923" s="214"/>
    </row>
    <row r="924" customFormat="false" ht="12.75" hidden="false" customHeight="false" outlineLevel="0" collapsed="false">
      <c r="C924" s="236"/>
      <c r="L924" s="214"/>
    </row>
    <row r="925" customFormat="false" ht="12.75" hidden="false" customHeight="false" outlineLevel="0" collapsed="false">
      <c r="C925" s="236"/>
      <c r="L925" s="214"/>
    </row>
    <row r="926" customFormat="false" ht="12.75" hidden="false" customHeight="false" outlineLevel="0" collapsed="false">
      <c r="C926" s="236"/>
      <c r="L926" s="214"/>
    </row>
    <row r="927" customFormat="false" ht="12.75" hidden="false" customHeight="false" outlineLevel="0" collapsed="false">
      <c r="C927" s="236"/>
      <c r="L927" s="214"/>
    </row>
    <row r="928" customFormat="false" ht="12.75" hidden="false" customHeight="false" outlineLevel="0" collapsed="false">
      <c r="C928" s="236"/>
      <c r="L928" s="214"/>
    </row>
    <row r="929" customFormat="false" ht="12.75" hidden="false" customHeight="false" outlineLevel="0" collapsed="false">
      <c r="C929" s="236"/>
      <c r="L929" s="214"/>
    </row>
    <row r="930" customFormat="false" ht="12.75" hidden="false" customHeight="false" outlineLevel="0" collapsed="false">
      <c r="C930" s="236"/>
      <c r="L930" s="214"/>
    </row>
    <row r="931" customFormat="false" ht="12.75" hidden="false" customHeight="false" outlineLevel="0" collapsed="false">
      <c r="C931" s="236"/>
      <c r="L931" s="214"/>
    </row>
    <row r="932" customFormat="false" ht="12.75" hidden="false" customHeight="false" outlineLevel="0" collapsed="false">
      <c r="C932" s="236"/>
      <c r="L932" s="214"/>
    </row>
    <row r="933" customFormat="false" ht="12.75" hidden="false" customHeight="false" outlineLevel="0" collapsed="false">
      <c r="C933" s="236"/>
      <c r="L933" s="214"/>
    </row>
    <row r="934" customFormat="false" ht="12.75" hidden="false" customHeight="false" outlineLevel="0" collapsed="false">
      <c r="C934" s="236"/>
      <c r="L934" s="214"/>
    </row>
    <row r="935" customFormat="false" ht="12.75" hidden="false" customHeight="false" outlineLevel="0" collapsed="false">
      <c r="C935" s="236"/>
      <c r="L935" s="214"/>
    </row>
    <row r="936" customFormat="false" ht="12.75" hidden="false" customHeight="false" outlineLevel="0" collapsed="false">
      <c r="C936" s="236"/>
      <c r="L936" s="214"/>
    </row>
    <row r="937" customFormat="false" ht="12.75" hidden="false" customHeight="false" outlineLevel="0" collapsed="false">
      <c r="C937" s="236"/>
      <c r="L937" s="214"/>
    </row>
    <row r="938" customFormat="false" ht="12.75" hidden="false" customHeight="false" outlineLevel="0" collapsed="false">
      <c r="C938" s="236"/>
      <c r="L938" s="214"/>
    </row>
    <row r="939" customFormat="false" ht="12.75" hidden="false" customHeight="false" outlineLevel="0" collapsed="false">
      <c r="C939" s="236"/>
      <c r="L939" s="214"/>
    </row>
    <row r="940" customFormat="false" ht="12.75" hidden="false" customHeight="false" outlineLevel="0" collapsed="false">
      <c r="C940" s="236"/>
      <c r="L940" s="214"/>
    </row>
    <row r="941" customFormat="false" ht="12.75" hidden="false" customHeight="false" outlineLevel="0" collapsed="false">
      <c r="C941" s="236"/>
      <c r="L941" s="214"/>
    </row>
    <row r="942" customFormat="false" ht="12.75" hidden="false" customHeight="false" outlineLevel="0" collapsed="false">
      <c r="C942" s="236"/>
      <c r="L942" s="214"/>
    </row>
    <row r="943" customFormat="false" ht="12.75" hidden="false" customHeight="false" outlineLevel="0" collapsed="false">
      <c r="C943" s="236"/>
      <c r="L943" s="214"/>
    </row>
    <row r="944" customFormat="false" ht="12.75" hidden="false" customHeight="false" outlineLevel="0" collapsed="false">
      <c r="C944" s="236"/>
      <c r="L944" s="214"/>
    </row>
    <row r="945" customFormat="false" ht="12.75" hidden="false" customHeight="false" outlineLevel="0" collapsed="false">
      <c r="C945" s="236"/>
      <c r="L945" s="214"/>
    </row>
    <row r="946" customFormat="false" ht="12.75" hidden="false" customHeight="false" outlineLevel="0" collapsed="false">
      <c r="C946" s="236"/>
      <c r="L946" s="214"/>
    </row>
    <row r="947" customFormat="false" ht="12.75" hidden="false" customHeight="false" outlineLevel="0" collapsed="false">
      <c r="C947" s="236"/>
      <c r="L947" s="214"/>
    </row>
    <row r="948" customFormat="false" ht="12.75" hidden="false" customHeight="false" outlineLevel="0" collapsed="false">
      <c r="C948" s="236"/>
      <c r="L948" s="214"/>
    </row>
    <row r="949" customFormat="false" ht="12.75" hidden="false" customHeight="false" outlineLevel="0" collapsed="false">
      <c r="C949" s="236"/>
      <c r="L949" s="214"/>
    </row>
    <row r="950" customFormat="false" ht="12.75" hidden="false" customHeight="false" outlineLevel="0" collapsed="false">
      <c r="C950" s="236"/>
      <c r="L950" s="214"/>
    </row>
    <row r="951" customFormat="false" ht="12.75" hidden="false" customHeight="false" outlineLevel="0" collapsed="false">
      <c r="C951" s="236"/>
      <c r="L951" s="214"/>
    </row>
    <row r="952" customFormat="false" ht="12.75" hidden="false" customHeight="false" outlineLevel="0" collapsed="false">
      <c r="C952" s="236"/>
      <c r="L952" s="214"/>
    </row>
    <row r="953" customFormat="false" ht="12.75" hidden="false" customHeight="false" outlineLevel="0" collapsed="false">
      <c r="C953" s="236"/>
      <c r="L953" s="214"/>
    </row>
    <row r="954" customFormat="false" ht="12.75" hidden="false" customHeight="false" outlineLevel="0" collapsed="false">
      <c r="C954" s="236"/>
      <c r="L954" s="214"/>
    </row>
    <row r="955" customFormat="false" ht="12.75" hidden="false" customHeight="false" outlineLevel="0" collapsed="false">
      <c r="C955" s="236"/>
      <c r="L955" s="214"/>
    </row>
    <row r="956" customFormat="false" ht="12.75" hidden="false" customHeight="false" outlineLevel="0" collapsed="false">
      <c r="C956" s="236"/>
      <c r="L956" s="214"/>
    </row>
    <row r="957" customFormat="false" ht="12.75" hidden="false" customHeight="false" outlineLevel="0" collapsed="false">
      <c r="C957" s="236"/>
      <c r="L957" s="214"/>
    </row>
    <row r="958" customFormat="false" ht="12.75" hidden="false" customHeight="false" outlineLevel="0" collapsed="false">
      <c r="C958" s="236"/>
      <c r="L958" s="214"/>
    </row>
    <row r="959" customFormat="false" ht="12.75" hidden="false" customHeight="false" outlineLevel="0" collapsed="false">
      <c r="C959" s="236"/>
      <c r="L959" s="214"/>
    </row>
    <row r="960" customFormat="false" ht="12.75" hidden="false" customHeight="false" outlineLevel="0" collapsed="false">
      <c r="C960" s="236"/>
      <c r="L960" s="214"/>
    </row>
    <row r="961" customFormat="false" ht="12.75" hidden="false" customHeight="false" outlineLevel="0" collapsed="false">
      <c r="C961" s="236"/>
      <c r="L961" s="214"/>
    </row>
    <row r="962" customFormat="false" ht="12.75" hidden="false" customHeight="false" outlineLevel="0" collapsed="false">
      <c r="C962" s="236"/>
      <c r="L962" s="214"/>
    </row>
    <row r="963" customFormat="false" ht="12.75" hidden="false" customHeight="false" outlineLevel="0" collapsed="false">
      <c r="C963" s="236"/>
      <c r="L963" s="214"/>
    </row>
    <row r="964" customFormat="false" ht="12.75" hidden="false" customHeight="false" outlineLevel="0" collapsed="false">
      <c r="C964" s="236"/>
      <c r="L964" s="214"/>
    </row>
    <row r="965" customFormat="false" ht="12.75" hidden="false" customHeight="false" outlineLevel="0" collapsed="false">
      <c r="C965" s="236"/>
      <c r="L965" s="214"/>
    </row>
    <row r="966" customFormat="false" ht="12.75" hidden="false" customHeight="false" outlineLevel="0" collapsed="false">
      <c r="C966" s="236"/>
      <c r="L966" s="214"/>
    </row>
    <row r="967" customFormat="false" ht="12.75" hidden="false" customHeight="false" outlineLevel="0" collapsed="false">
      <c r="C967" s="236"/>
      <c r="L967" s="214"/>
    </row>
    <row r="968" customFormat="false" ht="12.75" hidden="false" customHeight="false" outlineLevel="0" collapsed="false">
      <c r="C968" s="236"/>
      <c r="L968" s="214"/>
    </row>
    <row r="969" customFormat="false" ht="12.75" hidden="false" customHeight="false" outlineLevel="0" collapsed="false">
      <c r="C969" s="236"/>
      <c r="L969" s="214"/>
    </row>
    <row r="970" customFormat="false" ht="12.75" hidden="false" customHeight="false" outlineLevel="0" collapsed="false">
      <c r="C970" s="236"/>
      <c r="L970" s="214"/>
    </row>
    <row r="971" customFormat="false" ht="12.75" hidden="false" customHeight="false" outlineLevel="0" collapsed="false">
      <c r="C971" s="236"/>
      <c r="L971" s="214"/>
    </row>
    <row r="972" customFormat="false" ht="12.75" hidden="false" customHeight="false" outlineLevel="0" collapsed="false">
      <c r="C972" s="236"/>
      <c r="L972" s="214"/>
    </row>
    <row r="973" customFormat="false" ht="12.75" hidden="false" customHeight="false" outlineLevel="0" collapsed="false">
      <c r="C973" s="236"/>
      <c r="L973" s="214"/>
    </row>
    <row r="974" customFormat="false" ht="12.75" hidden="false" customHeight="false" outlineLevel="0" collapsed="false">
      <c r="C974" s="236"/>
      <c r="L974" s="214"/>
    </row>
    <row r="975" customFormat="false" ht="12.75" hidden="false" customHeight="false" outlineLevel="0" collapsed="false">
      <c r="C975" s="236"/>
      <c r="L975" s="214"/>
    </row>
    <row r="976" customFormat="false" ht="12.75" hidden="false" customHeight="false" outlineLevel="0" collapsed="false">
      <c r="C976" s="236"/>
      <c r="L976" s="214"/>
    </row>
    <row r="977" customFormat="false" ht="12.75" hidden="false" customHeight="false" outlineLevel="0" collapsed="false">
      <c r="C977" s="236"/>
      <c r="L977" s="214"/>
    </row>
    <row r="978" customFormat="false" ht="12.75" hidden="false" customHeight="false" outlineLevel="0" collapsed="false">
      <c r="C978" s="236"/>
      <c r="L978" s="214"/>
    </row>
    <row r="979" customFormat="false" ht="12.75" hidden="false" customHeight="false" outlineLevel="0" collapsed="false">
      <c r="C979" s="236"/>
      <c r="L979" s="214"/>
    </row>
    <row r="980" customFormat="false" ht="12.75" hidden="false" customHeight="false" outlineLevel="0" collapsed="false">
      <c r="C980" s="236"/>
      <c r="L980" s="214"/>
    </row>
    <row r="981" customFormat="false" ht="12.75" hidden="false" customHeight="false" outlineLevel="0" collapsed="false">
      <c r="C981" s="236"/>
      <c r="L981" s="214"/>
    </row>
    <row r="982" customFormat="false" ht="12.75" hidden="false" customHeight="false" outlineLevel="0" collapsed="false">
      <c r="C982" s="236"/>
      <c r="L982" s="214"/>
    </row>
    <row r="983" customFormat="false" ht="12.75" hidden="false" customHeight="false" outlineLevel="0" collapsed="false">
      <c r="C983" s="236"/>
      <c r="L983" s="214"/>
    </row>
    <row r="984" customFormat="false" ht="12.75" hidden="false" customHeight="false" outlineLevel="0" collapsed="false">
      <c r="C984" s="236"/>
      <c r="L984" s="214"/>
    </row>
    <row r="985" customFormat="false" ht="12.75" hidden="false" customHeight="false" outlineLevel="0" collapsed="false">
      <c r="C985" s="236"/>
      <c r="L985" s="214"/>
    </row>
    <row r="986" customFormat="false" ht="12.75" hidden="false" customHeight="false" outlineLevel="0" collapsed="false">
      <c r="C986" s="236"/>
      <c r="L986" s="214"/>
    </row>
    <row r="987" customFormat="false" ht="12.75" hidden="false" customHeight="false" outlineLevel="0" collapsed="false">
      <c r="C987" s="236"/>
      <c r="L987" s="214"/>
    </row>
    <row r="988" customFormat="false" ht="12.75" hidden="false" customHeight="false" outlineLevel="0" collapsed="false">
      <c r="C988" s="236"/>
      <c r="L988" s="214"/>
    </row>
    <row r="989" customFormat="false" ht="12.75" hidden="false" customHeight="false" outlineLevel="0" collapsed="false">
      <c r="C989" s="236"/>
      <c r="L989" s="214"/>
    </row>
    <row r="990" customFormat="false" ht="12.75" hidden="false" customHeight="false" outlineLevel="0" collapsed="false">
      <c r="C990" s="236"/>
      <c r="L990" s="214"/>
    </row>
    <row r="991" customFormat="false" ht="12.75" hidden="false" customHeight="false" outlineLevel="0" collapsed="false">
      <c r="C991" s="236"/>
      <c r="L991" s="214"/>
    </row>
    <row r="992" customFormat="false" ht="12.75" hidden="false" customHeight="false" outlineLevel="0" collapsed="false">
      <c r="C992" s="236"/>
      <c r="L992" s="214"/>
    </row>
    <row r="993" customFormat="false" ht="12.75" hidden="false" customHeight="false" outlineLevel="0" collapsed="false">
      <c r="C993" s="236"/>
      <c r="L993" s="214"/>
    </row>
    <row r="994" customFormat="false" ht="12.75" hidden="false" customHeight="false" outlineLevel="0" collapsed="false">
      <c r="C994" s="236"/>
      <c r="L994" s="214"/>
    </row>
    <row r="995" customFormat="false" ht="12.75" hidden="false" customHeight="false" outlineLevel="0" collapsed="false">
      <c r="C995" s="236"/>
      <c r="L995" s="214"/>
    </row>
    <row r="996" customFormat="false" ht="12.75" hidden="false" customHeight="false" outlineLevel="0" collapsed="false">
      <c r="C996" s="236"/>
      <c r="L996" s="214"/>
    </row>
    <row r="997" customFormat="false" ht="12.75" hidden="false" customHeight="false" outlineLevel="0" collapsed="false">
      <c r="C997" s="236"/>
      <c r="L997" s="214"/>
    </row>
    <row r="998" customFormat="false" ht="12.75" hidden="false" customHeight="false" outlineLevel="0" collapsed="false">
      <c r="C998" s="236"/>
      <c r="L998" s="214"/>
    </row>
    <row r="999" customFormat="false" ht="12.75" hidden="false" customHeight="false" outlineLevel="0" collapsed="false">
      <c r="C999" s="236"/>
      <c r="L999" s="214"/>
    </row>
    <row r="1000" customFormat="false" ht="12.75" hidden="false" customHeight="false" outlineLevel="0" collapsed="false">
      <c r="C1000" s="236"/>
      <c r="L1000" s="214"/>
    </row>
    <row r="1001" customFormat="false" ht="12.75" hidden="false" customHeight="false" outlineLevel="0" collapsed="false">
      <c r="C1001" s="236"/>
      <c r="L1001" s="214"/>
    </row>
    <row r="1002" customFormat="false" ht="12.75" hidden="false" customHeight="false" outlineLevel="0" collapsed="false">
      <c r="C1002" s="236"/>
      <c r="L1002" s="214"/>
    </row>
    <row r="1003" customFormat="false" ht="12.75" hidden="false" customHeight="false" outlineLevel="0" collapsed="false">
      <c r="C1003" s="236"/>
      <c r="L1003" s="214"/>
    </row>
    <row r="1004" customFormat="false" ht="12.75" hidden="false" customHeight="false" outlineLevel="0" collapsed="false">
      <c r="C1004" s="236"/>
      <c r="L1004" s="214"/>
    </row>
    <row r="1005" customFormat="false" ht="12.75" hidden="false" customHeight="false" outlineLevel="0" collapsed="false">
      <c r="C1005" s="236"/>
      <c r="L1005" s="214"/>
    </row>
    <row r="1006" customFormat="false" ht="12.75" hidden="false" customHeight="false" outlineLevel="0" collapsed="false">
      <c r="C1006" s="236"/>
      <c r="L1006" s="214"/>
    </row>
    <row r="1007" customFormat="false" ht="12.75" hidden="false" customHeight="false" outlineLevel="0" collapsed="false">
      <c r="C1007" s="236"/>
      <c r="L1007" s="214"/>
    </row>
    <row r="1008" customFormat="false" ht="12.75" hidden="false" customHeight="false" outlineLevel="0" collapsed="false">
      <c r="C1008" s="236"/>
      <c r="L1008" s="214"/>
    </row>
    <row r="1009" customFormat="false" ht="12.75" hidden="false" customHeight="false" outlineLevel="0" collapsed="false">
      <c r="C1009" s="236"/>
      <c r="L1009" s="214"/>
    </row>
    <row r="1010" customFormat="false" ht="12.75" hidden="false" customHeight="false" outlineLevel="0" collapsed="false">
      <c r="C1010" s="236"/>
      <c r="L1010" s="214"/>
    </row>
    <row r="1011" customFormat="false" ht="12.75" hidden="false" customHeight="false" outlineLevel="0" collapsed="false">
      <c r="C1011" s="236"/>
      <c r="L1011" s="214"/>
    </row>
    <row r="1012" customFormat="false" ht="12.75" hidden="false" customHeight="false" outlineLevel="0" collapsed="false">
      <c r="C1012" s="236"/>
      <c r="L1012" s="214"/>
    </row>
    <row r="1013" customFormat="false" ht="12.75" hidden="false" customHeight="false" outlineLevel="0" collapsed="false">
      <c r="C1013" s="236"/>
      <c r="L1013" s="214"/>
    </row>
    <row r="1014" customFormat="false" ht="12.75" hidden="false" customHeight="false" outlineLevel="0" collapsed="false">
      <c r="C1014" s="236"/>
      <c r="L1014" s="214"/>
    </row>
    <row r="1015" customFormat="false" ht="12.75" hidden="false" customHeight="false" outlineLevel="0" collapsed="false">
      <c r="C1015" s="236"/>
      <c r="L1015" s="214"/>
    </row>
    <row r="1016" customFormat="false" ht="12.75" hidden="false" customHeight="false" outlineLevel="0" collapsed="false">
      <c r="C1016" s="236"/>
      <c r="L1016" s="214"/>
    </row>
    <row r="1017" customFormat="false" ht="12.75" hidden="false" customHeight="false" outlineLevel="0" collapsed="false">
      <c r="C1017" s="236"/>
      <c r="L1017" s="214"/>
    </row>
    <row r="1018" customFormat="false" ht="12.75" hidden="false" customHeight="false" outlineLevel="0" collapsed="false">
      <c r="C1018" s="236"/>
      <c r="L1018" s="214"/>
    </row>
    <row r="1019" customFormat="false" ht="12.75" hidden="false" customHeight="false" outlineLevel="0" collapsed="false">
      <c r="C1019" s="236"/>
      <c r="L1019" s="214"/>
    </row>
    <row r="1020" customFormat="false" ht="12.75" hidden="false" customHeight="false" outlineLevel="0" collapsed="false">
      <c r="C1020" s="236"/>
      <c r="L1020" s="214"/>
    </row>
    <row r="1021" customFormat="false" ht="12.75" hidden="false" customHeight="false" outlineLevel="0" collapsed="false">
      <c r="C1021" s="236"/>
      <c r="L1021" s="214"/>
    </row>
    <row r="1022" customFormat="false" ht="12.75" hidden="false" customHeight="false" outlineLevel="0" collapsed="false">
      <c r="C1022" s="236"/>
      <c r="L1022" s="214"/>
    </row>
    <row r="1023" customFormat="false" ht="12.75" hidden="false" customHeight="false" outlineLevel="0" collapsed="false">
      <c r="C1023" s="236"/>
      <c r="L1023" s="214"/>
    </row>
    <row r="1024" customFormat="false" ht="12.75" hidden="false" customHeight="false" outlineLevel="0" collapsed="false">
      <c r="C1024" s="236"/>
      <c r="L1024" s="214"/>
    </row>
    <row r="1025" customFormat="false" ht="12.75" hidden="false" customHeight="false" outlineLevel="0" collapsed="false">
      <c r="C1025" s="236"/>
      <c r="L1025" s="214"/>
    </row>
    <row r="1026" customFormat="false" ht="12.75" hidden="false" customHeight="false" outlineLevel="0" collapsed="false">
      <c r="C1026" s="236"/>
      <c r="L1026" s="214"/>
    </row>
    <row r="1027" customFormat="false" ht="12.75" hidden="false" customHeight="false" outlineLevel="0" collapsed="false">
      <c r="C1027" s="236"/>
      <c r="L1027" s="214"/>
    </row>
    <row r="1028" customFormat="false" ht="12.75" hidden="false" customHeight="false" outlineLevel="0" collapsed="false">
      <c r="C1028" s="236"/>
      <c r="L1028" s="214"/>
    </row>
    <row r="1029" customFormat="false" ht="12.75" hidden="false" customHeight="false" outlineLevel="0" collapsed="false">
      <c r="C1029" s="236"/>
      <c r="L1029" s="214"/>
    </row>
    <row r="1030" customFormat="false" ht="12.75" hidden="false" customHeight="false" outlineLevel="0" collapsed="false">
      <c r="C1030" s="236"/>
      <c r="L1030" s="214"/>
    </row>
    <row r="1031" customFormat="false" ht="12.75" hidden="false" customHeight="false" outlineLevel="0" collapsed="false">
      <c r="C1031" s="236"/>
      <c r="L1031" s="214"/>
    </row>
    <row r="1032" customFormat="false" ht="12.75" hidden="false" customHeight="false" outlineLevel="0" collapsed="false">
      <c r="C1032" s="236"/>
      <c r="L1032" s="214"/>
    </row>
    <row r="1033" customFormat="false" ht="12.75" hidden="false" customHeight="false" outlineLevel="0" collapsed="false">
      <c r="C1033" s="236"/>
      <c r="L1033" s="214"/>
    </row>
    <row r="1034" customFormat="false" ht="12.75" hidden="false" customHeight="false" outlineLevel="0" collapsed="false">
      <c r="C1034" s="236"/>
      <c r="L1034" s="214"/>
    </row>
    <row r="1035" customFormat="false" ht="12.75" hidden="false" customHeight="false" outlineLevel="0" collapsed="false">
      <c r="C1035" s="236"/>
      <c r="L1035" s="214"/>
    </row>
    <row r="1036" customFormat="false" ht="12.75" hidden="false" customHeight="false" outlineLevel="0" collapsed="false">
      <c r="C1036" s="236"/>
      <c r="L1036" s="214"/>
    </row>
    <row r="1037" customFormat="false" ht="12.75" hidden="false" customHeight="false" outlineLevel="0" collapsed="false">
      <c r="C1037" s="236"/>
      <c r="L1037" s="214"/>
    </row>
    <row r="1038" customFormat="false" ht="12.75" hidden="false" customHeight="false" outlineLevel="0" collapsed="false">
      <c r="C1038" s="236"/>
      <c r="L1038" s="214"/>
    </row>
    <row r="1039" customFormat="false" ht="12.75" hidden="false" customHeight="false" outlineLevel="0" collapsed="false">
      <c r="C1039" s="236"/>
      <c r="L1039" s="214"/>
    </row>
    <row r="1040" customFormat="false" ht="12.75" hidden="false" customHeight="false" outlineLevel="0" collapsed="false">
      <c r="C1040" s="236"/>
      <c r="L1040" s="214"/>
    </row>
    <row r="1041" customFormat="false" ht="12.75" hidden="false" customHeight="false" outlineLevel="0" collapsed="false">
      <c r="C1041" s="236"/>
      <c r="L1041" s="214"/>
    </row>
    <row r="1042" customFormat="false" ht="12.75" hidden="false" customHeight="false" outlineLevel="0" collapsed="false">
      <c r="C1042" s="236"/>
      <c r="L1042" s="214"/>
    </row>
    <row r="1043" customFormat="false" ht="12.75" hidden="false" customHeight="false" outlineLevel="0" collapsed="false">
      <c r="C1043" s="236"/>
      <c r="L1043" s="214"/>
    </row>
    <row r="1044" customFormat="false" ht="12.75" hidden="false" customHeight="false" outlineLevel="0" collapsed="false">
      <c r="C1044" s="236"/>
      <c r="L1044" s="214"/>
    </row>
    <row r="1045" customFormat="false" ht="12.75" hidden="false" customHeight="false" outlineLevel="0" collapsed="false">
      <c r="C1045" s="236"/>
      <c r="L1045" s="214"/>
    </row>
    <row r="1046" customFormat="false" ht="12.75" hidden="false" customHeight="false" outlineLevel="0" collapsed="false">
      <c r="C1046" s="236"/>
      <c r="L1046" s="214"/>
    </row>
    <row r="1047" customFormat="false" ht="12.75" hidden="false" customHeight="false" outlineLevel="0" collapsed="false">
      <c r="C1047" s="236"/>
      <c r="L1047" s="214"/>
    </row>
    <row r="1048" customFormat="false" ht="12.75" hidden="false" customHeight="false" outlineLevel="0" collapsed="false">
      <c r="C1048" s="236"/>
      <c r="L1048" s="214"/>
    </row>
    <row r="1049" customFormat="false" ht="12.75" hidden="false" customHeight="false" outlineLevel="0" collapsed="false">
      <c r="C1049" s="236"/>
      <c r="L1049" s="214"/>
    </row>
    <row r="1050" customFormat="false" ht="12.75" hidden="false" customHeight="false" outlineLevel="0" collapsed="false">
      <c r="C1050" s="236"/>
      <c r="L1050" s="214"/>
    </row>
    <row r="1051" customFormat="false" ht="12.75" hidden="false" customHeight="false" outlineLevel="0" collapsed="false">
      <c r="C1051" s="236"/>
      <c r="L1051" s="214"/>
    </row>
    <row r="1052" customFormat="false" ht="12.75" hidden="false" customHeight="false" outlineLevel="0" collapsed="false">
      <c r="C1052" s="236"/>
      <c r="L1052" s="214"/>
    </row>
    <row r="1053" customFormat="false" ht="12.75" hidden="false" customHeight="false" outlineLevel="0" collapsed="false">
      <c r="C1053" s="236"/>
      <c r="L1053" s="214"/>
    </row>
    <row r="1054" customFormat="false" ht="12.75" hidden="false" customHeight="false" outlineLevel="0" collapsed="false">
      <c r="C1054" s="236"/>
      <c r="L1054" s="214"/>
    </row>
    <row r="1055" customFormat="false" ht="12.75" hidden="false" customHeight="false" outlineLevel="0" collapsed="false">
      <c r="C1055" s="236"/>
      <c r="L1055" s="214"/>
    </row>
    <row r="1056" customFormat="false" ht="12.75" hidden="false" customHeight="false" outlineLevel="0" collapsed="false">
      <c r="C1056" s="236"/>
      <c r="L1056" s="214"/>
    </row>
    <row r="1057" customFormat="false" ht="12.75" hidden="false" customHeight="false" outlineLevel="0" collapsed="false">
      <c r="C1057" s="236"/>
      <c r="L1057" s="214"/>
    </row>
    <row r="1058" customFormat="false" ht="12.75" hidden="false" customHeight="false" outlineLevel="0" collapsed="false">
      <c r="C1058" s="236"/>
      <c r="L1058" s="214"/>
    </row>
    <row r="1059" customFormat="false" ht="12.75" hidden="false" customHeight="false" outlineLevel="0" collapsed="false">
      <c r="C1059" s="236"/>
      <c r="L1059" s="214"/>
    </row>
    <row r="1060" customFormat="false" ht="12.75" hidden="false" customHeight="false" outlineLevel="0" collapsed="false">
      <c r="C1060" s="236"/>
      <c r="L1060" s="214"/>
    </row>
    <row r="1061" customFormat="false" ht="12.75" hidden="false" customHeight="false" outlineLevel="0" collapsed="false">
      <c r="C1061" s="236"/>
      <c r="L1061" s="214"/>
    </row>
    <row r="1062" customFormat="false" ht="12.75" hidden="false" customHeight="false" outlineLevel="0" collapsed="false">
      <c r="C1062" s="236"/>
      <c r="L1062" s="214"/>
    </row>
    <row r="1063" customFormat="false" ht="12.75" hidden="false" customHeight="false" outlineLevel="0" collapsed="false">
      <c r="C1063" s="236"/>
      <c r="L1063" s="214"/>
    </row>
    <row r="1064" customFormat="false" ht="12.75" hidden="false" customHeight="false" outlineLevel="0" collapsed="false">
      <c r="C1064" s="236"/>
      <c r="L1064" s="214"/>
    </row>
    <row r="1065" customFormat="false" ht="12.75" hidden="false" customHeight="false" outlineLevel="0" collapsed="false">
      <c r="C1065" s="236"/>
      <c r="L1065" s="214"/>
    </row>
    <row r="1066" customFormat="false" ht="12.75" hidden="false" customHeight="false" outlineLevel="0" collapsed="false">
      <c r="C1066" s="236"/>
      <c r="L1066" s="214"/>
    </row>
    <row r="1067" customFormat="false" ht="12.75" hidden="false" customHeight="false" outlineLevel="0" collapsed="false">
      <c r="C1067" s="236"/>
      <c r="L1067" s="214"/>
    </row>
    <row r="1068" customFormat="false" ht="12.75" hidden="false" customHeight="false" outlineLevel="0" collapsed="false">
      <c r="C1068" s="236"/>
      <c r="L1068" s="214"/>
    </row>
    <row r="1069" customFormat="false" ht="12.75" hidden="false" customHeight="false" outlineLevel="0" collapsed="false">
      <c r="C1069" s="236"/>
      <c r="L1069" s="214"/>
    </row>
    <row r="1070" customFormat="false" ht="12.75" hidden="false" customHeight="false" outlineLevel="0" collapsed="false">
      <c r="C1070" s="236"/>
      <c r="L1070" s="214"/>
    </row>
    <row r="1071" customFormat="false" ht="12.75" hidden="false" customHeight="false" outlineLevel="0" collapsed="false">
      <c r="C1071" s="236"/>
      <c r="L1071" s="214"/>
    </row>
    <row r="1072" customFormat="false" ht="12.75" hidden="false" customHeight="false" outlineLevel="0" collapsed="false">
      <c r="C1072" s="236"/>
      <c r="L1072" s="214"/>
    </row>
    <row r="1073" customFormat="false" ht="12.75" hidden="false" customHeight="false" outlineLevel="0" collapsed="false">
      <c r="C1073" s="236"/>
      <c r="L1073" s="214"/>
    </row>
    <row r="1074" customFormat="false" ht="12.75" hidden="false" customHeight="false" outlineLevel="0" collapsed="false">
      <c r="C1074" s="236"/>
      <c r="L1074" s="214"/>
    </row>
    <row r="1075" customFormat="false" ht="12.75" hidden="false" customHeight="false" outlineLevel="0" collapsed="false">
      <c r="C1075" s="236"/>
      <c r="L1075" s="214"/>
    </row>
    <row r="1076" customFormat="false" ht="12.75" hidden="false" customHeight="false" outlineLevel="0" collapsed="false">
      <c r="C1076" s="236"/>
      <c r="L1076" s="214"/>
    </row>
    <row r="1077" customFormat="false" ht="12.75" hidden="false" customHeight="false" outlineLevel="0" collapsed="false">
      <c r="C1077" s="236"/>
      <c r="L1077" s="214"/>
    </row>
    <row r="1078" customFormat="false" ht="12.75" hidden="false" customHeight="false" outlineLevel="0" collapsed="false">
      <c r="C1078" s="236"/>
      <c r="L1078" s="214"/>
    </row>
    <row r="1079" customFormat="false" ht="12.75" hidden="false" customHeight="false" outlineLevel="0" collapsed="false">
      <c r="C1079" s="236"/>
      <c r="L1079" s="214"/>
    </row>
    <row r="1080" customFormat="false" ht="12.75" hidden="false" customHeight="false" outlineLevel="0" collapsed="false">
      <c r="C1080" s="236"/>
      <c r="L1080" s="214"/>
    </row>
    <row r="1081" customFormat="false" ht="12.75" hidden="false" customHeight="false" outlineLevel="0" collapsed="false">
      <c r="C1081" s="236"/>
      <c r="L1081" s="214"/>
    </row>
    <row r="1082" customFormat="false" ht="12.75" hidden="false" customHeight="false" outlineLevel="0" collapsed="false">
      <c r="C1082" s="236"/>
      <c r="L1082" s="214"/>
    </row>
    <row r="1083" customFormat="false" ht="12.75" hidden="false" customHeight="false" outlineLevel="0" collapsed="false">
      <c r="C1083" s="236"/>
      <c r="L1083" s="214"/>
    </row>
    <row r="1084" customFormat="false" ht="12.75" hidden="false" customHeight="false" outlineLevel="0" collapsed="false">
      <c r="C1084" s="236"/>
      <c r="L1084" s="214"/>
    </row>
    <row r="1085" customFormat="false" ht="12.75" hidden="false" customHeight="false" outlineLevel="0" collapsed="false">
      <c r="C1085" s="236"/>
      <c r="L1085" s="214"/>
    </row>
    <row r="1086" customFormat="false" ht="12.75" hidden="false" customHeight="false" outlineLevel="0" collapsed="false">
      <c r="C1086" s="236"/>
      <c r="L1086" s="214"/>
    </row>
    <row r="1087" customFormat="false" ht="12.75" hidden="false" customHeight="false" outlineLevel="0" collapsed="false">
      <c r="C1087" s="236"/>
      <c r="L1087" s="214"/>
    </row>
    <row r="1088" customFormat="false" ht="12.75" hidden="false" customHeight="false" outlineLevel="0" collapsed="false">
      <c r="C1088" s="236"/>
      <c r="L1088" s="214"/>
    </row>
    <row r="1089" customFormat="false" ht="12.75" hidden="false" customHeight="false" outlineLevel="0" collapsed="false">
      <c r="C1089" s="236"/>
      <c r="L1089" s="214"/>
    </row>
    <row r="1090" customFormat="false" ht="12.75" hidden="false" customHeight="false" outlineLevel="0" collapsed="false">
      <c r="C1090" s="236"/>
      <c r="L1090" s="214"/>
    </row>
    <row r="1091" customFormat="false" ht="12.75" hidden="false" customHeight="false" outlineLevel="0" collapsed="false">
      <c r="C1091" s="236"/>
      <c r="L1091" s="214"/>
    </row>
    <row r="1092" customFormat="false" ht="12.75" hidden="false" customHeight="false" outlineLevel="0" collapsed="false">
      <c r="C1092" s="236"/>
      <c r="L1092" s="214"/>
    </row>
    <row r="1093" customFormat="false" ht="12.75" hidden="false" customHeight="false" outlineLevel="0" collapsed="false">
      <c r="C1093" s="236"/>
      <c r="L1093" s="214"/>
    </row>
    <row r="1094" customFormat="false" ht="12.75" hidden="false" customHeight="false" outlineLevel="0" collapsed="false">
      <c r="C1094" s="236"/>
      <c r="L1094" s="214"/>
    </row>
    <row r="1095" customFormat="false" ht="12.75" hidden="false" customHeight="false" outlineLevel="0" collapsed="false">
      <c r="C1095" s="236"/>
      <c r="L1095" s="214"/>
    </row>
    <row r="1096" customFormat="false" ht="12.75" hidden="false" customHeight="false" outlineLevel="0" collapsed="false">
      <c r="C1096" s="236"/>
      <c r="L1096" s="214"/>
    </row>
    <row r="1097" customFormat="false" ht="12.75" hidden="false" customHeight="false" outlineLevel="0" collapsed="false">
      <c r="C1097" s="236"/>
      <c r="L1097" s="214"/>
    </row>
    <row r="1098" customFormat="false" ht="12.75" hidden="false" customHeight="false" outlineLevel="0" collapsed="false">
      <c r="C1098" s="236"/>
      <c r="L1098" s="214"/>
    </row>
    <row r="1099" customFormat="false" ht="12.75" hidden="false" customHeight="false" outlineLevel="0" collapsed="false">
      <c r="C1099" s="236"/>
      <c r="L1099" s="214"/>
    </row>
    <row r="1100" customFormat="false" ht="12.75" hidden="false" customHeight="false" outlineLevel="0" collapsed="false">
      <c r="C1100" s="236"/>
      <c r="L1100" s="214"/>
    </row>
    <row r="1101" customFormat="false" ht="12.75" hidden="false" customHeight="false" outlineLevel="0" collapsed="false">
      <c r="C1101" s="236"/>
      <c r="L1101" s="214"/>
    </row>
    <row r="1102" customFormat="false" ht="12.75" hidden="false" customHeight="false" outlineLevel="0" collapsed="false">
      <c r="C1102" s="236"/>
      <c r="L1102" s="214"/>
    </row>
    <row r="1103" customFormat="false" ht="12.75" hidden="false" customHeight="false" outlineLevel="0" collapsed="false">
      <c r="C1103" s="236"/>
      <c r="L1103" s="214"/>
    </row>
    <row r="1104" customFormat="false" ht="12.75" hidden="false" customHeight="false" outlineLevel="0" collapsed="false">
      <c r="C1104" s="236"/>
      <c r="L1104" s="214"/>
    </row>
    <row r="1105" customFormat="false" ht="12.75" hidden="false" customHeight="false" outlineLevel="0" collapsed="false">
      <c r="C1105" s="236"/>
      <c r="L1105" s="214"/>
    </row>
    <row r="1106" customFormat="false" ht="12.75" hidden="false" customHeight="false" outlineLevel="0" collapsed="false">
      <c r="C1106" s="236"/>
      <c r="L1106" s="214"/>
    </row>
    <row r="1107" customFormat="false" ht="12.75" hidden="false" customHeight="false" outlineLevel="0" collapsed="false">
      <c r="C1107" s="236"/>
      <c r="L1107" s="214"/>
    </row>
    <row r="1108" customFormat="false" ht="12.75" hidden="false" customHeight="false" outlineLevel="0" collapsed="false">
      <c r="C1108" s="236"/>
      <c r="L1108" s="214"/>
    </row>
    <row r="1109" customFormat="false" ht="12.75" hidden="false" customHeight="false" outlineLevel="0" collapsed="false">
      <c r="C1109" s="236"/>
      <c r="L1109" s="214"/>
    </row>
    <row r="1110" customFormat="false" ht="12.75" hidden="false" customHeight="false" outlineLevel="0" collapsed="false">
      <c r="C1110" s="236"/>
      <c r="L1110" s="214"/>
    </row>
    <row r="1111" customFormat="false" ht="12.75" hidden="false" customHeight="false" outlineLevel="0" collapsed="false">
      <c r="C1111" s="236"/>
      <c r="L1111" s="214"/>
    </row>
    <row r="1112" customFormat="false" ht="12.75" hidden="false" customHeight="false" outlineLevel="0" collapsed="false">
      <c r="C1112" s="236"/>
      <c r="L1112" s="214"/>
    </row>
    <row r="1113" customFormat="false" ht="12.75" hidden="false" customHeight="false" outlineLevel="0" collapsed="false">
      <c r="C1113" s="236"/>
      <c r="L1113" s="214"/>
    </row>
    <row r="1114" customFormat="false" ht="12.75" hidden="false" customHeight="false" outlineLevel="0" collapsed="false">
      <c r="C1114" s="236"/>
      <c r="L1114" s="214"/>
    </row>
    <row r="1115" customFormat="false" ht="12.75" hidden="false" customHeight="false" outlineLevel="0" collapsed="false">
      <c r="C1115" s="236"/>
      <c r="L1115" s="214"/>
    </row>
    <row r="1116" customFormat="false" ht="12.75" hidden="false" customHeight="false" outlineLevel="0" collapsed="false">
      <c r="C1116" s="236"/>
      <c r="L1116" s="214"/>
    </row>
    <row r="1117" customFormat="false" ht="12.75" hidden="false" customHeight="false" outlineLevel="0" collapsed="false">
      <c r="C1117" s="236"/>
      <c r="L1117" s="214"/>
    </row>
    <row r="1118" customFormat="false" ht="12.75" hidden="false" customHeight="false" outlineLevel="0" collapsed="false">
      <c r="C1118" s="236"/>
      <c r="L1118" s="214"/>
    </row>
    <row r="1119" customFormat="false" ht="12.75" hidden="false" customHeight="false" outlineLevel="0" collapsed="false">
      <c r="C1119" s="236"/>
      <c r="L1119" s="214"/>
    </row>
    <row r="1120" customFormat="false" ht="12.75" hidden="false" customHeight="false" outlineLevel="0" collapsed="false">
      <c r="C1120" s="236"/>
      <c r="L1120" s="214"/>
    </row>
    <row r="1121" customFormat="false" ht="12.75" hidden="false" customHeight="false" outlineLevel="0" collapsed="false">
      <c r="C1121" s="236"/>
      <c r="L1121" s="214"/>
    </row>
    <row r="1122" customFormat="false" ht="12.75" hidden="false" customHeight="false" outlineLevel="0" collapsed="false">
      <c r="C1122" s="236"/>
      <c r="L1122" s="214"/>
    </row>
    <row r="1123" customFormat="false" ht="12.75" hidden="false" customHeight="false" outlineLevel="0" collapsed="false">
      <c r="C1123" s="236"/>
      <c r="L1123" s="214"/>
    </row>
    <row r="1124" customFormat="false" ht="12.75" hidden="false" customHeight="false" outlineLevel="0" collapsed="false">
      <c r="C1124" s="236"/>
      <c r="L1124" s="214"/>
    </row>
    <row r="1125" customFormat="false" ht="12.75" hidden="false" customHeight="false" outlineLevel="0" collapsed="false">
      <c r="C1125" s="236"/>
      <c r="L1125" s="214"/>
    </row>
    <row r="1126" customFormat="false" ht="12.75" hidden="false" customHeight="false" outlineLevel="0" collapsed="false">
      <c r="C1126" s="236"/>
      <c r="L1126" s="214"/>
    </row>
    <row r="1127" customFormat="false" ht="12.75" hidden="false" customHeight="false" outlineLevel="0" collapsed="false">
      <c r="C1127" s="236"/>
      <c r="L1127" s="214"/>
    </row>
    <row r="1128" customFormat="false" ht="12.75" hidden="false" customHeight="false" outlineLevel="0" collapsed="false">
      <c r="C1128" s="236"/>
      <c r="L1128" s="214"/>
    </row>
    <row r="1129" customFormat="false" ht="12.75" hidden="false" customHeight="false" outlineLevel="0" collapsed="false">
      <c r="C1129" s="236"/>
      <c r="L1129" s="214"/>
    </row>
    <row r="1130" customFormat="false" ht="12.75" hidden="false" customHeight="false" outlineLevel="0" collapsed="false">
      <c r="C1130" s="236"/>
      <c r="L1130" s="214"/>
    </row>
    <row r="1131" customFormat="false" ht="12.75" hidden="false" customHeight="false" outlineLevel="0" collapsed="false">
      <c r="C1131" s="236"/>
      <c r="L1131" s="214"/>
    </row>
    <row r="1132" customFormat="false" ht="12.75" hidden="false" customHeight="false" outlineLevel="0" collapsed="false">
      <c r="C1132" s="236"/>
      <c r="L1132" s="214"/>
    </row>
    <row r="1133" customFormat="false" ht="12.75" hidden="false" customHeight="false" outlineLevel="0" collapsed="false">
      <c r="C1133" s="236"/>
      <c r="L1133" s="214"/>
    </row>
    <row r="1134" customFormat="false" ht="12.75" hidden="false" customHeight="false" outlineLevel="0" collapsed="false">
      <c r="C1134" s="236"/>
      <c r="L1134" s="214"/>
    </row>
    <row r="1135" customFormat="false" ht="12.75" hidden="false" customHeight="false" outlineLevel="0" collapsed="false">
      <c r="C1135" s="236"/>
      <c r="L1135" s="214"/>
    </row>
    <row r="1136" customFormat="false" ht="12.75" hidden="false" customHeight="false" outlineLevel="0" collapsed="false">
      <c r="C1136" s="236"/>
      <c r="L1136" s="214"/>
    </row>
    <row r="1137" customFormat="false" ht="12.75" hidden="false" customHeight="false" outlineLevel="0" collapsed="false">
      <c r="C1137" s="236"/>
      <c r="L1137" s="214"/>
    </row>
    <row r="1138" customFormat="false" ht="12.75" hidden="false" customHeight="false" outlineLevel="0" collapsed="false">
      <c r="C1138" s="236"/>
      <c r="L1138" s="214"/>
    </row>
    <row r="1139" customFormat="false" ht="12.75" hidden="false" customHeight="false" outlineLevel="0" collapsed="false">
      <c r="C1139" s="236"/>
      <c r="L1139" s="214"/>
    </row>
    <row r="1140" customFormat="false" ht="12.75" hidden="false" customHeight="false" outlineLevel="0" collapsed="false">
      <c r="C1140" s="236"/>
      <c r="L1140" s="214"/>
    </row>
    <row r="1141" customFormat="false" ht="12.75" hidden="false" customHeight="false" outlineLevel="0" collapsed="false">
      <c r="C1141" s="236"/>
      <c r="L1141" s="214"/>
    </row>
    <row r="1142" customFormat="false" ht="12.75" hidden="false" customHeight="false" outlineLevel="0" collapsed="false">
      <c r="C1142" s="236"/>
      <c r="L1142" s="214"/>
    </row>
    <row r="1143" customFormat="false" ht="12.75" hidden="false" customHeight="false" outlineLevel="0" collapsed="false">
      <c r="C1143" s="236"/>
      <c r="L1143" s="214"/>
    </row>
    <row r="1144" customFormat="false" ht="12.75" hidden="false" customHeight="false" outlineLevel="0" collapsed="false">
      <c r="C1144" s="236"/>
      <c r="L1144" s="214"/>
    </row>
    <row r="1145" customFormat="false" ht="12.75" hidden="false" customHeight="false" outlineLevel="0" collapsed="false">
      <c r="C1145" s="236"/>
      <c r="L1145" s="214"/>
    </row>
    <row r="1146" customFormat="false" ht="12.75" hidden="false" customHeight="false" outlineLevel="0" collapsed="false">
      <c r="C1146" s="236"/>
      <c r="L1146" s="214"/>
    </row>
    <row r="1147" customFormat="false" ht="12.75" hidden="false" customHeight="false" outlineLevel="0" collapsed="false">
      <c r="C1147" s="236"/>
      <c r="L1147" s="214"/>
    </row>
    <row r="1148" customFormat="false" ht="12.75" hidden="false" customHeight="false" outlineLevel="0" collapsed="false">
      <c r="C1148" s="236"/>
      <c r="L1148" s="214"/>
    </row>
    <row r="1149" customFormat="false" ht="12.75" hidden="false" customHeight="false" outlineLevel="0" collapsed="false">
      <c r="C1149" s="236"/>
      <c r="L1149" s="214"/>
    </row>
    <row r="1150" customFormat="false" ht="12.75" hidden="false" customHeight="false" outlineLevel="0" collapsed="false">
      <c r="C1150" s="236"/>
      <c r="L1150" s="214"/>
    </row>
    <row r="1151" customFormat="false" ht="12.75" hidden="false" customHeight="false" outlineLevel="0" collapsed="false">
      <c r="C1151" s="236"/>
      <c r="L1151" s="214"/>
    </row>
    <row r="1152" customFormat="false" ht="12.75" hidden="false" customHeight="false" outlineLevel="0" collapsed="false">
      <c r="C1152" s="236"/>
      <c r="L1152" s="214"/>
    </row>
    <row r="1153" customFormat="false" ht="12.75" hidden="false" customHeight="false" outlineLevel="0" collapsed="false">
      <c r="C1153" s="236"/>
      <c r="L1153" s="214"/>
    </row>
    <row r="1154" customFormat="false" ht="12.75" hidden="false" customHeight="false" outlineLevel="0" collapsed="false">
      <c r="C1154" s="236"/>
      <c r="L1154" s="214"/>
    </row>
    <row r="1155" customFormat="false" ht="12.75" hidden="false" customHeight="false" outlineLevel="0" collapsed="false">
      <c r="C1155" s="236"/>
      <c r="L1155" s="214"/>
    </row>
    <row r="1156" customFormat="false" ht="12.75" hidden="false" customHeight="false" outlineLevel="0" collapsed="false">
      <c r="C1156" s="236"/>
      <c r="L1156" s="214"/>
    </row>
    <row r="1157" customFormat="false" ht="12.75" hidden="false" customHeight="false" outlineLevel="0" collapsed="false">
      <c r="C1157" s="236"/>
      <c r="L1157" s="214"/>
    </row>
    <row r="1158" customFormat="false" ht="12.75" hidden="false" customHeight="false" outlineLevel="0" collapsed="false">
      <c r="C1158" s="236"/>
      <c r="L1158" s="214"/>
    </row>
    <row r="1159" customFormat="false" ht="12.75" hidden="false" customHeight="false" outlineLevel="0" collapsed="false">
      <c r="C1159" s="236"/>
      <c r="L1159" s="214"/>
    </row>
    <row r="1160" customFormat="false" ht="12.75" hidden="false" customHeight="false" outlineLevel="0" collapsed="false">
      <c r="C1160" s="236"/>
      <c r="L1160" s="214"/>
    </row>
    <row r="1161" customFormat="false" ht="12.75" hidden="false" customHeight="false" outlineLevel="0" collapsed="false">
      <c r="C1161" s="236"/>
      <c r="L1161" s="214"/>
    </row>
    <row r="1162" customFormat="false" ht="12.75" hidden="false" customHeight="false" outlineLevel="0" collapsed="false">
      <c r="C1162" s="236"/>
      <c r="L1162" s="214"/>
    </row>
    <row r="1163" customFormat="false" ht="12.75" hidden="false" customHeight="false" outlineLevel="0" collapsed="false">
      <c r="C1163" s="236"/>
      <c r="L1163" s="214"/>
    </row>
    <row r="1164" customFormat="false" ht="12.75" hidden="false" customHeight="false" outlineLevel="0" collapsed="false">
      <c r="C1164" s="236"/>
      <c r="L1164" s="214"/>
    </row>
    <row r="1165" customFormat="false" ht="12.75" hidden="false" customHeight="false" outlineLevel="0" collapsed="false">
      <c r="C1165" s="236"/>
      <c r="L1165" s="214"/>
    </row>
    <row r="1166" customFormat="false" ht="12.75" hidden="false" customHeight="false" outlineLevel="0" collapsed="false">
      <c r="C1166" s="236"/>
      <c r="L1166" s="214"/>
    </row>
    <row r="1167" customFormat="false" ht="12.75" hidden="false" customHeight="false" outlineLevel="0" collapsed="false">
      <c r="C1167" s="236"/>
      <c r="L1167" s="214"/>
    </row>
    <row r="1168" customFormat="false" ht="12.75" hidden="false" customHeight="false" outlineLevel="0" collapsed="false">
      <c r="C1168" s="236"/>
      <c r="L1168" s="214"/>
    </row>
    <row r="1169" customFormat="false" ht="12.75" hidden="false" customHeight="false" outlineLevel="0" collapsed="false">
      <c r="C1169" s="236"/>
      <c r="L1169" s="214"/>
    </row>
    <row r="1170" customFormat="false" ht="12.75" hidden="false" customHeight="false" outlineLevel="0" collapsed="false">
      <c r="C1170" s="236"/>
      <c r="L1170" s="214"/>
    </row>
    <row r="1171" customFormat="false" ht="12.75" hidden="false" customHeight="false" outlineLevel="0" collapsed="false">
      <c r="C1171" s="236"/>
      <c r="L1171" s="214"/>
    </row>
    <row r="1172" customFormat="false" ht="12.75" hidden="false" customHeight="false" outlineLevel="0" collapsed="false">
      <c r="C1172" s="236"/>
      <c r="L1172" s="214"/>
    </row>
    <row r="1173" customFormat="false" ht="12.75" hidden="false" customHeight="false" outlineLevel="0" collapsed="false">
      <c r="C1173" s="236"/>
      <c r="L1173" s="214"/>
    </row>
    <row r="1174" customFormat="false" ht="12.75" hidden="false" customHeight="false" outlineLevel="0" collapsed="false">
      <c r="C1174" s="236"/>
      <c r="L1174" s="214"/>
    </row>
    <row r="1175" customFormat="false" ht="12.75" hidden="false" customHeight="false" outlineLevel="0" collapsed="false">
      <c r="C1175" s="236"/>
      <c r="L1175" s="214"/>
    </row>
    <row r="1176" customFormat="false" ht="12.75" hidden="false" customHeight="false" outlineLevel="0" collapsed="false">
      <c r="C1176" s="236"/>
      <c r="L1176" s="214"/>
    </row>
    <row r="1177" customFormat="false" ht="12.75" hidden="false" customHeight="false" outlineLevel="0" collapsed="false">
      <c r="C1177" s="236"/>
      <c r="L1177" s="214"/>
    </row>
    <row r="1178" customFormat="false" ht="12.75" hidden="false" customHeight="false" outlineLevel="0" collapsed="false">
      <c r="C1178" s="236"/>
      <c r="L1178" s="214"/>
    </row>
    <row r="1179" customFormat="false" ht="12.75" hidden="false" customHeight="false" outlineLevel="0" collapsed="false">
      <c r="C1179" s="236"/>
      <c r="L1179" s="214"/>
    </row>
  </sheetData>
  <autoFilter ref="A10:Z128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4" manualBreakCount="4">
    <brk id="71" man="true" max="16383" min="0"/>
    <brk id="98" man="true" max="16383" min="0"/>
    <brk id="136" man="true" max="16383" min="0"/>
    <brk id="16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ocnarova, Sarka</dc:creator>
  <dc:description/>
  <dc:language>en-US</dc:language>
  <cp:lastModifiedBy>Orsagova, Anna</cp:lastModifiedBy>
  <cp:lastPrinted>2017-07-25T15:38:07Z</cp:lastPrinted>
  <dcterms:modified xsi:type="dcterms:W3CDTF">2017-08-01T13:4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