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6-15-63</t>
  </si>
  <si>
    <t xml:space="preserve">hlavičky objektu</t>
  </si>
  <si>
    <t xml:space="preserve">RD Hronov - Police nad Metují (ul.Smetanova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6,5-10,00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1" activeCellId="0" sqref="J11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9,K11:K9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Hronov - Police nad Metují (ul.Smetanova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7.7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00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6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