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4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3</xdr:colOff>
                <xdr:row>3</xdr:row>
                <xdr:rowOff>23</xdr:rowOff>
              </xdr:from>
              <xdr:to>
                <xdr:col>16</xdr:col>
                <xdr:colOff>-2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0</xdr:row>
                <xdr:rowOff>33</xdr:rowOff>
              </xdr:from>
              <xdr:to>
                <xdr:col>20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9-15-62</t>
  </si>
  <si>
    <t xml:space="preserve">hlavičky objektu</t>
  </si>
  <si>
    <t xml:space="preserve">RD Nové Město nad Metují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57,5+13,2-30,030-17*0,2)*1,2
2: hloubení+ornice-zásyp-ohumusování pod novým trávníkem</t>
  </si>
  <si>
    <t xml:space="preserve">015140</t>
  </si>
  <si>
    <t xml:space="preserve">POPLATKY ZA LIKVIDACŮ ODPADŮ NEKONTAMINOVANÝCH - 17 01 01  BETON Z DEMOLIC OBJEKTŮ, ZÁKLADŮ TV</t>
  </si>
  <si>
    <t xml:space="preserve">1: odpad z demolice
2: 11,667*2,4</t>
  </si>
  <si>
    <t xml:space="preserve">015160</t>
  </si>
  <si>
    <t xml:space="preserve">POPLATKY ZA LIKVIDACŮ ODPADŮ NEKONTAMINOVANÝCH - 02 01 03  SMÝCENÉ STROMY A KEŘE</t>
  </si>
  <si>
    <t xml:space="preserve">1: skládkovné ornice
2: (13,2-17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66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6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2*2,45*5,4*0,5+28*0,6*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66+49)/2*1
2: odhad, hl.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*2,45*5,4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6+2*6+4*0,5)*0,5*0,1+(2*6+2*6-4*0,3)*0,5*0,1+(5,4)*0,7*0,1+2*1,5*0,1
2: štěrk frakce 8/16 tl. 100 mm pod chodník okolo RD a pod základy (š.0,5m,0,7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66-49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6,7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80*0,0106+57*0,0135
2: Ztracené bednění dle výkazu betonu (300×500×250-0,0106 m3/ks) (400×500×250-0,0135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262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7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6+2*6+4*0,5)*0,5*0,05+2*1,5*0,05
2: Chodník okolo RD+rezerva pro chodník na nástupiště š.1,5 m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*2
2: viz výkaz ostatního materiálu</t>
  </si>
  <si>
    <t xml:space="preserve">Celkem za 008</t>
  </si>
  <si>
    <t xml:space="preserve">009</t>
  </si>
  <si>
    <t xml:space="preserve">Ostatní konstrukce a práce:</t>
  </si>
  <si>
    <t xml:space="preserve">967168</t>
  </si>
  <si>
    <t xml:space="preserve">VYBOURÁNÍ ČÁSTÍ KONSTRUKCÍ ŽELEZOBET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</t>
  </si>
  <si>
    <t xml:space="preserve">1: 1*0,5*7
2: Demolice stávající ž.b. zídky základu v místě RD /0,3 na 100% kci 0,5×7×1,0m Vč. přilehlých žulových obrubníků a příp. zpevnění plochy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J11" activeCellId="0" sqref="J11:J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Nové Město nad Metují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52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08"/>
      <c r="S11" s="40"/>
    </row>
    <row r="12" customFormat="false" ht="26.1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44.72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08"/>
      <c r="S12" s="40"/>
    </row>
    <row r="13" customFormat="false" ht="26.1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v>28.00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1</v>
      </c>
      <c r="Q13" s="123"/>
      <c r="R13" s="108"/>
      <c r="S13" s="40"/>
    </row>
    <row r="14" customFormat="false" ht="26.1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4</v>
      </c>
      <c r="E14" s="128" t="n">
        <v>4.9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4</v>
      </c>
      <c r="Q14" s="123"/>
      <c r="R14" s="108"/>
      <c r="S14" s="40"/>
    </row>
    <row r="15" customFormat="false" ht="12.95" hidden="false" customHeight="true" outlineLevel="0" collapsed="false">
      <c r="A15" s="136"/>
      <c r="B15" s="137"/>
      <c r="C15" s="137"/>
      <c r="D15" s="138"/>
      <c r="E15" s="139"/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18"/>
      <c r="M15" s="119"/>
      <c r="N15" s="120"/>
      <c r="O15" s="134"/>
      <c r="P15" s="135"/>
      <c r="Q15" s="123"/>
      <c r="R15" s="108"/>
      <c r="S15" s="40"/>
    </row>
    <row r="16" customFormat="false" ht="12.95" hidden="false" customHeight="true" outlineLevel="0" collapsed="false">
      <c r="A16" s="145" t="s">
        <v>65</v>
      </c>
      <c r="B16" s="146" t="s">
        <v>66</v>
      </c>
      <c r="C16" s="146" t="s">
        <v>50</v>
      </c>
      <c r="D16" s="147"/>
      <c r="E16" s="148"/>
      <c r="F16" s="148"/>
      <c r="G16" s="149" t="n">
        <f aca="false">SUM(G12:G15)</f>
        <v>0</v>
      </c>
      <c r="H16" s="150"/>
      <c r="I16" s="150" t="n">
        <f aca="false">SUM(I12:I15)</f>
        <v>0</v>
      </c>
      <c r="J16" s="151"/>
      <c r="K16" s="152" t="n">
        <f aca="false">SUM(K12:K15)</f>
        <v>0</v>
      </c>
      <c r="L16" s="118"/>
      <c r="M16" s="119"/>
      <c r="N16" s="120"/>
      <c r="O16" s="121"/>
      <c r="P16" s="122"/>
      <c r="Q16" s="123"/>
      <c r="R16" s="108"/>
      <c r="S16" s="40"/>
    </row>
    <row r="17" customFormat="false" ht="12.95" hidden="false" customHeight="true" outlineLevel="0" collapsed="false">
      <c r="A17" s="153"/>
      <c r="B17" s="154"/>
      <c r="C17" s="154"/>
      <c r="D17" s="155"/>
      <c r="E17" s="156"/>
      <c r="F17" s="157"/>
      <c r="G17" s="158"/>
      <c r="H17" s="159"/>
      <c r="I17" s="159"/>
      <c r="J17" s="160"/>
      <c r="K17" s="160"/>
      <c r="L17" s="118"/>
      <c r="M17" s="119"/>
      <c r="N17" s="120"/>
      <c r="O17" s="121"/>
      <c r="P17" s="122"/>
      <c r="Q17" s="123"/>
      <c r="R17" s="108"/>
      <c r="S17" s="40"/>
    </row>
    <row r="18" customFormat="false" ht="12.95" hidden="false" customHeight="true" outlineLevel="0" collapsed="false">
      <c r="A18" s="161" t="s">
        <v>48</v>
      </c>
      <c r="B18" s="110" t="s">
        <v>67</v>
      </c>
      <c r="C18" s="110" t="s">
        <v>68</v>
      </c>
      <c r="D18" s="111"/>
      <c r="E18" s="112"/>
      <c r="F18" s="112"/>
      <c r="G18" s="113"/>
      <c r="H18" s="114"/>
      <c r="I18" s="115"/>
      <c r="J18" s="116"/>
      <c r="K18" s="117"/>
      <c r="L18" s="118"/>
      <c r="M18" s="119" t="s">
        <v>51</v>
      </c>
      <c r="N18" s="120"/>
      <c r="O18" s="121"/>
      <c r="P18" s="122"/>
      <c r="Q18" s="123"/>
      <c r="R18" s="108"/>
      <c r="S18" s="40"/>
    </row>
    <row r="19" customFormat="false" ht="12.95" hidden="false" customHeight="true" outlineLevel="0" collapsed="false">
      <c r="A19" s="136" t="n">
        <v>4</v>
      </c>
      <c r="B19" s="137" t="s">
        <v>69</v>
      </c>
      <c r="C19" s="137" t="s">
        <v>70</v>
      </c>
      <c r="D19" s="138" t="s">
        <v>71</v>
      </c>
      <c r="E19" s="139" t="n">
        <v>66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18"/>
      <c r="M19" s="119" t="s">
        <v>55</v>
      </c>
      <c r="N19" s="120" t="s">
        <v>72</v>
      </c>
      <c r="O19" s="121" t="s">
        <v>73</v>
      </c>
      <c r="P19" s="135" t="s">
        <v>74</v>
      </c>
      <c r="Q19" s="123"/>
      <c r="R19" s="108"/>
      <c r="S19" s="40"/>
    </row>
    <row r="20" customFormat="false" ht="12.95" hidden="false" customHeight="true" outlineLevel="0" collapsed="false">
      <c r="A20" s="136" t="n">
        <v>5</v>
      </c>
      <c r="B20" s="137" t="s">
        <v>75</v>
      </c>
      <c r="C20" s="137" t="s">
        <v>76</v>
      </c>
      <c r="D20" s="138" t="s">
        <v>77</v>
      </c>
      <c r="E20" s="139" t="n">
        <v>13.2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18"/>
      <c r="M20" s="119" t="s">
        <v>55</v>
      </c>
      <c r="N20" s="120" t="s">
        <v>72</v>
      </c>
      <c r="O20" s="134" t="s">
        <v>78</v>
      </c>
      <c r="P20" s="122" t="s">
        <v>79</v>
      </c>
      <c r="Q20" s="123"/>
      <c r="R20" s="108"/>
      <c r="S20" s="40"/>
    </row>
    <row r="21" customFormat="false" ht="12.95" hidden="false" customHeight="true" outlineLevel="0" collapsed="false">
      <c r="A21" s="136" t="n">
        <v>6</v>
      </c>
      <c r="B21" s="137" t="s">
        <v>80</v>
      </c>
      <c r="C21" s="137" t="s">
        <v>81</v>
      </c>
      <c r="D21" s="138" t="s">
        <v>77</v>
      </c>
      <c r="E21" s="139" t="n">
        <v>30.03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18"/>
      <c r="M21" s="119" t="s">
        <v>55</v>
      </c>
      <c r="N21" s="120" t="s">
        <v>72</v>
      </c>
      <c r="O21" s="134" t="s">
        <v>82</v>
      </c>
      <c r="P21" s="135" t="s">
        <v>83</v>
      </c>
      <c r="Q21" s="123"/>
      <c r="R21" s="108"/>
      <c r="S21" s="40"/>
    </row>
    <row r="22" customFormat="false" ht="12.95" hidden="false" customHeight="true" outlineLevel="0" collapsed="false">
      <c r="A22" s="136" t="n">
        <v>7</v>
      </c>
      <c r="B22" s="137" t="s">
        <v>84</v>
      </c>
      <c r="C22" s="137" t="s">
        <v>85</v>
      </c>
      <c r="D22" s="138" t="s">
        <v>77</v>
      </c>
      <c r="E22" s="139" t="n">
        <v>57.5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18"/>
      <c r="M22" s="119" t="s">
        <v>55</v>
      </c>
      <c r="N22" s="120" t="s">
        <v>72</v>
      </c>
      <c r="O22" s="134" t="s">
        <v>86</v>
      </c>
      <c r="P22" s="135" t="s">
        <v>87</v>
      </c>
      <c r="Q22" s="123"/>
      <c r="R22" s="108"/>
      <c r="S22" s="40"/>
    </row>
    <row r="23" customFormat="false" ht="12.95" hidden="false" customHeight="true" outlineLevel="0" collapsed="false">
      <c r="A23" s="136" t="n">
        <v>8</v>
      </c>
      <c r="B23" s="137" t="s">
        <v>88</v>
      </c>
      <c r="C23" s="137" t="s">
        <v>89</v>
      </c>
      <c r="D23" s="138" t="s">
        <v>77</v>
      </c>
      <c r="E23" s="139" t="n">
        <v>7.938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18"/>
      <c r="M23" s="119" t="s">
        <v>55</v>
      </c>
      <c r="N23" s="120" t="s">
        <v>72</v>
      </c>
      <c r="O23" s="134" t="s">
        <v>90</v>
      </c>
      <c r="P23" s="135" t="s">
        <v>91</v>
      </c>
      <c r="Q23" s="123"/>
      <c r="R23" s="108"/>
      <c r="S23" s="40"/>
    </row>
    <row r="24" customFormat="false" ht="12.95" hidden="false" customHeight="true" outlineLevel="0" collapsed="false">
      <c r="A24" s="136" t="n">
        <v>9</v>
      </c>
      <c r="B24" s="137" t="s">
        <v>92</v>
      </c>
      <c r="C24" s="137" t="s">
        <v>93</v>
      </c>
      <c r="D24" s="138" t="s">
        <v>77</v>
      </c>
      <c r="E24" s="139" t="n">
        <v>3.118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18"/>
      <c r="M24" s="119" t="s">
        <v>55</v>
      </c>
      <c r="N24" s="120" t="s">
        <v>72</v>
      </c>
      <c r="O24" s="134" t="s">
        <v>94</v>
      </c>
      <c r="P24" s="135" t="s">
        <v>95</v>
      </c>
      <c r="Q24" s="123"/>
      <c r="R24" s="108"/>
      <c r="S24" s="40"/>
    </row>
    <row r="25" customFormat="false" ht="12.95" hidden="false" customHeight="true" outlineLevel="0" collapsed="false">
      <c r="A25" s="136" t="n">
        <v>10</v>
      </c>
      <c r="B25" s="137" t="s">
        <v>96</v>
      </c>
      <c r="C25" s="137" t="s">
        <v>97</v>
      </c>
      <c r="D25" s="138" t="s">
        <v>71</v>
      </c>
      <c r="E25" s="139" t="n">
        <v>17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18"/>
      <c r="M25" s="119" t="s">
        <v>55</v>
      </c>
      <c r="N25" s="120" t="s">
        <v>72</v>
      </c>
      <c r="O25" s="121" t="s">
        <v>98</v>
      </c>
      <c r="P25" s="122" t="s">
        <v>99</v>
      </c>
      <c r="Q25" s="123"/>
      <c r="R25" s="108"/>
      <c r="S25" s="40"/>
    </row>
    <row r="26" customFormat="false" ht="12.95" hidden="false" customHeight="true" outlineLevel="0" collapsed="false">
      <c r="A26" s="136"/>
      <c r="B26" s="137"/>
      <c r="C26" s="137"/>
      <c r="D26" s="138"/>
      <c r="E26" s="139"/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18"/>
      <c r="M26" s="119"/>
      <c r="N26" s="120"/>
      <c r="O26" s="121"/>
      <c r="P26" s="122"/>
      <c r="Q26" s="123"/>
      <c r="R26" s="108"/>
      <c r="S26" s="40"/>
    </row>
    <row r="27" customFormat="false" ht="12.95" hidden="false" customHeight="true" outlineLevel="0" collapsed="false">
      <c r="A27" s="145" t="s">
        <v>65</v>
      </c>
      <c r="B27" s="146" t="s">
        <v>100</v>
      </c>
      <c r="C27" s="146" t="s">
        <v>68</v>
      </c>
      <c r="D27" s="147"/>
      <c r="E27" s="148"/>
      <c r="F27" s="148"/>
      <c r="G27" s="149" t="n">
        <f aca="false">SUM(G19:G26)</f>
        <v>0</v>
      </c>
      <c r="H27" s="150"/>
      <c r="I27" s="150" t="n">
        <f aca="false">SUM(I19:I26)</f>
        <v>0</v>
      </c>
      <c r="J27" s="151"/>
      <c r="K27" s="152" t="n">
        <f aca="false">SUM(K19:K26)</f>
        <v>0</v>
      </c>
      <c r="L27" s="118"/>
      <c r="M27" s="119"/>
      <c r="N27" s="120"/>
      <c r="O27" s="121"/>
      <c r="P27" s="122"/>
      <c r="Q27" s="123"/>
      <c r="R27" s="108"/>
      <c r="S27" s="40"/>
    </row>
    <row r="28" customFormat="false" ht="12.95" hidden="false" customHeight="true" outlineLevel="0" collapsed="false">
      <c r="A28" s="153"/>
      <c r="B28" s="154"/>
      <c r="C28" s="154"/>
      <c r="D28" s="155"/>
      <c r="E28" s="156"/>
      <c r="F28" s="157"/>
      <c r="G28" s="158"/>
      <c r="H28" s="159"/>
      <c r="I28" s="159"/>
      <c r="J28" s="160"/>
      <c r="K28" s="160"/>
      <c r="L28" s="118"/>
      <c r="M28" s="119"/>
      <c r="N28" s="120"/>
      <c r="O28" s="121"/>
      <c r="P28" s="122"/>
      <c r="Q28" s="123"/>
      <c r="R28" s="108"/>
      <c r="S28" s="40"/>
    </row>
    <row r="29" customFormat="false" ht="12.95" hidden="false" customHeight="true" outlineLevel="0" collapsed="false">
      <c r="A29" s="161" t="s">
        <v>48</v>
      </c>
      <c r="B29" s="110" t="s">
        <v>101</v>
      </c>
      <c r="C29" s="110" t="s">
        <v>102</v>
      </c>
      <c r="D29" s="111"/>
      <c r="E29" s="112"/>
      <c r="F29" s="112"/>
      <c r="G29" s="113"/>
      <c r="H29" s="114"/>
      <c r="I29" s="115"/>
      <c r="J29" s="116"/>
      <c r="K29" s="117"/>
      <c r="L29" s="118"/>
      <c r="M29" s="119" t="s">
        <v>51</v>
      </c>
      <c r="N29" s="120"/>
      <c r="O29" s="121"/>
      <c r="P29" s="122"/>
      <c r="Q29" s="123"/>
      <c r="R29" s="108"/>
      <c r="S29" s="40"/>
    </row>
    <row r="30" customFormat="false" ht="12.95" hidden="false" customHeight="true" outlineLevel="0" collapsed="false">
      <c r="A30" s="136" t="n">
        <v>11</v>
      </c>
      <c r="B30" s="137" t="s">
        <v>103</v>
      </c>
      <c r="C30" s="137" t="s">
        <v>104</v>
      </c>
      <c r="D30" s="138" t="s">
        <v>77</v>
      </c>
      <c r="E30" s="139" t="n">
        <v>6.7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18"/>
      <c r="M30" s="119" t="s">
        <v>55</v>
      </c>
      <c r="N30" s="120" t="s">
        <v>72</v>
      </c>
      <c r="O30" s="134" t="s">
        <v>105</v>
      </c>
      <c r="P30" s="135" t="s">
        <v>106</v>
      </c>
      <c r="Q30" s="123"/>
      <c r="R30" s="108"/>
      <c r="S30" s="40"/>
    </row>
    <row r="31" customFormat="false" ht="12.95" hidden="false" customHeight="true" outlineLevel="0" collapsed="false">
      <c r="A31" s="136" t="n">
        <v>12</v>
      </c>
      <c r="B31" s="137" t="s">
        <v>107</v>
      </c>
      <c r="C31" s="137" t="s">
        <v>108</v>
      </c>
      <c r="D31" s="138" t="s">
        <v>77</v>
      </c>
      <c r="E31" s="139" t="n">
        <v>2.678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18"/>
      <c r="M31" s="119" t="s">
        <v>55</v>
      </c>
      <c r="N31" s="120" t="s">
        <v>72</v>
      </c>
      <c r="O31" s="134" t="s">
        <v>109</v>
      </c>
      <c r="P31" s="135" t="s">
        <v>110</v>
      </c>
      <c r="Q31" s="123"/>
      <c r="R31" s="108"/>
      <c r="S31" s="40"/>
    </row>
    <row r="32" customFormat="false" ht="12.95" hidden="false" customHeight="true" outlineLevel="0" collapsed="false">
      <c r="A32" s="136" t="n">
        <v>13</v>
      </c>
      <c r="B32" s="137" t="s">
        <v>111</v>
      </c>
      <c r="C32" s="137" t="s">
        <v>112</v>
      </c>
      <c r="D32" s="138" t="s">
        <v>54</v>
      </c>
      <c r="E32" s="139" t="n">
        <v>0.262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18"/>
      <c r="M32" s="119" t="s">
        <v>55</v>
      </c>
      <c r="N32" s="120" t="s">
        <v>72</v>
      </c>
      <c r="O32" s="134" t="s">
        <v>113</v>
      </c>
      <c r="P32" s="135" t="s">
        <v>114</v>
      </c>
      <c r="Q32" s="123"/>
      <c r="R32" s="108"/>
      <c r="S32" s="40"/>
    </row>
    <row r="33" customFormat="false" ht="12.95" hidden="false" customHeight="true" outlineLevel="0" collapsed="false">
      <c r="A33" s="136"/>
      <c r="B33" s="137"/>
      <c r="C33" s="137"/>
      <c r="D33" s="138"/>
      <c r="E33" s="139"/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18"/>
      <c r="M33" s="119"/>
      <c r="N33" s="120"/>
      <c r="O33" s="134"/>
      <c r="P33" s="135"/>
      <c r="Q33" s="123"/>
      <c r="R33" s="108"/>
      <c r="S33" s="40"/>
    </row>
    <row r="34" customFormat="false" ht="12.95" hidden="false" customHeight="true" outlineLevel="0" collapsed="false">
      <c r="A34" s="145" t="s">
        <v>65</v>
      </c>
      <c r="B34" s="146" t="s">
        <v>115</v>
      </c>
      <c r="C34" s="146" t="s">
        <v>102</v>
      </c>
      <c r="D34" s="147"/>
      <c r="E34" s="148"/>
      <c r="F34" s="148"/>
      <c r="G34" s="149" t="n">
        <f aca="false">SUM(G30:G33)</f>
        <v>0</v>
      </c>
      <c r="H34" s="150"/>
      <c r="I34" s="150" t="n">
        <f aca="false">SUM(I30:I33)</f>
        <v>0</v>
      </c>
      <c r="J34" s="151"/>
      <c r="K34" s="152" t="n">
        <f aca="false">SUM(K30:K33)</f>
        <v>0</v>
      </c>
      <c r="L34" s="118"/>
      <c r="M34" s="119"/>
      <c r="N34" s="120"/>
      <c r="O34" s="121"/>
      <c r="P34" s="122"/>
      <c r="Q34" s="123"/>
      <c r="R34" s="108"/>
      <c r="S34" s="40"/>
    </row>
    <row r="35" customFormat="false" ht="12.95" hidden="false" customHeight="tru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18"/>
      <c r="M35" s="119"/>
      <c r="N35" s="120"/>
      <c r="O35" s="121"/>
      <c r="P35" s="122"/>
      <c r="Q35" s="123"/>
      <c r="R35" s="108"/>
      <c r="S35" s="40"/>
    </row>
    <row r="36" customFormat="false" ht="12.95" hidden="false" customHeight="true" outlineLevel="0" collapsed="false">
      <c r="A36" s="161" t="s">
        <v>48</v>
      </c>
      <c r="B36" s="110" t="s">
        <v>116</v>
      </c>
      <c r="C36" s="110" t="s">
        <v>117</v>
      </c>
      <c r="D36" s="111"/>
      <c r="E36" s="112"/>
      <c r="F36" s="112"/>
      <c r="G36" s="113"/>
      <c r="H36" s="114"/>
      <c r="I36" s="115"/>
      <c r="J36" s="116"/>
      <c r="K36" s="117"/>
      <c r="L36" s="118"/>
      <c r="M36" s="119" t="s">
        <v>51</v>
      </c>
      <c r="N36" s="120"/>
      <c r="O36" s="121"/>
      <c r="P36" s="122"/>
      <c r="Q36" s="123"/>
      <c r="R36" s="108"/>
      <c r="S36" s="40"/>
    </row>
    <row r="37" customFormat="false" ht="12.95" hidden="false" customHeight="true" outlineLevel="0" collapsed="false">
      <c r="A37" s="136" t="n">
        <v>14</v>
      </c>
      <c r="B37" s="137" t="s">
        <v>118</v>
      </c>
      <c r="C37" s="137" t="s">
        <v>119</v>
      </c>
      <c r="D37" s="138" t="s">
        <v>77</v>
      </c>
      <c r="E37" s="139" t="n">
        <v>1.7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18"/>
      <c r="M37" s="119" t="s">
        <v>55</v>
      </c>
      <c r="N37" s="120" t="s">
        <v>72</v>
      </c>
      <c r="O37" s="134" t="s">
        <v>120</v>
      </c>
      <c r="P37" s="135" t="s">
        <v>121</v>
      </c>
      <c r="Q37" s="123"/>
      <c r="R37" s="108"/>
      <c r="S37" s="40"/>
    </row>
    <row r="38" customFormat="false" ht="12.95" hidden="false" customHeight="true" outlineLevel="0" collapsed="false">
      <c r="A38" s="136" t="n">
        <v>15</v>
      </c>
      <c r="B38" s="137" t="s">
        <v>122</v>
      </c>
      <c r="C38" s="137" t="s">
        <v>123</v>
      </c>
      <c r="D38" s="138" t="s">
        <v>77</v>
      </c>
      <c r="E38" s="139" t="n">
        <v>0.8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18"/>
      <c r="M38" s="119" t="s">
        <v>55</v>
      </c>
      <c r="N38" s="120" t="s">
        <v>72</v>
      </c>
      <c r="O38" s="134" t="s">
        <v>124</v>
      </c>
      <c r="P38" s="135" t="s">
        <v>125</v>
      </c>
      <c r="Q38" s="123"/>
    </row>
    <row r="39" customFormat="false" ht="12.95" hidden="false" customHeight="true" outlineLevel="0" collapsed="false">
      <c r="A39" s="136"/>
      <c r="B39" s="137"/>
      <c r="C39" s="137"/>
      <c r="D39" s="138"/>
      <c r="E39" s="139"/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18"/>
      <c r="M39" s="119"/>
      <c r="N39" s="120"/>
      <c r="O39" s="134"/>
      <c r="P39" s="135"/>
      <c r="Q39" s="123"/>
    </row>
    <row r="40" customFormat="false" ht="12.95" hidden="false" customHeight="true" outlineLevel="0" collapsed="false">
      <c r="A40" s="145" t="s">
        <v>65</v>
      </c>
      <c r="B40" s="146" t="s">
        <v>126</v>
      </c>
      <c r="C40" s="146" t="s">
        <v>117</v>
      </c>
      <c r="D40" s="147"/>
      <c r="E40" s="148"/>
      <c r="F40" s="148"/>
      <c r="G40" s="149" t="n">
        <f aca="false">SUM(G37:G39)</f>
        <v>0</v>
      </c>
      <c r="H40" s="150"/>
      <c r="I40" s="150" t="n">
        <f aca="false">SUM(I37:I39)</f>
        <v>0</v>
      </c>
      <c r="J40" s="151"/>
      <c r="K40" s="152" t="n">
        <f aca="false">SUM(K37:K39)</f>
        <v>0</v>
      </c>
      <c r="L40" s="118"/>
      <c r="M40" s="119"/>
      <c r="N40" s="120"/>
      <c r="O40" s="121"/>
      <c r="P40" s="122"/>
      <c r="Q40" s="123"/>
    </row>
    <row r="41" customFormat="false" ht="12.95" hidden="false" customHeight="tru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18"/>
      <c r="M41" s="119"/>
      <c r="N41" s="120"/>
      <c r="O41" s="121"/>
      <c r="P41" s="122"/>
      <c r="Q41" s="123"/>
    </row>
    <row r="42" customFormat="false" ht="12.95" hidden="false" customHeight="true" outlineLevel="0" collapsed="false">
      <c r="A42" s="161" t="s">
        <v>48</v>
      </c>
      <c r="B42" s="110" t="s">
        <v>127</v>
      </c>
      <c r="C42" s="110" t="s">
        <v>128</v>
      </c>
      <c r="D42" s="111"/>
      <c r="E42" s="112"/>
      <c r="F42" s="112"/>
      <c r="G42" s="113"/>
      <c r="H42" s="114"/>
      <c r="I42" s="115"/>
      <c r="J42" s="116"/>
      <c r="K42" s="117"/>
      <c r="L42" s="118"/>
      <c r="M42" s="119" t="s">
        <v>51</v>
      </c>
      <c r="N42" s="120"/>
      <c r="O42" s="121"/>
      <c r="P42" s="122"/>
      <c r="Q42" s="123"/>
    </row>
    <row r="43" customFormat="false" ht="12.95" hidden="false" customHeight="true" outlineLevel="0" collapsed="false">
      <c r="A43" s="136" t="n">
        <v>16</v>
      </c>
      <c r="B43" s="137" t="s">
        <v>129</v>
      </c>
      <c r="C43" s="137" t="s">
        <v>130</v>
      </c>
      <c r="D43" s="138" t="s">
        <v>131</v>
      </c>
      <c r="E43" s="139" t="n">
        <v>4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18"/>
      <c r="M43" s="119" t="s">
        <v>55</v>
      </c>
      <c r="N43" s="120" t="s">
        <v>72</v>
      </c>
      <c r="O43" s="134" t="s">
        <v>132</v>
      </c>
      <c r="P43" s="135" t="s">
        <v>133</v>
      </c>
      <c r="Q43" s="123"/>
    </row>
    <row r="44" customFormat="false" ht="12.95" hidden="false" customHeight="true" outlineLevel="0" collapsed="false">
      <c r="A44" s="136"/>
      <c r="B44" s="137"/>
      <c r="C44" s="137"/>
      <c r="D44" s="138"/>
      <c r="E44" s="139"/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18"/>
      <c r="M44" s="119"/>
      <c r="N44" s="120"/>
      <c r="O44" s="134"/>
      <c r="P44" s="135"/>
      <c r="Q44" s="123"/>
    </row>
    <row r="45" customFormat="false" ht="12.95" hidden="false" customHeight="true" outlineLevel="0" collapsed="false">
      <c r="A45" s="145" t="s">
        <v>65</v>
      </c>
      <c r="B45" s="146" t="s">
        <v>134</v>
      </c>
      <c r="C45" s="146" t="s">
        <v>128</v>
      </c>
      <c r="D45" s="147"/>
      <c r="E45" s="148"/>
      <c r="F45" s="148"/>
      <c r="G45" s="149" t="n">
        <f aca="false">SUM(G43:G44)</f>
        <v>0</v>
      </c>
      <c r="H45" s="150"/>
      <c r="I45" s="150" t="n">
        <f aca="false">SUM(I43:I44)</f>
        <v>0</v>
      </c>
      <c r="J45" s="151"/>
      <c r="K45" s="152" t="n">
        <f aca="false">SUM(K43:K44)</f>
        <v>0</v>
      </c>
      <c r="L45" s="118"/>
      <c r="M45" s="119"/>
      <c r="N45" s="120"/>
      <c r="O45" s="121"/>
      <c r="P45" s="122"/>
      <c r="Q45" s="123"/>
    </row>
    <row r="46" customFormat="false" ht="12.95" hidden="false" customHeight="tru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18"/>
      <c r="M46" s="119"/>
      <c r="N46" s="120"/>
      <c r="O46" s="121"/>
      <c r="P46" s="122"/>
      <c r="Q46" s="123"/>
    </row>
    <row r="47" customFormat="false" ht="12.95" hidden="false" customHeight="true" outlineLevel="0" collapsed="false">
      <c r="A47" s="161" t="s">
        <v>48</v>
      </c>
      <c r="B47" s="110" t="s">
        <v>135</v>
      </c>
      <c r="C47" s="110" t="s">
        <v>136</v>
      </c>
      <c r="D47" s="111"/>
      <c r="E47" s="112"/>
      <c r="F47" s="112"/>
      <c r="G47" s="113"/>
      <c r="H47" s="114"/>
      <c r="I47" s="115"/>
      <c r="J47" s="116"/>
      <c r="K47" s="117"/>
      <c r="L47" s="118"/>
      <c r="M47" s="119" t="s">
        <v>51</v>
      </c>
      <c r="N47" s="120"/>
      <c r="O47" s="121"/>
      <c r="P47" s="122"/>
      <c r="Q47" s="123"/>
    </row>
    <row r="48" customFormat="false" ht="12.95" hidden="false" customHeight="true" outlineLevel="0" collapsed="false">
      <c r="A48" s="136" t="n">
        <v>17</v>
      </c>
      <c r="B48" s="137" t="s">
        <v>137</v>
      </c>
      <c r="C48" s="137" t="s">
        <v>138</v>
      </c>
      <c r="D48" s="138" t="s">
        <v>77</v>
      </c>
      <c r="E48" s="139" t="n">
        <v>3.5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18"/>
      <c r="M48" s="119" t="s">
        <v>55</v>
      </c>
      <c r="N48" s="120" t="s">
        <v>72</v>
      </c>
      <c r="O48" s="134" t="s">
        <v>139</v>
      </c>
      <c r="P48" s="135" t="s">
        <v>140</v>
      </c>
      <c r="Q48" s="123"/>
    </row>
    <row r="49" customFormat="false" ht="12.95" hidden="false" customHeight="true" outlineLevel="0" collapsed="false">
      <c r="A49" s="136"/>
      <c r="B49" s="137"/>
      <c r="C49" s="137"/>
      <c r="D49" s="138"/>
      <c r="E49" s="139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18"/>
      <c r="M49" s="119"/>
      <c r="N49" s="120"/>
      <c r="O49" s="134"/>
      <c r="P49" s="135"/>
      <c r="Q49" s="123"/>
    </row>
    <row r="50" customFormat="false" ht="12.95" hidden="false" customHeight="true" outlineLevel="0" collapsed="false">
      <c r="A50" s="145" t="s">
        <v>65</v>
      </c>
      <c r="B50" s="146" t="s">
        <v>141</v>
      </c>
      <c r="C50" s="146" t="s">
        <v>136</v>
      </c>
      <c r="D50" s="147"/>
      <c r="E50" s="148"/>
      <c r="F50" s="148"/>
      <c r="G50" s="149" t="n">
        <f aca="false">SUM(G48:G49)</f>
        <v>0</v>
      </c>
      <c r="H50" s="150"/>
      <c r="I50" s="150" t="n">
        <f aca="false">SUM(I48:I49)</f>
        <v>0</v>
      </c>
      <c r="J50" s="151"/>
      <c r="K50" s="152" t="n">
        <f aca="false">SUM(K48:K49)</f>
        <v>0</v>
      </c>
      <c r="L50" s="118"/>
      <c r="M50" s="119"/>
      <c r="N50" s="120"/>
      <c r="O50" s="121"/>
      <c r="P50" s="122"/>
      <c r="Q50" s="123"/>
    </row>
    <row r="51" customFormat="false" ht="12.75" hidden="false" customHeight="fals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18"/>
      <c r="M51" s="119"/>
      <c r="N51" s="120"/>
      <c r="O51" s="121"/>
      <c r="P51" s="122"/>
      <c r="Q51" s="123"/>
    </row>
    <row r="52" customFormat="false" ht="12.75" hidden="false" customHeight="fals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18"/>
      <c r="M52" s="119"/>
      <c r="N52" s="120"/>
      <c r="O52" s="121"/>
      <c r="P52" s="122"/>
      <c r="Q52" s="123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3"/>
      <c r="P53" s="174"/>
      <c r="Q53" s="123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3"/>
      <c r="P54" s="174"/>
      <c r="Q54" s="123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3"/>
      <c r="P55" s="174"/>
      <c r="Q55" s="123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3"/>
      <c r="P56" s="174"/>
      <c r="Q56" s="123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3"/>
      <c r="P57" s="174"/>
      <c r="Q57" s="123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3"/>
      <c r="P58" s="174"/>
      <c r="Q58" s="123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3"/>
      <c r="P59" s="174"/>
      <c r="Q59" s="123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3"/>
      <c r="P60" s="174"/>
      <c r="Q60" s="123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3"/>
      <c r="P61" s="174"/>
      <c r="Q61" s="123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3"/>
      <c r="P62" s="174"/>
      <c r="Q62" s="123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3"/>
      <c r="P63" s="174"/>
      <c r="Q63" s="123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3"/>
      <c r="P64" s="174"/>
      <c r="Q64" s="123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3"/>
      <c r="P65" s="174"/>
      <c r="Q65" s="123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3"/>
      <c r="P66" s="174"/>
      <c r="Q66" s="123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3"/>
      <c r="P67" s="174"/>
      <c r="Q67" s="123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3"/>
      <c r="P68" s="174"/>
      <c r="Q68" s="123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3"/>
      <c r="P69" s="174"/>
      <c r="Q69" s="123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3"/>
      <c r="P70" s="174"/>
      <c r="Q70" s="123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3"/>
      <c r="P71" s="174"/>
      <c r="Q71" s="123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3"/>
      <c r="P72" s="174"/>
      <c r="Q72" s="123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3"/>
      <c r="P73" s="174"/>
      <c r="Q73" s="123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3"/>
      <c r="P74" s="174"/>
      <c r="Q74" s="123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3"/>
      <c r="P75" s="174"/>
      <c r="Q75" s="123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3"/>
      <c r="P76" s="174"/>
      <c r="Q76" s="123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3"/>
      <c r="P77" s="174"/>
      <c r="Q77" s="123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3"/>
      <c r="P78" s="174"/>
      <c r="Q78" s="123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3"/>
      <c r="P79" s="174"/>
      <c r="Q79" s="123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3"/>
      <c r="P80" s="174"/>
      <c r="Q80" s="123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3"/>
      <c r="P81" s="174"/>
      <c r="Q81" s="123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3"/>
      <c r="P82" s="174"/>
      <c r="Q82" s="123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3"/>
      <c r="P83" s="174"/>
      <c r="Q83" s="123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3"/>
      <c r="P84" s="174"/>
      <c r="Q84" s="123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3"/>
      <c r="P85" s="174"/>
      <c r="Q85" s="123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3"/>
      <c r="P86" s="174"/>
      <c r="Q86" s="123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3"/>
      <c r="P87" s="174"/>
      <c r="Q87" s="123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3"/>
      <c r="P88" s="174"/>
      <c r="Q88" s="123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3"/>
      <c r="P89" s="174"/>
      <c r="Q89" s="123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3"/>
      <c r="P90" s="174"/>
      <c r="Q90" s="123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3"/>
      <c r="P91" s="174"/>
      <c r="Q91" s="123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3"/>
      <c r="P92" s="174"/>
      <c r="Q92" s="123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3"/>
      <c r="P93" s="174"/>
      <c r="Q93" s="123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3"/>
      <c r="P94" s="174"/>
      <c r="Q94" s="123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3"/>
      <c r="P95" s="174"/>
      <c r="Q95" s="123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3"/>
      <c r="P96" s="174"/>
      <c r="Q96" s="123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3"/>
      <c r="P97" s="174"/>
      <c r="Q97" s="123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3"/>
      <c r="P98" s="174"/>
      <c r="Q98" s="123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3"/>
      <c r="P99" s="174"/>
      <c r="Q99" s="123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3"/>
      <c r="P100" s="174"/>
      <c r="Q100" s="123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3"/>
      <c r="P101" s="174"/>
      <c r="Q101" s="123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3"/>
      <c r="P102" s="174"/>
      <c r="Q102" s="123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3"/>
      <c r="P103" s="174"/>
      <c r="Q103" s="123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3"/>
      <c r="P104" s="174"/>
      <c r="Q104" s="123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3"/>
      <c r="P105" s="174"/>
      <c r="Q105" s="123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3"/>
      <c r="P106" s="174"/>
      <c r="Q106" s="123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3"/>
      <c r="P107" s="174"/>
      <c r="Q107" s="123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3"/>
      <c r="P108" s="174"/>
      <c r="Q108" s="123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3"/>
      <c r="P109" s="174"/>
      <c r="Q109" s="123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3"/>
      <c r="P110" s="174"/>
      <c r="Q110" s="123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3"/>
      <c r="P111" s="174"/>
      <c r="Q111" s="123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3"/>
      <c r="P112" s="174"/>
      <c r="Q112" s="123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3"/>
      <c r="P113" s="174"/>
      <c r="Q113" s="123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3"/>
      <c r="P114" s="174"/>
      <c r="Q114" s="123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3"/>
      <c r="P115" s="174"/>
      <c r="Q115" s="123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3"/>
      <c r="P116" s="174"/>
      <c r="Q116" s="123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3"/>
      <c r="P117" s="174"/>
      <c r="Q117" s="123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3"/>
      <c r="P118" s="174"/>
      <c r="Q118" s="123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3"/>
      <c r="P119" s="174"/>
      <c r="Q119" s="123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3"/>
      <c r="P120" s="174"/>
      <c r="Q120" s="123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3"/>
      <c r="P121" s="174"/>
      <c r="Q121" s="123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3"/>
      <c r="P122" s="174"/>
      <c r="Q122" s="123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3"/>
      <c r="P123" s="174"/>
      <c r="Q123" s="123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3"/>
      <c r="P124" s="174"/>
      <c r="Q124" s="123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3"/>
      <c r="P125" s="174"/>
      <c r="Q125" s="123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3"/>
      <c r="P126" s="174"/>
      <c r="Q126" s="123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3"/>
      <c r="P127" s="174"/>
      <c r="Q127" s="123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3"/>
      <c r="P128" s="174"/>
      <c r="Q128" s="123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3"/>
      <c r="P129" s="174"/>
      <c r="Q129" s="123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3"/>
      <c r="P130" s="174"/>
      <c r="Q130" s="123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3"/>
      <c r="P131" s="174"/>
      <c r="Q131" s="123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3"/>
      <c r="P132" s="174"/>
      <c r="Q132" s="123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3"/>
      <c r="P133" s="174"/>
      <c r="Q133" s="123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3"/>
      <c r="P134" s="174"/>
      <c r="Q134" s="123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3"/>
      <c r="P135" s="174"/>
      <c r="Q135" s="123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3"/>
      <c r="P136" s="174"/>
      <c r="Q136" s="123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3"/>
      <c r="P137" s="174"/>
      <c r="Q137" s="123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3"/>
      <c r="P138" s="174"/>
      <c r="Q138" s="123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3"/>
      <c r="P139" s="174"/>
      <c r="Q139" s="123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3"/>
      <c r="P140" s="174"/>
      <c r="Q140" s="123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3"/>
      <c r="P141" s="174"/>
      <c r="Q141" s="123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3"/>
      <c r="P142" s="174"/>
      <c r="Q142" s="123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3"/>
      <c r="P143" s="174"/>
      <c r="Q143" s="123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3"/>
      <c r="P144" s="174"/>
      <c r="Q144" s="123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3"/>
      <c r="P145" s="174"/>
      <c r="Q145" s="123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3"/>
      <c r="P146" s="174"/>
      <c r="Q146" s="123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3"/>
      <c r="P147" s="174"/>
      <c r="Q147" s="123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3"/>
      <c r="P148" s="174"/>
      <c r="Q148" s="123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3"/>
      <c r="P149" s="174"/>
      <c r="Q149" s="123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3"/>
      <c r="P150" s="174"/>
      <c r="Q150" s="123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3"/>
      <c r="P151" s="174"/>
      <c r="Q151" s="123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3"/>
      <c r="P152" s="174"/>
      <c r="Q152" s="123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3"/>
      <c r="P153" s="174"/>
      <c r="Q153" s="123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3"/>
      <c r="P154" s="174"/>
      <c r="Q154" s="123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3"/>
      <c r="P155" s="174"/>
      <c r="Q155" s="123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3"/>
      <c r="P156" s="174"/>
      <c r="Q156" s="123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3"/>
      <c r="P157" s="174"/>
      <c r="Q157" s="123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3"/>
      <c r="P158" s="174"/>
      <c r="Q158" s="123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3"/>
      <c r="P159" s="174"/>
      <c r="Q159" s="123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3"/>
      <c r="P160" s="174"/>
      <c r="Q160" s="123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3"/>
      <c r="P161" s="174"/>
      <c r="Q161" s="123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3"/>
      <c r="P162" s="174"/>
      <c r="Q162" s="123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3"/>
      <c r="P163" s="174"/>
      <c r="Q163" s="123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3"/>
      <c r="P164" s="174"/>
      <c r="Q164" s="123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3"/>
      <c r="P165" s="174"/>
      <c r="Q165" s="123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3"/>
      <c r="P166" s="174"/>
      <c r="Q166" s="123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3"/>
      <c r="P167" s="174"/>
      <c r="Q167" s="123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3"/>
      <c r="P168" s="174"/>
      <c r="Q168" s="123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3"/>
      <c r="P169" s="174"/>
      <c r="Q169" s="123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3"/>
      <c r="P170" s="174"/>
      <c r="Q170" s="123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3"/>
      <c r="P171" s="174"/>
      <c r="Q171" s="123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3"/>
      <c r="P172" s="174"/>
      <c r="Q172" s="123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3"/>
      <c r="P173" s="174"/>
      <c r="Q173" s="123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3"/>
      <c r="P174" s="174"/>
      <c r="Q174" s="123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3"/>
      <c r="P175" s="174"/>
      <c r="Q175" s="123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3"/>
      <c r="P176" s="174"/>
      <c r="Q176" s="123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3"/>
      <c r="P177" s="174"/>
      <c r="Q177" s="123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3"/>
      <c r="P178" s="174"/>
      <c r="Q178" s="123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3"/>
      <c r="P179" s="174"/>
      <c r="Q179" s="123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3"/>
      <c r="P180" s="174"/>
      <c r="Q180" s="123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3"/>
      <c r="P181" s="174"/>
      <c r="Q181" s="123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3"/>
      <c r="P182" s="174"/>
      <c r="Q182" s="123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3"/>
      <c r="P183" s="174"/>
      <c r="Q183" s="123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3"/>
      <c r="P184" s="174"/>
      <c r="Q184" s="123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3"/>
      <c r="P185" s="174"/>
      <c r="Q185" s="123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3"/>
      <c r="P186" s="174"/>
      <c r="Q186" s="123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3"/>
      <c r="P187" s="174"/>
      <c r="Q187" s="123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3"/>
      <c r="P188" s="174"/>
      <c r="Q188" s="123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3"/>
      <c r="P189" s="174"/>
      <c r="Q189" s="123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3"/>
      <c r="P190" s="174"/>
      <c r="Q190" s="123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3"/>
      <c r="P191" s="174"/>
      <c r="Q191" s="123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3"/>
      <c r="P192" s="174"/>
      <c r="Q192" s="123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3"/>
      <c r="P193" s="174"/>
      <c r="Q193" s="123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3"/>
      <c r="P194" s="174"/>
      <c r="Q194" s="123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3"/>
      <c r="P195" s="174"/>
      <c r="Q195" s="123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3"/>
      <c r="P196" s="174"/>
      <c r="Q196" s="123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3"/>
      <c r="P197" s="174"/>
      <c r="Q197" s="123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3"/>
      <c r="P198" s="174"/>
      <c r="Q198" s="123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3"/>
      <c r="P199" s="174"/>
      <c r="Q199" s="123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3"/>
      <c r="P200" s="174"/>
      <c r="Q200" s="123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3"/>
      <c r="P201" s="174"/>
      <c r="Q201" s="123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3"/>
      <c r="P202" s="174"/>
      <c r="Q202" s="123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3"/>
      <c r="P203" s="174"/>
      <c r="Q203" s="123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3"/>
      <c r="P204" s="174"/>
      <c r="Q204" s="123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3"/>
      <c r="P205" s="174"/>
      <c r="Q205" s="123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3"/>
      <c r="P206" s="174"/>
      <c r="Q206" s="123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3"/>
      <c r="P207" s="174"/>
      <c r="Q207" s="123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3"/>
      <c r="P208" s="174"/>
      <c r="Q208" s="123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3"/>
      <c r="P209" s="174"/>
      <c r="Q209" s="123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3"/>
      <c r="P210" s="174"/>
      <c r="Q210" s="123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3"/>
      <c r="P211" s="174"/>
      <c r="Q211" s="123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3"/>
      <c r="P212" s="174"/>
      <c r="Q212" s="123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3"/>
      <c r="P213" s="174"/>
      <c r="Q213" s="123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3"/>
      <c r="P214" s="174"/>
      <c r="Q214" s="123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3"/>
      <c r="P215" s="174"/>
      <c r="Q215" s="123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3"/>
      <c r="P216" s="174"/>
      <c r="Q216" s="123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3"/>
      <c r="P217" s="174"/>
      <c r="Q217" s="123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3"/>
      <c r="P218" s="174"/>
      <c r="Q218" s="123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3"/>
      <c r="P219" s="174"/>
      <c r="Q219" s="123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3"/>
      <c r="P220" s="174"/>
      <c r="Q220" s="123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3"/>
      <c r="P221" s="174"/>
      <c r="Q221" s="123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3"/>
      <c r="P222" s="174"/>
      <c r="Q222" s="123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3"/>
      <c r="P223" s="174"/>
      <c r="Q223" s="123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3"/>
      <c r="P224" s="174"/>
      <c r="Q224" s="123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3"/>
      <c r="P225" s="174"/>
      <c r="Q225" s="123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3"/>
      <c r="P226" s="174"/>
      <c r="Q226" s="123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3"/>
      <c r="P227" s="174"/>
      <c r="Q227" s="123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3"/>
      <c r="P228" s="174"/>
      <c r="Q228" s="123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3"/>
      <c r="P229" s="174"/>
      <c r="Q229" s="123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3"/>
      <c r="P230" s="174"/>
      <c r="Q230" s="123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3"/>
      <c r="P231" s="174"/>
      <c r="Q231" s="123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3"/>
      <c r="P232" s="174"/>
      <c r="Q232" s="123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3"/>
      <c r="P233" s="174"/>
      <c r="Q233" s="123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3"/>
      <c r="P234" s="174"/>
      <c r="Q234" s="123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3"/>
      <c r="P235" s="174"/>
      <c r="Q235" s="123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3"/>
      <c r="P236" s="174"/>
      <c r="Q236" s="123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3"/>
      <c r="P237" s="174"/>
      <c r="Q237" s="123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3"/>
      <c r="P238" s="174"/>
      <c r="Q238" s="123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3"/>
      <c r="P239" s="174"/>
      <c r="Q239" s="123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3"/>
      <c r="P240" s="174"/>
      <c r="Q240" s="123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3"/>
      <c r="P241" s="174"/>
      <c r="Q241" s="123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3"/>
      <c r="P242" s="174"/>
      <c r="Q242" s="123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3"/>
      <c r="P243" s="174"/>
      <c r="Q243" s="123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3"/>
      <c r="P244" s="174"/>
      <c r="Q244" s="123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3"/>
      <c r="P245" s="174"/>
      <c r="Q245" s="123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3"/>
      <c r="P246" s="174"/>
      <c r="Q246" s="123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3"/>
      <c r="P247" s="174"/>
      <c r="Q247" s="123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3"/>
      <c r="P248" s="174"/>
      <c r="Q248" s="123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3"/>
      <c r="P249" s="174"/>
      <c r="Q249" s="123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3"/>
      <c r="P250" s="174"/>
      <c r="Q250" s="123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3"/>
      <c r="P251" s="174"/>
      <c r="Q251" s="123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3"/>
      <c r="P252" s="174"/>
      <c r="Q252" s="123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3"/>
      <c r="P253" s="174"/>
      <c r="Q253" s="123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3"/>
      <c r="P254" s="174"/>
      <c r="Q254" s="123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3"/>
      <c r="P255" s="174"/>
      <c r="Q255" s="123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3"/>
      <c r="P256" s="174"/>
      <c r="Q256" s="123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3"/>
      <c r="P257" s="174"/>
      <c r="Q257" s="123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3"/>
      <c r="P258" s="174"/>
      <c r="Q258" s="123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3"/>
      <c r="P259" s="174"/>
      <c r="Q259" s="123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3"/>
      <c r="P260" s="174"/>
      <c r="Q260" s="123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3"/>
      <c r="P261" s="174"/>
      <c r="Q261" s="123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3"/>
      <c r="P262" s="174"/>
      <c r="Q262" s="123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3"/>
      <c r="P263" s="174"/>
      <c r="Q263" s="123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3"/>
      <c r="P264" s="174"/>
      <c r="Q264" s="123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3"/>
      <c r="P265" s="174"/>
      <c r="Q265" s="123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3"/>
      <c r="P266" s="174"/>
      <c r="Q266" s="123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3"/>
      <c r="P267" s="174"/>
      <c r="Q267" s="123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3"/>
      <c r="P268" s="174"/>
      <c r="Q268" s="123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3"/>
      <c r="P269" s="174"/>
      <c r="Q269" s="123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3"/>
      <c r="P270" s="174"/>
      <c r="Q270" s="123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3"/>
      <c r="P271" s="174"/>
      <c r="Q271" s="123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3"/>
      <c r="P272" s="174"/>
      <c r="Q272" s="123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3"/>
      <c r="P273" s="174"/>
      <c r="Q273" s="123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3"/>
      <c r="P274" s="174"/>
      <c r="Q274" s="123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3"/>
      <c r="P275" s="174"/>
      <c r="Q275" s="123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3"/>
      <c r="P276" s="174"/>
      <c r="Q276" s="123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3"/>
      <c r="P277" s="174"/>
      <c r="Q277" s="123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3"/>
      <c r="P278" s="174"/>
      <c r="Q278" s="123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3"/>
      <c r="P279" s="174"/>
      <c r="Q279" s="123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3"/>
      <c r="P280" s="174"/>
      <c r="Q280" s="123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3"/>
      <c r="P281" s="174"/>
      <c r="Q281" s="123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3"/>
      <c r="P282" s="174"/>
      <c r="Q282" s="123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3"/>
      <c r="P283" s="174"/>
      <c r="Q283" s="123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3"/>
      <c r="P284" s="174"/>
      <c r="Q284" s="123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3"/>
      <c r="P285" s="174"/>
      <c r="Q285" s="123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3"/>
      <c r="P286" s="174"/>
      <c r="Q286" s="123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3"/>
      <c r="P287" s="174"/>
      <c r="Q287" s="123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3"/>
      <c r="P288" s="174"/>
      <c r="Q288" s="123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3"/>
      <c r="P289" s="174"/>
      <c r="Q289" s="123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3"/>
      <c r="P290" s="174"/>
      <c r="Q290" s="123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3"/>
      <c r="P291" s="174"/>
      <c r="Q291" s="123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3"/>
      <c r="P292" s="174"/>
      <c r="Q292" s="123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3"/>
      <c r="P293" s="174"/>
      <c r="Q293" s="123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3"/>
      <c r="P294" s="174"/>
      <c r="Q294" s="123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3"/>
      <c r="P295" s="174"/>
      <c r="Q295" s="123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3"/>
      <c r="P296" s="174"/>
      <c r="Q296" s="123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3"/>
      <c r="P297" s="174"/>
      <c r="Q297" s="123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3"/>
      <c r="P298" s="174"/>
      <c r="Q298" s="123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3"/>
      <c r="P299" s="174"/>
      <c r="Q299" s="123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3"/>
      <c r="P300" s="174"/>
      <c r="Q300" s="123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3"/>
      <c r="P301" s="174"/>
      <c r="Q301" s="123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3"/>
      <c r="P302" s="174"/>
      <c r="Q302" s="123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3"/>
      <c r="P303" s="174"/>
      <c r="Q303" s="123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3"/>
      <c r="P304" s="174"/>
      <c r="Q304" s="123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3"/>
      <c r="P305" s="174"/>
      <c r="Q305" s="123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3"/>
      <c r="P306" s="174"/>
      <c r="Q306" s="123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3"/>
      <c r="P307" s="174"/>
      <c r="Q307" s="123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3"/>
      <c r="P308" s="174"/>
      <c r="Q308" s="123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3"/>
      <c r="P309" s="174"/>
      <c r="Q309" s="123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3"/>
      <c r="P310" s="174"/>
      <c r="Q310" s="123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3"/>
      <c r="P311" s="174"/>
      <c r="Q311" s="123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3"/>
      <c r="P312" s="174"/>
      <c r="Q312" s="123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3"/>
      <c r="P313" s="174"/>
      <c r="Q313" s="123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3"/>
      <c r="P314" s="174"/>
      <c r="Q314" s="123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3"/>
      <c r="P315" s="174"/>
      <c r="Q315" s="123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3"/>
      <c r="P316" s="174"/>
      <c r="Q316" s="123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3"/>
      <c r="P317" s="174"/>
      <c r="Q317" s="123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3"/>
      <c r="P318" s="174"/>
      <c r="Q318" s="123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3"/>
      <c r="P319" s="174"/>
      <c r="Q319" s="123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3"/>
      <c r="P320" s="174"/>
      <c r="Q320" s="123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3"/>
      <c r="P321" s="174"/>
      <c r="Q321" s="123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3"/>
      <c r="P322" s="174"/>
      <c r="Q322" s="123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3"/>
      <c r="P323" s="174"/>
      <c r="Q323" s="123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3"/>
      <c r="P324" s="174"/>
      <c r="Q324" s="123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3"/>
      <c r="P325" s="174"/>
      <c r="Q325" s="123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3"/>
      <c r="P326" s="174"/>
      <c r="Q326" s="123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3"/>
      <c r="P327" s="174"/>
      <c r="Q327" s="123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3"/>
      <c r="P328" s="174"/>
      <c r="Q328" s="123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3"/>
      <c r="P329" s="174"/>
      <c r="Q329" s="123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3"/>
      <c r="P330" s="174"/>
      <c r="Q330" s="123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3"/>
      <c r="P331" s="174"/>
      <c r="Q331" s="123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3"/>
      <c r="P332" s="174"/>
      <c r="Q332" s="123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3"/>
      <c r="P333" s="174"/>
      <c r="Q333" s="123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3"/>
      <c r="P334" s="174"/>
      <c r="Q334" s="123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3"/>
      <c r="P335" s="174"/>
      <c r="Q335" s="123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3"/>
      <c r="P336" s="174"/>
      <c r="Q336" s="123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3"/>
      <c r="P337" s="174"/>
      <c r="Q337" s="123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3"/>
      <c r="P338" s="174"/>
      <c r="Q338" s="123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3"/>
      <c r="P339" s="174"/>
      <c r="Q339" s="123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3"/>
      <c r="P340" s="174"/>
      <c r="Q340" s="123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3"/>
      <c r="P341" s="174"/>
      <c r="Q341" s="123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3"/>
      <c r="P342" s="174"/>
      <c r="Q342" s="123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3"/>
      <c r="P343" s="174"/>
      <c r="Q343" s="123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3"/>
      <c r="P344" s="174"/>
      <c r="Q344" s="123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3"/>
      <c r="P345" s="174"/>
      <c r="Q345" s="123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3"/>
      <c r="P346" s="174"/>
      <c r="Q346" s="123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3"/>
      <c r="P347" s="174"/>
      <c r="Q347" s="123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3"/>
      <c r="P348" s="174"/>
      <c r="Q348" s="123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3"/>
      <c r="P349" s="174"/>
      <c r="Q349" s="123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3"/>
      <c r="P350" s="174"/>
      <c r="Q350" s="123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3"/>
      <c r="P351" s="174"/>
      <c r="Q351" s="123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3"/>
      <c r="P352" s="174"/>
      <c r="Q352" s="123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3"/>
      <c r="P353" s="174"/>
      <c r="Q353" s="123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3"/>
      <c r="P354" s="174"/>
      <c r="Q354" s="123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3"/>
      <c r="P355" s="174"/>
      <c r="Q355" s="123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3"/>
      <c r="P356" s="174"/>
      <c r="Q356" s="123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3"/>
      <c r="P357" s="174"/>
      <c r="Q357" s="123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3"/>
      <c r="P358" s="174"/>
      <c r="Q358" s="123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3"/>
      <c r="P359" s="174"/>
      <c r="Q359" s="123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3"/>
      <c r="P360" s="174"/>
      <c r="Q360" s="123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3"/>
      <c r="P361" s="174"/>
      <c r="Q361" s="123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3"/>
      <c r="P362" s="174"/>
      <c r="Q362" s="123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3"/>
      <c r="P363" s="174"/>
      <c r="Q363" s="123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3"/>
      <c r="P364" s="174"/>
      <c r="Q364" s="123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3"/>
      <c r="P365" s="174"/>
      <c r="Q365" s="123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3"/>
      <c r="P366" s="174"/>
      <c r="Q366" s="123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3"/>
      <c r="P367" s="174"/>
      <c r="Q367" s="123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3"/>
      <c r="P368" s="174"/>
      <c r="Q368" s="123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3"/>
      <c r="P369" s="174"/>
      <c r="Q369" s="123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3"/>
      <c r="P370" s="174"/>
      <c r="Q370" s="123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3"/>
      <c r="P371" s="174"/>
      <c r="Q371" s="123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3"/>
      <c r="P372" s="174"/>
      <c r="Q372" s="123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3"/>
      <c r="P373" s="174"/>
      <c r="Q373" s="123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3"/>
      <c r="P374" s="174"/>
      <c r="Q374" s="123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3"/>
      <c r="P375" s="174"/>
      <c r="Q375" s="123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3"/>
      <c r="P376" s="174"/>
      <c r="Q376" s="123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3"/>
      <c r="P377" s="174"/>
      <c r="Q377" s="123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3"/>
      <c r="P378" s="174"/>
      <c r="Q378" s="123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3"/>
      <c r="P379" s="174"/>
      <c r="Q379" s="123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3"/>
      <c r="P380" s="174"/>
      <c r="Q380" s="123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3"/>
      <c r="P381" s="174"/>
      <c r="Q381" s="123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3"/>
      <c r="P382" s="174"/>
      <c r="Q382" s="123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3"/>
      <c r="P383" s="174"/>
      <c r="Q383" s="123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3"/>
      <c r="P384" s="174"/>
      <c r="Q384" s="123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3"/>
      <c r="P385" s="174"/>
      <c r="Q385" s="123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3"/>
      <c r="P386" s="174"/>
      <c r="Q386" s="123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3"/>
      <c r="P387" s="174"/>
      <c r="Q387" s="123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3"/>
      <c r="P388" s="174"/>
      <c r="Q388" s="123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3"/>
      <c r="P389" s="174"/>
      <c r="Q389" s="123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3"/>
      <c r="P390" s="174"/>
      <c r="Q390" s="123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3"/>
      <c r="P391" s="174"/>
      <c r="Q391" s="123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3"/>
      <c r="P392" s="174"/>
      <c r="Q392" s="123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3"/>
      <c r="P393" s="174"/>
      <c r="Q393" s="123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3"/>
      <c r="P394" s="174"/>
      <c r="Q394" s="123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3"/>
      <c r="P395" s="174"/>
      <c r="Q395" s="123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3"/>
      <c r="P396" s="174"/>
      <c r="Q396" s="123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3"/>
      <c r="P397" s="174"/>
      <c r="Q397" s="123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3"/>
      <c r="P398" s="174"/>
      <c r="Q398" s="123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3"/>
      <c r="P399" s="174"/>
      <c r="Q399" s="123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3"/>
      <c r="P400" s="174"/>
      <c r="Q400" s="123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1"/>
      <c r="N401" s="172"/>
      <c r="O401" s="173"/>
      <c r="P401" s="174"/>
      <c r="Q401" s="123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1"/>
      <c r="N402" s="172"/>
      <c r="O402" s="173"/>
      <c r="P402" s="174"/>
      <c r="Q402" s="123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1"/>
      <c r="N403" s="172"/>
      <c r="O403" s="173"/>
      <c r="P403" s="174"/>
      <c r="Q403" s="123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1"/>
      <c r="N404" s="172"/>
      <c r="O404" s="173"/>
      <c r="P404" s="174"/>
      <c r="Q404" s="123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1"/>
      <c r="N405" s="172"/>
      <c r="O405" s="173"/>
      <c r="P405" s="174"/>
      <c r="Q405" s="123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1"/>
      <c r="N406" s="172"/>
      <c r="O406" s="173"/>
      <c r="P406" s="174"/>
      <c r="Q406" s="123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1"/>
      <c r="N407" s="172"/>
      <c r="O407" s="173"/>
      <c r="P407" s="174"/>
      <c r="Q407" s="123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1"/>
      <c r="N408" s="172"/>
      <c r="O408" s="173"/>
      <c r="P408" s="174"/>
      <c r="Q408" s="123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1"/>
      <c r="N409" s="172"/>
      <c r="O409" s="173"/>
      <c r="P409" s="174"/>
      <c r="Q409" s="123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1"/>
      <c r="N410" s="172"/>
      <c r="O410" s="173"/>
      <c r="P410" s="174"/>
      <c r="Q410" s="123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1"/>
      <c r="N411" s="172"/>
      <c r="O411" s="173"/>
      <c r="P411" s="174"/>
      <c r="Q411" s="123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1"/>
      <c r="N412" s="172"/>
      <c r="O412" s="173"/>
      <c r="P412" s="174"/>
      <c r="Q412" s="123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1"/>
      <c r="N413" s="172"/>
      <c r="O413" s="173"/>
      <c r="P413" s="174"/>
      <c r="Q413" s="123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1"/>
      <c r="N414" s="172"/>
      <c r="O414" s="173"/>
      <c r="P414" s="174"/>
      <c r="Q414" s="123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1"/>
      <c r="N415" s="172"/>
      <c r="O415" s="173"/>
      <c r="P415" s="174"/>
      <c r="Q415" s="123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1"/>
      <c r="N416" s="172"/>
      <c r="O416" s="173"/>
      <c r="P416" s="174"/>
      <c r="Q416" s="123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1"/>
      <c r="N417" s="172"/>
      <c r="O417" s="173"/>
      <c r="P417" s="174"/>
      <c r="Q417" s="123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1"/>
      <c r="N418" s="172"/>
      <c r="O418" s="173"/>
      <c r="P418" s="174"/>
      <c r="Q418" s="123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1"/>
      <c r="N419" s="172"/>
      <c r="O419" s="173"/>
      <c r="P419" s="174"/>
      <c r="Q419" s="123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1"/>
      <c r="N420" s="172"/>
      <c r="O420" s="173"/>
      <c r="P420" s="174"/>
      <c r="Q420" s="123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1"/>
      <c r="N421" s="172"/>
      <c r="O421" s="173"/>
      <c r="P421" s="174"/>
      <c r="Q421" s="123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1"/>
      <c r="N422" s="172"/>
      <c r="O422" s="173"/>
      <c r="P422" s="174"/>
      <c r="Q422" s="123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1"/>
      <c r="N423" s="172"/>
      <c r="O423" s="173"/>
      <c r="P423" s="174"/>
      <c r="Q423" s="123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1"/>
      <c r="N424" s="172"/>
      <c r="O424" s="173"/>
      <c r="P424" s="174"/>
      <c r="Q424" s="123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1"/>
      <c r="N425" s="172"/>
      <c r="O425" s="173"/>
      <c r="P425" s="174"/>
      <c r="Q425" s="123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1"/>
      <c r="N426" s="172"/>
      <c r="O426" s="173"/>
      <c r="P426" s="174"/>
      <c r="Q426" s="123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1"/>
      <c r="N427" s="172"/>
      <c r="O427" s="173"/>
      <c r="P427" s="174"/>
      <c r="Q427" s="123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1"/>
      <c r="N428" s="172"/>
      <c r="O428" s="173"/>
      <c r="P428" s="174"/>
      <c r="Q428" s="123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1"/>
      <c r="N429" s="172"/>
      <c r="O429" s="173"/>
      <c r="P429" s="174"/>
      <c r="Q429" s="123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1"/>
      <c r="N430" s="172"/>
      <c r="O430" s="173"/>
      <c r="P430" s="174"/>
      <c r="Q430" s="123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1"/>
      <c r="N431" s="172"/>
      <c r="O431" s="173"/>
      <c r="P431" s="174"/>
      <c r="Q431" s="123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1"/>
      <c r="N432" s="172"/>
      <c r="O432" s="173"/>
      <c r="P432" s="174"/>
      <c r="Q432" s="123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1"/>
      <c r="N433" s="172"/>
      <c r="O433" s="173"/>
      <c r="P433" s="174"/>
      <c r="Q433" s="123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1"/>
      <c r="N434" s="172"/>
      <c r="O434" s="173"/>
      <c r="P434" s="174"/>
      <c r="Q434" s="123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1"/>
      <c r="N435" s="172"/>
      <c r="O435" s="173"/>
      <c r="P435" s="174"/>
      <c r="Q435" s="123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1"/>
      <c r="N436" s="172"/>
      <c r="O436" s="173"/>
      <c r="P436" s="174"/>
      <c r="Q436" s="123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1"/>
      <c r="N437" s="172"/>
      <c r="O437" s="173"/>
      <c r="P437" s="174"/>
      <c r="Q437" s="123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1"/>
      <c r="N438" s="172"/>
      <c r="O438" s="173"/>
      <c r="P438" s="174"/>
      <c r="Q438" s="123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1"/>
      <c r="N439" s="172"/>
      <c r="O439" s="173"/>
      <c r="P439" s="174"/>
      <c r="Q439" s="123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1"/>
      <c r="N440" s="172"/>
      <c r="O440" s="173"/>
      <c r="P440" s="174"/>
      <c r="Q440" s="123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1"/>
      <c r="N441" s="172"/>
      <c r="O441" s="173"/>
      <c r="P441" s="174"/>
      <c r="Q441" s="123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1"/>
      <c r="N442" s="172"/>
      <c r="O442" s="173"/>
      <c r="P442" s="174"/>
      <c r="Q442" s="123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1"/>
      <c r="N443" s="172"/>
      <c r="O443" s="173"/>
      <c r="P443" s="174"/>
      <c r="Q443" s="123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1"/>
      <c r="N444" s="172"/>
      <c r="O444" s="173"/>
      <c r="P444" s="174"/>
      <c r="Q444" s="123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1"/>
      <c r="N445" s="172"/>
      <c r="O445" s="173"/>
      <c r="P445" s="174"/>
      <c r="Q445" s="123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1"/>
      <c r="N446" s="172"/>
      <c r="O446" s="173"/>
      <c r="P446" s="174"/>
      <c r="Q446" s="123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1"/>
      <c r="N447" s="172"/>
      <c r="O447" s="173"/>
      <c r="P447" s="174"/>
      <c r="Q447" s="123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1"/>
      <c r="N448" s="172"/>
      <c r="O448" s="173"/>
      <c r="P448" s="174"/>
      <c r="Q448" s="123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1"/>
      <c r="N449" s="172"/>
      <c r="O449" s="173"/>
      <c r="P449" s="174"/>
      <c r="Q449" s="123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1"/>
      <c r="N450" s="172"/>
      <c r="O450" s="173"/>
      <c r="P450" s="174"/>
      <c r="Q450" s="123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1"/>
      <c r="N451" s="172"/>
      <c r="O451" s="173"/>
      <c r="P451" s="174"/>
      <c r="Q451" s="123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1"/>
      <c r="N452" s="172"/>
      <c r="O452" s="173"/>
      <c r="P452" s="174"/>
      <c r="Q452" s="123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1"/>
      <c r="N453" s="172"/>
      <c r="O453" s="173"/>
      <c r="P453" s="174"/>
      <c r="Q453" s="123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1"/>
      <c r="N454" s="172"/>
      <c r="O454" s="173"/>
      <c r="P454" s="174"/>
      <c r="Q454" s="123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1"/>
      <c r="N455" s="172"/>
      <c r="O455" s="173"/>
      <c r="P455" s="174"/>
      <c r="Q455" s="123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71"/>
      <c r="N456" s="172"/>
      <c r="O456" s="173"/>
      <c r="P456" s="174"/>
      <c r="Q456" s="123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71"/>
      <c r="N457" s="172"/>
      <c r="O457" s="173"/>
      <c r="P457" s="174"/>
      <c r="Q457" s="123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70"/>
      <c r="M458" s="171"/>
      <c r="N458" s="172"/>
      <c r="O458" s="173"/>
      <c r="P458" s="174"/>
      <c r="Q458" s="123"/>
    </row>
    <row r="459" customFormat="false" ht="12.75" hidden="false" customHeight="false" outlineLevel="0" collapsed="false">
      <c r="A459" s="175"/>
      <c r="D459" s="176"/>
      <c r="H459" s="177"/>
      <c r="J459" s="178"/>
      <c r="L459" s="179"/>
      <c r="M459" s="180"/>
      <c r="N459" s="2"/>
    </row>
    <row r="460" customFormat="false" ht="12.75" hidden="false" customHeight="false" outlineLevel="0" collapsed="false">
      <c r="A460" s="175"/>
      <c r="D460" s="176"/>
      <c r="H460" s="177"/>
      <c r="J460" s="178"/>
      <c r="L460" s="179"/>
      <c r="M460" s="180"/>
      <c r="N460" s="2"/>
    </row>
    <row r="461" customFormat="false" ht="12.75" hidden="false" customHeight="false" outlineLevel="0" collapsed="false">
      <c r="A461" s="175"/>
      <c r="D461" s="176"/>
      <c r="H461" s="177"/>
      <c r="J461" s="178"/>
      <c r="L461" s="179"/>
      <c r="M461" s="180"/>
      <c r="N461" s="2"/>
    </row>
    <row r="462" customFormat="false" ht="12.75" hidden="false" customHeight="false" outlineLevel="0" collapsed="false">
      <c r="A462" s="175"/>
      <c r="D462" s="176"/>
      <c r="H462" s="177"/>
      <c r="J462" s="178"/>
      <c r="L462" s="179"/>
      <c r="M462" s="180"/>
      <c r="N462" s="2"/>
    </row>
    <row r="463" customFormat="false" ht="12.75" hidden="false" customHeight="false" outlineLevel="0" collapsed="false">
      <c r="A463" s="175"/>
      <c r="D463" s="176"/>
      <c r="H463" s="177"/>
      <c r="J463" s="178"/>
      <c r="L463" s="179"/>
      <c r="M463" s="180"/>
      <c r="N463" s="2"/>
    </row>
    <row r="464" customFormat="false" ht="12.75" hidden="false" customHeight="false" outlineLevel="0" collapsed="false">
      <c r="A464" s="175"/>
      <c r="D464" s="176"/>
      <c r="H464" s="177"/>
      <c r="J464" s="178"/>
      <c r="L464" s="179"/>
      <c r="M464" s="180"/>
      <c r="N464" s="2"/>
    </row>
    <row r="465" customFormat="false" ht="12.75" hidden="false" customHeight="false" outlineLevel="0" collapsed="false">
      <c r="A465" s="175"/>
      <c r="D465" s="176"/>
      <c r="H465" s="177"/>
      <c r="J465" s="178"/>
      <c r="L465" s="179"/>
      <c r="M465" s="180"/>
      <c r="N465" s="2"/>
    </row>
    <row r="466" customFormat="false" ht="12.75" hidden="false" customHeight="false" outlineLevel="0" collapsed="false">
      <c r="A466" s="175"/>
      <c r="D466" s="176"/>
      <c r="H466" s="177"/>
      <c r="J466" s="178"/>
      <c r="L466" s="179"/>
      <c r="M466" s="180"/>
      <c r="N466" s="2"/>
    </row>
    <row r="467" customFormat="false" ht="12.75" hidden="false" customHeight="false" outlineLevel="0" collapsed="false">
      <c r="A467" s="175"/>
      <c r="D467" s="176"/>
      <c r="H467" s="177"/>
      <c r="J467" s="178"/>
      <c r="L467" s="179"/>
      <c r="M467" s="180"/>
      <c r="N467" s="2"/>
    </row>
    <row r="468" customFormat="false" ht="12.75" hidden="false" customHeight="false" outlineLevel="0" collapsed="false">
      <c r="A468" s="175"/>
      <c r="D468" s="176"/>
      <c r="H468" s="177"/>
      <c r="J468" s="178"/>
      <c r="L468" s="179"/>
      <c r="M468" s="180"/>
      <c r="N468" s="2"/>
    </row>
    <row r="469" customFormat="false" ht="12.75" hidden="false" customHeight="false" outlineLevel="0" collapsed="false">
      <c r="A469" s="175"/>
      <c r="D469" s="176"/>
      <c r="H469" s="177"/>
      <c r="J469" s="178"/>
      <c r="L469" s="179"/>
      <c r="M469" s="180"/>
      <c r="N469" s="2"/>
    </row>
    <row r="470" customFormat="false" ht="12.75" hidden="false" customHeight="false" outlineLevel="0" collapsed="false">
      <c r="A470" s="175"/>
      <c r="D470" s="176"/>
      <c r="H470" s="177"/>
      <c r="J470" s="178"/>
      <c r="L470" s="179"/>
      <c r="M470" s="180"/>
      <c r="N470" s="2"/>
    </row>
    <row r="471" customFormat="false" ht="12.75" hidden="false" customHeight="false" outlineLevel="0" collapsed="false">
      <c r="A471" s="175"/>
      <c r="D471" s="176"/>
      <c r="H471" s="177"/>
      <c r="J471" s="178"/>
      <c r="L471" s="179"/>
      <c r="M471" s="180"/>
      <c r="N471" s="2"/>
    </row>
    <row r="472" customFormat="false" ht="12.75" hidden="false" customHeight="false" outlineLevel="0" collapsed="false">
      <c r="A472" s="175"/>
      <c r="D472" s="176"/>
      <c r="H472" s="177"/>
      <c r="J472" s="178"/>
      <c r="L472" s="179"/>
      <c r="M472" s="180"/>
      <c r="N472" s="2"/>
    </row>
    <row r="473" customFormat="false" ht="12.75" hidden="false" customHeight="false" outlineLevel="0" collapsed="false">
      <c r="A473" s="175"/>
      <c r="D473" s="176"/>
      <c r="H473" s="177"/>
      <c r="J473" s="178"/>
      <c r="L473" s="179"/>
      <c r="M473" s="180"/>
      <c r="N473" s="2"/>
    </row>
    <row r="474" customFormat="false" ht="12.75" hidden="false" customHeight="false" outlineLevel="0" collapsed="false">
      <c r="A474" s="175"/>
      <c r="D474" s="176"/>
      <c r="H474" s="177"/>
      <c r="J474" s="178"/>
      <c r="L474" s="179"/>
      <c r="M474" s="180"/>
      <c r="N474" s="2"/>
    </row>
    <row r="475" customFormat="false" ht="12.75" hidden="false" customHeight="false" outlineLevel="0" collapsed="false">
      <c r="A475" s="175"/>
      <c r="D475" s="176"/>
      <c r="H475" s="177"/>
      <c r="J475" s="178"/>
      <c r="L475" s="179"/>
      <c r="M475" s="180"/>
      <c r="N475" s="2"/>
    </row>
    <row r="476" customFormat="false" ht="12.75" hidden="false" customHeight="false" outlineLevel="0" collapsed="false">
      <c r="A476" s="175"/>
      <c r="D476" s="176"/>
      <c r="H476" s="177"/>
      <c r="J476" s="178"/>
      <c r="L476" s="179"/>
      <c r="M476" s="180"/>
      <c r="N476" s="2"/>
    </row>
    <row r="477" customFormat="false" ht="12.75" hidden="false" customHeight="false" outlineLevel="0" collapsed="false">
      <c r="A477" s="175"/>
      <c r="D477" s="176"/>
      <c r="H477" s="177"/>
      <c r="J477" s="178"/>
      <c r="L477" s="179"/>
      <c r="M477" s="180"/>
      <c r="N477" s="2"/>
    </row>
    <row r="478" customFormat="false" ht="12.75" hidden="false" customHeight="false" outlineLevel="0" collapsed="false">
      <c r="A478" s="175"/>
      <c r="D478" s="176"/>
      <c r="H478" s="177"/>
      <c r="J478" s="178"/>
      <c r="L478" s="179"/>
      <c r="M478" s="180"/>
      <c r="N478" s="2"/>
    </row>
    <row r="479" customFormat="false" ht="12.75" hidden="false" customHeight="false" outlineLevel="0" collapsed="false">
      <c r="A479" s="175"/>
      <c r="D479" s="176"/>
      <c r="H479" s="177"/>
      <c r="J479" s="178"/>
      <c r="L479" s="179"/>
      <c r="M479" s="180"/>
      <c r="N479" s="2"/>
    </row>
    <row r="480" customFormat="false" ht="12.75" hidden="false" customHeight="false" outlineLevel="0" collapsed="false">
      <c r="A480" s="175"/>
      <c r="D480" s="176"/>
      <c r="H480" s="177"/>
      <c r="J480" s="178"/>
      <c r="L480" s="179"/>
      <c r="M480" s="180"/>
      <c r="N480" s="2"/>
    </row>
    <row r="481" customFormat="false" ht="12.75" hidden="false" customHeight="false" outlineLevel="0" collapsed="false">
      <c r="A481" s="175"/>
      <c r="D481" s="176"/>
      <c r="H481" s="177"/>
      <c r="J481" s="178"/>
      <c r="L481" s="179"/>
      <c r="M481" s="180"/>
      <c r="N481" s="2"/>
    </row>
    <row r="482" customFormat="false" ht="12.75" hidden="false" customHeight="false" outlineLevel="0" collapsed="false">
      <c r="A482" s="175"/>
      <c r="D482" s="176"/>
      <c r="H482" s="177"/>
      <c r="J482" s="178"/>
      <c r="L482" s="179"/>
      <c r="M482" s="180"/>
      <c r="N482" s="2"/>
    </row>
    <row r="483" customFormat="false" ht="12.75" hidden="false" customHeight="false" outlineLevel="0" collapsed="false">
      <c r="A483" s="175"/>
      <c r="D483" s="176"/>
      <c r="H483" s="177"/>
      <c r="J483" s="178"/>
      <c r="L483" s="179"/>
      <c r="M483" s="180"/>
      <c r="N483" s="2"/>
    </row>
    <row r="484" customFormat="false" ht="12.75" hidden="false" customHeight="false" outlineLevel="0" collapsed="false">
      <c r="A484" s="175"/>
      <c r="D484" s="176"/>
      <c r="H484" s="177"/>
      <c r="J484" s="178"/>
      <c r="L484" s="179"/>
      <c r="M484" s="180"/>
      <c r="N484" s="2"/>
    </row>
    <row r="485" customFormat="false" ht="12.75" hidden="false" customHeight="false" outlineLevel="0" collapsed="false">
      <c r="A485" s="175"/>
      <c r="D485" s="176"/>
      <c r="H485" s="177"/>
      <c r="J485" s="178"/>
      <c r="L485" s="179"/>
      <c r="M485" s="180"/>
      <c r="N485" s="2"/>
    </row>
    <row r="486" customFormat="false" ht="12.75" hidden="false" customHeight="false" outlineLevel="0" collapsed="false">
      <c r="A486" s="175"/>
      <c r="D486" s="176"/>
      <c r="H486" s="177"/>
      <c r="J486" s="178"/>
      <c r="L486" s="179"/>
      <c r="M486" s="180"/>
      <c r="N486" s="2"/>
    </row>
    <row r="487" customFormat="false" ht="12.75" hidden="false" customHeight="false" outlineLevel="0" collapsed="false">
      <c r="A487" s="175"/>
      <c r="D487" s="176"/>
      <c r="H487" s="177"/>
      <c r="J487" s="178"/>
      <c r="L487" s="179"/>
      <c r="M487" s="180"/>
      <c r="N487" s="2"/>
    </row>
    <row r="488" customFormat="false" ht="12.75" hidden="false" customHeight="false" outlineLevel="0" collapsed="false">
      <c r="A488" s="175"/>
      <c r="D488" s="176"/>
      <c r="H488" s="177"/>
      <c r="J488" s="178"/>
      <c r="L488" s="179"/>
      <c r="M488" s="180"/>
      <c r="N488" s="2"/>
    </row>
    <row r="489" customFormat="false" ht="12.75" hidden="false" customHeight="false" outlineLevel="0" collapsed="false">
      <c r="A489" s="175"/>
      <c r="D489" s="176"/>
      <c r="H489" s="177"/>
      <c r="J489" s="178"/>
      <c r="L489" s="179"/>
      <c r="M489" s="180"/>
      <c r="N489" s="2"/>
    </row>
    <row r="490" customFormat="false" ht="12.75" hidden="false" customHeight="false" outlineLevel="0" collapsed="false">
      <c r="A490" s="175"/>
      <c r="D490" s="176"/>
      <c r="H490" s="177"/>
      <c r="J490" s="178"/>
      <c r="L490" s="179"/>
      <c r="M490" s="180"/>
      <c r="N490" s="2"/>
    </row>
    <row r="491" customFormat="false" ht="12.75" hidden="false" customHeight="false" outlineLevel="0" collapsed="false">
      <c r="A491" s="175"/>
      <c r="D491" s="176"/>
      <c r="H491" s="177"/>
      <c r="J491" s="178"/>
      <c r="L491" s="179"/>
      <c r="M491" s="180"/>
      <c r="N491" s="2"/>
    </row>
    <row r="492" customFormat="false" ht="12.75" hidden="false" customHeight="false" outlineLevel="0" collapsed="false">
      <c r="A492" s="175"/>
      <c r="D492" s="176"/>
      <c r="H492" s="177"/>
      <c r="J492" s="178"/>
      <c r="L492" s="179"/>
      <c r="M492" s="180"/>
      <c r="N492" s="2"/>
    </row>
    <row r="493" customFormat="false" ht="12.75" hidden="false" customHeight="false" outlineLevel="0" collapsed="false">
      <c r="A493" s="175"/>
      <c r="D493" s="176"/>
      <c r="H493" s="177"/>
      <c r="J493" s="178"/>
      <c r="L493" s="179"/>
      <c r="M493" s="180"/>
      <c r="N493" s="2"/>
    </row>
    <row r="494" customFormat="false" ht="12.75" hidden="false" customHeight="false" outlineLevel="0" collapsed="false">
      <c r="A494" s="175"/>
      <c r="D494" s="176"/>
      <c r="H494" s="177"/>
      <c r="J494" s="178"/>
      <c r="L494" s="179"/>
      <c r="M494" s="180"/>
      <c r="N494" s="2"/>
    </row>
    <row r="495" customFormat="false" ht="12.75" hidden="false" customHeight="false" outlineLevel="0" collapsed="false">
      <c r="A495" s="175"/>
      <c r="D495" s="176"/>
      <c r="H495" s="177"/>
      <c r="J495" s="178"/>
      <c r="L495" s="179"/>
      <c r="M495" s="180"/>
      <c r="N495" s="2"/>
    </row>
    <row r="496" customFormat="false" ht="12.75" hidden="false" customHeight="false" outlineLevel="0" collapsed="false">
      <c r="A496" s="175"/>
      <c r="D496" s="176"/>
      <c r="H496" s="177"/>
      <c r="J496" s="178"/>
      <c r="L496" s="179"/>
      <c r="M496" s="180"/>
      <c r="N496" s="2"/>
    </row>
    <row r="497" customFormat="false" ht="12.75" hidden="false" customHeight="false" outlineLevel="0" collapsed="false">
      <c r="A497" s="175"/>
      <c r="D497" s="176"/>
      <c r="H497" s="177"/>
      <c r="J497" s="178"/>
      <c r="L497" s="179"/>
      <c r="M497" s="180"/>
      <c r="N497" s="2"/>
    </row>
    <row r="498" customFormat="false" ht="12.75" hidden="false" customHeight="false" outlineLevel="0" collapsed="false">
      <c r="A498" s="175"/>
      <c r="D498" s="176"/>
      <c r="H498" s="177"/>
      <c r="J498" s="178"/>
      <c r="L498" s="179"/>
      <c r="M498" s="180"/>
      <c r="N498" s="2"/>
    </row>
    <row r="499" customFormat="false" ht="12.75" hidden="false" customHeight="false" outlineLevel="0" collapsed="false">
      <c r="A499" s="175"/>
      <c r="D499" s="176"/>
      <c r="H499" s="177"/>
      <c r="J499" s="178"/>
      <c r="L499" s="179"/>
      <c r="M499" s="180"/>
      <c r="N499" s="2"/>
    </row>
    <row r="500" customFormat="false" ht="12.75" hidden="false" customHeight="false" outlineLevel="0" collapsed="false">
      <c r="A500" s="175"/>
      <c r="D500" s="176"/>
      <c r="H500" s="177"/>
      <c r="J500" s="178"/>
      <c r="L500" s="179"/>
      <c r="M500" s="180"/>
      <c r="N500" s="2"/>
    </row>
    <row r="501" customFormat="false" ht="12.75" hidden="false" customHeight="false" outlineLevel="0" collapsed="false">
      <c r="A501" s="175"/>
      <c r="D501" s="176"/>
      <c r="H501" s="177"/>
      <c r="J501" s="178"/>
      <c r="L501" s="179"/>
      <c r="M501" s="180"/>
      <c r="N501" s="2"/>
    </row>
    <row r="502" customFormat="false" ht="12.75" hidden="false" customHeight="false" outlineLevel="0" collapsed="false">
      <c r="A502" s="175"/>
      <c r="D502" s="176"/>
      <c r="H502" s="177"/>
      <c r="J502" s="178"/>
      <c r="L502" s="179"/>
      <c r="M502" s="180"/>
      <c r="N502" s="2"/>
    </row>
    <row r="503" customFormat="false" ht="12.75" hidden="false" customHeight="false" outlineLevel="0" collapsed="false">
      <c r="A503" s="175"/>
      <c r="D503" s="176"/>
      <c r="H503" s="177"/>
      <c r="J503" s="178"/>
      <c r="L503" s="179"/>
      <c r="M503" s="180"/>
      <c r="N503" s="2"/>
    </row>
    <row r="504" customFormat="false" ht="12.75" hidden="false" customHeight="false" outlineLevel="0" collapsed="false">
      <c r="A504" s="175"/>
      <c r="D504" s="176"/>
      <c r="H504" s="177"/>
      <c r="J504" s="178"/>
      <c r="L504" s="179"/>
      <c r="M504" s="180"/>
      <c r="N504" s="2"/>
    </row>
    <row r="505" customFormat="false" ht="12.75" hidden="false" customHeight="false" outlineLevel="0" collapsed="false">
      <c r="A505" s="175"/>
      <c r="D505" s="176"/>
      <c r="H505" s="177"/>
      <c r="J505" s="178"/>
      <c r="L505" s="179"/>
      <c r="M505" s="180"/>
      <c r="N505" s="2"/>
    </row>
    <row r="506" customFormat="false" ht="12.75" hidden="false" customHeight="false" outlineLevel="0" collapsed="false">
      <c r="A506" s="175"/>
      <c r="D506" s="176"/>
      <c r="H506" s="177"/>
      <c r="J506" s="178"/>
      <c r="L506" s="179"/>
      <c r="M506" s="180"/>
      <c r="N506" s="2"/>
    </row>
    <row r="507" customFormat="false" ht="12.75" hidden="false" customHeight="false" outlineLevel="0" collapsed="false">
      <c r="A507" s="175"/>
      <c r="D507" s="176"/>
      <c r="H507" s="177"/>
      <c r="J507" s="178"/>
      <c r="L507" s="179"/>
      <c r="M507" s="180"/>
      <c r="N507" s="2"/>
    </row>
    <row r="508" customFormat="false" ht="12.75" hidden="false" customHeight="false" outlineLevel="0" collapsed="false">
      <c r="A508" s="175"/>
      <c r="D508" s="176"/>
      <c r="H508" s="177"/>
      <c r="J508" s="178"/>
      <c r="L508" s="179"/>
      <c r="M508" s="180"/>
      <c r="N508" s="2"/>
    </row>
    <row r="509" customFormat="false" ht="12.75" hidden="false" customHeight="false" outlineLevel="0" collapsed="false">
      <c r="A509" s="175"/>
      <c r="D509" s="176"/>
      <c r="H509" s="177"/>
      <c r="J509" s="178"/>
      <c r="L509" s="179"/>
      <c r="M509" s="180"/>
      <c r="N509" s="2"/>
    </row>
    <row r="510" customFormat="false" ht="12.75" hidden="false" customHeight="false" outlineLevel="0" collapsed="false">
      <c r="A510" s="175"/>
      <c r="D510" s="176"/>
      <c r="H510" s="177"/>
      <c r="J510" s="178"/>
      <c r="L510" s="179"/>
      <c r="M510" s="180"/>
      <c r="N510" s="2"/>
    </row>
    <row r="511" customFormat="false" ht="12.75" hidden="false" customHeight="false" outlineLevel="0" collapsed="false">
      <c r="A511" s="175"/>
      <c r="D511" s="176"/>
      <c r="H511" s="177"/>
      <c r="J511" s="178"/>
      <c r="L511" s="179"/>
      <c r="M511" s="180"/>
      <c r="N511" s="2"/>
    </row>
    <row r="512" customFormat="false" ht="12.75" hidden="false" customHeight="false" outlineLevel="0" collapsed="false">
      <c r="A512" s="175"/>
      <c r="D512" s="176"/>
      <c r="H512" s="177"/>
      <c r="J512" s="178"/>
      <c r="L512" s="179"/>
      <c r="M512" s="180"/>
      <c r="N512" s="2"/>
    </row>
    <row r="513" customFormat="false" ht="12.75" hidden="false" customHeight="false" outlineLevel="0" collapsed="false">
      <c r="A513" s="175"/>
      <c r="D513" s="176"/>
      <c r="H513" s="177"/>
      <c r="J513" s="178"/>
      <c r="L513" s="179"/>
      <c r="M513" s="180"/>
      <c r="N513" s="2"/>
    </row>
    <row r="514" customFormat="false" ht="12.75" hidden="false" customHeight="false" outlineLevel="0" collapsed="false">
      <c r="A514" s="175"/>
      <c r="D514" s="176"/>
      <c r="H514" s="177"/>
      <c r="J514" s="178"/>
      <c r="L514" s="179"/>
      <c r="M514" s="180"/>
      <c r="N514" s="2"/>
    </row>
    <row r="515" customFormat="false" ht="12.75" hidden="false" customHeight="false" outlineLevel="0" collapsed="false">
      <c r="A515" s="175"/>
      <c r="D515" s="176"/>
      <c r="H515" s="177"/>
      <c r="J515" s="178"/>
      <c r="L515" s="179"/>
      <c r="M515" s="180"/>
      <c r="N515" s="2"/>
    </row>
    <row r="516" customFormat="false" ht="12.75" hidden="false" customHeight="false" outlineLevel="0" collapsed="false">
      <c r="A516" s="175"/>
      <c r="D516" s="176"/>
      <c r="H516" s="177"/>
      <c r="J516" s="178"/>
      <c r="L516" s="179"/>
      <c r="M516" s="180"/>
      <c r="N516" s="2"/>
    </row>
    <row r="517" customFormat="false" ht="12.75" hidden="false" customHeight="false" outlineLevel="0" collapsed="false">
      <c r="A517" s="175"/>
      <c r="D517" s="176"/>
      <c r="H517" s="177"/>
      <c r="J517" s="178"/>
      <c r="L517" s="179"/>
      <c r="M517" s="180"/>
      <c r="N517" s="2"/>
    </row>
    <row r="518" customFormat="false" ht="12.75" hidden="false" customHeight="false" outlineLevel="0" collapsed="false">
      <c r="A518" s="175"/>
      <c r="D518" s="176"/>
      <c r="H518" s="177"/>
      <c r="J518" s="178"/>
      <c r="L518" s="179"/>
      <c r="M518" s="180"/>
      <c r="N518" s="2"/>
    </row>
    <row r="519" customFormat="false" ht="12.75" hidden="false" customHeight="false" outlineLevel="0" collapsed="false">
      <c r="A519" s="175"/>
      <c r="D519" s="176"/>
      <c r="H519" s="177"/>
      <c r="J519" s="178"/>
      <c r="L519" s="179"/>
      <c r="M519" s="180"/>
      <c r="N519" s="2"/>
    </row>
    <row r="520" customFormat="false" ht="12.75" hidden="false" customHeight="false" outlineLevel="0" collapsed="false">
      <c r="A520" s="175"/>
      <c r="D520" s="176"/>
      <c r="H520" s="177"/>
      <c r="J520" s="178"/>
      <c r="L520" s="179"/>
      <c r="M520" s="180"/>
      <c r="N520" s="2"/>
    </row>
    <row r="521" customFormat="false" ht="12.75" hidden="false" customHeight="false" outlineLevel="0" collapsed="false">
      <c r="A521" s="175"/>
      <c r="D521" s="176"/>
      <c r="H521" s="177"/>
      <c r="J521" s="178"/>
      <c r="L521" s="179"/>
      <c r="M521" s="180"/>
      <c r="N521" s="2"/>
    </row>
    <row r="522" customFormat="false" ht="12.75" hidden="false" customHeight="false" outlineLevel="0" collapsed="false">
      <c r="A522" s="175"/>
      <c r="D522" s="176"/>
      <c r="H522" s="177"/>
      <c r="J522" s="178"/>
      <c r="L522" s="179"/>
      <c r="M522" s="180"/>
      <c r="N522" s="2"/>
    </row>
    <row r="523" customFormat="false" ht="12.75" hidden="false" customHeight="false" outlineLevel="0" collapsed="false">
      <c r="A523" s="175"/>
      <c r="D523" s="176"/>
      <c r="H523" s="177"/>
      <c r="J523" s="178"/>
      <c r="L523" s="179"/>
      <c r="M523" s="180"/>
      <c r="N523" s="2"/>
    </row>
    <row r="524" customFormat="false" ht="12.75" hidden="false" customHeight="false" outlineLevel="0" collapsed="false">
      <c r="A524" s="175"/>
      <c r="D524" s="176"/>
      <c r="H524" s="177"/>
      <c r="J524" s="178"/>
      <c r="L524" s="179"/>
      <c r="M524" s="180"/>
      <c r="N524" s="2"/>
    </row>
    <row r="525" customFormat="false" ht="12.75" hidden="false" customHeight="false" outlineLevel="0" collapsed="false">
      <c r="A525" s="175"/>
      <c r="D525" s="176"/>
      <c r="H525" s="177"/>
      <c r="J525" s="178"/>
      <c r="L525" s="179"/>
      <c r="M525" s="180"/>
      <c r="N525" s="2"/>
    </row>
    <row r="526" customFormat="false" ht="12.75" hidden="false" customHeight="false" outlineLevel="0" collapsed="false">
      <c r="A526" s="175"/>
      <c r="D526" s="176"/>
      <c r="H526" s="177"/>
      <c r="J526" s="178"/>
      <c r="L526" s="179"/>
      <c r="M526" s="180"/>
      <c r="N526" s="2"/>
    </row>
    <row r="527" customFormat="false" ht="12.75" hidden="false" customHeight="false" outlineLevel="0" collapsed="false">
      <c r="A527" s="175"/>
      <c r="D527" s="176"/>
      <c r="H527" s="177"/>
      <c r="J527" s="178"/>
      <c r="L527" s="179"/>
      <c r="M527" s="180"/>
      <c r="N527" s="2"/>
    </row>
    <row r="528" customFormat="false" ht="12.75" hidden="false" customHeight="false" outlineLevel="0" collapsed="false">
      <c r="A528" s="175"/>
      <c r="D528" s="176"/>
      <c r="H528" s="177"/>
      <c r="J528" s="178"/>
      <c r="L528" s="179"/>
      <c r="M528" s="180"/>
      <c r="N528" s="2"/>
    </row>
    <row r="529" customFormat="false" ht="12.75" hidden="false" customHeight="false" outlineLevel="0" collapsed="false">
      <c r="A529" s="175"/>
      <c r="D529" s="176"/>
      <c r="H529" s="177"/>
      <c r="J529" s="178"/>
      <c r="L529" s="179"/>
      <c r="M529" s="180"/>
      <c r="N529" s="2"/>
    </row>
    <row r="530" customFormat="false" ht="12.75" hidden="false" customHeight="false" outlineLevel="0" collapsed="false">
      <c r="A530" s="175"/>
      <c r="D530" s="176"/>
      <c r="H530" s="177"/>
      <c r="J530" s="178"/>
      <c r="L530" s="179"/>
      <c r="M530" s="180"/>
      <c r="N530" s="2"/>
    </row>
    <row r="531" customFormat="false" ht="12.75" hidden="false" customHeight="false" outlineLevel="0" collapsed="false">
      <c r="A531" s="175"/>
      <c r="D531" s="176"/>
      <c r="H531" s="177"/>
      <c r="J531" s="178"/>
      <c r="L531" s="179"/>
      <c r="M531" s="180"/>
      <c r="N531" s="2"/>
    </row>
    <row r="532" customFormat="false" ht="12.75" hidden="false" customHeight="false" outlineLevel="0" collapsed="false">
      <c r="A532" s="175"/>
      <c r="D532" s="176"/>
      <c r="H532" s="177"/>
      <c r="J532" s="178"/>
      <c r="L532" s="179"/>
      <c r="M532" s="180"/>
      <c r="N532" s="2"/>
    </row>
    <row r="533" customFormat="false" ht="12.75" hidden="false" customHeight="false" outlineLevel="0" collapsed="false">
      <c r="A533" s="175"/>
      <c r="D533" s="176"/>
      <c r="H533" s="177"/>
      <c r="J533" s="178"/>
      <c r="L533" s="179"/>
      <c r="M533" s="180"/>
      <c r="N533" s="2"/>
    </row>
    <row r="534" customFormat="false" ht="12.75" hidden="false" customHeight="false" outlineLevel="0" collapsed="false">
      <c r="A534" s="175"/>
      <c r="D534" s="176"/>
      <c r="H534" s="177"/>
      <c r="J534" s="178"/>
      <c r="L534" s="179"/>
      <c r="M534" s="180"/>
      <c r="N534" s="2"/>
    </row>
    <row r="535" customFormat="false" ht="12.75" hidden="false" customHeight="false" outlineLevel="0" collapsed="false">
      <c r="A535" s="175"/>
      <c r="D535" s="176"/>
      <c r="H535" s="177"/>
      <c r="J535" s="178"/>
      <c r="L535" s="179"/>
      <c r="M535" s="180"/>
      <c r="N535" s="2"/>
    </row>
    <row r="536" customFormat="false" ht="12.75" hidden="false" customHeight="false" outlineLevel="0" collapsed="false">
      <c r="A536" s="175"/>
      <c r="D536" s="176"/>
      <c r="H536" s="177"/>
      <c r="J536" s="178"/>
      <c r="L536" s="179"/>
      <c r="M536" s="180"/>
      <c r="N536" s="2"/>
    </row>
    <row r="537" customFormat="false" ht="12.75" hidden="false" customHeight="false" outlineLevel="0" collapsed="false">
      <c r="A537" s="175"/>
      <c r="D537" s="176"/>
      <c r="H537" s="177"/>
      <c r="J537" s="178"/>
      <c r="L537" s="179"/>
      <c r="M537" s="180"/>
      <c r="N537" s="2"/>
    </row>
    <row r="538" customFormat="false" ht="12.75" hidden="false" customHeight="false" outlineLevel="0" collapsed="false">
      <c r="A538" s="175"/>
      <c r="D538" s="176"/>
      <c r="H538" s="177"/>
      <c r="J538" s="178"/>
      <c r="L538" s="179"/>
      <c r="M538" s="180"/>
      <c r="N538" s="2"/>
    </row>
    <row r="539" customFormat="false" ht="12.75" hidden="false" customHeight="false" outlineLevel="0" collapsed="false">
      <c r="A539" s="175"/>
      <c r="D539" s="176"/>
      <c r="H539" s="177"/>
      <c r="J539" s="178"/>
      <c r="L539" s="179"/>
      <c r="M539" s="180"/>
      <c r="N539" s="2"/>
    </row>
    <row r="540" customFormat="false" ht="12.75" hidden="false" customHeight="false" outlineLevel="0" collapsed="false">
      <c r="A540" s="175"/>
      <c r="D540" s="176"/>
      <c r="H540" s="177"/>
      <c r="J540" s="178"/>
      <c r="L540" s="179"/>
      <c r="M540" s="180"/>
      <c r="N540" s="2"/>
    </row>
    <row r="541" customFormat="false" ht="12.75" hidden="false" customHeight="false" outlineLevel="0" collapsed="false">
      <c r="A541" s="175"/>
      <c r="D541" s="176"/>
      <c r="H541" s="177"/>
      <c r="J541" s="178"/>
      <c r="L541" s="179"/>
      <c r="M541" s="180"/>
      <c r="N541" s="2"/>
    </row>
    <row r="542" customFormat="false" ht="12.75" hidden="false" customHeight="false" outlineLevel="0" collapsed="false">
      <c r="A542" s="175"/>
      <c r="D542" s="176"/>
      <c r="H542" s="177"/>
      <c r="J542" s="178"/>
      <c r="L542" s="179"/>
      <c r="M542" s="180"/>
      <c r="N542" s="2"/>
    </row>
    <row r="543" customFormat="false" ht="12.75" hidden="false" customHeight="false" outlineLevel="0" collapsed="false">
      <c r="A543" s="175"/>
      <c r="D543" s="176"/>
      <c r="H543" s="177"/>
      <c r="J543" s="178"/>
      <c r="L543" s="179"/>
      <c r="M543" s="180"/>
      <c r="N543" s="2"/>
    </row>
    <row r="544" customFormat="false" ht="12.75" hidden="false" customHeight="false" outlineLevel="0" collapsed="false">
      <c r="A544" s="175"/>
      <c r="D544" s="176"/>
      <c r="H544" s="177"/>
      <c r="J544" s="178"/>
      <c r="L544" s="179"/>
      <c r="M544" s="180"/>
      <c r="N544" s="2"/>
    </row>
    <row r="545" customFormat="false" ht="12.75" hidden="false" customHeight="false" outlineLevel="0" collapsed="false">
      <c r="A545" s="175"/>
      <c r="D545" s="176"/>
      <c r="H545" s="177"/>
      <c r="J545" s="178"/>
      <c r="L545" s="179"/>
      <c r="M545" s="180"/>
      <c r="N545" s="2"/>
    </row>
    <row r="546" customFormat="false" ht="12.75" hidden="false" customHeight="false" outlineLevel="0" collapsed="false">
      <c r="A546" s="175"/>
      <c r="D546" s="176"/>
      <c r="H546" s="177"/>
      <c r="J546" s="178"/>
      <c r="L546" s="179"/>
      <c r="M546" s="180"/>
      <c r="N546" s="2"/>
    </row>
    <row r="547" customFormat="false" ht="12.75" hidden="false" customHeight="false" outlineLevel="0" collapsed="false">
      <c r="A547" s="175"/>
      <c r="D547" s="176"/>
      <c r="H547" s="177"/>
      <c r="J547" s="178"/>
      <c r="L547" s="179"/>
      <c r="M547" s="180"/>
      <c r="N547" s="2"/>
    </row>
    <row r="548" customFormat="false" ht="12.75" hidden="false" customHeight="false" outlineLevel="0" collapsed="false">
      <c r="A548" s="175"/>
      <c r="D548" s="176"/>
      <c r="H548" s="177"/>
      <c r="J548" s="178"/>
      <c r="L548" s="179"/>
      <c r="M548" s="180"/>
      <c r="N548" s="2"/>
    </row>
    <row r="549" customFormat="false" ht="12.75" hidden="false" customHeight="false" outlineLevel="0" collapsed="false">
      <c r="A549" s="175"/>
      <c r="D549" s="176"/>
      <c r="H549" s="177"/>
      <c r="J549" s="178"/>
      <c r="L549" s="179"/>
      <c r="M549" s="180"/>
      <c r="N549" s="2"/>
    </row>
    <row r="550" customFormat="false" ht="12.75" hidden="false" customHeight="false" outlineLevel="0" collapsed="false">
      <c r="A550" s="175"/>
      <c r="D550" s="176"/>
      <c r="H550" s="177"/>
      <c r="J550" s="178"/>
      <c r="L550" s="179"/>
      <c r="M550" s="180"/>
      <c r="N550" s="2"/>
    </row>
    <row r="551" customFormat="false" ht="12.75" hidden="false" customHeight="false" outlineLevel="0" collapsed="false">
      <c r="A551" s="175"/>
      <c r="D551" s="176"/>
      <c r="H551" s="177"/>
      <c r="J551" s="178"/>
      <c r="L551" s="179"/>
      <c r="M551" s="180"/>
      <c r="N551" s="2"/>
    </row>
    <row r="552" customFormat="false" ht="12.75" hidden="false" customHeight="false" outlineLevel="0" collapsed="false">
      <c r="A552" s="175"/>
      <c r="D552" s="176"/>
      <c r="H552" s="177"/>
      <c r="J552" s="178"/>
      <c r="L552" s="179"/>
      <c r="M552" s="180"/>
      <c r="N552" s="2"/>
    </row>
    <row r="553" customFormat="false" ht="12.75" hidden="false" customHeight="false" outlineLevel="0" collapsed="false">
      <c r="A553" s="175"/>
      <c r="D553" s="176"/>
      <c r="H553" s="177"/>
      <c r="J553" s="178"/>
      <c r="L553" s="179"/>
      <c r="M553" s="180"/>
      <c r="N553" s="2"/>
    </row>
    <row r="554" customFormat="false" ht="12.75" hidden="false" customHeight="false" outlineLevel="0" collapsed="false">
      <c r="A554" s="175"/>
      <c r="D554" s="176"/>
      <c r="H554" s="177"/>
      <c r="J554" s="178"/>
      <c r="L554" s="179"/>
      <c r="M554" s="180"/>
      <c r="N554" s="2"/>
    </row>
    <row r="555" customFormat="false" ht="12.75" hidden="false" customHeight="false" outlineLevel="0" collapsed="false">
      <c r="A555" s="175"/>
      <c r="D555" s="176"/>
      <c r="H555" s="177"/>
      <c r="J555" s="178"/>
      <c r="L555" s="179"/>
      <c r="M555" s="180"/>
      <c r="N555" s="2"/>
    </row>
    <row r="556" customFormat="false" ht="12.75" hidden="false" customHeight="false" outlineLevel="0" collapsed="false">
      <c r="A556" s="175"/>
      <c r="D556" s="176"/>
      <c r="H556" s="177"/>
      <c r="J556" s="178"/>
      <c r="L556" s="179"/>
      <c r="M556" s="180"/>
      <c r="N556" s="2"/>
    </row>
    <row r="557" customFormat="false" ht="12.75" hidden="false" customHeight="false" outlineLevel="0" collapsed="false">
      <c r="A557" s="175"/>
      <c r="D557" s="176"/>
      <c r="H557" s="177"/>
      <c r="J557" s="178"/>
      <c r="L557" s="179"/>
      <c r="M557" s="180"/>
      <c r="N557" s="2"/>
    </row>
    <row r="558" customFormat="false" ht="12.75" hidden="false" customHeight="false" outlineLevel="0" collapsed="false">
      <c r="A558" s="175"/>
      <c r="D558" s="176"/>
      <c r="H558" s="177"/>
      <c r="J558" s="178"/>
      <c r="L558" s="179"/>
      <c r="M558" s="180"/>
      <c r="N558" s="2"/>
    </row>
    <row r="559" customFormat="false" ht="12.75" hidden="false" customHeight="false" outlineLevel="0" collapsed="false">
      <c r="A559" s="175"/>
      <c r="D559" s="176"/>
      <c r="H559" s="177"/>
      <c r="J559" s="178"/>
      <c r="L559" s="179"/>
      <c r="M559" s="180"/>
      <c r="N559" s="2"/>
    </row>
    <row r="560" customFormat="false" ht="12.75" hidden="false" customHeight="false" outlineLevel="0" collapsed="false">
      <c r="A560" s="175"/>
      <c r="D560" s="176"/>
      <c r="H560" s="177"/>
      <c r="J560" s="178"/>
      <c r="L560" s="179"/>
      <c r="M560" s="180"/>
      <c r="N560" s="2"/>
    </row>
    <row r="561" customFormat="false" ht="12.75" hidden="false" customHeight="false" outlineLevel="0" collapsed="false">
      <c r="A561" s="175"/>
      <c r="D561" s="176"/>
      <c r="H561" s="177"/>
      <c r="J561" s="178"/>
      <c r="L561" s="179"/>
      <c r="M561" s="180"/>
      <c r="N561" s="2"/>
    </row>
    <row r="562" customFormat="false" ht="12.75" hidden="false" customHeight="false" outlineLevel="0" collapsed="false">
      <c r="A562" s="175"/>
      <c r="D562" s="176"/>
      <c r="H562" s="177"/>
      <c r="J562" s="178"/>
      <c r="L562" s="179"/>
      <c r="M562" s="180"/>
      <c r="N562" s="2"/>
    </row>
    <row r="563" customFormat="false" ht="12.75" hidden="false" customHeight="false" outlineLevel="0" collapsed="false">
      <c r="A563" s="175"/>
      <c r="D563" s="176"/>
      <c r="H563" s="177"/>
      <c r="J563" s="178"/>
      <c r="L563" s="179"/>
      <c r="M563" s="180"/>
      <c r="N563" s="2"/>
    </row>
    <row r="564" customFormat="false" ht="12.75" hidden="false" customHeight="false" outlineLevel="0" collapsed="false">
      <c r="A564" s="175"/>
      <c r="D564" s="176"/>
      <c r="H564" s="177"/>
      <c r="J564" s="178"/>
      <c r="L564" s="179"/>
      <c r="M564" s="180"/>
      <c r="N564" s="2"/>
    </row>
    <row r="565" customFormat="false" ht="12.75" hidden="false" customHeight="false" outlineLevel="0" collapsed="false">
      <c r="A565" s="175"/>
      <c r="D565" s="176"/>
      <c r="H565" s="177"/>
      <c r="J565" s="178"/>
      <c r="L565" s="179"/>
      <c r="M565" s="180"/>
      <c r="N565" s="2"/>
    </row>
    <row r="566" customFormat="false" ht="12.75" hidden="false" customHeight="false" outlineLevel="0" collapsed="false">
      <c r="A566" s="175"/>
      <c r="D566" s="176"/>
      <c r="H566" s="177"/>
      <c r="J566" s="178"/>
      <c r="L566" s="179"/>
      <c r="M566" s="180"/>
      <c r="N566" s="2"/>
    </row>
    <row r="567" customFormat="false" ht="12.75" hidden="false" customHeight="false" outlineLevel="0" collapsed="false">
      <c r="A567" s="175"/>
      <c r="D567" s="176"/>
      <c r="H567" s="177"/>
      <c r="J567" s="178"/>
      <c r="L567" s="179"/>
      <c r="M567" s="180"/>
      <c r="N567" s="2"/>
    </row>
    <row r="568" customFormat="false" ht="12.75" hidden="false" customHeight="false" outlineLevel="0" collapsed="false">
      <c r="A568" s="175"/>
      <c r="D568" s="176"/>
      <c r="H568" s="177"/>
      <c r="J568" s="178"/>
      <c r="L568" s="179"/>
      <c r="M568" s="180"/>
      <c r="N568" s="2"/>
    </row>
    <row r="569" customFormat="false" ht="12.75" hidden="false" customHeight="false" outlineLevel="0" collapsed="false">
      <c r="A569" s="175"/>
      <c r="D569" s="176"/>
      <c r="H569" s="177"/>
      <c r="J569" s="178"/>
      <c r="L569" s="179"/>
      <c r="M569" s="180"/>
      <c r="N569" s="2"/>
    </row>
    <row r="570" customFormat="false" ht="12.75" hidden="false" customHeight="false" outlineLevel="0" collapsed="false">
      <c r="A570" s="175"/>
      <c r="D570" s="176"/>
      <c r="H570" s="177"/>
      <c r="J570" s="178"/>
      <c r="L570" s="179"/>
      <c r="M570" s="180"/>
      <c r="N570" s="2"/>
    </row>
    <row r="571" customFormat="false" ht="12.75" hidden="false" customHeight="false" outlineLevel="0" collapsed="false">
      <c r="A571" s="175"/>
      <c r="D571" s="176"/>
      <c r="H571" s="177"/>
      <c r="J571" s="178"/>
      <c r="L571" s="179"/>
      <c r="M571" s="180"/>
      <c r="N571" s="2"/>
    </row>
    <row r="572" customFormat="false" ht="12.75" hidden="false" customHeight="false" outlineLevel="0" collapsed="false">
      <c r="A572" s="175"/>
      <c r="D572" s="176"/>
      <c r="H572" s="177"/>
      <c r="J572" s="178"/>
      <c r="L572" s="179"/>
      <c r="M572" s="180"/>
      <c r="N572" s="2"/>
    </row>
    <row r="573" customFormat="false" ht="12.75" hidden="false" customHeight="false" outlineLevel="0" collapsed="false">
      <c r="A573" s="175"/>
      <c r="D573" s="176"/>
      <c r="H573" s="177"/>
      <c r="J573" s="178"/>
      <c r="L573" s="179"/>
      <c r="M573" s="180"/>
      <c r="N573" s="2"/>
    </row>
    <row r="574" customFormat="false" ht="12.75" hidden="false" customHeight="false" outlineLevel="0" collapsed="false">
      <c r="A574" s="175"/>
      <c r="D574" s="176"/>
      <c r="H574" s="177"/>
      <c r="J574" s="178"/>
      <c r="L574" s="179"/>
      <c r="M574" s="180"/>
      <c r="N574" s="2"/>
    </row>
    <row r="575" customFormat="false" ht="12.75" hidden="false" customHeight="false" outlineLevel="0" collapsed="false">
      <c r="A575" s="175"/>
      <c r="D575" s="176"/>
      <c r="H575" s="177"/>
      <c r="J575" s="178"/>
      <c r="L575" s="179"/>
      <c r="M575" s="180"/>
      <c r="N575" s="2"/>
    </row>
    <row r="576" customFormat="false" ht="12.75" hidden="false" customHeight="false" outlineLevel="0" collapsed="false">
      <c r="A576" s="175"/>
      <c r="D576" s="176"/>
      <c r="H576" s="177"/>
      <c r="J576" s="178"/>
      <c r="L576" s="179"/>
      <c r="M576" s="180"/>
      <c r="N576" s="2"/>
    </row>
    <row r="577" customFormat="false" ht="12.75" hidden="false" customHeight="false" outlineLevel="0" collapsed="false">
      <c r="A577" s="175"/>
      <c r="D577" s="176"/>
      <c r="H577" s="177"/>
      <c r="J577" s="178"/>
      <c r="L577" s="179"/>
      <c r="M577" s="180"/>
      <c r="N577" s="2"/>
    </row>
    <row r="578" customFormat="false" ht="12.75" hidden="false" customHeight="false" outlineLevel="0" collapsed="false">
      <c r="A578" s="175"/>
      <c r="D578" s="176"/>
      <c r="H578" s="177"/>
      <c r="J578" s="178"/>
      <c r="L578" s="179"/>
      <c r="M578" s="180"/>
      <c r="N578" s="2"/>
    </row>
    <row r="579" customFormat="false" ht="12.75" hidden="false" customHeight="false" outlineLevel="0" collapsed="false">
      <c r="A579" s="175"/>
      <c r="D579" s="176"/>
      <c r="H579" s="177"/>
      <c r="J579" s="178"/>
      <c r="L579" s="179"/>
      <c r="M579" s="180"/>
      <c r="N579" s="2"/>
    </row>
    <row r="580" customFormat="false" ht="12.75" hidden="false" customHeight="false" outlineLevel="0" collapsed="false">
      <c r="A580" s="175"/>
      <c r="D580" s="176"/>
      <c r="H580" s="177"/>
      <c r="J580" s="178"/>
      <c r="L580" s="179"/>
      <c r="M580" s="180"/>
      <c r="N580" s="2"/>
    </row>
    <row r="581" customFormat="false" ht="12.75" hidden="false" customHeight="false" outlineLevel="0" collapsed="false">
      <c r="A581" s="175"/>
      <c r="D581" s="176"/>
      <c r="H581" s="177"/>
      <c r="J581" s="178"/>
      <c r="L581" s="179"/>
      <c r="M581" s="180"/>
      <c r="N581" s="2"/>
    </row>
    <row r="582" customFormat="false" ht="12.75" hidden="false" customHeight="false" outlineLevel="0" collapsed="false">
      <c r="A582" s="175"/>
      <c r="D582" s="176"/>
      <c r="H582" s="177"/>
      <c r="J582" s="178"/>
      <c r="L582" s="179"/>
    </row>
    <row r="583" customFormat="false" ht="12.75" hidden="false" customHeight="false" outlineLevel="0" collapsed="false">
      <c r="A583" s="175"/>
      <c r="D583" s="176"/>
      <c r="H583" s="177"/>
      <c r="J583" s="178"/>
      <c r="L583" s="179"/>
    </row>
    <row r="584" customFormat="false" ht="12.75" hidden="false" customHeight="false" outlineLevel="0" collapsed="false">
      <c r="A584" s="175"/>
      <c r="D584" s="176"/>
      <c r="H584" s="177"/>
      <c r="J584" s="178"/>
      <c r="L584" s="179"/>
    </row>
    <row r="585" customFormat="false" ht="12.75" hidden="false" customHeight="false" outlineLevel="0" collapsed="false">
      <c r="A585" s="175"/>
      <c r="D585" s="176"/>
      <c r="H585" s="177"/>
      <c r="J585" s="178"/>
      <c r="L585" s="179"/>
    </row>
    <row r="586" customFormat="false" ht="12.75" hidden="false" customHeight="false" outlineLevel="0" collapsed="false">
      <c r="A586" s="175"/>
      <c r="D586" s="176"/>
      <c r="H586" s="177"/>
      <c r="J586" s="178"/>
      <c r="L586" s="179"/>
    </row>
    <row r="587" customFormat="false" ht="12.75" hidden="false" customHeight="false" outlineLevel="0" collapsed="false">
      <c r="A587" s="175"/>
      <c r="D587" s="176"/>
      <c r="H587" s="177"/>
      <c r="J587" s="178"/>
      <c r="L587" s="179"/>
    </row>
    <row r="588" customFormat="false" ht="12.75" hidden="false" customHeight="false" outlineLevel="0" collapsed="false">
      <c r="A588" s="175"/>
      <c r="D588" s="176"/>
      <c r="H588" s="177"/>
      <c r="J588" s="178"/>
      <c r="L588" s="179"/>
    </row>
    <row r="589" customFormat="false" ht="12.75" hidden="false" customHeight="false" outlineLevel="0" collapsed="false">
      <c r="A589" s="175"/>
      <c r="D589" s="176"/>
      <c r="H589" s="177"/>
      <c r="J589" s="178"/>
      <c r="L589" s="179"/>
    </row>
    <row r="590" customFormat="false" ht="12.75" hidden="false" customHeight="false" outlineLevel="0" collapsed="false">
      <c r="A590" s="175"/>
      <c r="D590" s="176"/>
      <c r="H590" s="177"/>
      <c r="J590" s="178"/>
      <c r="L590" s="179"/>
    </row>
    <row r="591" customFormat="false" ht="12.75" hidden="false" customHeight="false" outlineLevel="0" collapsed="false">
      <c r="A591" s="175"/>
      <c r="D591" s="176"/>
      <c r="H591" s="177"/>
      <c r="J591" s="178"/>
      <c r="L591" s="179"/>
    </row>
    <row r="592" customFormat="false" ht="12.75" hidden="false" customHeight="false" outlineLevel="0" collapsed="false">
      <c r="A592" s="175"/>
      <c r="D592" s="176"/>
      <c r="H592" s="177"/>
      <c r="J592" s="178"/>
      <c r="L592" s="179"/>
    </row>
    <row r="593" customFormat="false" ht="12.75" hidden="false" customHeight="false" outlineLevel="0" collapsed="false">
      <c r="A593" s="175"/>
      <c r="D593" s="176"/>
      <c r="H593" s="177"/>
      <c r="J593" s="178"/>
      <c r="L593" s="179"/>
    </row>
    <row r="594" customFormat="false" ht="12.75" hidden="false" customHeight="false" outlineLevel="0" collapsed="false">
      <c r="A594" s="175"/>
      <c r="D594" s="176"/>
      <c r="H594" s="177"/>
      <c r="J594" s="178"/>
      <c r="L594" s="179"/>
    </row>
    <row r="595" customFormat="false" ht="12.75" hidden="false" customHeight="false" outlineLevel="0" collapsed="false">
      <c r="A595" s="175"/>
      <c r="D595" s="176"/>
      <c r="H595" s="177"/>
      <c r="J595" s="178"/>
      <c r="L595" s="179"/>
    </row>
    <row r="596" customFormat="false" ht="12.75" hidden="false" customHeight="false" outlineLevel="0" collapsed="false">
      <c r="A596" s="175"/>
      <c r="D596" s="176"/>
      <c r="H596" s="177"/>
      <c r="J596" s="178"/>
      <c r="L596" s="179"/>
    </row>
    <row r="597" customFormat="false" ht="12.75" hidden="false" customHeight="false" outlineLevel="0" collapsed="false">
      <c r="A597" s="175"/>
      <c r="D597" s="176"/>
      <c r="H597" s="177"/>
      <c r="J597" s="178"/>
      <c r="L597" s="179"/>
    </row>
    <row r="598" customFormat="false" ht="12.75" hidden="false" customHeight="false" outlineLevel="0" collapsed="false">
      <c r="A598" s="175"/>
      <c r="D598" s="176"/>
      <c r="H598" s="177"/>
      <c r="J598" s="178"/>
      <c r="L598" s="179"/>
    </row>
    <row r="599" customFormat="false" ht="12.75" hidden="false" customHeight="false" outlineLevel="0" collapsed="false">
      <c r="A599" s="175"/>
      <c r="D599" s="176"/>
      <c r="H599" s="177"/>
      <c r="J599" s="178"/>
      <c r="L599" s="179"/>
    </row>
    <row r="600" customFormat="false" ht="12.75" hidden="false" customHeight="false" outlineLevel="0" collapsed="false">
      <c r="A600" s="175"/>
      <c r="D600" s="176"/>
      <c r="H600" s="177"/>
      <c r="J600" s="178"/>
      <c r="L600" s="179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176"/>
      <c r="H937" s="177"/>
      <c r="J937" s="178"/>
      <c r="L937" s="179"/>
    </row>
    <row r="938" customFormat="false" ht="12.75" hidden="false" customHeight="false" outlineLevel="0" collapsed="false">
      <c r="A938" s="175"/>
      <c r="D938" s="2"/>
      <c r="H938" s="177"/>
      <c r="J938" s="178"/>
      <c r="L938" s="179"/>
    </row>
    <row r="939" customFormat="false" ht="12.75" hidden="false" customHeight="false" outlineLevel="0" collapsed="false">
      <c r="A939" s="175"/>
      <c r="D939" s="2"/>
      <c r="H939" s="177"/>
      <c r="J939" s="178"/>
      <c r="L939" s="179"/>
    </row>
    <row r="940" customFormat="false" ht="12.75" hidden="false" customHeight="false" outlineLevel="0" collapsed="false">
      <c r="A940" s="175"/>
      <c r="D940" s="2"/>
      <c r="H940" s="177"/>
      <c r="J940" s="178"/>
      <c r="L940" s="179"/>
    </row>
    <row r="941" customFormat="false" ht="12.75" hidden="false" customHeight="false" outlineLevel="0" collapsed="false">
      <c r="A941" s="175"/>
      <c r="D941" s="2"/>
      <c r="H941" s="177"/>
      <c r="J941" s="178"/>
      <c r="L941" s="179"/>
    </row>
    <row r="942" customFormat="false" ht="12.75" hidden="false" customHeight="false" outlineLevel="0" collapsed="false">
      <c r="A942" s="175"/>
      <c r="D942" s="2"/>
      <c r="H942" s="177"/>
      <c r="J942" s="178"/>
      <c r="L942" s="179"/>
    </row>
    <row r="943" customFormat="false" ht="12.75" hidden="false" customHeight="false" outlineLevel="0" collapsed="false">
      <c r="A943" s="175"/>
      <c r="D943" s="2"/>
      <c r="H943" s="177"/>
      <c r="J943" s="178"/>
      <c r="L943" s="179"/>
    </row>
    <row r="944" customFormat="false" ht="12.75" hidden="false" customHeight="false" outlineLevel="0" collapsed="false">
      <c r="A944" s="175"/>
      <c r="D944" s="2"/>
      <c r="H944" s="177"/>
      <c r="J944" s="178"/>
      <c r="L944" s="179"/>
    </row>
    <row r="945" customFormat="false" ht="12.75" hidden="false" customHeight="false" outlineLevel="0" collapsed="false">
      <c r="A945" s="175"/>
      <c r="D945" s="2"/>
      <c r="H945" s="177"/>
      <c r="J945" s="178"/>
      <c r="L945" s="179"/>
    </row>
    <row r="946" customFormat="false" ht="12.75" hidden="false" customHeight="false" outlineLevel="0" collapsed="false">
      <c r="A946" s="175"/>
      <c r="D946" s="2"/>
      <c r="H946" s="177"/>
      <c r="J946" s="178"/>
      <c r="L946" s="179"/>
    </row>
    <row r="947" customFormat="false" ht="12.75" hidden="false" customHeight="false" outlineLevel="0" collapsed="false">
      <c r="A947" s="175"/>
      <c r="D947" s="2"/>
      <c r="H947" s="177"/>
      <c r="J947" s="178"/>
      <c r="L947" s="179"/>
    </row>
    <row r="948" customFormat="false" ht="12.75" hidden="false" customHeight="false" outlineLevel="0" collapsed="false">
      <c r="A948" s="175"/>
      <c r="D948" s="2"/>
      <c r="H948" s="177"/>
      <c r="J948" s="178"/>
      <c r="L948" s="179"/>
    </row>
    <row r="949" customFormat="false" ht="12.75" hidden="false" customHeight="false" outlineLevel="0" collapsed="false">
      <c r="A949" s="175"/>
      <c r="D949" s="2"/>
      <c r="H949" s="177"/>
      <c r="J949" s="178"/>
      <c r="L949" s="179"/>
    </row>
    <row r="950" customFormat="false" ht="12.75" hidden="false" customHeight="false" outlineLevel="0" collapsed="false">
      <c r="A950" s="175"/>
      <c r="D950" s="2"/>
      <c r="H950" s="177"/>
      <c r="J950" s="178"/>
      <c r="L950" s="179"/>
    </row>
    <row r="951" customFormat="false" ht="12.75" hidden="false" customHeight="false" outlineLevel="0" collapsed="false">
      <c r="A951" s="175"/>
      <c r="D951" s="2"/>
      <c r="H951" s="177"/>
      <c r="J951" s="178"/>
      <c r="L951" s="179"/>
    </row>
    <row r="952" customFormat="false" ht="12.75" hidden="false" customHeight="false" outlineLevel="0" collapsed="false">
      <c r="A952" s="175"/>
      <c r="D952" s="2"/>
      <c r="H952" s="177"/>
      <c r="J952" s="178"/>
      <c r="L952" s="179"/>
    </row>
    <row r="953" customFormat="false" ht="12.75" hidden="false" customHeight="false" outlineLevel="0" collapsed="false">
      <c r="A953" s="175"/>
      <c r="D953" s="2"/>
      <c r="H953" s="177"/>
      <c r="J953" s="178"/>
      <c r="L953" s="179"/>
    </row>
    <row r="954" customFormat="false" ht="12.75" hidden="false" customHeight="false" outlineLevel="0" collapsed="false">
      <c r="A954" s="175"/>
      <c r="D954" s="2"/>
      <c r="H954" s="177"/>
      <c r="J954" s="178"/>
      <c r="L954" s="179"/>
    </row>
    <row r="955" customFormat="false" ht="12.75" hidden="false" customHeight="false" outlineLevel="0" collapsed="false">
      <c r="A955" s="175"/>
      <c r="D955" s="2"/>
      <c r="H955" s="177"/>
      <c r="J955" s="178"/>
      <c r="L955" s="179"/>
    </row>
    <row r="956" customFormat="false" ht="12.75" hidden="false" customHeight="false" outlineLevel="0" collapsed="false">
      <c r="A956" s="175"/>
      <c r="D956" s="2"/>
      <c r="H956" s="177"/>
      <c r="J956" s="178"/>
      <c r="L956" s="179"/>
    </row>
    <row r="957" customFormat="false" ht="12.75" hidden="false" customHeight="false" outlineLevel="0" collapsed="false">
      <c r="A957" s="175"/>
      <c r="D957" s="2"/>
      <c r="H957" s="177"/>
      <c r="J957" s="178"/>
      <c r="L957" s="179"/>
    </row>
    <row r="958" customFormat="false" ht="12.75" hidden="false" customHeight="false" outlineLevel="0" collapsed="false">
      <c r="A958" s="175"/>
      <c r="D958" s="2"/>
      <c r="H958" s="177"/>
      <c r="J958" s="178"/>
      <c r="L958" s="179"/>
    </row>
    <row r="959" customFormat="false" ht="12.75" hidden="false" customHeight="false" outlineLevel="0" collapsed="false">
      <c r="A959" s="175"/>
      <c r="D959" s="2"/>
      <c r="H959" s="177"/>
      <c r="J959" s="178"/>
      <c r="L959" s="179"/>
    </row>
    <row r="960" customFormat="false" ht="12.75" hidden="false" customHeight="false" outlineLevel="0" collapsed="false">
      <c r="A960" s="175"/>
      <c r="D960" s="2"/>
      <c r="H960" s="177"/>
      <c r="J960" s="178"/>
      <c r="L960" s="179"/>
    </row>
    <row r="961" customFormat="false" ht="12.75" hidden="false" customHeight="false" outlineLevel="0" collapsed="false">
      <c r="A961" s="175"/>
      <c r="D961" s="2"/>
      <c r="H961" s="177"/>
      <c r="J961" s="178"/>
      <c r="L961" s="179"/>
    </row>
    <row r="962" customFormat="false" ht="12.75" hidden="false" customHeight="false" outlineLevel="0" collapsed="false">
      <c r="A962" s="175"/>
      <c r="D962" s="2"/>
      <c r="H962" s="177"/>
      <c r="J962" s="178"/>
      <c r="L962" s="179"/>
    </row>
    <row r="963" customFormat="false" ht="12.75" hidden="false" customHeight="false" outlineLevel="0" collapsed="false">
      <c r="A963" s="175"/>
      <c r="D963" s="2"/>
      <c r="H963" s="177"/>
      <c r="J963" s="178"/>
      <c r="L963" s="179"/>
    </row>
    <row r="964" customFormat="false" ht="12.75" hidden="false" customHeight="false" outlineLevel="0" collapsed="false">
      <c r="A964" s="175"/>
      <c r="D964" s="2"/>
      <c r="H964" s="177"/>
      <c r="J964" s="178"/>
      <c r="L964" s="179"/>
    </row>
    <row r="965" customFormat="false" ht="12.75" hidden="false" customHeight="false" outlineLevel="0" collapsed="false">
      <c r="A965" s="175"/>
      <c r="D965" s="2"/>
      <c r="H965" s="177"/>
      <c r="J965" s="178"/>
      <c r="L965" s="179"/>
    </row>
    <row r="966" customFormat="false" ht="12.75" hidden="false" customHeight="false" outlineLevel="0" collapsed="false">
      <c r="A966" s="175"/>
      <c r="D966" s="2"/>
      <c r="H966" s="177"/>
      <c r="J966" s="178"/>
      <c r="L966" s="179"/>
    </row>
    <row r="967" customFormat="false" ht="12.75" hidden="false" customHeight="false" outlineLevel="0" collapsed="false">
      <c r="A967" s="175"/>
      <c r="D967" s="2"/>
      <c r="H967" s="177"/>
      <c r="J967" s="178"/>
      <c r="L967" s="179"/>
    </row>
    <row r="968" customFormat="false" ht="12.75" hidden="false" customHeight="false" outlineLevel="0" collapsed="false">
      <c r="A968" s="175"/>
      <c r="D968" s="2"/>
      <c r="H968" s="177"/>
      <c r="J968" s="178"/>
      <c r="L968" s="179"/>
    </row>
    <row r="969" customFormat="false" ht="12.75" hidden="false" customHeight="false" outlineLevel="0" collapsed="false">
      <c r="A969" s="175"/>
      <c r="D969" s="2"/>
      <c r="H969" s="177"/>
      <c r="J969" s="178"/>
      <c r="L969" s="179"/>
    </row>
    <row r="970" customFormat="false" ht="12.75" hidden="false" customHeight="false" outlineLevel="0" collapsed="false">
      <c r="A970" s="175"/>
      <c r="D970" s="2"/>
      <c r="H970" s="177"/>
      <c r="J970" s="178"/>
      <c r="L970" s="179"/>
    </row>
    <row r="971" customFormat="false" ht="12.75" hidden="false" customHeight="false" outlineLevel="0" collapsed="false">
      <c r="A971" s="175"/>
      <c r="D971" s="2"/>
      <c r="H971" s="177"/>
      <c r="J971" s="178"/>
      <c r="L971" s="179"/>
    </row>
    <row r="972" customFormat="false" ht="12.75" hidden="false" customHeight="false" outlineLevel="0" collapsed="false">
      <c r="A972" s="175"/>
      <c r="D972" s="2"/>
      <c r="H972" s="177"/>
      <c r="J972" s="178"/>
      <c r="L972" s="179"/>
    </row>
    <row r="973" customFormat="false" ht="12.75" hidden="false" customHeight="false" outlineLevel="0" collapsed="false">
      <c r="A973" s="175"/>
      <c r="D973" s="2"/>
      <c r="H973" s="177"/>
      <c r="J973" s="178"/>
      <c r="L973" s="179"/>
    </row>
    <row r="974" customFormat="false" ht="12.75" hidden="false" customHeight="false" outlineLevel="0" collapsed="false">
      <c r="A974" s="175"/>
      <c r="D974" s="2"/>
      <c r="H974" s="177"/>
      <c r="J974" s="178"/>
      <c r="L974" s="179"/>
    </row>
    <row r="975" customFormat="false" ht="12.75" hidden="false" customHeight="false" outlineLevel="0" collapsed="false">
      <c r="A975" s="175"/>
      <c r="D975" s="2"/>
      <c r="H975" s="177"/>
      <c r="J975" s="178"/>
      <c r="L975" s="179"/>
    </row>
    <row r="976" customFormat="false" ht="12.75" hidden="false" customHeight="false" outlineLevel="0" collapsed="false">
      <c r="A976" s="175"/>
      <c r="D976" s="2"/>
      <c r="H976" s="177"/>
      <c r="J976" s="178"/>
      <c r="L976" s="179"/>
    </row>
    <row r="977" customFormat="false" ht="12.75" hidden="false" customHeight="false" outlineLevel="0" collapsed="false">
      <c r="A977" s="175"/>
      <c r="D977" s="2"/>
      <c r="H977" s="177"/>
      <c r="J977" s="178"/>
      <c r="L977" s="179"/>
    </row>
    <row r="978" customFormat="false" ht="12.75" hidden="false" customHeight="false" outlineLevel="0" collapsed="false">
      <c r="A978" s="175"/>
      <c r="D978" s="2"/>
      <c r="H978" s="177"/>
      <c r="J978" s="178"/>
      <c r="L978" s="179"/>
    </row>
    <row r="979" customFormat="false" ht="12.75" hidden="false" customHeight="false" outlineLevel="0" collapsed="false">
      <c r="A979" s="175"/>
      <c r="D979" s="2"/>
      <c r="H979" s="177"/>
      <c r="J979" s="178"/>
      <c r="L979" s="179"/>
    </row>
    <row r="980" customFormat="false" ht="12.75" hidden="false" customHeight="false" outlineLevel="0" collapsed="false">
      <c r="A980" s="175"/>
      <c r="D980" s="2"/>
      <c r="H980" s="177"/>
      <c r="J980" s="178"/>
      <c r="L980" s="179"/>
    </row>
    <row r="981" customFormat="false" ht="12.75" hidden="false" customHeight="false" outlineLevel="0" collapsed="false">
      <c r="A981" s="175"/>
      <c r="D981" s="2"/>
      <c r="H981" s="177"/>
      <c r="J981" s="178"/>
      <c r="L981" s="179"/>
    </row>
    <row r="982" customFormat="false" ht="12.75" hidden="false" customHeight="false" outlineLevel="0" collapsed="false">
      <c r="A982" s="175"/>
      <c r="D982" s="2"/>
      <c r="H982" s="177"/>
      <c r="J982" s="178"/>
      <c r="L982" s="179"/>
    </row>
    <row r="983" customFormat="false" ht="12.75" hidden="false" customHeight="false" outlineLevel="0" collapsed="false">
      <c r="A983" s="175"/>
      <c r="D983" s="2"/>
      <c r="H983" s="177"/>
      <c r="J983" s="178"/>
      <c r="L983" s="179"/>
    </row>
    <row r="984" customFormat="false" ht="12.75" hidden="false" customHeight="false" outlineLevel="0" collapsed="false">
      <c r="A984" s="175"/>
      <c r="D984" s="2"/>
      <c r="H984" s="177"/>
      <c r="J984" s="178"/>
      <c r="L984" s="179"/>
    </row>
    <row r="985" customFormat="false" ht="12.75" hidden="false" customHeight="false" outlineLevel="0" collapsed="false">
      <c r="A985" s="175"/>
      <c r="D985" s="2"/>
      <c r="H985" s="177"/>
      <c r="J985" s="178"/>
      <c r="L985" s="179"/>
    </row>
    <row r="986" customFormat="false" ht="12.75" hidden="false" customHeight="false" outlineLevel="0" collapsed="false">
      <c r="A986" s="175"/>
      <c r="D986" s="2"/>
      <c r="H986" s="177"/>
      <c r="J986" s="178"/>
      <c r="L986" s="179"/>
    </row>
    <row r="987" customFormat="false" ht="12.75" hidden="false" customHeight="false" outlineLevel="0" collapsed="false">
      <c r="A987" s="175"/>
      <c r="D987" s="2"/>
      <c r="H987" s="177"/>
      <c r="J987" s="178"/>
      <c r="L987" s="179"/>
    </row>
    <row r="988" customFormat="false" ht="12.75" hidden="false" customHeight="false" outlineLevel="0" collapsed="false">
      <c r="A988" s="175"/>
      <c r="D988" s="2"/>
      <c r="H988" s="177"/>
      <c r="J988" s="178"/>
      <c r="L988" s="179"/>
    </row>
    <row r="989" customFormat="false" ht="12.75" hidden="false" customHeight="false" outlineLevel="0" collapsed="false">
      <c r="A989" s="175"/>
      <c r="D989" s="2"/>
      <c r="H989" s="177"/>
      <c r="J989" s="178"/>
      <c r="L989" s="179"/>
    </row>
    <row r="990" customFormat="false" ht="12.75" hidden="false" customHeight="false" outlineLevel="0" collapsed="false">
      <c r="A990" s="175"/>
      <c r="D990" s="2"/>
      <c r="H990" s="177"/>
      <c r="J990" s="178"/>
      <c r="L990" s="179"/>
    </row>
    <row r="991" customFormat="false" ht="12.75" hidden="false" customHeight="false" outlineLevel="0" collapsed="false">
      <c r="A991" s="175"/>
      <c r="D991" s="2"/>
      <c r="H991" s="177"/>
      <c r="J991" s="178"/>
      <c r="L991" s="179"/>
    </row>
    <row r="992" customFormat="false" ht="12.75" hidden="false" customHeight="false" outlineLevel="0" collapsed="false">
      <c r="A992" s="175"/>
      <c r="D992" s="2"/>
      <c r="H992" s="177"/>
      <c r="J992" s="178"/>
      <c r="L992" s="179"/>
    </row>
    <row r="993" customFormat="false" ht="12.75" hidden="false" customHeight="false" outlineLevel="0" collapsed="false">
      <c r="A993" s="175"/>
      <c r="D993" s="2"/>
      <c r="H993" s="177"/>
      <c r="J993" s="178"/>
      <c r="L993" s="179"/>
    </row>
    <row r="994" customFormat="false" ht="12.75" hidden="false" customHeight="false" outlineLevel="0" collapsed="false">
      <c r="A994" s="175"/>
      <c r="D994" s="2"/>
      <c r="H994" s="177"/>
      <c r="J994" s="178"/>
      <c r="L994" s="179"/>
    </row>
    <row r="995" customFormat="false" ht="12.75" hidden="false" customHeight="false" outlineLevel="0" collapsed="false">
      <c r="A995" s="175"/>
      <c r="D995" s="2"/>
      <c r="H995" s="177"/>
      <c r="J995" s="178"/>
      <c r="L995" s="179"/>
    </row>
    <row r="996" customFormat="false" ht="12.75" hidden="false" customHeight="false" outlineLevel="0" collapsed="false">
      <c r="A996" s="175"/>
      <c r="D996" s="2"/>
      <c r="H996" s="177"/>
      <c r="J996" s="178"/>
      <c r="L996" s="179"/>
    </row>
    <row r="997" customFormat="false" ht="12.75" hidden="false" customHeight="false" outlineLevel="0" collapsed="false">
      <c r="A997" s="175"/>
      <c r="D997" s="2"/>
      <c r="H997" s="177"/>
      <c r="J997" s="178"/>
      <c r="L997" s="179"/>
    </row>
    <row r="998" customFormat="false" ht="12.75" hidden="false" customHeight="false" outlineLevel="0" collapsed="false">
      <c r="A998" s="175"/>
      <c r="D998" s="2"/>
      <c r="H998" s="177"/>
      <c r="J998" s="178"/>
      <c r="L998" s="179"/>
    </row>
    <row r="999" customFormat="false" ht="12.75" hidden="false" customHeight="false" outlineLevel="0" collapsed="false">
      <c r="A999" s="175"/>
      <c r="D999" s="2"/>
      <c r="H999" s="177"/>
      <c r="J999" s="178"/>
      <c r="L999" s="179"/>
    </row>
    <row r="1000" customFormat="false" ht="12.75" hidden="false" customHeight="false" outlineLevel="0" collapsed="false">
      <c r="A1000" s="175"/>
      <c r="D1000" s="2"/>
      <c r="H1000" s="177"/>
      <c r="J1000" s="178"/>
      <c r="L1000" s="179"/>
    </row>
    <row r="1001" customFormat="false" ht="12.75" hidden="false" customHeight="false" outlineLevel="0" collapsed="false">
      <c r="A1001" s="175"/>
      <c r="D1001" s="2"/>
      <c r="H1001" s="177"/>
      <c r="J1001" s="178"/>
      <c r="L1001" s="179"/>
    </row>
    <row r="1002" customFormat="false" ht="12.75" hidden="false" customHeight="false" outlineLevel="0" collapsed="false">
      <c r="A1002" s="175"/>
      <c r="D1002" s="2"/>
      <c r="H1002" s="177"/>
      <c r="J1002" s="178"/>
      <c r="L1002" s="179"/>
    </row>
    <row r="1003" customFormat="false" ht="12.75" hidden="false" customHeight="false" outlineLevel="0" collapsed="false">
      <c r="A1003" s="175"/>
      <c r="D1003" s="2"/>
      <c r="H1003" s="177"/>
      <c r="J1003" s="178"/>
      <c r="L1003" s="179"/>
    </row>
    <row r="1004" customFormat="false" ht="12.75" hidden="false" customHeight="false" outlineLevel="0" collapsed="false">
      <c r="A1004" s="175"/>
      <c r="D1004" s="2"/>
      <c r="H1004" s="177"/>
      <c r="J1004" s="178"/>
      <c r="L1004" s="179"/>
    </row>
    <row r="1005" customFormat="false" ht="12.75" hidden="false" customHeight="false" outlineLevel="0" collapsed="false">
      <c r="A1005" s="175"/>
      <c r="D1005" s="2"/>
      <c r="H1005" s="177"/>
      <c r="J1005" s="178"/>
      <c r="L1005" s="179"/>
    </row>
    <row r="1006" customFormat="false" ht="12.75" hidden="false" customHeight="false" outlineLevel="0" collapsed="false">
      <c r="A1006" s="175"/>
      <c r="D1006" s="2"/>
      <c r="H1006" s="177"/>
      <c r="J1006" s="178"/>
      <c r="L1006" s="179"/>
    </row>
    <row r="1007" customFormat="false" ht="12.75" hidden="false" customHeight="false" outlineLevel="0" collapsed="false">
      <c r="A1007" s="175"/>
      <c r="D1007" s="2"/>
      <c r="H1007" s="177"/>
      <c r="J1007" s="178"/>
      <c r="L1007" s="179"/>
    </row>
    <row r="1008" customFormat="false" ht="12.75" hidden="false" customHeight="false" outlineLevel="0" collapsed="false">
      <c r="A1008" s="175"/>
      <c r="D1008" s="2"/>
      <c r="H1008" s="177"/>
      <c r="J1008" s="178"/>
      <c r="L1008" s="179"/>
    </row>
    <row r="1009" customFormat="false" ht="12.75" hidden="false" customHeight="false" outlineLevel="0" collapsed="false">
      <c r="A1009" s="175"/>
      <c r="D1009" s="2"/>
      <c r="H1009" s="177"/>
      <c r="J1009" s="178"/>
      <c r="L1009" s="179"/>
    </row>
    <row r="1010" customFormat="false" ht="12.75" hidden="false" customHeight="false" outlineLevel="0" collapsed="false">
      <c r="A1010" s="175"/>
      <c r="D1010" s="2"/>
      <c r="H1010" s="177"/>
      <c r="J1010" s="178"/>
      <c r="L1010" s="179"/>
    </row>
    <row r="1011" customFormat="false" ht="12.75" hidden="false" customHeight="false" outlineLevel="0" collapsed="false">
      <c r="A1011" s="175"/>
      <c r="D1011" s="2"/>
      <c r="H1011" s="177"/>
      <c r="J1011" s="178"/>
      <c r="L1011" s="179"/>
    </row>
    <row r="1012" customFormat="false" ht="12.75" hidden="false" customHeight="false" outlineLevel="0" collapsed="false">
      <c r="A1012" s="175"/>
      <c r="D1012" s="2"/>
      <c r="H1012" s="177"/>
      <c r="J1012" s="178"/>
      <c r="L1012" s="179"/>
    </row>
    <row r="1013" customFormat="false" ht="12.75" hidden="false" customHeight="false" outlineLevel="0" collapsed="false">
      <c r="A1013" s="175"/>
      <c r="D1013" s="2"/>
      <c r="H1013" s="177"/>
      <c r="J1013" s="178"/>
      <c r="L1013" s="179"/>
    </row>
    <row r="1014" customFormat="false" ht="12.75" hidden="false" customHeight="false" outlineLevel="0" collapsed="false">
      <c r="A1014" s="175"/>
      <c r="D1014" s="2"/>
      <c r="H1014" s="177"/>
      <c r="J1014" s="178"/>
      <c r="L1014" s="179"/>
    </row>
    <row r="1015" customFormat="false" ht="12.75" hidden="false" customHeight="false" outlineLevel="0" collapsed="false">
      <c r="A1015" s="175"/>
      <c r="D1015" s="2"/>
      <c r="H1015" s="177"/>
      <c r="J1015" s="178"/>
      <c r="L1015" s="179"/>
    </row>
    <row r="1016" customFormat="false" ht="12.75" hidden="false" customHeight="false" outlineLevel="0" collapsed="false">
      <c r="A1016" s="175"/>
      <c r="D1016" s="2"/>
      <c r="H1016" s="177"/>
      <c r="J1016" s="178"/>
      <c r="L1016" s="179"/>
    </row>
    <row r="1017" customFormat="false" ht="12.75" hidden="false" customHeight="false" outlineLevel="0" collapsed="false">
      <c r="A1017" s="175"/>
      <c r="D1017" s="2"/>
      <c r="H1017" s="177"/>
      <c r="J1017" s="178"/>
      <c r="L1017" s="179"/>
    </row>
    <row r="1018" customFormat="false" ht="12.75" hidden="false" customHeight="false" outlineLevel="0" collapsed="false">
      <c r="A1018" s="175"/>
      <c r="D1018" s="2"/>
      <c r="H1018" s="177"/>
      <c r="J1018" s="178"/>
      <c r="L1018" s="179"/>
    </row>
    <row r="1019" customFormat="false" ht="12.75" hidden="false" customHeight="false" outlineLevel="0" collapsed="false">
      <c r="A1019" s="175"/>
      <c r="D1019" s="2"/>
      <c r="H1019" s="177"/>
      <c r="J1019" s="178"/>
      <c r="L1019" s="179"/>
    </row>
    <row r="1020" customFormat="false" ht="12.75" hidden="false" customHeight="false" outlineLevel="0" collapsed="false">
      <c r="A1020" s="175"/>
      <c r="D1020" s="2"/>
      <c r="H1020" s="177"/>
      <c r="J1020" s="178"/>
      <c r="L1020" s="179"/>
    </row>
    <row r="1021" customFormat="false" ht="12.75" hidden="false" customHeight="false" outlineLevel="0" collapsed="false">
      <c r="A1021" s="175"/>
      <c r="D1021" s="2"/>
      <c r="H1021" s="177"/>
      <c r="J1021" s="178"/>
      <c r="L1021" s="179"/>
    </row>
    <row r="1022" customFormat="false" ht="12.75" hidden="false" customHeight="false" outlineLevel="0" collapsed="false">
      <c r="A1022" s="175"/>
      <c r="D1022" s="2"/>
      <c r="H1022" s="177"/>
      <c r="J1022" s="178"/>
      <c r="L1022" s="179"/>
    </row>
    <row r="1023" customFormat="false" ht="12.75" hidden="false" customHeight="false" outlineLevel="0" collapsed="false">
      <c r="A1023" s="175"/>
      <c r="D1023" s="2"/>
      <c r="H1023" s="177"/>
      <c r="J1023" s="178"/>
      <c r="L1023" s="179"/>
    </row>
    <row r="1024" customFormat="false" ht="12.75" hidden="false" customHeight="false" outlineLevel="0" collapsed="false">
      <c r="A1024" s="175"/>
      <c r="D1024" s="2"/>
      <c r="H1024" s="177"/>
      <c r="J1024" s="178"/>
      <c r="L1024" s="179"/>
    </row>
    <row r="1025" customFormat="false" ht="12.75" hidden="false" customHeight="false" outlineLevel="0" collapsed="false">
      <c r="A1025" s="175"/>
      <c r="D1025" s="2"/>
      <c r="H1025" s="177"/>
      <c r="J1025" s="178"/>
      <c r="L1025" s="179"/>
    </row>
    <row r="1026" customFormat="false" ht="12.75" hidden="false" customHeight="false" outlineLevel="0" collapsed="false">
      <c r="A1026" s="175"/>
      <c r="D1026" s="2"/>
      <c r="H1026" s="177"/>
      <c r="J1026" s="178"/>
      <c r="L1026" s="179"/>
    </row>
    <row r="1027" customFormat="false" ht="12.75" hidden="false" customHeight="false" outlineLevel="0" collapsed="false">
      <c r="A1027" s="175"/>
      <c r="D1027" s="2"/>
      <c r="H1027" s="177"/>
      <c r="J1027" s="178"/>
      <c r="L1027" s="179"/>
    </row>
    <row r="1028" customFormat="false" ht="12.75" hidden="false" customHeight="false" outlineLevel="0" collapsed="false">
      <c r="A1028" s="175"/>
      <c r="D1028" s="2"/>
      <c r="H1028" s="177"/>
      <c r="J1028" s="178"/>
      <c r="L1028" s="179"/>
    </row>
    <row r="1029" customFormat="false" ht="12.75" hidden="false" customHeight="false" outlineLevel="0" collapsed="false">
      <c r="A1029" s="175"/>
      <c r="D1029" s="2"/>
      <c r="H1029" s="177"/>
      <c r="J1029" s="178"/>
      <c r="L1029" s="179"/>
    </row>
    <row r="1030" customFormat="false" ht="12.75" hidden="false" customHeight="false" outlineLevel="0" collapsed="false">
      <c r="A1030" s="175"/>
      <c r="D1030" s="2"/>
      <c r="H1030" s="177"/>
      <c r="J1030" s="178"/>
      <c r="L1030" s="179"/>
    </row>
    <row r="1031" customFormat="false" ht="12.75" hidden="false" customHeight="false" outlineLevel="0" collapsed="false">
      <c r="A1031" s="175"/>
      <c r="D1031" s="2"/>
      <c r="H1031" s="177"/>
      <c r="J1031" s="178"/>
      <c r="L1031" s="179"/>
    </row>
    <row r="1032" customFormat="false" ht="12.75" hidden="false" customHeight="false" outlineLevel="0" collapsed="false">
      <c r="A1032" s="175"/>
      <c r="D1032" s="2"/>
      <c r="H1032" s="177"/>
      <c r="J1032" s="178"/>
      <c r="L1032" s="179"/>
    </row>
    <row r="1033" customFormat="false" ht="12.75" hidden="false" customHeight="false" outlineLevel="0" collapsed="false">
      <c r="A1033" s="175"/>
      <c r="D1033" s="2"/>
      <c r="H1033" s="177"/>
      <c r="J1033" s="178"/>
      <c r="L1033" s="179"/>
    </row>
    <row r="1034" customFormat="false" ht="12.75" hidden="false" customHeight="false" outlineLevel="0" collapsed="false">
      <c r="A1034" s="175"/>
      <c r="D1034" s="2"/>
      <c r="H1034" s="177"/>
      <c r="J1034" s="178"/>
      <c r="L1034" s="179"/>
    </row>
    <row r="1035" customFormat="false" ht="12.75" hidden="false" customHeight="false" outlineLevel="0" collapsed="false">
      <c r="A1035" s="175"/>
      <c r="D1035" s="2"/>
      <c r="H1035" s="177"/>
      <c r="J1035" s="178"/>
      <c r="L1035" s="179"/>
    </row>
    <row r="1036" customFormat="false" ht="12.75" hidden="false" customHeight="false" outlineLevel="0" collapsed="false">
      <c r="A1036" s="175"/>
      <c r="D1036" s="2"/>
      <c r="H1036" s="177"/>
      <c r="J1036" s="178"/>
      <c r="L1036" s="179"/>
    </row>
    <row r="1037" customFormat="false" ht="12.75" hidden="false" customHeight="false" outlineLevel="0" collapsed="false">
      <c r="A1037" s="175"/>
      <c r="D1037" s="2"/>
      <c r="H1037" s="177"/>
      <c r="J1037" s="178"/>
      <c r="L1037" s="179"/>
    </row>
    <row r="1038" customFormat="false" ht="12.75" hidden="false" customHeight="false" outlineLevel="0" collapsed="false">
      <c r="A1038" s="175"/>
      <c r="D1038" s="2"/>
      <c r="H1038" s="177"/>
      <c r="J1038" s="178"/>
      <c r="L1038" s="179"/>
    </row>
    <row r="1039" customFormat="false" ht="12.75" hidden="false" customHeight="false" outlineLevel="0" collapsed="false">
      <c r="A1039" s="175"/>
      <c r="D1039" s="2"/>
      <c r="H1039" s="177"/>
      <c r="J1039" s="178"/>
      <c r="L1039" s="179"/>
    </row>
    <row r="1040" customFormat="false" ht="12.75" hidden="false" customHeight="false" outlineLevel="0" collapsed="false">
      <c r="A1040" s="175"/>
      <c r="D1040" s="2"/>
      <c r="H1040" s="177"/>
      <c r="J1040" s="178"/>
      <c r="L1040" s="179"/>
    </row>
    <row r="1041" customFormat="false" ht="12.75" hidden="false" customHeight="false" outlineLevel="0" collapsed="false">
      <c r="A1041" s="175"/>
      <c r="D1041" s="2"/>
      <c r="H1041" s="177"/>
      <c r="J1041" s="178"/>
      <c r="L1041" s="179"/>
    </row>
    <row r="1042" customFormat="false" ht="12.75" hidden="false" customHeight="false" outlineLevel="0" collapsed="false">
      <c r="A1042" s="175"/>
      <c r="D1042" s="2"/>
      <c r="H1042" s="177"/>
      <c r="J1042" s="178"/>
      <c r="L1042" s="179"/>
    </row>
    <row r="1043" customFormat="false" ht="12.75" hidden="false" customHeight="false" outlineLevel="0" collapsed="false">
      <c r="A1043" s="175"/>
      <c r="D1043" s="2"/>
      <c r="H1043" s="177"/>
      <c r="J1043" s="178"/>
      <c r="L1043" s="179"/>
    </row>
    <row r="1044" customFormat="false" ht="12.75" hidden="false" customHeight="false" outlineLevel="0" collapsed="false">
      <c r="A1044" s="175"/>
      <c r="D1044" s="2"/>
      <c r="H1044" s="177"/>
      <c r="J1044" s="178"/>
      <c r="L1044" s="179"/>
    </row>
    <row r="1045" customFormat="false" ht="12.75" hidden="false" customHeight="false" outlineLevel="0" collapsed="false">
      <c r="A1045" s="175"/>
      <c r="D1045" s="2"/>
      <c r="H1045" s="177"/>
      <c r="J1045" s="178"/>
      <c r="L1045" s="179"/>
    </row>
    <row r="1046" customFormat="false" ht="12.75" hidden="false" customHeight="false" outlineLevel="0" collapsed="false">
      <c r="A1046" s="175"/>
      <c r="D1046" s="2"/>
      <c r="H1046" s="177"/>
      <c r="J1046" s="178"/>
      <c r="L1046" s="179"/>
    </row>
    <row r="1047" customFormat="false" ht="12.75" hidden="false" customHeight="false" outlineLevel="0" collapsed="false">
      <c r="A1047" s="175"/>
      <c r="D1047" s="2"/>
      <c r="H1047" s="177"/>
      <c r="J1047" s="178"/>
      <c r="L1047" s="179"/>
    </row>
    <row r="1048" customFormat="false" ht="12.75" hidden="false" customHeight="false" outlineLevel="0" collapsed="false">
      <c r="A1048" s="175"/>
      <c r="D1048" s="2"/>
      <c r="H1048" s="177"/>
      <c r="J1048" s="178"/>
      <c r="L1048" s="179"/>
    </row>
    <row r="1049" customFormat="false" ht="12.75" hidden="false" customHeight="false" outlineLevel="0" collapsed="false">
      <c r="A1049" s="175"/>
      <c r="D1049" s="2"/>
      <c r="H1049" s="177"/>
      <c r="J1049" s="178"/>
      <c r="L1049" s="179"/>
    </row>
    <row r="1050" customFormat="false" ht="12.75" hidden="false" customHeight="false" outlineLevel="0" collapsed="false">
      <c r="A1050" s="175"/>
      <c r="D1050" s="2"/>
      <c r="H1050" s="177"/>
      <c r="J1050" s="178"/>
      <c r="L1050" s="179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