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vodovodu VAK Náchod  km 53,126</t>
  </si>
  <si>
    <t xml:space="preserve">Zatřídění objektu
(JKSO, JKPOV):</t>
  </si>
  <si>
    <t xml:space="preserve">827 13</t>
  </si>
  <si>
    <t xml:space="preserve">Číslo PS,SO</t>
  </si>
  <si>
    <t xml:space="preserve">SO 99-21-21.5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potrubí, chráničky, izolace a utěsnění čela chráničky</t>
  </si>
  <si>
    <t xml:space="preserve">02911R</t>
  </si>
  <si>
    <t xml:space="preserve">OSTATNÍ POŽADAVKY - GEODETICKÉ ZAMĚŘENÍ A VYTÝČENÍ</t>
  </si>
  <si>
    <t xml:space="preserve">KPL</t>
  </si>
  <si>
    <t xml:space="preserve">1=1,0000 [A]  ověření směrové a výškové polohy vodovodu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.PÁSMU VODOVODU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0,2*3,10=93,6200 [A]  ztížené vykopávky v ochranném pásmu vodovodu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1,5=12,0000 [A]   hloubení jámy 2x2 m(2ks) pro diagnostiku stáv.stavu vodovod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1,5=12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93.62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12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12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