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kanalizace VaK Náchod km 66,213</t>
  </si>
  <si>
    <t xml:space="preserve">Zatřídění objektu
(JKSO, JKPOV):</t>
  </si>
  <si>
    <t xml:space="preserve">827 29</t>
  </si>
  <si>
    <t xml:space="preserve">Číslo PS,SO</t>
  </si>
  <si>
    <t xml:space="preserve">SO 99-21-11.6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kanalizačního potrubí a šachet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kanalizace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KANALIZACE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6,1*3,35=53,9350 [A]  ztížené vykopávky v ochranném pásmu kanalizace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2,5=20,0000 [A]   hloubení jámy 2x2 m(2ks) pro diagnostiku stáv.stavu kanaliz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2,5=20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53.935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20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20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