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, vlečka WIKOV</t>
  </si>
  <si>
    <t xml:space="preserve">Zatřídění objektu :
(JKSO, JKPOV)</t>
  </si>
  <si>
    <t xml:space="preserve">Číslo PS,SO</t>
  </si>
  <si>
    <t xml:space="preserve">SO-15-17-01.1</t>
  </si>
  <si>
    <t xml:space="preserve">hlavičky objektu</t>
  </si>
  <si>
    <t xml:space="preserve">železniční svršek vlečky:</t>
  </si>
  <si>
    <t xml:space="preserve">Datum zpracování :</t>
  </si>
  <si>
    <t xml:space="preserve">30.5.216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5</t>
  </si>
  <si>
    <t xml:space="preserve">Komunikace:</t>
  </si>
  <si>
    <t xml:space="preserve">SD</t>
  </si>
  <si>
    <t xml:space="preserve">542121</t>
  </si>
  <si>
    <t xml:space="preserve">SMĚROVÉ A VÝŠKOVÉ VYROVNÁNÍ KOLEJE NA PRAŽCÍCH BETONOVÝCH DO 0,05 M</t>
  </si>
  <si>
    <t xml:space="preserve">M</t>
  </si>
  <si>
    <t xml:space="preserve">SP</t>
  </si>
  <si>
    <t xml:space="preserve">OTSKP-SPK-20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o 5 cm 
2: 32,664+10
3: do 10 cm 10,452
4: 10,452*2
5: do 15 cm 45,747+14,311
6: (45,747+14,311)*3
7: do 20 cm 12,835
8: 12,835*4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élka koleje * profil lože
2: 3,64*2,073
3: Lože pod výhybkou K1
4: 47</t>
  </si>
  <si>
    <t xml:space="preserve">513550R</t>
  </si>
  <si>
    <t xml:space="preserve">KOLEJOVÉ LOŽE - DOPLNĚNÍ Z KAMENIVA HRUBÉHO DRCENÉHO (ŠTĚRK)</t>
  </si>
  <si>
    <t xml:space="preserve">1: do 5 cm 32,664
2: 3,4*0,05*32,664
3: do 10 cm 10,452
4: 3,4*0,1*10,452
5: do 15 cm 45,747+14,311
6: 3,4*0,15*(45,747+14,311)
7: do 20 cm
8: 3,4*0,2*12,835</t>
  </si>
  <si>
    <t xml:space="preserve">52A131R</t>
  </si>
  <si>
    <t xml:space="preserve">KOLEJ 49 E1 REGENEROVANÁ, ROZD. "C", BEZSTYKOVÁ, PR. BET. PODKLADNICOVÝ- (BEZ DODÁVKY KOLEJNIC- SŽDC s.o.), UP. TUHÉ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za výhybkou K1
2: 3,64
3: délka koleje u přejezdu
4: 47.128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U výhybky K1
2: 14
3: V koleji
4: 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Ve výhybce K1
2: 14
3: Řezání koleje
4: 2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: Výhybka K1
2: 1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1+44=95,0000 [A]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élka * šířka * tloušťka
2: 50*4*0,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élka*šířka*tloušťka
2: 50*4*0,4</t>
  </si>
  <si>
    <t xml:space="preserve">S</t>
  </si>
  <si>
    <t xml:space="preserve">Celkem za 005</t>
  </si>
  <si>
    <t xml:space="preserve">009</t>
  </si>
  <si>
    <t xml:space="preserve">Ostatní konstrukce a práce: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élka koleje * 0,5m po obou stranách
2: (8,941+44,703+50,663)*0,5*2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vlečky: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7</v>
      </c>
      <c r="L5" s="59"/>
      <c r="M5" s="60"/>
      <c r="N5" s="60"/>
      <c r="O5" s="60"/>
      <c r="Q5" s="41" t="s">
        <v>28</v>
      </c>
      <c r="R5" s="40"/>
      <c r="S5" s="40"/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0" t="s">
        <v>35</v>
      </c>
      <c r="R7" s="34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0" t="s">
        <v>35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5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50</v>
      </c>
      <c r="R10" s="109"/>
      <c r="S10" s="109"/>
      <c r="T10" s="40"/>
    </row>
    <row r="11" customFormat="false" ht="12.75" hidden="false" customHeight="false" outlineLevel="0" collapsed="false">
      <c r="A11" s="110" t="s">
        <v>51</v>
      </c>
      <c r="B11" s="111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Q11" s="124"/>
      <c r="R11" s="109"/>
      <c r="S11" s="40"/>
    </row>
    <row r="12" customFormat="false" ht="26.25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295.08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Q12" s="124"/>
      <c r="R12" s="109"/>
      <c r="S12" s="40"/>
    </row>
    <row r="13" customFormat="false" ht="12" hidden="false" customHeight="true" outlineLevel="0" collapsed="false">
      <c r="A13" s="125" t="n">
        <v>2</v>
      </c>
      <c r="B13" s="126" t="s">
        <v>62</v>
      </c>
      <c r="C13" s="127" t="s">
        <v>63</v>
      </c>
      <c r="D13" s="128" t="s">
        <v>64</v>
      </c>
      <c r="E13" s="129" t="n">
        <v>54.54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5</v>
      </c>
      <c r="P13" s="136" t="s">
        <v>66</v>
      </c>
      <c r="Q13" s="124"/>
      <c r="R13" s="109"/>
      <c r="S13" s="40"/>
    </row>
    <row r="14" customFormat="false" ht="13.5" hidden="false" customHeight="true" outlineLevel="0" collapsed="false">
      <c r="A14" s="125" t="n">
        <v>3</v>
      </c>
      <c r="B14" s="126" t="s">
        <v>67</v>
      </c>
      <c r="C14" s="127" t="s">
        <v>68</v>
      </c>
      <c r="D14" s="128" t="s">
        <v>64</v>
      </c>
      <c r="E14" s="129" t="n">
        <v>48.46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8</v>
      </c>
      <c r="N14" s="121" t="s">
        <v>59</v>
      </c>
      <c r="O14" s="135" t="s">
        <v>65</v>
      </c>
      <c r="P14" s="136" t="s">
        <v>69</v>
      </c>
      <c r="Q14" s="124"/>
      <c r="R14" s="109"/>
      <c r="S14" s="40"/>
    </row>
    <row r="15" customFormat="false" ht="23.25" hidden="false" customHeight="true" outlineLevel="0" collapsed="false">
      <c r="A15" s="125" t="n">
        <v>5</v>
      </c>
      <c r="B15" s="126" t="s">
        <v>70</v>
      </c>
      <c r="C15" s="127" t="s">
        <v>71</v>
      </c>
      <c r="D15" s="128" t="s">
        <v>57</v>
      </c>
      <c r="E15" s="129" t="n">
        <v>50.768</v>
      </c>
      <c r="F15" s="129" t="n">
        <v>0</v>
      </c>
      <c r="G15" s="130" t="n">
        <v>0</v>
      </c>
      <c r="H15" s="131" t="n">
        <v>0</v>
      </c>
      <c r="I15" s="132" t="n">
        <v>0</v>
      </c>
      <c r="J15" s="133"/>
      <c r="K15" s="134" t="n">
        <f aca="false">ROUND(E15*J15,2)</f>
        <v>0</v>
      </c>
      <c r="L15" s="119"/>
      <c r="M15" s="120" t="s">
        <v>72</v>
      </c>
      <c r="N15" s="121" t="s">
        <v>73</v>
      </c>
      <c r="O15" s="135" t="s">
        <v>74</v>
      </c>
      <c r="P15" s="136" t="s">
        <v>75</v>
      </c>
      <c r="Q15" s="124"/>
      <c r="R15" s="109"/>
      <c r="S15" s="40"/>
    </row>
    <row r="16" customFormat="false" ht="15.75" hidden="false" customHeight="true" outlineLevel="0" collapsed="false">
      <c r="A16" s="125" t="n">
        <v>5</v>
      </c>
      <c r="B16" s="126" t="s">
        <v>76</v>
      </c>
      <c r="C16" s="127" t="s">
        <v>77</v>
      </c>
      <c r="D16" s="128" t="s">
        <v>78</v>
      </c>
      <c r="E16" s="129" t="n">
        <v>1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8</v>
      </c>
      <c r="N16" s="121" t="s">
        <v>59</v>
      </c>
      <c r="O16" s="135" t="s">
        <v>79</v>
      </c>
      <c r="P16" s="136" t="s">
        <v>80</v>
      </c>
      <c r="Q16" s="124"/>
      <c r="R16" s="109"/>
      <c r="S16" s="40"/>
    </row>
    <row r="17" customFormat="false" ht="15.75" hidden="false" customHeight="true" outlineLevel="0" collapsed="false">
      <c r="A17" s="125" t="n">
        <v>6</v>
      </c>
      <c r="B17" s="126" t="s">
        <v>81</v>
      </c>
      <c r="C17" s="127" t="s">
        <v>82</v>
      </c>
      <c r="D17" s="128" t="s">
        <v>78</v>
      </c>
      <c r="E17" s="129" t="n">
        <v>1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59</v>
      </c>
      <c r="O17" s="135" t="s">
        <v>83</v>
      </c>
      <c r="P17" s="136" t="s">
        <v>84</v>
      </c>
      <c r="Q17" s="124"/>
      <c r="R17" s="109"/>
      <c r="S17" s="40"/>
    </row>
    <row r="18" customFormat="false" ht="15.75" hidden="false" customHeight="true" outlineLevel="0" collapsed="false">
      <c r="A18" s="125" t="n">
        <v>7</v>
      </c>
      <c r="B18" s="126" t="s">
        <v>85</v>
      </c>
      <c r="C18" s="127" t="s">
        <v>86</v>
      </c>
      <c r="D18" s="128" t="s">
        <v>78</v>
      </c>
      <c r="E18" s="129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8</v>
      </c>
      <c r="N18" s="121" t="s">
        <v>59</v>
      </c>
      <c r="O18" s="135" t="s">
        <v>87</v>
      </c>
      <c r="P18" s="136" t="s">
        <v>88</v>
      </c>
      <c r="Q18" s="124"/>
      <c r="R18" s="109"/>
      <c r="S18" s="40"/>
    </row>
    <row r="19" customFormat="false" ht="15.75" hidden="false" customHeight="true" outlineLevel="0" collapsed="false">
      <c r="A19" s="125" t="n">
        <v>8</v>
      </c>
      <c r="B19" s="126" t="s">
        <v>89</v>
      </c>
      <c r="C19" s="127" t="s">
        <v>90</v>
      </c>
      <c r="D19" s="128" t="s">
        <v>57</v>
      </c>
      <c r="E19" s="129" t="n">
        <v>95</v>
      </c>
      <c r="F19" s="129" t="n">
        <v>0</v>
      </c>
      <c r="G19" s="130" t="n">
        <v>0</v>
      </c>
      <c r="H19" s="131" t="n">
        <v>0</v>
      </c>
      <c r="I19" s="132" t="n">
        <v>0</v>
      </c>
      <c r="J19" s="133"/>
      <c r="K19" s="134" t="n">
        <f aca="false">ROUND(E19*J19,2)</f>
        <v>0</v>
      </c>
      <c r="L19" s="119"/>
      <c r="M19" s="120" t="s">
        <v>72</v>
      </c>
      <c r="N19" s="121" t="s">
        <v>73</v>
      </c>
      <c r="O19" s="135" t="s">
        <v>91</v>
      </c>
      <c r="P19" s="136" t="s">
        <v>92</v>
      </c>
      <c r="Q19" s="124"/>
      <c r="R19" s="109"/>
      <c r="S19" s="40"/>
    </row>
    <row r="20" customFormat="false" ht="26.25" hidden="false" customHeight="true" outlineLevel="0" collapsed="false">
      <c r="A20" s="125" t="n">
        <v>9</v>
      </c>
      <c r="B20" s="126" t="s">
        <v>93</v>
      </c>
      <c r="C20" s="127" t="s">
        <v>94</v>
      </c>
      <c r="D20" s="128" t="s">
        <v>64</v>
      </c>
      <c r="E20" s="129" t="n">
        <v>4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8</v>
      </c>
      <c r="N20" s="121" t="s">
        <v>59</v>
      </c>
      <c r="O20" s="135" t="s">
        <v>95</v>
      </c>
      <c r="P20" s="136" t="s">
        <v>96</v>
      </c>
      <c r="Q20" s="124"/>
      <c r="R20" s="109"/>
      <c r="S20" s="40"/>
    </row>
    <row r="21" customFormat="false" ht="26.25" hidden="false" customHeight="true" outlineLevel="0" collapsed="false">
      <c r="A21" s="125" t="n">
        <v>10</v>
      </c>
      <c r="B21" s="126" t="s">
        <v>97</v>
      </c>
      <c r="C21" s="127" t="s">
        <v>98</v>
      </c>
      <c r="D21" s="128" t="s">
        <v>64</v>
      </c>
      <c r="E21" s="129" t="n">
        <v>8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8</v>
      </c>
      <c r="N21" s="121" t="s">
        <v>59</v>
      </c>
      <c r="O21" s="135" t="s">
        <v>99</v>
      </c>
      <c r="P21" s="136" t="s">
        <v>100</v>
      </c>
      <c r="Q21" s="124"/>
      <c r="R21" s="109"/>
      <c r="S21" s="40"/>
    </row>
    <row r="22" customFormat="false" ht="12.95" hidden="false" customHeight="true" outlineLevel="0" collapsed="false">
      <c r="A22" s="125"/>
      <c r="B22" s="126"/>
      <c r="C22" s="126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25"/>
      <c r="B23" s="126"/>
      <c r="C23" s="126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/>
      <c r="N23" s="121"/>
      <c r="O23" s="122"/>
      <c r="P23" s="123"/>
      <c r="Q23" s="124"/>
      <c r="R23" s="109"/>
      <c r="S23" s="40"/>
    </row>
    <row r="24" customFormat="false" ht="12.95" hidden="false" customHeight="true" outlineLevel="0" collapsed="false">
      <c r="A24" s="137" t="s">
        <v>101</v>
      </c>
      <c r="B24" s="138" t="s">
        <v>102</v>
      </c>
      <c r="C24" s="138" t="s">
        <v>53</v>
      </c>
      <c r="D24" s="139"/>
      <c r="E24" s="140"/>
      <c r="F24" s="140"/>
      <c r="G24" s="141" t="n">
        <f aca="false">SUM(G12:G23)</f>
        <v>0</v>
      </c>
      <c r="H24" s="142"/>
      <c r="I24" s="142" t="n">
        <f aca="false">SUM(I12:I23)</f>
        <v>0</v>
      </c>
      <c r="J24" s="143"/>
      <c r="K24" s="144" t="n">
        <f aca="false">SUM(K12:K23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95" hidden="false" customHeight="true" outlineLevel="0" collapsed="false">
      <c r="A25" s="110" t="s">
        <v>51</v>
      </c>
      <c r="B25" s="111" t="s">
        <v>103</v>
      </c>
      <c r="C25" s="111" t="s">
        <v>104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4</v>
      </c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25" t="n">
        <v>11</v>
      </c>
      <c r="B26" s="126" t="s">
        <v>105</v>
      </c>
      <c r="C26" s="126" t="s">
        <v>106</v>
      </c>
      <c r="D26" s="128" t="s">
        <v>107</v>
      </c>
      <c r="E26" s="129" t="n">
        <v>104.307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8</v>
      </c>
      <c r="N26" s="121" t="s">
        <v>59</v>
      </c>
      <c r="O26" s="135" t="s">
        <v>108</v>
      </c>
      <c r="P26" s="136" t="s">
        <v>109</v>
      </c>
      <c r="Q26" s="124"/>
      <c r="R26" s="109"/>
      <c r="S26" s="40"/>
    </row>
    <row r="27" customFormat="false" ht="12.95" hidden="false" customHeight="true" outlineLevel="0" collapsed="false">
      <c r="A27" s="125"/>
      <c r="B27" s="126"/>
      <c r="C27" s="126"/>
      <c r="D27" s="128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25"/>
      <c r="B28" s="126"/>
      <c r="C28" s="126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45" t="s">
        <v>101</v>
      </c>
      <c r="B29" s="146" t="s">
        <v>110</v>
      </c>
      <c r="C29" s="146" t="s">
        <v>104</v>
      </c>
      <c r="D29" s="147"/>
      <c r="E29" s="148"/>
      <c r="F29" s="148"/>
      <c r="G29" s="149" t="n">
        <f aca="false">SUM(G26:G28)</f>
        <v>0</v>
      </c>
      <c r="H29" s="150"/>
      <c r="I29" s="150" t="n">
        <f aca="false">SUM(I26:I28)</f>
        <v>0</v>
      </c>
      <c r="J29" s="151"/>
      <c r="K29" s="152" t="n">
        <f aca="false">SUM(K26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19"/>
      <c r="M33" s="120"/>
      <c r="N33" s="121"/>
      <c r="O33" s="122"/>
      <c r="P33" s="123"/>
      <c r="Q33" s="124"/>
      <c r="R33" s="109"/>
      <c r="S33" s="40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19"/>
      <c r="M35" s="120"/>
      <c r="N35" s="121"/>
      <c r="O35" s="122"/>
      <c r="P35" s="123"/>
      <c r="Q35" s="124"/>
      <c r="R35" s="109"/>
      <c r="S35" s="40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19"/>
      <c r="M36" s="120"/>
      <c r="N36" s="121"/>
      <c r="O36" s="122"/>
      <c r="P36" s="123"/>
      <c r="Q36" s="124"/>
      <c r="R36" s="109"/>
      <c r="S36" s="40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19"/>
      <c r="M37" s="120"/>
      <c r="N37" s="121"/>
      <c r="O37" s="122"/>
      <c r="P37" s="123"/>
      <c r="Q37" s="124"/>
      <c r="R37" s="109"/>
      <c r="S37" s="40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1"/>
      <c r="D456" s="162"/>
      <c r="H456" s="163"/>
      <c r="J456" s="164"/>
      <c r="L456" s="165"/>
      <c r="M456" s="166"/>
      <c r="N456" s="2"/>
    </row>
    <row r="457" customFormat="false" ht="12.75" hidden="false" customHeight="false" outlineLevel="0" collapsed="false">
      <c r="A457" s="161"/>
      <c r="D457" s="162"/>
      <c r="H457" s="163"/>
      <c r="J457" s="164"/>
      <c r="L457" s="165"/>
      <c r="M457" s="166"/>
      <c r="N457" s="2"/>
    </row>
    <row r="458" customFormat="false" ht="12.75" hidden="false" customHeight="false" outlineLevel="0" collapsed="false">
      <c r="A458" s="161"/>
      <c r="D458" s="162"/>
      <c r="H458" s="163"/>
      <c r="J458" s="164"/>
      <c r="L458" s="165"/>
      <c r="M458" s="166"/>
      <c r="N458" s="2"/>
    </row>
    <row r="459" customFormat="false" ht="12.75" hidden="false" customHeight="false" outlineLevel="0" collapsed="false">
      <c r="A459" s="161"/>
      <c r="D459" s="162"/>
      <c r="H459" s="163"/>
      <c r="J459" s="164"/>
      <c r="L459" s="165"/>
      <c r="M459" s="166"/>
      <c r="N459" s="2"/>
    </row>
    <row r="460" customFormat="false" ht="12.75" hidden="false" customHeight="false" outlineLevel="0" collapsed="false">
      <c r="A460" s="161"/>
      <c r="D460" s="162"/>
      <c r="H460" s="163"/>
      <c r="J460" s="164"/>
      <c r="L460" s="165"/>
      <c r="M460" s="166"/>
      <c r="N460" s="2"/>
    </row>
    <row r="461" customFormat="false" ht="12.75" hidden="false" customHeight="false" outlineLevel="0" collapsed="false">
      <c r="A461" s="161"/>
      <c r="D461" s="162"/>
      <c r="H461" s="163"/>
      <c r="J461" s="164"/>
      <c r="L461" s="165"/>
      <c r="M461" s="166"/>
      <c r="N461" s="2"/>
    </row>
    <row r="462" customFormat="false" ht="12.75" hidden="false" customHeight="false" outlineLevel="0" collapsed="false">
      <c r="A462" s="161"/>
      <c r="D462" s="162"/>
      <c r="H462" s="163"/>
      <c r="J462" s="164"/>
      <c r="L462" s="165"/>
      <c r="M462" s="166"/>
      <c r="N462" s="2"/>
    </row>
    <row r="463" customFormat="false" ht="12.75" hidden="false" customHeight="false" outlineLevel="0" collapsed="false">
      <c r="A463" s="161"/>
      <c r="D463" s="162"/>
      <c r="H463" s="163"/>
      <c r="J463" s="164"/>
      <c r="L463" s="165"/>
      <c r="M463" s="166"/>
      <c r="N463" s="2"/>
    </row>
    <row r="464" customFormat="false" ht="12.75" hidden="false" customHeight="false" outlineLevel="0" collapsed="false">
      <c r="A464" s="161"/>
      <c r="D464" s="162"/>
      <c r="H464" s="163"/>
      <c r="J464" s="164"/>
      <c r="L464" s="165"/>
      <c r="M464" s="166"/>
      <c r="N464" s="2"/>
    </row>
    <row r="465" customFormat="false" ht="12.75" hidden="false" customHeight="false" outlineLevel="0" collapsed="false">
      <c r="A465" s="161"/>
      <c r="D465" s="162"/>
      <c r="H465" s="163"/>
      <c r="J465" s="164"/>
      <c r="L465" s="165"/>
      <c r="M465" s="166"/>
      <c r="N465" s="2"/>
    </row>
    <row r="466" customFormat="false" ht="12.75" hidden="false" customHeight="false" outlineLevel="0" collapsed="false">
      <c r="A466" s="161"/>
      <c r="D466" s="162"/>
      <c r="H466" s="163"/>
      <c r="J466" s="164"/>
      <c r="L466" s="165"/>
      <c r="M466" s="166"/>
      <c r="N466" s="2"/>
    </row>
    <row r="467" customFormat="false" ht="12.75" hidden="false" customHeight="false" outlineLevel="0" collapsed="false">
      <c r="A467" s="161"/>
      <c r="D467" s="162"/>
      <c r="H467" s="163"/>
      <c r="J467" s="164"/>
      <c r="L467" s="165"/>
      <c r="M467" s="166"/>
      <c r="N467" s="2"/>
    </row>
    <row r="468" customFormat="false" ht="12.75" hidden="false" customHeight="false" outlineLevel="0" collapsed="false">
      <c r="A468" s="161"/>
      <c r="D468" s="162"/>
      <c r="H468" s="163"/>
      <c r="J468" s="164"/>
      <c r="L468" s="165"/>
      <c r="M468" s="166"/>
      <c r="N468" s="2"/>
    </row>
    <row r="469" customFormat="false" ht="12.75" hidden="false" customHeight="false" outlineLevel="0" collapsed="false">
      <c r="A469" s="161"/>
      <c r="D469" s="162"/>
      <c r="H469" s="163"/>
      <c r="J469" s="164"/>
      <c r="L469" s="165"/>
      <c r="M469" s="166"/>
      <c r="N469" s="2"/>
    </row>
    <row r="470" customFormat="false" ht="12.75" hidden="false" customHeight="false" outlineLevel="0" collapsed="false">
      <c r="A470" s="161"/>
      <c r="D470" s="162"/>
      <c r="H470" s="163"/>
      <c r="J470" s="164"/>
      <c r="L470" s="165"/>
      <c r="M470" s="166"/>
      <c r="N470" s="2"/>
    </row>
    <row r="471" customFormat="false" ht="12.75" hidden="false" customHeight="false" outlineLevel="0" collapsed="false">
      <c r="A471" s="161"/>
      <c r="D471" s="162"/>
      <c r="H471" s="163"/>
      <c r="J471" s="164"/>
      <c r="L471" s="165"/>
      <c r="M471" s="166"/>
      <c r="N471" s="2"/>
    </row>
    <row r="472" customFormat="false" ht="12.75" hidden="false" customHeight="false" outlineLevel="0" collapsed="false">
      <c r="A472" s="161"/>
      <c r="D472" s="162"/>
      <c r="H472" s="163"/>
      <c r="J472" s="164"/>
      <c r="L472" s="165"/>
      <c r="M472" s="166"/>
      <c r="N472" s="2"/>
    </row>
    <row r="473" customFormat="false" ht="12.75" hidden="false" customHeight="false" outlineLevel="0" collapsed="false">
      <c r="A473" s="161"/>
      <c r="D473" s="162"/>
      <c r="H473" s="163"/>
      <c r="J473" s="164"/>
      <c r="L473" s="165"/>
      <c r="M473" s="166"/>
      <c r="N473" s="2"/>
    </row>
    <row r="474" customFormat="false" ht="12.75" hidden="false" customHeight="false" outlineLevel="0" collapsed="false">
      <c r="A474" s="161"/>
      <c r="D474" s="162"/>
      <c r="H474" s="163"/>
      <c r="J474" s="164"/>
      <c r="L474" s="165"/>
      <c r="M474" s="166"/>
      <c r="N474" s="2"/>
    </row>
    <row r="475" customFormat="false" ht="12.75" hidden="false" customHeight="false" outlineLevel="0" collapsed="false">
      <c r="A475" s="161"/>
      <c r="D475" s="162"/>
      <c r="H475" s="163"/>
      <c r="J475" s="164"/>
      <c r="L475" s="165"/>
      <c r="M475" s="166"/>
      <c r="N475" s="2"/>
    </row>
    <row r="476" customFormat="false" ht="12.75" hidden="false" customHeight="false" outlineLevel="0" collapsed="false">
      <c r="A476" s="161"/>
      <c r="D476" s="162"/>
      <c r="H476" s="163"/>
      <c r="J476" s="164"/>
      <c r="L476" s="165"/>
      <c r="M476" s="166"/>
      <c r="N476" s="2"/>
    </row>
    <row r="477" customFormat="false" ht="12.75" hidden="false" customHeight="false" outlineLevel="0" collapsed="false">
      <c r="A477" s="161"/>
      <c r="D477" s="162"/>
      <c r="H477" s="163"/>
      <c r="J477" s="164"/>
      <c r="L477" s="165"/>
      <c r="M477" s="166"/>
      <c r="N477" s="2"/>
    </row>
    <row r="478" customFormat="false" ht="12.75" hidden="false" customHeight="false" outlineLevel="0" collapsed="false">
      <c r="A478" s="161"/>
      <c r="D478" s="162"/>
      <c r="H478" s="163"/>
      <c r="J478" s="164"/>
      <c r="L478" s="165"/>
      <c r="M478" s="166"/>
      <c r="N478" s="2"/>
    </row>
    <row r="479" customFormat="false" ht="12.75" hidden="false" customHeight="false" outlineLevel="0" collapsed="false">
      <c r="A479" s="161"/>
      <c r="D479" s="162"/>
      <c r="H479" s="163"/>
      <c r="J479" s="164"/>
      <c r="L479" s="165"/>
      <c r="M479" s="166"/>
      <c r="N479" s="2"/>
    </row>
    <row r="480" customFormat="false" ht="12.75" hidden="false" customHeight="false" outlineLevel="0" collapsed="false">
      <c r="A480" s="161"/>
      <c r="D480" s="162"/>
      <c r="H480" s="163"/>
      <c r="J480" s="164"/>
      <c r="L480" s="165"/>
      <c r="M480" s="166"/>
      <c r="N480" s="2"/>
    </row>
    <row r="481" customFormat="false" ht="12.75" hidden="false" customHeight="false" outlineLevel="0" collapsed="false">
      <c r="A481" s="161"/>
      <c r="D481" s="162"/>
      <c r="H481" s="163"/>
      <c r="J481" s="164"/>
      <c r="L481" s="165"/>
      <c r="M481" s="166"/>
      <c r="N481" s="2"/>
    </row>
    <row r="482" customFormat="false" ht="12.75" hidden="false" customHeight="false" outlineLevel="0" collapsed="false">
      <c r="A482" s="161"/>
      <c r="D482" s="162"/>
      <c r="H482" s="163"/>
      <c r="J482" s="164"/>
      <c r="L482" s="165"/>
      <c r="M482" s="166"/>
      <c r="N482" s="2"/>
    </row>
    <row r="483" customFormat="false" ht="12.75" hidden="false" customHeight="false" outlineLevel="0" collapsed="false">
      <c r="A483" s="161"/>
      <c r="D483" s="162"/>
      <c r="H483" s="163"/>
      <c r="J483" s="164"/>
      <c r="L483" s="165"/>
      <c r="M483" s="166"/>
      <c r="N483" s="2"/>
    </row>
    <row r="484" customFormat="false" ht="12.75" hidden="false" customHeight="false" outlineLevel="0" collapsed="false">
      <c r="A484" s="161"/>
      <c r="D484" s="162"/>
      <c r="H484" s="163"/>
      <c r="J484" s="164"/>
      <c r="L484" s="165"/>
      <c r="M484" s="166"/>
      <c r="N484" s="2"/>
    </row>
    <row r="485" customFormat="false" ht="12.75" hidden="false" customHeight="false" outlineLevel="0" collapsed="false">
      <c r="A485" s="161"/>
      <c r="D485" s="162"/>
      <c r="H485" s="163"/>
      <c r="J485" s="164"/>
      <c r="L485" s="165"/>
      <c r="M485" s="166"/>
      <c r="N485" s="2"/>
    </row>
    <row r="486" customFormat="false" ht="12.75" hidden="false" customHeight="false" outlineLevel="0" collapsed="false">
      <c r="A486" s="161"/>
      <c r="D486" s="162"/>
      <c r="H486" s="163"/>
      <c r="J486" s="164"/>
      <c r="L486" s="165"/>
      <c r="M486" s="166"/>
      <c r="N486" s="2"/>
    </row>
    <row r="487" customFormat="false" ht="12.75" hidden="false" customHeight="false" outlineLevel="0" collapsed="false">
      <c r="A487" s="161"/>
      <c r="D487" s="162"/>
      <c r="H487" s="163"/>
      <c r="J487" s="164"/>
      <c r="L487" s="165"/>
      <c r="M487" s="166"/>
      <c r="N487" s="2"/>
    </row>
    <row r="488" customFormat="false" ht="12.75" hidden="false" customHeight="false" outlineLevel="0" collapsed="false">
      <c r="A488" s="161"/>
      <c r="D488" s="162"/>
      <c r="H488" s="163"/>
      <c r="J488" s="164"/>
      <c r="L488" s="165"/>
      <c r="M488" s="166"/>
      <c r="N488" s="2"/>
    </row>
    <row r="489" customFormat="false" ht="12.75" hidden="false" customHeight="false" outlineLevel="0" collapsed="false">
      <c r="A489" s="161"/>
      <c r="D489" s="162"/>
      <c r="H489" s="163"/>
      <c r="J489" s="164"/>
      <c r="L489" s="165"/>
      <c r="M489" s="166"/>
      <c r="N489" s="2"/>
    </row>
    <row r="490" customFormat="false" ht="12.75" hidden="false" customHeight="false" outlineLevel="0" collapsed="false">
      <c r="A490" s="161"/>
      <c r="D490" s="162"/>
      <c r="H490" s="163"/>
      <c r="J490" s="164"/>
      <c r="L490" s="165"/>
      <c r="M490" s="166"/>
      <c r="N490" s="2"/>
    </row>
    <row r="491" customFormat="false" ht="12.75" hidden="false" customHeight="false" outlineLevel="0" collapsed="false">
      <c r="A491" s="161"/>
      <c r="D491" s="162"/>
      <c r="H491" s="163"/>
      <c r="J491" s="164"/>
      <c r="L491" s="165"/>
      <c r="M491" s="166"/>
      <c r="N491" s="2"/>
    </row>
    <row r="492" customFormat="false" ht="12.75" hidden="false" customHeight="false" outlineLevel="0" collapsed="false">
      <c r="A492" s="161"/>
      <c r="D492" s="162"/>
      <c r="H492" s="163"/>
      <c r="J492" s="164"/>
      <c r="L492" s="165"/>
      <c r="M492" s="166"/>
      <c r="N492" s="2"/>
    </row>
    <row r="493" customFormat="false" ht="12.75" hidden="false" customHeight="false" outlineLevel="0" collapsed="false">
      <c r="A493" s="161"/>
      <c r="D493" s="162"/>
      <c r="H493" s="163"/>
      <c r="J493" s="164"/>
      <c r="L493" s="165"/>
      <c r="M493" s="166"/>
      <c r="N493" s="2"/>
    </row>
    <row r="494" customFormat="false" ht="12.75" hidden="false" customHeight="false" outlineLevel="0" collapsed="false">
      <c r="A494" s="161"/>
      <c r="D494" s="162"/>
      <c r="H494" s="163"/>
      <c r="J494" s="164"/>
      <c r="L494" s="165"/>
      <c r="M494" s="166"/>
      <c r="N494" s="2"/>
    </row>
    <row r="495" customFormat="false" ht="12.75" hidden="false" customHeight="false" outlineLevel="0" collapsed="false">
      <c r="A495" s="161"/>
      <c r="D495" s="162"/>
      <c r="H495" s="163"/>
      <c r="J495" s="164"/>
      <c r="L495" s="165"/>
      <c r="M495" s="166"/>
      <c r="N495" s="2"/>
    </row>
    <row r="496" customFormat="false" ht="12.75" hidden="false" customHeight="false" outlineLevel="0" collapsed="false">
      <c r="A496" s="161"/>
      <c r="D496" s="162"/>
      <c r="H496" s="163"/>
      <c r="J496" s="164"/>
      <c r="L496" s="165"/>
      <c r="M496" s="166"/>
      <c r="N496" s="2"/>
    </row>
    <row r="497" customFormat="false" ht="12.75" hidden="false" customHeight="false" outlineLevel="0" collapsed="false">
      <c r="A497" s="161"/>
      <c r="D497" s="162"/>
      <c r="H497" s="163"/>
      <c r="J497" s="164"/>
      <c r="L497" s="165"/>
      <c r="M497" s="166"/>
      <c r="N497" s="2"/>
    </row>
    <row r="498" customFormat="false" ht="12.75" hidden="false" customHeight="false" outlineLevel="0" collapsed="false">
      <c r="A498" s="161"/>
      <c r="D498" s="162"/>
      <c r="H498" s="163"/>
      <c r="J498" s="164"/>
      <c r="L498" s="165"/>
      <c r="M498" s="166"/>
      <c r="N498" s="2"/>
    </row>
    <row r="499" customFormat="false" ht="12.75" hidden="false" customHeight="false" outlineLevel="0" collapsed="false">
      <c r="A499" s="161"/>
      <c r="D499" s="162"/>
      <c r="H499" s="163"/>
      <c r="J499" s="164"/>
      <c r="L499" s="165"/>
      <c r="M499" s="166"/>
      <c r="N499" s="2"/>
    </row>
    <row r="500" customFormat="false" ht="12.75" hidden="false" customHeight="false" outlineLevel="0" collapsed="false">
      <c r="A500" s="161"/>
      <c r="D500" s="162"/>
      <c r="H500" s="163"/>
      <c r="J500" s="164"/>
      <c r="L500" s="165"/>
      <c r="M500" s="166"/>
      <c r="N500" s="2"/>
    </row>
    <row r="501" customFormat="false" ht="12.75" hidden="false" customHeight="false" outlineLevel="0" collapsed="false">
      <c r="A501" s="161"/>
      <c r="D501" s="162"/>
      <c r="H501" s="163"/>
      <c r="J501" s="164"/>
      <c r="L501" s="165"/>
      <c r="M501" s="166"/>
      <c r="N501" s="2"/>
    </row>
    <row r="502" customFormat="false" ht="12.75" hidden="false" customHeight="false" outlineLevel="0" collapsed="false">
      <c r="A502" s="161"/>
      <c r="D502" s="162"/>
      <c r="H502" s="163"/>
      <c r="J502" s="164"/>
      <c r="L502" s="165"/>
      <c r="M502" s="166"/>
      <c r="N502" s="2"/>
    </row>
    <row r="503" customFormat="false" ht="12.75" hidden="false" customHeight="false" outlineLevel="0" collapsed="false">
      <c r="A503" s="161"/>
      <c r="D503" s="162"/>
      <c r="H503" s="163"/>
      <c r="J503" s="164"/>
      <c r="L503" s="165"/>
      <c r="M503" s="166"/>
      <c r="N503" s="2"/>
    </row>
    <row r="504" customFormat="false" ht="12.75" hidden="false" customHeight="false" outlineLevel="0" collapsed="false">
      <c r="A504" s="161"/>
      <c r="D504" s="162"/>
      <c r="H504" s="163"/>
      <c r="J504" s="164"/>
      <c r="L504" s="165"/>
      <c r="M504" s="166"/>
      <c r="N504" s="2"/>
    </row>
    <row r="505" customFormat="false" ht="12.75" hidden="false" customHeight="false" outlineLevel="0" collapsed="false">
      <c r="A505" s="161"/>
      <c r="D505" s="162"/>
      <c r="H505" s="163"/>
      <c r="J505" s="164"/>
      <c r="L505" s="165"/>
      <c r="M505" s="166"/>
      <c r="N505" s="2"/>
    </row>
    <row r="506" customFormat="false" ht="12.75" hidden="false" customHeight="false" outlineLevel="0" collapsed="false">
      <c r="A506" s="161"/>
      <c r="D506" s="162"/>
      <c r="H506" s="163"/>
      <c r="J506" s="164"/>
      <c r="L506" s="165"/>
      <c r="M506" s="166"/>
      <c r="N506" s="2"/>
    </row>
    <row r="507" customFormat="false" ht="12.75" hidden="false" customHeight="false" outlineLevel="0" collapsed="false">
      <c r="A507" s="161"/>
      <c r="D507" s="162"/>
      <c r="H507" s="163"/>
      <c r="J507" s="164"/>
      <c r="L507" s="165"/>
      <c r="M507" s="166"/>
      <c r="N507" s="2"/>
    </row>
    <row r="508" customFormat="false" ht="12.75" hidden="false" customHeight="false" outlineLevel="0" collapsed="false">
      <c r="A508" s="161"/>
      <c r="D508" s="162"/>
      <c r="H508" s="163"/>
      <c r="J508" s="164"/>
      <c r="L508" s="165"/>
      <c r="M508" s="166"/>
      <c r="N508" s="2"/>
    </row>
    <row r="509" customFormat="false" ht="12.75" hidden="false" customHeight="false" outlineLevel="0" collapsed="false">
      <c r="A509" s="161"/>
      <c r="D509" s="162"/>
      <c r="H509" s="163"/>
      <c r="J509" s="164"/>
      <c r="L509" s="165"/>
      <c r="M509" s="166"/>
      <c r="N509" s="2"/>
    </row>
    <row r="510" customFormat="false" ht="12.75" hidden="false" customHeight="false" outlineLevel="0" collapsed="false">
      <c r="A510" s="161"/>
      <c r="D510" s="162"/>
      <c r="H510" s="163"/>
      <c r="J510" s="164"/>
      <c r="L510" s="165"/>
      <c r="M510" s="166"/>
      <c r="N510" s="2"/>
    </row>
    <row r="511" customFormat="false" ht="12.75" hidden="false" customHeight="false" outlineLevel="0" collapsed="false">
      <c r="A511" s="161"/>
      <c r="D511" s="162"/>
      <c r="H511" s="163"/>
      <c r="J511" s="164"/>
      <c r="L511" s="165"/>
      <c r="M511" s="166"/>
      <c r="N511" s="2"/>
    </row>
    <row r="512" customFormat="false" ht="12.75" hidden="false" customHeight="false" outlineLevel="0" collapsed="false">
      <c r="A512" s="161"/>
      <c r="D512" s="162"/>
      <c r="H512" s="163"/>
      <c r="J512" s="164"/>
      <c r="L512" s="165"/>
      <c r="M512" s="166"/>
      <c r="N512" s="2"/>
    </row>
    <row r="513" customFormat="false" ht="12.75" hidden="false" customHeight="false" outlineLevel="0" collapsed="false">
      <c r="A513" s="161"/>
      <c r="D513" s="162"/>
      <c r="H513" s="163"/>
      <c r="J513" s="164"/>
      <c r="L513" s="165"/>
      <c r="M513" s="166"/>
      <c r="N513" s="2"/>
    </row>
    <row r="514" customFormat="false" ht="12.75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2.75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2.75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2.75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2.75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2.75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2.75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2.75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2.75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2.75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2.75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2.75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2.75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2"/>
      <c r="H935" s="163"/>
      <c r="J935" s="164"/>
      <c r="L935" s="165"/>
    </row>
    <row r="936" customFormat="false" ht="12.75" hidden="false" customHeight="false" outlineLevel="0" collapsed="false">
      <c r="A936" s="161"/>
      <c r="D936" s="2"/>
      <c r="H936" s="163"/>
      <c r="J936" s="164"/>
      <c r="L936" s="165"/>
    </row>
    <row r="937" customFormat="false" ht="12.75" hidden="false" customHeight="false" outlineLevel="0" collapsed="false">
      <c r="A937" s="161"/>
      <c r="D937" s="2"/>
      <c r="H937" s="163"/>
      <c r="J937" s="164"/>
      <c r="L937" s="165"/>
    </row>
    <row r="938" customFormat="false" ht="12.75" hidden="false" customHeight="false" outlineLevel="0" collapsed="false">
      <c r="A938" s="161"/>
      <c r="D938" s="2"/>
      <c r="H938" s="163"/>
      <c r="J938" s="164"/>
      <c r="L938" s="165"/>
    </row>
    <row r="939" customFormat="false" ht="12.75" hidden="false" customHeight="false" outlineLevel="0" collapsed="false">
      <c r="A939" s="161"/>
      <c r="D939" s="2"/>
      <c r="H939" s="163"/>
      <c r="J939" s="164"/>
      <c r="L939" s="165"/>
    </row>
    <row r="940" customFormat="false" ht="12.75" hidden="false" customHeight="false" outlineLevel="0" collapsed="false">
      <c r="A940" s="161"/>
      <c r="D940" s="2"/>
      <c r="H940" s="163"/>
      <c r="J940" s="164"/>
      <c r="L940" s="165"/>
    </row>
    <row r="941" customFormat="false" ht="12.75" hidden="false" customHeight="false" outlineLevel="0" collapsed="false">
      <c r="A941" s="161"/>
      <c r="D941" s="2"/>
      <c r="H941" s="163"/>
      <c r="J941" s="164"/>
      <c r="L941" s="165"/>
    </row>
    <row r="942" customFormat="false" ht="12.75" hidden="false" customHeight="false" outlineLevel="0" collapsed="false">
      <c r="A942" s="161"/>
      <c r="D942" s="2"/>
      <c r="H942" s="163"/>
      <c r="J942" s="164"/>
      <c r="L942" s="165"/>
    </row>
    <row r="943" customFormat="false" ht="12.75" hidden="false" customHeight="false" outlineLevel="0" collapsed="false">
      <c r="A943" s="161"/>
      <c r="D943" s="2"/>
      <c r="H943" s="163"/>
      <c r="J943" s="164"/>
      <c r="L943" s="165"/>
    </row>
    <row r="944" customFormat="false" ht="12.75" hidden="false" customHeight="false" outlineLevel="0" collapsed="false">
      <c r="A944" s="161"/>
      <c r="D944" s="2"/>
      <c r="H944" s="163"/>
      <c r="J944" s="164"/>
      <c r="L944" s="165"/>
    </row>
    <row r="945" customFormat="false" ht="12.75" hidden="false" customHeight="false" outlineLevel="0" collapsed="false">
      <c r="A945" s="161"/>
      <c r="D945" s="2"/>
      <c r="H945" s="163"/>
      <c r="J945" s="164"/>
      <c r="L945" s="165"/>
    </row>
    <row r="946" customFormat="false" ht="12.75" hidden="false" customHeight="false" outlineLevel="0" collapsed="false">
      <c r="A946" s="161"/>
      <c r="D946" s="2"/>
      <c r="H946" s="163"/>
      <c r="J946" s="164"/>
      <c r="L946" s="165"/>
    </row>
    <row r="947" customFormat="false" ht="12.75" hidden="false" customHeight="false" outlineLevel="0" collapsed="false">
      <c r="A947" s="161"/>
      <c r="D947" s="2"/>
      <c r="H947" s="163"/>
      <c r="J947" s="164"/>
      <c r="L947" s="165"/>
    </row>
    <row r="948" customFormat="false" ht="12.75" hidden="false" customHeight="false" outlineLevel="0" collapsed="false">
      <c r="A948" s="161"/>
      <c r="D948" s="2"/>
      <c r="H948" s="163"/>
      <c r="J948" s="164"/>
      <c r="L948" s="165"/>
    </row>
    <row r="949" customFormat="false" ht="12.75" hidden="false" customHeight="false" outlineLevel="0" collapsed="false">
      <c r="A949" s="161"/>
      <c r="D949" s="2"/>
      <c r="H949" s="163"/>
      <c r="J949" s="164"/>
      <c r="L949" s="165"/>
    </row>
    <row r="950" customFormat="false" ht="12.75" hidden="false" customHeight="false" outlineLevel="0" collapsed="false">
      <c r="A950" s="161"/>
      <c r="D950" s="2"/>
      <c r="H950" s="163"/>
      <c r="J950" s="164"/>
      <c r="L950" s="165"/>
    </row>
    <row r="951" customFormat="false" ht="12.75" hidden="false" customHeight="false" outlineLevel="0" collapsed="false">
      <c r="A951" s="161"/>
      <c r="D951" s="2"/>
      <c r="H951" s="163"/>
      <c r="J951" s="164"/>
      <c r="L951" s="165"/>
    </row>
    <row r="952" customFormat="false" ht="12.75" hidden="false" customHeight="false" outlineLevel="0" collapsed="false">
      <c r="A952" s="161"/>
      <c r="D952" s="2"/>
      <c r="H952" s="163"/>
      <c r="J952" s="164"/>
      <c r="L952" s="165"/>
    </row>
    <row r="953" customFormat="false" ht="12.75" hidden="false" customHeight="false" outlineLevel="0" collapsed="false">
      <c r="A953" s="161"/>
      <c r="D953" s="2"/>
      <c r="H953" s="163"/>
      <c r="J953" s="164"/>
      <c r="L953" s="165"/>
    </row>
    <row r="954" customFormat="false" ht="12.75" hidden="false" customHeight="false" outlineLevel="0" collapsed="false">
      <c r="A954" s="161"/>
      <c r="D954" s="2"/>
      <c r="H954" s="163"/>
      <c r="J954" s="164"/>
      <c r="L954" s="165"/>
    </row>
    <row r="955" customFormat="false" ht="12.75" hidden="false" customHeight="false" outlineLevel="0" collapsed="false">
      <c r="A955" s="161"/>
      <c r="D955" s="2"/>
      <c r="H955" s="163"/>
      <c r="J955" s="164"/>
      <c r="L955" s="165"/>
    </row>
    <row r="956" customFormat="false" ht="12.75" hidden="false" customHeight="false" outlineLevel="0" collapsed="false">
      <c r="A956" s="161"/>
      <c r="D956" s="2"/>
      <c r="H956" s="163"/>
      <c r="J956" s="164"/>
      <c r="L956" s="165"/>
    </row>
    <row r="957" customFormat="false" ht="12.75" hidden="false" customHeight="false" outlineLevel="0" collapsed="false">
      <c r="A957" s="161"/>
      <c r="D957" s="2"/>
      <c r="H957" s="163"/>
      <c r="J957" s="164"/>
      <c r="L957" s="165"/>
    </row>
    <row r="958" customFormat="false" ht="12.75" hidden="false" customHeight="false" outlineLevel="0" collapsed="false">
      <c r="A958" s="161"/>
      <c r="D958" s="2"/>
      <c r="H958" s="163"/>
      <c r="J958" s="164"/>
      <c r="L958" s="165"/>
    </row>
    <row r="959" customFormat="false" ht="12.75" hidden="false" customHeight="false" outlineLevel="0" collapsed="false">
      <c r="A959" s="161"/>
      <c r="D959" s="2"/>
      <c r="H959" s="163"/>
      <c r="J959" s="164"/>
      <c r="L959" s="165"/>
    </row>
    <row r="960" customFormat="false" ht="12.75" hidden="false" customHeight="false" outlineLevel="0" collapsed="false">
      <c r="A960" s="161"/>
      <c r="D960" s="2"/>
      <c r="H960" s="163"/>
      <c r="J960" s="164"/>
      <c r="L960" s="165"/>
    </row>
    <row r="961" customFormat="false" ht="12.75" hidden="false" customHeight="false" outlineLevel="0" collapsed="false">
      <c r="A961" s="161"/>
      <c r="D961" s="2"/>
      <c r="H961" s="163"/>
      <c r="J961" s="164"/>
      <c r="L961" s="165"/>
    </row>
    <row r="962" customFormat="false" ht="12.75" hidden="false" customHeight="false" outlineLevel="0" collapsed="false">
      <c r="A962" s="161"/>
      <c r="D962" s="2"/>
      <c r="H962" s="163"/>
      <c r="J962" s="164"/>
      <c r="L962" s="165"/>
    </row>
    <row r="963" customFormat="false" ht="12.75" hidden="false" customHeight="false" outlineLevel="0" collapsed="false">
      <c r="A963" s="161"/>
      <c r="D963" s="2"/>
      <c r="H963" s="163"/>
      <c r="J963" s="164"/>
      <c r="L963" s="165"/>
    </row>
    <row r="964" customFormat="false" ht="12.75" hidden="false" customHeight="false" outlineLevel="0" collapsed="false">
      <c r="A964" s="161"/>
      <c r="D964" s="2"/>
      <c r="H964" s="163"/>
      <c r="J964" s="164"/>
      <c r="L964" s="165"/>
    </row>
    <row r="965" customFormat="false" ht="12.75" hidden="false" customHeight="false" outlineLevel="0" collapsed="false">
      <c r="A965" s="161"/>
      <c r="D965" s="2"/>
      <c r="H965" s="163"/>
      <c r="J965" s="164"/>
      <c r="L965" s="165"/>
    </row>
    <row r="966" customFormat="false" ht="12.75" hidden="false" customHeight="false" outlineLevel="0" collapsed="false">
      <c r="A966" s="161"/>
      <c r="D966" s="2"/>
      <c r="H966" s="163"/>
      <c r="J966" s="164"/>
      <c r="L966" s="165"/>
    </row>
    <row r="967" customFormat="false" ht="12.75" hidden="false" customHeight="false" outlineLevel="0" collapsed="false">
      <c r="A967" s="161"/>
      <c r="D967" s="2"/>
      <c r="H967" s="163"/>
      <c r="J967" s="164"/>
      <c r="L967" s="165"/>
    </row>
    <row r="968" customFormat="false" ht="12.75" hidden="false" customHeight="false" outlineLevel="0" collapsed="false">
      <c r="A968" s="161"/>
      <c r="D968" s="2"/>
      <c r="H968" s="163"/>
      <c r="J968" s="164"/>
      <c r="L968" s="165"/>
    </row>
    <row r="969" customFormat="false" ht="12.75" hidden="false" customHeight="false" outlineLevel="0" collapsed="false">
      <c r="A969" s="161"/>
      <c r="D969" s="2"/>
      <c r="H969" s="163"/>
      <c r="J969" s="164"/>
      <c r="L969" s="165"/>
    </row>
    <row r="970" customFormat="false" ht="12.75" hidden="false" customHeight="false" outlineLevel="0" collapsed="false">
      <c r="A970" s="161"/>
      <c r="D970" s="2"/>
      <c r="H970" s="163"/>
      <c r="J970" s="164"/>
      <c r="L970" s="165"/>
    </row>
    <row r="971" customFormat="false" ht="12.75" hidden="false" customHeight="false" outlineLevel="0" collapsed="false">
      <c r="A971" s="161"/>
      <c r="D971" s="2"/>
      <c r="H971" s="163"/>
      <c r="J971" s="164"/>
      <c r="L971" s="165"/>
    </row>
    <row r="972" customFormat="false" ht="12.75" hidden="false" customHeight="false" outlineLevel="0" collapsed="false">
      <c r="A972" s="161"/>
      <c r="D972" s="2"/>
      <c r="H972" s="163"/>
      <c r="J972" s="164"/>
      <c r="L972" s="165"/>
    </row>
    <row r="973" customFormat="false" ht="12.75" hidden="false" customHeight="false" outlineLevel="0" collapsed="false">
      <c r="A973" s="161"/>
      <c r="D973" s="2"/>
      <c r="H973" s="163"/>
      <c r="J973" s="164"/>
      <c r="L973" s="165"/>
    </row>
    <row r="974" customFormat="false" ht="12.75" hidden="false" customHeight="false" outlineLevel="0" collapsed="false">
      <c r="A974" s="161"/>
      <c r="D974" s="2"/>
      <c r="H974" s="163"/>
      <c r="J974" s="164"/>
      <c r="L974" s="165"/>
    </row>
    <row r="975" customFormat="false" ht="12.75" hidden="false" customHeight="false" outlineLevel="0" collapsed="false">
      <c r="A975" s="161"/>
      <c r="D975" s="2"/>
      <c r="H975" s="163"/>
      <c r="J975" s="164"/>
      <c r="L975" s="165"/>
    </row>
    <row r="976" customFormat="false" ht="12.75" hidden="false" customHeight="false" outlineLevel="0" collapsed="false">
      <c r="A976" s="161"/>
      <c r="D976" s="2"/>
      <c r="H976" s="163"/>
      <c r="J976" s="164"/>
      <c r="L976" s="165"/>
    </row>
    <row r="977" customFormat="false" ht="12.75" hidden="false" customHeight="false" outlineLevel="0" collapsed="false">
      <c r="A977" s="161"/>
      <c r="D977" s="2"/>
      <c r="H977" s="163"/>
      <c r="J977" s="164"/>
      <c r="L977" s="165"/>
    </row>
    <row r="978" customFormat="false" ht="12.75" hidden="false" customHeight="false" outlineLevel="0" collapsed="false">
      <c r="A978" s="161"/>
      <c r="D978" s="2"/>
      <c r="H978" s="163"/>
      <c r="J978" s="164"/>
      <c r="L978" s="165"/>
    </row>
    <row r="979" customFormat="false" ht="12.75" hidden="false" customHeight="false" outlineLevel="0" collapsed="false">
      <c r="A979" s="161"/>
      <c r="D979" s="2"/>
      <c r="H979" s="163"/>
      <c r="J979" s="164"/>
      <c r="L979" s="165"/>
    </row>
    <row r="980" customFormat="false" ht="12.75" hidden="false" customHeight="false" outlineLevel="0" collapsed="false">
      <c r="A980" s="161"/>
      <c r="D980" s="2"/>
      <c r="H980" s="163"/>
      <c r="J980" s="164"/>
      <c r="L980" s="165"/>
    </row>
    <row r="981" customFormat="false" ht="12.75" hidden="false" customHeight="false" outlineLevel="0" collapsed="false">
      <c r="A981" s="161"/>
      <c r="D981" s="2"/>
      <c r="H981" s="163"/>
      <c r="J981" s="164"/>
      <c r="L981" s="165"/>
    </row>
    <row r="982" customFormat="false" ht="12.75" hidden="false" customHeight="false" outlineLevel="0" collapsed="false">
      <c r="A982" s="161"/>
      <c r="D982" s="2"/>
      <c r="H982" s="163"/>
      <c r="J982" s="164"/>
      <c r="L982" s="165"/>
    </row>
    <row r="983" customFormat="false" ht="12.75" hidden="false" customHeight="false" outlineLevel="0" collapsed="false">
      <c r="A983" s="161"/>
      <c r="D983" s="2"/>
      <c r="H983" s="163"/>
      <c r="J983" s="164"/>
      <c r="L983" s="165"/>
    </row>
    <row r="984" customFormat="false" ht="12.75" hidden="false" customHeight="false" outlineLevel="0" collapsed="false">
      <c r="A984" s="161"/>
      <c r="D984" s="2"/>
      <c r="H984" s="163"/>
      <c r="J984" s="164"/>
      <c r="L984" s="165"/>
    </row>
    <row r="985" customFormat="false" ht="12.75" hidden="false" customHeight="false" outlineLevel="0" collapsed="false">
      <c r="A985" s="161"/>
      <c r="D985" s="2"/>
      <c r="H985" s="163"/>
      <c r="J985" s="164"/>
      <c r="L985" s="165"/>
    </row>
    <row r="986" customFormat="false" ht="12.75" hidden="false" customHeight="false" outlineLevel="0" collapsed="false">
      <c r="A986" s="161"/>
      <c r="D986" s="2"/>
      <c r="H986" s="163"/>
      <c r="J986" s="164"/>
      <c r="L986" s="165"/>
    </row>
    <row r="987" customFormat="false" ht="12.75" hidden="false" customHeight="false" outlineLevel="0" collapsed="false">
      <c r="A987" s="161"/>
      <c r="D987" s="2"/>
      <c r="H987" s="163"/>
      <c r="J987" s="164"/>
      <c r="L987" s="165"/>
    </row>
    <row r="988" customFormat="false" ht="12.75" hidden="false" customHeight="false" outlineLevel="0" collapsed="false">
      <c r="A988" s="161"/>
      <c r="D988" s="2"/>
      <c r="H988" s="163"/>
      <c r="J988" s="164"/>
      <c r="L988" s="165"/>
    </row>
    <row r="989" customFormat="false" ht="12.75" hidden="false" customHeight="false" outlineLevel="0" collapsed="false">
      <c r="A989" s="161"/>
      <c r="D989" s="2"/>
      <c r="H989" s="163"/>
      <c r="J989" s="164"/>
      <c r="L989" s="165"/>
    </row>
    <row r="990" customFormat="false" ht="12.75" hidden="false" customHeight="false" outlineLevel="0" collapsed="false">
      <c r="A990" s="161"/>
      <c r="D990" s="2"/>
      <c r="H990" s="163"/>
      <c r="J990" s="164"/>
      <c r="L990" s="165"/>
    </row>
    <row r="991" customFormat="false" ht="12.75" hidden="false" customHeight="false" outlineLevel="0" collapsed="false">
      <c r="A991" s="161"/>
      <c r="D991" s="2"/>
      <c r="H991" s="163"/>
      <c r="J991" s="164"/>
      <c r="L991" s="165"/>
    </row>
    <row r="992" customFormat="false" ht="12.75" hidden="false" customHeight="false" outlineLevel="0" collapsed="false">
      <c r="A992" s="161"/>
      <c r="D992" s="2"/>
      <c r="H992" s="163"/>
      <c r="J992" s="164"/>
      <c r="L992" s="165"/>
    </row>
    <row r="993" customFormat="false" ht="12.75" hidden="false" customHeight="false" outlineLevel="0" collapsed="false">
      <c r="A993" s="161"/>
      <c r="D993" s="2"/>
      <c r="H993" s="163"/>
      <c r="J993" s="164"/>
      <c r="L993" s="165"/>
    </row>
    <row r="994" customFormat="false" ht="12.75" hidden="false" customHeight="false" outlineLevel="0" collapsed="false">
      <c r="A994" s="161"/>
      <c r="D994" s="2"/>
      <c r="H994" s="163"/>
      <c r="J994" s="164"/>
      <c r="L994" s="165"/>
    </row>
    <row r="995" customFormat="false" ht="12.75" hidden="false" customHeight="false" outlineLevel="0" collapsed="false">
      <c r="A995" s="161"/>
      <c r="D995" s="2"/>
      <c r="H995" s="163"/>
      <c r="J995" s="164"/>
      <c r="L995" s="165"/>
    </row>
    <row r="996" customFormat="false" ht="12.75" hidden="false" customHeight="false" outlineLevel="0" collapsed="false">
      <c r="A996" s="161"/>
      <c r="D996" s="2"/>
      <c r="H996" s="163"/>
      <c r="J996" s="164"/>
      <c r="L996" s="165"/>
    </row>
    <row r="997" customFormat="false" ht="12.75" hidden="false" customHeight="false" outlineLevel="0" collapsed="false">
      <c r="A997" s="161"/>
      <c r="D997" s="2"/>
      <c r="H997" s="163"/>
      <c r="J997" s="164"/>
      <c r="L997" s="165"/>
    </row>
    <row r="998" customFormat="false" ht="12.75" hidden="false" customHeight="false" outlineLevel="0" collapsed="false">
      <c r="A998" s="161"/>
      <c r="D998" s="2"/>
      <c r="H998" s="163"/>
      <c r="J998" s="164"/>
      <c r="L998" s="165"/>
    </row>
    <row r="999" customFormat="false" ht="12.75" hidden="false" customHeight="false" outlineLevel="0" collapsed="false">
      <c r="A999" s="161"/>
      <c r="D999" s="2"/>
      <c r="H999" s="163"/>
      <c r="J999" s="164"/>
      <c r="L999" s="165"/>
    </row>
    <row r="1000" customFormat="false" ht="12.75" hidden="false" customHeight="false" outlineLevel="0" collapsed="false">
      <c r="A1000" s="161"/>
      <c r="D1000" s="2"/>
      <c r="H1000" s="163"/>
      <c r="J1000" s="164"/>
      <c r="L1000" s="165"/>
    </row>
    <row r="1001" customFormat="false" ht="12.75" hidden="false" customHeight="false" outlineLevel="0" collapsed="false">
      <c r="A1001" s="161"/>
      <c r="D1001" s="2"/>
      <c r="H1001" s="163"/>
      <c r="J1001" s="164"/>
      <c r="L1001" s="165"/>
    </row>
    <row r="1002" customFormat="false" ht="12.75" hidden="false" customHeight="false" outlineLevel="0" collapsed="false">
      <c r="A1002" s="161"/>
      <c r="D1002" s="2"/>
      <c r="H1002" s="163"/>
      <c r="J1002" s="164"/>
      <c r="L1002" s="165"/>
    </row>
    <row r="1003" customFormat="false" ht="12.75" hidden="false" customHeight="false" outlineLevel="0" collapsed="false">
      <c r="A1003" s="161"/>
      <c r="D1003" s="2"/>
      <c r="H1003" s="163"/>
      <c r="J1003" s="164"/>
      <c r="L1003" s="165"/>
    </row>
    <row r="1004" customFormat="false" ht="12.75" hidden="false" customHeight="false" outlineLevel="0" collapsed="false">
      <c r="A1004" s="161"/>
      <c r="D1004" s="2"/>
      <c r="H1004" s="163"/>
      <c r="J1004" s="164"/>
      <c r="L1004" s="165"/>
    </row>
    <row r="1005" customFormat="false" ht="12.75" hidden="false" customHeight="false" outlineLevel="0" collapsed="false">
      <c r="A1005" s="161"/>
      <c r="D1005" s="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1T15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