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450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áchod - Hronov, TZZ</t>
  </si>
  <si>
    <t xml:space="preserve">Zatřídění objektu
(JKSO, JKPOV):</t>
  </si>
  <si>
    <t xml:space="preserve">828 8</t>
  </si>
  <si>
    <t xml:space="preserve">Číslo PS,SO</t>
  </si>
  <si>
    <t xml:space="preserve">PS 14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9,000
2: viz 010x</t>
  </si>
  <si>
    <t xml:space="preserve">13273A</t>
  </si>
  <si>
    <t xml:space="preserve">HLOUBENÍ RÝH ŠÍŘ DO 2M PAŽ I NEPAŽ TŘ. I - BEZ DOPRAVY</t>
  </si>
  <si>
    <t xml:space="preserve">1: 1971,55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212,84
2: viz 010x; objem kabelů/kabelových žlabů a pískového lože, 4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251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67,34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2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32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65,000
2: viz 0001, 01xx</t>
  </si>
  <si>
    <t xml:space="preserve">702212</t>
  </si>
  <si>
    <t xml:space="preserve">KABELOVÁ CHRÁNIČKA ZEMNÍ DN PŘES 100 DO 200 MM</t>
  </si>
  <si>
    <t xml:space="preserve">1: 795,000
2: viz 0001, 01xx</t>
  </si>
  <si>
    <t xml:space="preserve">702312</t>
  </si>
  <si>
    <t xml:space="preserve">ZAKRYTÍ KABELŮ VÝSTRAŽNOU FÓLIÍ ŠÍŘKY PŘES 20 DO 40 CM</t>
  </si>
  <si>
    <t xml:space="preserve">1: 5385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35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T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600
2: viz 0001, 0801, 0802</t>
  </si>
  <si>
    <t xml:space="preserve">75A141</t>
  </si>
  <si>
    <t xml:space="preserve">Kabel metalický dvouplášťový přes 12 párů - dodávka</t>
  </si>
  <si>
    <t xml:space="preserve">1: 5,200
2: viz 0001, 0801, 0802</t>
  </si>
  <si>
    <t xml:space="preserve">75A151</t>
  </si>
  <si>
    <t xml:space="preserve">Kabel metalický se stíněním do 12 párů - dodávka</t>
  </si>
  <si>
    <t xml:space="preserve">1: 70,090
2: viz 0001, 0801, 0802</t>
  </si>
  <si>
    <t xml:space="preserve">75A161</t>
  </si>
  <si>
    <t xml:space="preserve">Kabel metalický se stíněním přes 12 párů - dodávka</t>
  </si>
  <si>
    <t xml:space="preserve">1: 276,20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28,000
2: viz 0001, 0801, 0802</t>
  </si>
  <si>
    <t xml:space="preserve">75A312</t>
  </si>
  <si>
    <t xml:space="preserve">Kabelová forma (ukončení kabelů) pro kabely zabezpečovací přes 12 párů</t>
  </si>
  <si>
    <t xml:space="preserve">1: 19,000
2: viz 0001, 0801, 0802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42,000
2: viz 0001, 0801, 0802</t>
  </si>
  <si>
    <t xml:space="preserve">75A332</t>
  </si>
  <si>
    <t xml:space="preserve">Spojka rovná pro plastové kabely se stíněním s jádry o průměru 1 mm2 přes 12 párů</t>
  </si>
  <si>
    <t xml:space="preserve">1: 22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47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133,000
2: viz 0001, 0801, 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180,000
2: viz 0001, 0801, 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8,000
2: viz 0001, 0801, 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6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36,000
2: viz 0001, 0801</t>
  </si>
  <si>
    <t xml:space="preserve">741C01</t>
  </si>
  <si>
    <t xml:space="preserve">EKVIPOTENCIÁLNÍ PŘÍPOJNICE</t>
  </si>
  <si>
    <t xml:space="preserve">1: 2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10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12,000
2: viz 0001, 0801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0; viz příloha 0001, 0501, 0502
2: 5+5; RD NH2, NH3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2; viz příloha 0001, 0501, 0502
2: 1+1; RD NH2, NH3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1; viz příloha 0001
2: RD NH1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5; viz příloha 0001, 0201
2: výstražníky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4; viz příloha 0001, 0201
2: PřL, PřLo, PřS, PřSo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a 0001, 0201
2: Lo, So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28; viz příloha 0001, 0201
2: před PřL, PřLo, PřS, PřSo, Lo, So, S a L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8; viz příloha 0001
2: pro řešení ochrany atm.přepětí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9; viz příloha 0001, 0201
2: NPB33, HPB1 - HPB8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3; viz příloha 0001, 0501, 0502
2: 1+2; RD NH2, NH3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4; viz příloha 0001, 0201, 0211, 0212
2: NH2, NH3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1; viz příloha 0001, 0201, 0212
2: NH3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2; viz příloha 0001, 0201, 0211, 0212
2: NH2, NH3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60; viz příloha 0001
2: 20+20+20; NH1+NH2+NH3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
2: 8+8+8; NH1+NH2+NH3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2; viz příloha 0001
2: Lo, So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3; viz příloha 0001
2: NH1, NH2, NH3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3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6,120
2: viz 0001; stávající stav</t>
  </si>
  <si>
    <t xml:space="preserve">75A228</t>
  </si>
  <si>
    <t xml:space="preserve">Zatažení a spojkování kabelů přes 12 párů - demontáž</t>
  </si>
  <si>
    <t xml:space="preserve">1: 0,848
2: viz 0001; stávající stav</t>
  </si>
  <si>
    <t xml:space="preserve">75A238</t>
  </si>
  <si>
    <t xml:space="preserve">Zatažení a spojkování kabelů se stíněním do 12 párů - demontáž</t>
  </si>
  <si>
    <t xml:space="preserve">1: 0,300
2: viz 0001; stávající stav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RD NH3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RD NH1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řL, Př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4; viz příloha 0001, část demontáže
2: před PřL, PřS, S a L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PřL, PřS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8; viz příloha 0001, část demontáže
2: KO 3J, 1K, 2K, 3K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příloha 0001, část demontáže
2: zkratovací propojky na rozhranní izolované části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ASE PZS NH1, NH3</t>
  </si>
  <si>
    <t xml:space="preserve">75C8A8R</t>
  </si>
  <si>
    <t xml:space="preserve">Venkovní výstroj kolejového obvodu bez stykových transformátorů - demontáž</t>
  </si>
  <si>
    <t xml:space="preserve">R-sud</t>
  </si>
  <si>
    <t xml:space="preserve">1. Položka obsahuje:
 – demontáž venkovní výstroje kolejového obvodu bez stykových transformátorů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kolejové obvody A, B PZS NH1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NH3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NH2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80,258; viz 0001</t>
  </si>
  <si>
    <t xml:space="preserve">015140</t>
  </si>
  <si>
    <t xml:space="preserve">POPLATKY ZA LIKVIDACŮ ODPADŮ NEKONTAMINOVANÝCH - 17 01 01  BETON Z DEMOLIC OBJEKTŮ, ZÁKLADŮ TV</t>
  </si>
  <si>
    <t xml:space="preserve">1: 5,200; viz 0001</t>
  </si>
  <si>
    <t xml:space="preserve">015170</t>
  </si>
  <si>
    <t xml:space="preserve">POPLATKY ZA LIKVIDACŮ ODPADŮ NEKONTAMINOVANÝCH - 17 02 01  DŘEVO PO STAVEBNÍM POUŽITÍ, Z DEMOLIC</t>
  </si>
  <si>
    <t xml:space="preserve">1: 0,200; viz 0001</t>
  </si>
  <si>
    <t xml:space="preserve">015240</t>
  </si>
  <si>
    <t xml:space="preserve">POPLATKY ZA LIKVIDACŮ ODPADŮ NEKONTAMINOVANÝCH - 20 03 99  ODPAD PODOBNÝ KOMUNÁLNÍMU ODPADU</t>
  </si>
  <si>
    <t xml:space="preserve">1: 3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1,200; viz 0001</t>
  </si>
  <si>
    <t xml:space="preserve">015650</t>
  </si>
  <si>
    <t xml:space="preserve">POPLATKY ZA LIKVIDACŮ ODPADŮ NEBEZPEČNÝCH - 16 06 02*  NIKL - KADMIOVÉ BATERIE A AKUMULÁTORY</t>
  </si>
  <si>
    <t xml:space="preserve">1: 0,27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J11" activeCellId="0" sqref="J11:J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2,K11:K242)/2,2)</f>
        <v>0</v>
      </c>
      <c r="L1" s="18"/>
      <c r="M1" s="19"/>
      <c r="N1" s="20" t="s">
        <v>3</v>
      </c>
      <c r="O1" s="21" t="n">
        <v>4.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9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1971.5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212.8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25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1867.3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30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132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16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79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46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538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54</v>
      </c>
      <c r="S24" s="145"/>
    </row>
    <row r="25" s="146" customFormat="true" ht="22.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16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104</v>
      </c>
      <c r="P25" s="145" t="s">
        <v>95</v>
      </c>
      <c r="R25" s="145" t="n">
        <f aca="false">LEN(C25)</f>
        <v>7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3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108</v>
      </c>
      <c r="R26" s="145" t="n">
        <f aca="false">LEN(C26)</f>
        <v>99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9</v>
      </c>
      <c r="C27" s="133" t="s">
        <v>110</v>
      </c>
      <c r="D27" s="134" t="s">
        <v>71</v>
      </c>
      <c r="E27" s="135" t="n">
        <v>3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11</v>
      </c>
      <c r="P27" s="145" t="s">
        <v>108</v>
      </c>
      <c r="R27" s="145" t="n">
        <f aca="false">LEN(C27)</f>
        <v>98</v>
      </c>
      <c r="S27" s="145"/>
    </row>
    <row r="28" s="146" customFormat="true" ht="12.75" hidden="false" customHeight="fals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/>
      <c r="N28" s="143"/>
      <c r="O28" s="144"/>
      <c r="P28" s="145"/>
      <c r="R28" s="145" t="n">
        <f aca="false">LEN(C28)</f>
        <v>0</v>
      </c>
      <c r="S28" s="145"/>
    </row>
    <row r="29" s="146" customFormat="true" ht="12.75" hidden="false" customHeight="false" outlineLevel="0" collapsed="false">
      <c r="A29" s="156" t="s">
        <v>82</v>
      </c>
      <c r="B29" s="157" t="s">
        <v>112</v>
      </c>
      <c r="C29" s="158" t="s">
        <v>85</v>
      </c>
      <c r="D29" s="159"/>
      <c r="E29" s="160"/>
      <c r="F29" s="160"/>
      <c r="G29" s="161" t="n">
        <f aca="false">SUM(G21:G28)</f>
        <v>0</v>
      </c>
      <c r="H29" s="162"/>
      <c r="I29" s="162" t="n">
        <f aca="false">SUM(I21:I28)</f>
        <v>0</v>
      </c>
      <c r="J29" s="163"/>
      <c r="K29" s="164" t="n">
        <f aca="false">SUM(K21:K28)</f>
        <v>0</v>
      </c>
      <c r="L29" s="141"/>
      <c r="M29" s="142"/>
      <c r="N29" s="143"/>
      <c r="O29" s="144"/>
      <c r="P29" s="145"/>
      <c r="R29" s="145" t="n">
        <f aca="false">LEN(C29)</f>
        <v>25</v>
      </c>
      <c r="S29" s="145"/>
    </row>
    <row r="30" s="129" customFormat="true" ht="12.75" hidden="false" customHeight="false" outlineLevel="0" collapsed="false">
      <c r="A30" s="115" t="s">
        <v>50</v>
      </c>
      <c r="B30" s="116" t="s">
        <v>113</v>
      </c>
      <c r="C30" s="116" t="s">
        <v>114</v>
      </c>
      <c r="D30" s="117"/>
      <c r="E30" s="118"/>
      <c r="F30" s="118"/>
      <c r="G30" s="119"/>
      <c r="H30" s="120"/>
      <c r="I30" s="121"/>
      <c r="J30" s="122"/>
      <c r="K30" s="123"/>
      <c r="L30" s="124"/>
      <c r="M30" s="125" t="s">
        <v>53</v>
      </c>
      <c r="N30" s="126"/>
      <c r="O30" s="127"/>
      <c r="P30" s="128"/>
      <c r="R30" s="145" t="n">
        <f aca="false">LEN(C30)</f>
        <v>38</v>
      </c>
      <c r="S30" s="128"/>
    </row>
    <row r="31" s="146" customFormat="true" ht="12.75" hidden="false" customHeight="false" outlineLevel="0" collapsed="false">
      <c r="A31" s="131" t="n">
        <v>14</v>
      </c>
      <c r="B31" s="132" t="s">
        <v>115</v>
      </c>
      <c r="C31" s="133" t="s">
        <v>116</v>
      </c>
      <c r="D31" s="134" t="s">
        <v>117</v>
      </c>
      <c r="E31" s="135" t="n">
        <v>0.6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9</v>
      </c>
      <c r="O31" s="144" t="s">
        <v>118</v>
      </c>
      <c r="P31" s="145" t="s">
        <v>119</v>
      </c>
      <c r="R31" s="145" t="n">
        <f aca="false">LEN(C31)</f>
        <v>49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0</v>
      </c>
      <c r="C32" s="133" t="s">
        <v>121</v>
      </c>
      <c r="D32" s="134" t="s">
        <v>117</v>
      </c>
      <c r="E32" s="135" t="n">
        <v>5.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18</v>
      </c>
      <c r="P32" s="145" t="s">
        <v>122</v>
      </c>
      <c r="R32" s="145" t="n">
        <f aca="false">LEN(C32)</f>
        <v>51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3</v>
      </c>
      <c r="C33" s="133" t="s">
        <v>124</v>
      </c>
      <c r="D33" s="134" t="s">
        <v>117</v>
      </c>
      <c r="E33" s="135" t="n">
        <v>70.09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18</v>
      </c>
      <c r="P33" s="145" t="s">
        <v>125</v>
      </c>
      <c r="R33" s="145" t="n">
        <f aca="false">LEN(C33)</f>
        <v>48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6</v>
      </c>
      <c r="C34" s="133" t="s">
        <v>127</v>
      </c>
      <c r="D34" s="134" t="s">
        <v>117</v>
      </c>
      <c r="E34" s="135" t="n">
        <v>276.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18</v>
      </c>
      <c r="P34" s="145" t="s">
        <v>128</v>
      </c>
      <c r="R34" s="145" t="n">
        <f aca="false">LEN(C34)</f>
        <v>50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9</v>
      </c>
      <c r="C35" s="133" t="s">
        <v>130</v>
      </c>
      <c r="D35" s="134" t="s">
        <v>117</v>
      </c>
      <c r="E35" s="135" t="n">
        <v>0.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1</v>
      </c>
      <c r="P35" s="145" t="s">
        <v>119</v>
      </c>
      <c r="R35" s="145" t="n">
        <f aca="false">LEN(C35)</f>
        <v>48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2</v>
      </c>
      <c r="C36" s="133" t="s">
        <v>133</v>
      </c>
      <c r="D36" s="134" t="s">
        <v>117</v>
      </c>
      <c r="E36" s="135" t="n">
        <v>5.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1</v>
      </c>
      <c r="P36" s="145" t="s">
        <v>122</v>
      </c>
      <c r="R36" s="145" t="n">
        <f aca="false">LEN(C36)</f>
        <v>50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4</v>
      </c>
      <c r="C37" s="133" t="s">
        <v>135</v>
      </c>
      <c r="D37" s="134" t="s">
        <v>117</v>
      </c>
      <c r="E37" s="135" t="n">
        <v>70.09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1</v>
      </c>
      <c r="P37" s="145" t="s">
        <v>125</v>
      </c>
      <c r="R37" s="145" t="n">
        <f aca="false">LEN(C37)</f>
        <v>60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6</v>
      </c>
      <c r="C38" s="133" t="s">
        <v>137</v>
      </c>
      <c r="D38" s="134" t="s">
        <v>117</v>
      </c>
      <c r="E38" s="135" t="n">
        <v>276.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1</v>
      </c>
      <c r="P38" s="145" t="s">
        <v>128</v>
      </c>
      <c r="R38" s="145" t="n">
        <f aca="false">LEN(C38)</f>
        <v>62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38</v>
      </c>
      <c r="C39" s="133" t="s">
        <v>139</v>
      </c>
      <c r="D39" s="134" t="s">
        <v>140</v>
      </c>
      <c r="E39" s="135" t="n">
        <v>2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1</v>
      </c>
      <c r="P39" s="145" t="s">
        <v>142</v>
      </c>
      <c r="R39" s="145" t="n">
        <f aca="false">LEN(C39)</f>
        <v>68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3</v>
      </c>
      <c r="C40" s="133" t="s">
        <v>144</v>
      </c>
      <c r="D40" s="134" t="s">
        <v>140</v>
      </c>
      <c r="E40" s="135" t="n">
        <v>19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1</v>
      </c>
      <c r="P40" s="145" t="s">
        <v>145</v>
      </c>
      <c r="R40" s="145" t="n">
        <f aca="false">LEN(C40)</f>
        <v>70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6</v>
      </c>
      <c r="C41" s="133" t="s">
        <v>147</v>
      </c>
      <c r="D41" s="134" t="s">
        <v>140</v>
      </c>
      <c r="E41" s="135" t="n">
        <v>4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8</v>
      </c>
      <c r="P41" s="145" t="s">
        <v>149</v>
      </c>
      <c r="R41" s="145" t="n">
        <f aca="false">LEN(C41)</f>
        <v>79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0</v>
      </c>
      <c r="C42" s="133" t="s">
        <v>151</v>
      </c>
      <c r="D42" s="134" t="s">
        <v>140</v>
      </c>
      <c r="E42" s="135" t="n">
        <v>2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48</v>
      </c>
      <c r="P42" s="145" t="s">
        <v>152</v>
      </c>
      <c r="R42" s="145" t="n">
        <f aca="false">LEN(C42)</f>
        <v>81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3</v>
      </c>
      <c r="C43" s="133" t="s">
        <v>154</v>
      </c>
      <c r="D43" s="134" t="s">
        <v>140</v>
      </c>
      <c r="E43" s="135" t="n">
        <v>47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5</v>
      </c>
      <c r="P43" s="145" t="s">
        <v>156</v>
      </c>
      <c r="R43" s="145" t="n">
        <f aca="false">LEN(C43)</f>
        <v>33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7</v>
      </c>
      <c r="C44" s="133" t="s">
        <v>158</v>
      </c>
      <c r="D44" s="134" t="s">
        <v>140</v>
      </c>
      <c r="E44" s="135" t="n">
        <v>1133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9</v>
      </c>
      <c r="P44" s="145" t="s">
        <v>160</v>
      </c>
      <c r="R44" s="145" t="n">
        <f aca="false">LEN(C44)</f>
        <v>45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61</v>
      </c>
      <c r="C45" s="133" t="s">
        <v>162</v>
      </c>
      <c r="D45" s="134" t="s">
        <v>71</v>
      </c>
      <c r="E45" s="135" t="n">
        <v>18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63</v>
      </c>
      <c r="P45" s="145" t="s">
        <v>164</v>
      </c>
      <c r="R45" s="145" t="n">
        <f aca="false">LEN(C45)</f>
        <v>66</v>
      </c>
      <c r="S45" s="145"/>
    </row>
    <row r="46" s="146" customFormat="true" ht="22.5" hidden="false" customHeight="false" outlineLevel="0" collapsed="false">
      <c r="A46" s="131" t="n">
        <v>29</v>
      </c>
      <c r="B46" s="132" t="s">
        <v>165</v>
      </c>
      <c r="C46" s="133" t="s">
        <v>166</v>
      </c>
      <c r="D46" s="134" t="s">
        <v>88</v>
      </c>
      <c r="E46" s="135" t="n">
        <v>8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67</v>
      </c>
      <c r="P46" s="145" t="s">
        <v>168</v>
      </c>
      <c r="R46" s="145" t="n">
        <f aca="false">LEN(C46)</f>
        <v>82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69</v>
      </c>
      <c r="C47" s="133" t="s">
        <v>170</v>
      </c>
      <c r="D47" s="134" t="s">
        <v>88</v>
      </c>
      <c r="E47" s="135" t="n">
        <v>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71</v>
      </c>
      <c r="P47" s="145" t="s">
        <v>168</v>
      </c>
      <c r="R47" s="145" t="n">
        <f aca="false">LEN(C47)</f>
        <v>26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72</v>
      </c>
      <c r="C48" s="133" t="s">
        <v>173</v>
      </c>
      <c r="D48" s="134" t="s">
        <v>71</v>
      </c>
      <c r="E48" s="135" t="n">
        <v>60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4</v>
      </c>
      <c r="P48" s="145" t="s">
        <v>175</v>
      </c>
      <c r="R48" s="145" t="n">
        <f aca="false">LEN(C48)</f>
        <v>39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6</v>
      </c>
      <c r="C49" s="133" t="s">
        <v>177</v>
      </c>
      <c r="D49" s="134" t="s">
        <v>88</v>
      </c>
      <c r="E49" s="135" t="n">
        <v>36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8</v>
      </c>
      <c r="P49" s="145" t="s">
        <v>179</v>
      </c>
      <c r="R49" s="145" t="n">
        <f aca="false">LEN(C49)</f>
        <v>29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80</v>
      </c>
      <c r="C50" s="133" t="s">
        <v>181</v>
      </c>
      <c r="D50" s="134" t="s">
        <v>88</v>
      </c>
      <c r="E50" s="135" t="n">
        <v>2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90</v>
      </c>
      <c r="P50" s="145" t="s">
        <v>182</v>
      </c>
      <c r="R50" s="145" t="n">
        <f aca="false">LEN(C50)</f>
        <v>26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3</v>
      </c>
      <c r="C51" s="133" t="s">
        <v>184</v>
      </c>
      <c r="D51" s="134" t="s">
        <v>88</v>
      </c>
      <c r="E51" s="135" t="n">
        <v>1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5</v>
      </c>
      <c r="P51" s="145" t="s">
        <v>186</v>
      </c>
      <c r="R51" s="145" t="n">
        <f aca="false">LEN(C51)</f>
        <v>17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7</v>
      </c>
      <c r="C52" s="133" t="s">
        <v>188</v>
      </c>
      <c r="D52" s="134" t="s">
        <v>88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9</v>
      </c>
      <c r="P52" s="145" t="s">
        <v>190</v>
      </c>
      <c r="R52" s="145" t="n">
        <f aca="false">LEN(C52)</f>
        <v>49</v>
      </c>
      <c r="S52" s="145"/>
    </row>
    <row r="53" s="146" customFormat="true" ht="12.75" hidden="false" customHeight="false" outlineLevel="0" collapsed="false">
      <c r="A53" s="131"/>
      <c r="B53" s="132"/>
      <c r="C53" s="133"/>
      <c r="D53" s="134"/>
      <c r="E53" s="135"/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/>
      <c r="N53" s="143"/>
      <c r="O53" s="144"/>
      <c r="P53" s="145"/>
      <c r="R53" s="145" t="n">
        <f aca="false">LEN(C53)</f>
        <v>0</v>
      </c>
      <c r="S53" s="145"/>
    </row>
    <row r="54" s="146" customFormat="true" ht="12.75" hidden="false" customHeight="false" outlineLevel="0" collapsed="false">
      <c r="A54" s="156" t="s">
        <v>82</v>
      </c>
      <c r="B54" s="157" t="s">
        <v>191</v>
      </c>
      <c r="C54" s="158" t="s">
        <v>114</v>
      </c>
      <c r="D54" s="159"/>
      <c r="E54" s="160"/>
      <c r="F54" s="160"/>
      <c r="G54" s="161" t="n">
        <f aca="false">SUM(G31:G53)</f>
        <v>0</v>
      </c>
      <c r="H54" s="162"/>
      <c r="I54" s="162" t="n">
        <f aca="false">SUM(I31:I53)</f>
        <v>0</v>
      </c>
      <c r="J54" s="163"/>
      <c r="K54" s="164" t="n">
        <f aca="false">SUM(K31:K53)</f>
        <v>0</v>
      </c>
      <c r="L54" s="141"/>
      <c r="M54" s="142"/>
      <c r="N54" s="143"/>
      <c r="O54" s="144"/>
      <c r="P54" s="145"/>
      <c r="R54" s="145" t="n">
        <f aca="false">LEN(C54)</f>
        <v>38</v>
      </c>
      <c r="S54" s="145"/>
    </row>
    <row r="55" s="129" customFormat="true" ht="12.75" hidden="false" customHeight="false" outlineLevel="0" collapsed="false">
      <c r="A55" s="115" t="s">
        <v>50</v>
      </c>
      <c r="B55" s="116" t="s">
        <v>192</v>
      </c>
      <c r="C55" s="116" t="s">
        <v>193</v>
      </c>
      <c r="D55" s="117"/>
      <c r="E55" s="118"/>
      <c r="F55" s="118"/>
      <c r="G55" s="119"/>
      <c r="H55" s="120"/>
      <c r="I55" s="121"/>
      <c r="J55" s="122"/>
      <c r="K55" s="123"/>
      <c r="L55" s="124"/>
      <c r="M55" s="125" t="s">
        <v>53</v>
      </c>
      <c r="N55" s="126"/>
      <c r="O55" s="127"/>
      <c r="P55" s="128"/>
      <c r="R55" s="145" t="n">
        <f aca="false">LEN(C55)</f>
        <v>31</v>
      </c>
      <c r="S55" s="128"/>
    </row>
    <row r="56" s="146" customFormat="true" ht="12.75" hidden="false" customHeight="false" outlineLevel="0" collapsed="false">
      <c r="A56" s="131" t="n">
        <v>36</v>
      </c>
      <c r="B56" s="132" t="s">
        <v>194</v>
      </c>
      <c r="C56" s="133" t="s">
        <v>195</v>
      </c>
      <c r="D56" s="134" t="s">
        <v>196</v>
      </c>
      <c r="E56" s="135" t="n">
        <v>1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197</v>
      </c>
      <c r="P56" s="145" t="s">
        <v>198</v>
      </c>
      <c r="R56" s="145" t="n">
        <f aca="false">LEN(C56)</f>
        <v>47</v>
      </c>
      <c r="S56" s="145"/>
    </row>
    <row r="57" s="146" customFormat="true" ht="12.75" hidden="false" customHeight="false" outlineLevel="0" collapsed="false">
      <c r="A57" s="131" t="n">
        <v>37</v>
      </c>
      <c r="B57" s="132" t="s">
        <v>199</v>
      </c>
      <c r="C57" s="133" t="s">
        <v>200</v>
      </c>
      <c r="D57" s="134" t="s">
        <v>196</v>
      </c>
      <c r="E57" s="135" t="n">
        <v>1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201</v>
      </c>
      <c r="P57" s="145" t="s">
        <v>198</v>
      </c>
      <c r="R57" s="145" t="n">
        <f aca="false">LEN(C57)</f>
        <v>46</v>
      </c>
      <c r="S57" s="145"/>
    </row>
    <row r="58" s="146" customFormat="true" ht="12.75" hidden="false" customHeight="false" outlineLevel="0" collapsed="false">
      <c r="A58" s="131" t="n">
        <v>38</v>
      </c>
      <c r="B58" s="132" t="s">
        <v>202</v>
      </c>
      <c r="C58" s="133" t="s">
        <v>203</v>
      </c>
      <c r="D58" s="134" t="s">
        <v>140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204</v>
      </c>
      <c r="P58" s="145" t="s">
        <v>205</v>
      </c>
      <c r="R58" s="145" t="n">
        <f aca="false">LEN(C58)</f>
        <v>37</v>
      </c>
      <c r="S58" s="145"/>
    </row>
    <row r="59" s="146" customFormat="true" ht="12.75" hidden="false" customHeight="false" outlineLevel="0" collapsed="false">
      <c r="A59" s="131" t="n">
        <v>39</v>
      </c>
      <c r="B59" s="132" t="s">
        <v>206</v>
      </c>
      <c r="C59" s="133" t="s">
        <v>207</v>
      </c>
      <c r="D59" s="134" t="s">
        <v>140</v>
      </c>
      <c r="E59" s="135" t="n">
        <v>2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8</v>
      </c>
      <c r="P59" s="145" t="s">
        <v>205</v>
      </c>
      <c r="R59" s="145" t="n">
        <f aca="false">LEN(C59)</f>
        <v>36</v>
      </c>
      <c r="S59" s="145"/>
    </row>
    <row r="60" s="146" customFormat="true" ht="12.75" hidden="false" customHeight="false" outlineLevel="0" collapsed="false">
      <c r="A60" s="131" t="n">
        <v>40</v>
      </c>
      <c r="B60" s="132" t="s">
        <v>209</v>
      </c>
      <c r="C60" s="133" t="s">
        <v>210</v>
      </c>
      <c r="D60" s="134" t="s">
        <v>140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11</v>
      </c>
      <c r="P60" s="145" t="s">
        <v>212</v>
      </c>
      <c r="R60" s="145" t="n">
        <f aca="false">LEN(C60)</f>
        <v>74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3</v>
      </c>
      <c r="C61" s="133" t="s">
        <v>214</v>
      </c>
      <c r="D61" s="134" t="s">
        <v>140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5</v>
      </c>
      <c r="P61" s="145" t="s">
        <v>212</v>
      </c>
      <c r="R61" s="145" t="n">
        <f aca="false">LEN(C61)</f>
        <v>73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6</v>
      </c>
      <c r="C62" s="133" t="s">
        <v>217</v>
      </c>
      <c r="D62" s="134" t="s">
        <v>140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8</v>
      </c>
      <c r="P62" s="145" t="s">
        <v>205</v>
      </c>
      <c r="R62" s="145" t="n">
        <f aca="false">LEN(C62)</f>
        <v>34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19</v>
      </c>
      <c r="C63" s="133" t="s">
        <v>220</v>
      </c>
      <c r="D63" s="134" t="s">
        <v>140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21</v>
      </c>
      <c r="P63" s="145" t="s">
        <v>205</v>
      </c>
      <c r="R63" s="145" t="n">
        <f aca="false">LEN(C63)</f>
        <v>33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2</v>
      </c>
      <c r="C64" s="133" t="s">
        <v>223</v>
      </c>
      <c r="D64" s="134" t="s">
        <v>140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4</v>
      </c>
      <c r="P64" s="145" t="s">
        <v>205</v>
      </c>
      <c r="R64" s="145" t="n">
        <f aca="false">LEN(C64)</f>
        <v>30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5</v>
      </c>
      <c r="C65" s="133" t="s">
        <v>226</v>
      </c>
      <c r="D65" s="134" t="s">
        <v>140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7</v>
      </c>
      <c r="P65" s="145" t="s">
        <v>205</v>
      </c>
      <c r="R65" s="145" t="n">
        <f aca="false">LEN(C65)</f>
        <v>19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28</v>
      </c>
      <c r="C66" s="133" t="s">
        <v>229</v>
      </c>
      <c r="D66" s="134" t="s">
        <v>140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30</v>
      </c>
      <c r="P66" s="145" t="s">
        <v>205</v>
      </c>
      <c r="R66" s="145" t="n">
        <f aca="false">LEN(C66)</f>
        <v>41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1</v>
      </c>
      <c r="C67" s="133" t="s">
        <v>232</v>
      </c>
      <c r="D67" s="134" t="s">
        <v>140</v>
      </c>
      <c r="E67" s="135" t="n">
        <v>2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3</v>
      </c>
      <c r="P67" s="145" t="s">
        <v>205</v>
      </c>
      <c r="R67" s="145" t="n">
        <f aca="false">LEN(C67)</f>
        <v>28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4</v>
      </c>
      <c r="C68" s="133" t="s">
        <v>235</v>
      </c>
      <c r="D68" s="134" t="s">
        <v>140</v>
      </c>
      <c r="E68" s="135" t="n">
        <v>5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36</v>
      </c>
      <c r="P68" s="145" t="s">
        <v>237</v>
      </c>
      <c r="R68" s="145" t="n">
        <f aca="false">LEN(C68)</f>
        <v>42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38</v>
      </c>
      <c r="C69" s="133" t="s">
        <v>239</v>
      </c>
      <c r="D69" s="134" t="s">
        <v>140</v>
      </c>
      <c r="E69" s="135" t="n">
        <v>5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0</v>
      </c>
      <c r="P69" s="145" t="s">
        <v>237</v>
      </c>
      <c r="R69" s="145" t="n">
        <f aca="false">LEN(C69)</f>
        <v>41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41</v>
      </c>
      <c r="C70" s="133" t="s">
        <v>242</v>
      </c>
      <c r="D70" s="134" t="s">
        <v>140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3</v>
      </c>
      <c r="P70" s="145" t="s">
        <v>205</v>
      </c>
      <c r="R70" s="145" t="n">
        <f aca="false">LEN(C70)</f>
        <v>70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4</v>
      </c>
      <c r="C71" s="133" t="s">
        <v>245</v>
      </c>
      <c r="D71" s="134" t="s">
        <v>140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6</v>
      </c>
      <c r="P71" s="145" t="s">
        <v>205</v>
      </c>
      <c r="R71" s="145" t="n">
        <f aca="false">LEN(C71)</f>
        <v>69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47</v>
      </c>
      <c r="C72" s="133" t="s">
        <v>248</v>
      </c>
      <c r="D72" s="134" t="s">
        <v>140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49</v>
      </c>
      <c r="P72" s="145" t="s">
        <v>205</v>
      </c>
      <c r="R72" s="145" t="n">
        <f aca="false">LEN(C72)</f>
        <v>25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0</v>
      </c>
      <c r="C73" s="133" t="s">
        <v>251</v>
      </c>
      <c r="D73" s="134" t="s">
        <v>140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2</v>
      </c>
      <c r="P73" s="145" t="s">
        <v>205</v>
      </c>
      <c r="R73" s="145" t="n">
        <f aca="false">LEN(C73)</f>
        <v>24</v>
      </c>
      <c r="S73" s="145"/>
    </row>
    <row r="74" s="146" customFormat="true" ht="12.75" hidden="false" customHeight="fals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/>
      <c r="N74" s="143"/>
      <c r="O74" s="144"/>
      <c r="P74" s="145"/>
      <c r="R74" s="145" t="n">
        <f aca="false">LEN(C74)</f>
        <v>0</v>
      </c>
      <c r="S74" s="145"/>
    </row>
    <row r="75" s="146" customFormat="true" ht="12.75" hidden="false" customHeight="false" outlineLevel="0" collapsed="false">
      <c r="A75" s="147" t="s">
        <v>82</v>
      </c>
      <c r="B75" s="148" t="s">
        <v>253</v>
      </c>
      <c r="C75" s="149" t="s">
        <v>193</v>
      </c>
      <c r="D75" s="150"/>
      <c r="E75" s="151"/>
      <c r="F75" s="151"/>
      <c r="G75" s="152" t="n">
        <f aca="false">SUM(G56:G74)</f>
        <v>0</v>
      </c>
      <c r="H75" s="153"/>
      <c r="I75" s="153" t="n">
        <f aca="false">SUM(I56:I74)</f>
        <v>0</v>
      </c>
      <c r="J75" s="154"/>
      <c r="K75" s="155" t="n">
        <f aca="false">SUM(K56:K74)</f>
        <v>0</v>
      </c>
      <c r="L75" s="141"/>
      <c r="M75" s="142"/>
      <c r="N75" s="143"/>
      <c r="O75" s="144"/>
      <c r="P75" s="145"/>
      <c r="R75" s="145" t="n">
        <f aca="false">LEN(C75)</f>
        <v>31</v>
      </c>
      <c r="S75" s="145"/>
    </row>
    <row r="76" s="129" customFormat="true" ht="12.75" hidden="false" customHeight="false" outlineLevel="0" collapsed="false">
      <c r="A76" s="115" t="s">
        <v>50</v>
      </c>
      <c r="B76" s="116" t="s">
        <v>254</v>
      </c>
      <c r="C76" s="116" t="s">
        <v>255</v>
      </c>
      <c r="D76" s="117"/>
      <c r="E76" s="118"/>
      <c r="F76" s="118"/>
      <c r="G76" s="119"/>
      <c r="H76" s="120"/>
      <c r="I76" s="121"/>
      <c r="J76" s="122"/>
      <c r="K76" s="123"/>
      <c r="L76" s="124"/>
      <c r="M76" s="125" t="s">
        <v>53</v>
      </c>
      <c r="N76" s="126"/>
      <c r="O76" s="127"/>
      <c r="P76" s="128"/>
      <c r="R76" s="145" t="n">
        <f aca="false">LEN(C76)</f>
        <v>32</v>
      </c>
      <c r="S76" s="128"/>
    </row>
    <row r="77" s="146" customFormat="true" ht="12.75" hidden="false" customHeight="false" outlineLevel="0" collapsed="false">
      <c r="A77" s="131" t="n">
        <v>54</v>
      </c>
      <c r="B77" s="132" t="s">
        <v>256</v>
      </c>
      <c r="C77" s="133" t="s">
        <v>257</v>
      </c>
      <c r="D77" s="134" t="s">
        <v>140</v>
      </c>
      <c r="E77" s="135" t="n">
        <v>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58</v>
      </c>
      <c r="P77" s="145" t="s">
        <v>259</v>
      </c>
      <c r="R77" s="145" t="n">
        <f aca="false">LEN(C77)</f>
        <v>45</v>
      </c>
      <c r="S77" s="145"/>
    </row>
    <row r="78" s="146" customFormat="true" ht="12.75" hidden="false" customHeight="false" outlineLevel="0" collapsed="false">
      <c r="A78" s="131" t="n">
        <v>55</v>
      </c>
      <c r="B78" s="132" t="s">
        <v>260</v>
      </c>
      <c r="C78" s="133" t="s">
        <v>261</v>
      </c>
      <c r="D78" s="134" t="s">
        <v>140</v>
      </c>
      <c r="E78" s="135" t="n">
        <v>4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62</v>
      </c>
      <c r="P78" s="145" t="s">
        <v>259</v>
      </c>
      <c r="R78" s="145" t="n">
        <f aca="false">LEN(C78)</f>
        <v>44</v>
      </c>
      <c r="S78" s="145"/>
    </row>
    <row r="79" s="146" customFormat="true" ht="12.75" hidden="false" customHeight="false" outlineLevel="0" collapsed="false">
      <c r="A79" s="131" t="n">
        <v>56</v>
      </c>
      <c r="B79" s="132" t="s">
        <v>263</v>
      </c>
      <c r="C79" s="133" t="s">
        <v>264</v>
      </c>
      <c r="D79" s="134" t="s">
        <v>140</v>
      </c>
      <c r="E79" s="135" t="n">
        <v>2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65</v>
      </c>
      <c r="P79" s="145" t="s">
        <v>266</v>
      </c>
      <c r="R79" s="145" t="n">
        <f aca="false">LEN(C79)</f>
        <v>42</v>
      </c>
      <c r="S79" s="145"/>
    </row>
    <row r="80" s="146" customFormat="true" ht="12.75" hidden="false" customHeight="false" outlineLevel="0" collapsed="false">
      <c r="A80" s="131" t="n">
        <v>57</v>
      </c>
      <c r="B80" s="132" t="s">
        <v>267</v>
      </c>
      <c r="C80" s="133" t="s">
        <v>268</v>
      </c>
      <c r="D80" s="134" t="s">
        <v>140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69</v>
      </c>
      <c r="P80" s="145" t="s">
        <v>266</v>
      </c>
      <c r="R80" s="145" t="n">
        <f aca="false">LEN(C80)</f>
        <v>41</v>
      </c>
      <c r="S80" s="145"/>
    </row>
    <row r="81" s="146" customFormat="true" ht="12.75" hidden="false" customHeight="false" outlineLevel="0" collapsed="false">
      <c r="A81" s="131" t="n">
        <v>58</v>
      </c>
      <c r="B81" s="132" t="s">
        <v>270</v>
      </c>
      <c r="C81" s="133" t="s">
        <v>271</v>
      </c>
      <c r="D81" s="134" t="s">
        <v>140</v>
      </c>
      <c r="E81" s="135" t="n">
        <v>28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72</v>
      </c>
      <c r="P81" s="145" t="s">
        <v>273</v>
      </c>
      <c r="R81" s="145" t="n">
        <f aca="false">LEN(C81)</f>
        <v>36</v>
      </c>
      <c r="S81" s="145"/>
    </row>
    <row r="82" s="146" customFormat="true" ht="12.75" hidden="false" customHeight="false" outlineLevel="0" collapsed="false">
      <c r="A82" s="131" t="n">
        <v>59</v>
      </c>
      <c r="B82" s="132" t="s">
        <v>274</v>
      </c>
      <c r="C82" s="133" t="s">
        <v>275</v>
      </c>
      <c r="D82" s="134" t="s">
        <v>140</v>
      </c>
      <c r="E82" s="135" t="n">
        <v>28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76</v>
      </c>
      <c r="P82" s="145" t="s">
        <v>273</v>
      </c>
      <c r="R82" s="145" t="n">
        <f aca="false">LEN(C82)</f>
        <v>35</v>
      </c>
      <c r="S82" s="145"/>
    </row>
    <row r="83" s="146" customFormat="true" ht="12.75" hidden="false" customHeight="false" outlineLevel="0" collapsed="false">
      <c r="A83" s="131" t="n">
        <v>60</v>
      </c>
      <c r="B83" s="132" t="s">
        <v>277</v>
      </c>
      <c r="C83" s="133" t="s">
        <v>278</v>
      </c>
      <c r="D83" s="134" t="s">
        <v>140</v>
      </c>
      <c r="E83" s="135" t="n">
        <v>4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79</v>
      </c>
      <c r="P83" s="145" t="s">
        <v>259</v>
      </c>
      <c r="R83" s="145" t="n">
        <f aca="false">LEN(C83)</f>
        <v>50</v>
      </c>
      <c r="S83" s="145"/>
    </row>
    <row r="84" s="146" customFormat="true" ht="12.75" hidden="false" customHeight="false" outlineLevel="0" collapsed="false">
      <c r="A84" s="131" t="n">
        <v>61</v>
      </c>
      <c r="B84" s="132" t="s">
        <v>280</v>
      </c>
      <c r="C84" s="133" t="s">
        <v>281</v>
      </c>
      <c r="D84" s="134" t="s">
        <v>140</v>
      </c>
      <c r="E84" s="135" t="n">
        <v>4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82</v>
      </c>
      <c r="P84" s="145" t="s">
        <v>259</v>
      </c>
      <c r="R84" s="145" t="n">
        <f aca="false">LEN(C84)</f>
        <v>49</v>
      </c>
      <c r="S84" s="145"/>
    </row>
    <row r="85" s="146" customFormat="true" ht="12.75" hidden="false" customHeight="false" outlineLevel="0" collapsed="false">
      <c r="A85" s="131" t="n">
        <v>62</v>
      </c>
      <c r="B85" s="132" t="s">
        <v>283</v>
      </c>
      <c r="C85" s="133" t="s">
        <v>284</v>
      </c>
      <c r="D85" s="134" t="s">
        <v>140</v>
      </c>
      <c r="E85" s="135" t="n">
        <v>1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85</v>
      </c>
      <c r="P85" s="145" t="s">
        <v>286</v>
      </c>
      <c r="R85" s="145" t="n">
        <f aca="false">LEN(C85)</f>
        <v>38</v>
      </c>
      <c r="S85" s="145"/>
    </row>
    <row r="86" s="146" customFormat="true" ht="12.75" hidden="false" customHeight="false" outlineLevel="0" collapsed="false">
      <c r="A86" s="131" t="n">
        <v>63</v>
      </c>
      <c r="B86" s="132" t="s">
        <v>287</v>
      </c>
      <c r="C86" s="133" t="s">
        <v>288</v>
      </c>
      <c r="D86" s="134" t="s">
        <v>140</v>
      </c>
      <c r="E86" s="135" t="n">
        <v>18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89</v>
      </c>
      <c r="P86" s="145" t="s">
        <v>286</v>
      </c>
      <c r="R86" s="145" t="n">
        <f aca="false">LEN(C86)</f>
        <v>37</v>
      </c>
      <c r="S86" s="145"/>
    </row>
    <row r="87" s="146" customFormat="true" ht="12.75" hidden="false" customHeight="false" outlineLevel="0" collapsed="false">
      <c r="A87" s="131" t="n">
        <v>64</v>
      </c>
      <c r="B87" s="132" t="s">
        <v>290</v>
      </c>
      <c r="C87" s="133" t="s">
        <v>291</v>
      </c>
      <c r="D87" s="134" t="s">
        <v>140</v>
      </c>
      <c r="E87" s="135" t="n">
        <v>9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292</v>
      </c>
      <c r="P87" s="145" t="s">
        <v>293</v>
      </c>
      <c r="R87" s="145" t="n">
        <f aca="false">LEN(C87)</f>
        <v>32</v>
      </c>
      <c r="S87" s="145"/>
    </row>
    <row r="88" s="146" customFormat="true" ht="12.75" hidden="false" customHeight="false" outlineLevel="0" collapsed="false">
      <c r="A88" s="131" t="n">
        <v>65</v>
      </c>
      <c r="B88" s="132" t="s">
        <v>294</v>
      </c>
      <c r="C88" s="133" t="s">
        <v>295</v>
      </c>
      <c r="D88" s="134" t="s">
        <v>140</v>
      </c>
      <c r="E88" s="135" t="n">
        <v>9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96</v>
      </c>
      <c r="P88" s="145" t="s">
        <v>293</v>
      </c>
      <c r="R88" s="145" t="n">
        <f aca="false">LEN(C88)</f>
        <v>31</v>
      </c>
      <c r="S88" s="145"/>
    </row>
    <row r="89" s="146" customFormat="true" ht="12.75" hidden="false" customHeight="false" outlineLevel="0" collapsed="false">
      <c r="A89" s="131" t="n">
        <v>66</v>
      </c>
      <c r="B89" s="132" t="s">
        <v>297</v>
      </c>
      <c r="C89" s="133" t="s">
        <v>298</v>
      </c>
      <c r="D89" s="134" t="s">
        <v>140</v>
      </c>
      <c r="E89" s="135" t="n">
        <v>3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299</v>
      </c>
      <c r="P89" s="145" t="s">
        <v>300</v>
      </c>
      <c r="R89" s="145" t="n">
        <f aca="false">LEN(C89)</f>
        <v>85</v>
      </c>
      <c r="S89" s="145"/>
    </row>
    <row r="90" s="146" customFormat="true" ht="12.75" hidden="false" customHeight="false" outlineLevel="0" collapsed="false">
      <c r="A90" s="131" t="n">
        <v>67</v>
      </c>
      <c r="B90" s="132" t="s">
        <v>301</v>
      </c>
      <c r="C90" s="133" t="s">
        <v>302</v>
      </c>
      <c r="D90" s="134" t="s">
        <v>140</v>
      </c>
      <c r="E90" s="135" t="n">
        <v>3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303</v>
      </c>
      <c r="P90" s="145" t="s">
        <v>300</v>
      </c>
      <c r="R90" s="145" t="n">
        <f aca="false">LEN(C90)</f>
        <v>84</v>
      </c>
      <c r="S90" s="145"/>
    </row>
    <row r="91" s="146" customFormat="true" ht="12.75" hidden="false" customHeight="false" outlineLevel="0" collapsed="false">
      <c r="A91" s="131" t="n">
        <v>68</v>
      </c>
      <c r="B91" s="132" t="s">
        <v>304</v>
      </c>
      <c r="C91" s="133" t="s">
        <v>305</v>
      </c>
      <c r="D91" s="134" t="s">
        <v>140</v>
      </c>
      <c r="E91" s="135" t="n">
        <v>4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89</v>
      </c>
      <c r="O91" s="144" t="s">
        <v>306</v>
      </c>
      <c r="P91" s="145" t="s">
        <v>307</v>
      </c>
      <c r="R91" s="145" t="n">
        <f aca="false">LEN(C91)</f>
        <v>40</v>
      </c>
      <c r="S91" s="145"/>
    </row>
    <row r="92" s="146" customFormat="true" ht="12.75" hidden="false" customHeight="false" outlineLevel="0" collapsed="false">
      <c r="A92" s="131" t="n">
        <v>69</v>
      </c>
      <c r="B92" s="132" t="s">
        <v>308</v>
      </c>
      <c r="C92" s="133" t="s">
        <v>309</v>
      </c>
      <c r="D92" s="134" t="s">
        <v>140</v>
      </c>
      <c r="E92" s="135" t="n">
        <v>4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10</v>
      </c>
      <c r="P92" s="145" t="s">
        <v>307</v>
      </c>
      <c r="R92" s="145" t="n">
        <f aca="false">LEN(C92)</f>
        <v>39</v>
      </c>
      <c r="S92" s="145"/>
    </row>
    <row r="93" s="146" customFormat="true" ht="12.75" hidden="false" customHeight="false" outlineLevel="0" collapsed="false">
      <c r="A93" s="131" t="n">
        <v>70</v>
      </c>
      <c r="B93" s="132" t="s">
        <v>311</v>
      </c>
      <c r="C93" s="133" t="s">
        <v>312</v>
      </c>
      <c r="D93" s="134" t="s">
        <v>14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13</v>
      </c>
      <c r="P93" s="145" t="s">
        <v>314</v>
      </c>
      <c r="R93" s="145" t="n">
        <f aca="false">LEN(C93)</f>
        <v>40</v>
      </c>
      <c r="S93" s="145"/>
    </row>
    <row r="94" s="146" customFormat="true" ht="12.75" hidden="false" customHeight="false" outlineLevel="0" collapsed="false">
      <c r="A94" s="131" t="n">
        <v>71</v>
      </c>
      <c r="B94" s="132" t="s">
        <v>315</v>
      </c>
      <c r="C94" s="133" t="s">
        <v>316</v>
      </c>
      <c r="D94" s="134" t="s">
        <v>140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17</v>
      </c>
      <c r="P94" s="145" t="s">
        <v>314</v>
      </c>
      <c r="R94" s="145" t="n">
        <f aca="false">LEN(C94)</f>
        <v>39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18</v>
      </c>
      <c r="C95" s="133" t="s">
        <v>319</v>
      </c>
      <c r="D95" s="134" t="s">
        <v>140</v>
      </c>
      <c r="E95" s="135" t="n">
        <v>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20</v>
      </c>
      <c r="P95" s="145" t="s">
        <v>321</v>
      </c>
      <c r="R95" s="145" t="n">
        <f aca="false">LEN(C95)</f>
        <v>37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22</v>
      </c>
      <c r="C96" s="133" t="s">
        <v>323</v>
      </c>
      <c r="D96" s="134" t="s">
        <v>140</v>
      </c>
      <c r="E96" s="135" t="n">
        <v>2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24</v>
      </c>
      <c r="P96" s="145" t="s">
        <v>321</v>
      </c>
      <c r="R96" s="145" t="n">
        <f aca="false">LEN(C96)</f>
        <v>36</v>
      </c>
      <c r="S96" s="145"/>
    </row>
    <row r="97" s="146" customFormat="true" ht="12.75" hidden="false" customHeight="false" outlineLevel="0" collapsed="false">
      <c r="A97" s="131"/>
      <c r="B97" s="132"/>
      <c r="C97" s="133"/>
      <c r="D97" s="134"/>
      <c r="E97" s="135"/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/>
      <c r="N97" s="143"/>
      <c r="O97" s="144"/>
      <c r="P97" s="145"/>
      <c r="R97" s="145" t="n">
        <f aca="false">LEN(C97)</f>
        <v>0</v>
      </c>
      <c r="S97" s="145"/>
    </row>
    <row r="98" s="146" customFormat="true" ht="12.75" hidden="false" customHeight="false" outlineLevel="0" collapsed="false">
      <c r="A98" s="156" t="s">
        <v>82</v>
      </c>
      <c r="B98" s="157" t="s">
        <v>325</v>
      </c>
      <c r="C98" s="158" t="s">
        <v>255</v>
      </c>
      <c r="D98" s="159"/>
      <c r="E98" s="160"/>
      <c r="F98" s="160"/>
      <c r="G98" s="161" t="n">
        <f aca="false">SUM(G77:G97)</f>
        <v>0</v>
      </c>
      <c r="H98" s="162"/>
      <c r="I98" s="162" t="n">
        <f aca="false">SUM(I77:I97)</f>
        <v>0</v>
      </c>
      <c r="J98" s="163"/>
      <c r="K98" s="164" t="n">
        <f aca="false">SUM(K77:K97)</f>
        <v>0</v>
      </c>
      <c r="L98" s="141"/>
      <c r="M98" s="142"/>
      <c r="N98" s="143"/>
      <c r="O98" s="144"/>
      <c r="P98" s="145"/>
      <c r="R98" s="145" t="n">
        <f aca="false">LEN(C98)</f>
        <v>32</v>
      </c>
      <c r="S98" s="145"/>
    </row>
    <row r="99" s="129" customFormat="true" ht="12.75" hidden="false" customHeight="false" outlineLevel="0" collapsed="false">
      <c r="A99" s="115" t="s">
        <v>50</v>
      </c>
      <c r="B99" s="116" t="s">
        <v>326</v>
      </c>
      <c r="C99" s="116" t="s">
        <v>327</v>
      </c>
      <c r="D99" s="117"/>
      <c r="E99" s="118"/>
      <c r="F99" s="118"/>
      <c r="G99" s="119"/>
      <c r="H99" s="120"/>
      <c r="I99" s="121"/>
      <c r="J99" s="122"/>
      <c r="K99" s="123"/>
      <c r="L99" s="124"/>
      <c r="M99" s="125" t="s">
        <v>53</v>
      </c>
      <c r="N99" s="126"/>
      <c r="O99" s="127"/>
      <c r="P99" s="128"/>
      <c r="R99" s="145" t="n">
        <f aca="false">LEN(C99)</f>
        <v>31</v>
      </c>
      <c r="S99" s="128"/>
    </row>
    <row r="100" s="146" customFormat="true" ht="12.75" hidden="false" customHeight="false" outlineLevel="0" collapsed="false">
      <c r="A100" s="131" t="n">
        <v>74</v>
      </c>
      <c r="B100" s="132" t="s">
        <v>328</v>
      </c>
      <c r="C100" s="133" t="s">
        <v>329</v>
      </c>
      <c r="D100" s="134" t="s">
        <v>330</v>
      </c>
      <c r="E100" s="135" t="n">
        <v>60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1</v>
      </c>
      <c r="P100" s="145" t="s">
        <v>332</v>
      </c>
      <c r="R100" s="145" t="n">
        <f aca="false">LEN(C100)</f>
        <v>59</v>
      </c>
      <c r="S100" s="145"/>
    </row>
    <row r="101" s="146" customFormat="true" ht="12.75" hidden="false" customHeight="false" outlineLevel="0" collapsed="false">
      <c r="A101" s="131" t="n">
        <v>75</v>
      </c>
      <c r="B101" s="132" t="s">
        <v>333</v>
      </c>
      <c r="C101" s="133" t="s">
        <v>334</v>
      </c>
      <c r="D101" s="134" t="s">
        <v>330</v>
      </c>
      <c r="E101" s="135" t="n">
        <v>24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35</v>
      </c>
      <c r="P101" s="145" t="s">
        <v>336</v>
      </c>
      <c r="R101" s="145" t="n">
        <f aca="false">LEN(C101)</f>
        <v>55</v>
      </c>
      <c r="S101" s="145"/>
    </row>
    <row r="102" s="146" customFormat="true" ht="12.75" hidden="false" customHeight="false" outlineLevel="0" collapsed="false">
      <c r="A102" s="131" t="n">
        <v>76</v>
      </c>
      <c r="B102" s="132" t="s">
        <v>337</v>
      </c>
      <c r="C102" s="133" t="s">
        <v>338</v>
      </c>
      <c r="D102" s="134" t="s">
        <v>140</v>
      </c>
      <c r="E102" s="135" t="n">
        <v>2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39</v>
      </c>
      <c r="P102" s="145" t="s">
        <v>340</v>
      </c>
      <c r="R102" s="145" t="n">
        <f aca="false">LEN(C102)</f>
        <v>27</v>
      </c>
      <c r="S102" s="145"/>
    </row>
    <row r="103" s="146" customFormat="true" ht="12.75" hidden="false" customHeight="false" outlineLevel="0" collapsed="false">
      <c r="A103" s="131" t="n">
        <v>77</v>
      </c>
      <c r="B103" s="132" t="s">
        <v>341</v>
      </c>
      <c r="C103" s="133" t="s">
        <v>342</v>
      </c>
      <c r="D103" s="134" t="s">
        <v>140</v>
      </c>
      <c r="E103" s="135" t="n">
        <v>3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43</v>
      </c>
      <c r="P103" s="145" t="s">
        <v>344</v>
      </c>
      <c r="R103" s="145" t="n">
        <f aca="false">LEN(C103)</f>
        <v>81</v>
      </c>
      <c r="S103" s="145"/>
    </row>
    <row r="104" s="146" customFormat="true" ht="12.75" hidden="false" customHeight="false" outlineLevel="0" collapsed="false">
      <c r="A104" s="131"/>
      <c r="B104" s="132"/>
      <c r="C104" s="133"/>
      <c r="D104" s="134"/>
      <c r="E104" s="135"/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/>
      <c r="N104" s="143"/>
      <c r="O104" s="144"/>
      <c r="P104" s="145"/>
      <c r="R104" s="145" t="n">
        <f aca="false">LEN(C104)</f>
        <v>0</v>
      </c>
      <c r="S104" s="145"/>
    </row>
    <row r="105" s="146" customFormat="true" ht="12.75" hidden="false" customHeight="false" outlineLevel="0" collapsed="false">
      <c r="A105" s="156" t="s">
        <v>82</v>
      </c>
      <c r="B105" s="157" t="s">
        <v>345</v>
      </c>
      <c r="C105" s="158" t="s">
        <v>327</v>
      </c>
      <c r="D105" s="159"/>
      <c r="E105" s="160"/>
      <c r="F105" s="160"/>
      <c r="G105" s="161" t="n">
        <f aca="false">SUM(G100:G104)</f>
        <v>0</v>
      </c>
      <c r="H105" s="162"/>
      <c r="I105" s="162" t="n">
        <f aca="false">SUM(I100:I104)</f>
        <v>0</v>
      </c>
      <c r="J105" s="163"/>
      <c r="K105" s="164" t="n">
        <f aca="false">SUM(K100:K104)</f>
        <v>0</v>
      </c>
      <c r="L105" s="141"/>
      <c r="M105" s="142"/>
      <c r="N105" s="143"/>
      <c r="O105" s="144"/>
      <c r="P105" s="145"/>
      <c r="R105" s="145" t="n">
        <f aca="false">LEN(C105)</f>
        <v>31</v>
      </c>
      <c r="S105" s="145"/>
    </row>
    <row r="106" s="129" customFormat="true" ht="12.75" hidden="false" customHeight="false" outlineLevel="0" collapsed="false">
      <c r="A106" s="115" t="s">
        <v>50</v>
      </c>
      <c r="B106" s="116" t="s">
        <v>346</v>
      </c>
      <c r="C106" s="116" t="s">
        <v>347</v>
      </c>
      <c r="D106" s="117"/>
      <c r="E106" s="118"/>
      <c r="F106" s="118"/>
      <c r="G106" s="119"/>
      <c r="H106" s="120"/>
      <c r="I106" s="121"/>
      <c r="J106" s="122"/>
      <c r="K106" s="123"/>
      <c r="L106" s="124"/>
      <c r="M106" s="125" t="s">
        <v>53</v>
      </c>
      <c r="N106" s="126"/>
      <c r="O106" s="127"/>
      <c r="P106" s="128"/>
      <c r="R106" s="145" t="n">
        <f aca="false">LEN(C106)</f>
        <v>27</v>
      </c>
      <c r="S106" s="128"/>
    </row>
    <row r="107" s="146" customFormat="true" ht="12.75" hidden="false" customHeight="false" outlineLevel="0" collapsed="false">
      <c r="A107" s="131" t="n">
        <v>78</v>
      </c>
      <c r="B107" s="132" t="s">
        <v>348</v>
      </c>
      <c r="C107" s="133" t="s">
        <v>349</v>
      </c>
      <c r="D107" s="134" t="s">
        <v>71</v>
      </c>
      <c r="E107" s="135" t="n">
        <v>300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50</v>
      </c>
      <c r="P107" s="145" t="s">
        <v>351</v>
      </c>
      <c r="R107" s="145" t="n">
        <f aca="false">LEN(C107)</f>
        <v>25</v>
      </c>
      <c r="S107" s="145"/>
    </row>
    <row r="108" s="146" customFormat="true" ht="12.75" hidden="false" customHeight="false" outlineLevel="0" collapsed="false">
      <c r="A108" s="131" t="n">
        <v>79</v>
      </c>
      <c r="B108" s="132" t="s">
        <v>352</v>
      </c>
      <c r="C108" s="133" t="s">
        <v>353</v>
      </c>
      <c r="D108" s="134" t="s">
        <v>117</v>
      </c>
      <c r="E108" s="135" t="n">
        <v>6.12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54</v>
      </c>
      <c r="P108" s="145" t="s">
        <v>355</v>
      </c>
      <c r="R108" s="145" t="n">
        <f aca="false">LEN(C108)</f>
        <v>50</v>
      </c>
      <c r="S108" s="145"/>
    </row>
    <row r="109" s="146" customFormat="true" ht="12.75" hidden="false" customHeight="false" outlineLevel="0" collapsed="false">
      <c r="A109" s="131" t="n">
        <v>80</v>
      </c>
      <c r="B109" s="132" t="s">
        <v>356</v>
      </c>
      <c r="C109" s="133" t="s">
        <v>357</v>
      </c>
      <c r="D109" s="134" t="s">
        <v>117</v>
      </c>
      <c r="E109" s="135" t="n">
        <v>0.84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54</v>
      </c>
      <c r="P109" s="145" t="s">
        <v>358</v>
      </c>
      <c r="R109" s="145" t="n">
        <f aca="false">LEN(C109)</f>
        <v>52</v>
      </c>
      <c r="S109" s="145"/>
    </row>
    <row r="110" s="146" customFormat="true" ht="12.75" hidden="false" customHeight="false" outlineLevel="0" collapsed="false">
      <c r="A110" s="131" t="n">
        <v>81</v>
      </c>
      <c r="B110" s="132" t="s">
        <v>359</v>
      </c>
      <c r="C110" s="133" t="s">
        <v>360</v>
      </c>
      <c r="D110" s="134" t="s">
        <v>117</v>
      </c>
      <c r="E110" s="135" t="n">
        <v>0.3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54</v>
      </c>
      <c r="P110" s="145" t="s">
        <v>361</v>
      </c>
      <c r="R110" s="145" t="n">
        <f aca="false">LEN(C110)</f>
        <v>62</v>
      </c>
      <c r="S110" s="145"/>
    </row>
    <row r="111" s="146" customFormat="true" ht="12.75" hidden="false" customHeight="false" outlineLevel="0" collapsed="false">
      <c r="A111" s="131" t="n">
        <v>82</v>
      </c>
      <c r="B111" s="132" t="s">
        <v>362</v>
      </c>
      <c r="C111" s="133" t="s">
        <v>363</v>
      </c>
      <c r="D111" s="134" t="s">
        <v>140</v>
      </c>
      <c r="E111" s="135" t="n">
        <v>1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64</v>
      </c>
      <c r="P111" s="145" t="s">
        <v>365</v>
      </c>
      <c r="R111" s="145" t="n">
        <f aca="false">LEN(C111)</f>
        <v>38</v>
      </c>
      <c r="S111" s="145"/>
    </row>
    <row r="112" s="146" customFormat="true" ht="12.75" hidden="false" customHeight="false" outlineLevel="0" collapsed="false">
      <c r="A112" s="131" t="n">
        <v>83</v>
      </c>
      <c r="B112" s="132" t="s">
        <v>366</v>
      </c>
      <c r="C112" s="133" t="s">
        <v>367</v>
      </c>
      <c r="D112" s="134" t="s">
        <v>140</v>
      </c>
      <c r="E112" s="135" t="n">
        <v>1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68</v>
      </c>
      <c r="P112" s="145" t="s">
        <v>365</v>
      </c>
      <c r="R112" s="145" t="n">
        <f aca="false">LEN(C112)</f>
        <v>37</v>
      </c>
      <c r="S112" s="145"/>
    </row>
    <row r="113" s="146" customFormat="true" ht="12.75" hidden="false" customHeight="false" outlineLevel="0" collapsed="false">
      <c r="A113" s="131" t="n">
        <v>84</v>
      </c>
      <c r="B113" s="132" t="s">
        <v>369</v>
      </c>
      <c r="C113" s="133" t="s">
        <v>370</v>
      </c>
      <c r="D113" s="134" t="s">
        <v>140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71</v>
      </c>
      <c r="P113" s="145" t="s">
        <v>365</v>
      </c>
      <c r="R113" s="145" t="n">
        <f aca="false">LEN(C113)</f>
        <v>35</v>
      </c>
      <c r="S113" s="145"/>
    </row>
    <row r="114" s="146" customFormat="true" ht="12.75" hidden="false" customHeight="false" outlineLevel="0" collapsed="false">
      <c r="A114" s="131" t="n">
        <v>85</v>
      </c>
      <c r="B114" s="132" t="s">
        <v>372</v>
      </c>
      <c r="C114" s="133" t="s">
        <v>373</v>
      </c>
      <c r="D114" s="134" t="s">
        <v>140</v>
      </c>
      <c r="E114" s="135" t="n">
        <v>1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74</v>
      </c>
      <c r="P114" s="145" t="s">
        <v>365</v>
      </c>
      <c r="R114" s="145" t="n">
        <f aca="false">LEN(C114)</f>
        <v>21</v>
      </c>
      <c r="S114" s="145"/>
    </row>
    <row r="115" s="146" customFormat="true" ht="12.75" hidden="false" customHeight="false" outlineLevel="0" collapsed="false">
      <c r="A115" s="131" t="n">
        <v>86</v>
      </c>
      <c r="B115" s="132" t="s">
        <v>375</v>
      </c>
      <c r="C115" s="133" t="s">
        <v>376</v>
      </c>
      <c r="D115" s="134" t="s">
        <v>140</v>
      </c>
      <c r="E115" s="135" t="n">
        <v>1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77</v>
      </c>
      <c r="P115" s="145" t="s">
        <v>365</v>
      </c>
      <c r="R115" s="145" t="n">
        <f aca="false">LEN(C115)</f>
        <v>30</v>
      </c>
      <c r="S115" s="145"/>
    </row>
    <row r="116" s="146" customFormat="true" ht="22.5" hidden="false" customHeight="false" outlineLevel="0" collapsed="false">
      <c r="A116" s="131" t="n">
        <v>87</v>
      </c>
      <c r="B116" s="132" t="s">
        <v>378</v>
      </c>
      <c r="C116" s="133" t="s">
        <v>379</v>
      </c>
      <c r="D116" s="134" t="s">
        <v>140</v>
      </c>
      <c r="E116" s="135" t="n">
        <v>1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89</v>
      </c>
      <c r="O116" s="144" t="s">
        <v>380</v>
      </c>
      <c r="P116" s="145" t="s">
        <v>381</v>
      </c>
      <c r="R116" s="145" t="n">
        <f aca="false">LEN(C116)</f>
        <v>86</v>
      </c>
      <c r="S116" s="145"/>
    </row>
    <row r="117" s="146" customFormat="true" ht="12.75" hidden="false" customHeight="false" outlineLevel="0" collapsed="false">
      <c r="A117" s="131" t="n">
        <v>88</v>
      </c>
      <c r="B117" s="132" t="s">
        <v>382</v>
      </c>
      <c r="C117" s="133" t="s">
        <v>383</v>
      </c>
      <c r="D117" s="134" t="s">
        <v>140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89</v>
      </c>
      <c r="O117" s="144" t="s">
        <v>384</v>
      </c>
      <c r="P117" s="145" t="s">
        <v>385</v>
      </c>
      <c r="R117" s="145" t="n">
        <f aca="false">LEN(C117)</f>
        <v>46</v>
      </c>
      <c r="S117" s="145"/>
    </row>
    <row r="118" s="146" customFormat="true" ht="12.75" hidden="false" customHeight="false" outlineLevel="0" collapsed="false">
      <c r="A118" s="131" t="n">
        <v>89</v>
      </c>
      <c r="B118" s="132" t="s">
        <v>386</v>
      </c>
      <c r="C118" s="133" t="s">
        <v>387</v>
      </c>
      <c r="D118" s="134" t="s">
        <v>140</v>
      </c>
      <c r="E118" s="135" t="n">
        <v>14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 t="s">
        <v>57</v>
      </c>
      <c r="N118" s="143" t="s">
        <v>89</v>
      </c>
      <c r="O118" s="144" t="s">
        <v>388</v>
      </c>
      <c r="P118" s="145" t="s">
        <v>389</v>
      </c>
      <c r="R118" s="145" t="n">
        <f aca="false">LEN(C118)</f>
        <v>37</v>
      </c>
      <c r="S118" s="145"/>
    </row>
    <row r="119" s="146" customFormat="true" ht="12.75" hidden="false" customHeight="false" outlineLevel="0" collapsed="false">
      <c r="A119" s="131" t="n">
        <v>90</v>
      </c>
      <c r="B119" s="132" t="s">
        <v>390</v>
      </c>
      <c r="C119" s="133" t="s">
        <v>391</v>
      </c>
      <c r="D119" s="134" t="s">
        <v>140</v>
      </c>
      <c r="E119" s="135" t="n">
        <v>2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41"/>
      <c r="M119" s="142" t="s">
        <v>57</v>
      </c>
      <c r="N119" s="143" t="s">
        <v>89</v>
      </c>
      <c r="O119" s="144" t="s">
        <v>392</v>
      </c>
      <c r="P119" s="145" t="s">
        <v>393</v>
      </c>
      <c r="R119" s="145" t="n">
        <f aca="false">LEN(C119)</f>
        <v>51</v>
      </c>
      <c r="S119" s="145"/>
    </row>
    <row r="120" s="146" customFormat="true" ht="12.75" hidden="false" customHeight="false" outlineLevel="0" collapsed="false">
      <c r="A120" s="131" t="n">
        <v>91</v>
      </c>
      <c r="B120" s="132" t="s">
        <v>394</v>
      </c>
      <c r="C120" s="133" t="s">
        <v>395</v>
      </c>
      <c r="D120" s="134" t="s">
        <v>140</v>
      </c>
      <c r="E120" s="135" t="n">
        <v>8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41"/>
      <c r="M120" s="142" t="s">
        <v>57</v>
      </c>
      <c r="N120" s="143" t="s">
        <v>89</v>
      </c>
      <c r="O120" s="144" t="s">
        <v>396</v>
      </c>
      <c r="P120" s="145" t="s">
        <v>397</v>
      </c>
      <c r="R120" s="145" t="n">
        <f aca="false">LEN(C120)</f>
        <v>32</v>
      </c>
      <c r="S120" s="145"/>
    </row>
    <row r="121" s="146" customFormat="true" ht="12.75" hidden="false" customHeight="false" outlineLevel="0" collapsed="false">
      <c r="A121" s="131" t="n">
        <v>92</v>
      </c>
      <c r="B121" s="132" t="s">
        <v>398</v>
      </c>
      <c r="C121" s="133" t="s">
        <v>399</v>
      </c>
      <c r="D121" s="134" t="s">
        <v>400</v>
      </c>
      <c r="E121" s="135" t="n">
        <v>8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01</v>
      </c>
      <c r="P121" s="145" t="s">
        <v>397</v>
      </c>
      <c r="R121" s="145" t="n">
        <f aca="false">LEN(C121)</f>
        <v>71</v>
      </c>
      <c r="S121" s="145"/>
    </row>
    <row r="122" s="146" customFormat="true" ht="12.75" hidden="false" customHeight="false" outlineLevel="0" collapsed="false">
      <c r="A122" s="131" t="n">
        <v>93</v>
      </c>
      <c r="B122" s="132" t="s">
        <v>402</v>
      </c>
      <c r="C122" s="133" t="s">
        <v>403</v>
      </c>
      <c r="D122" s="134" t="s">
        <v>140</v>
      </c>
      <c r="E122" s="135" t="n">
        <v>4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89</v>
      </c>
      <c r="O122" s="144" t="s">
        <v>404</v>
      </c>
      <c r="P122" s="145" t="s">
        <v>405</v>
      </c>
      <c r="R122" s="145" t="n">
        <f aca="false">LEN(C122)</f>
        <v>39</v>
      </c>
      <c r="S122" s="145"/>
    </row>
    <row r="123" s="146" customFormat="true" ht="12.75" hidden="false" customHeight="false" outlineLevel="0" collapsed="false">
      <c r="A123" s="131" t="n">
        <v>94</v>
      </c>
      <c r="B123" s="132" t="s">
        <v>406</v>
      </c>
      <c r="C123" s="133" t="s">
        <v>407</v>
      </c>
      <c r="D123" s="134" t="s">
        <v>140</v>
      </c>
      <c r="E123" s="135" t="n">
        <v>2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 t="s">
        <v>57</v>
      </c>
      <c r="N123" s="143" t="s">
        <v>89</v>
      </c>
      <c r="O123" s="144" t="s">
        <v>408</v>
      </c>
      <c r="P123" s="145" t="s">
        <v>409</v>
      </c>
      <c r="R123" s="145" t="n">
        <f aca="false">LEN(C123)</f>
        <v>60</v>
      </c>
      <c r="S123" s="145"/>
    </row>
    <row r="124" s="146" customFormat="true" ht="12.75" hidden="false" customHeight="false" outlineLevel="0" collapsed="false">
      <c r="A124" s="131" t="n">
        <v>95</v>
      </c>
      <c r="B124" s="132" t="s">
        <v>410</v>
      </c>
      <c r="C124" s="133" t="s">
        <v>411</v>
      </c>
      <c r="D124" s="134" t="s">
        <v>140</v>
      </c>
      <c r="E124" s="135" t="n">
        <v>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41"/>
      <c r="M124" s="142" t="s">
        <v>57</v>
      </c>
      <c r="N124" s="143" t="s">
        <v>412</v>
      </c>
      <c r="O124" s="144" t="s">
        <v>413</v>
      </c>
      <c r="P124" s="145" t="s">
        <v>414</v>
      </c>
      <c r="R124" s="145" t="n">
        <f aca="false">LEN(C124)</f>
        <v>74</v>
      </c>
      <c r="S124" s="145"/>
    </row>
    <row r="125" s="146" customFormat="true" ht="12.75" hidden="false" customHeight="false" outlineLevel="0" collapsed="false">
      <c r="A125" s="131" t="n">
        <v>96</v>
      </c>
      <c r="B125" s="132" t="s">
        <v>415</v>
      </c>
      <c r="C125" s="133" t="s">
        <v>416</v>
      </c>
      <c r="D125" s="134" t="s">
        <v>140</v>
      </c>
      <c r="E125" s="135" t="n">
        <v>1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41"/>
      <c r="M125" s="142" t="s">
        <v>57</v>
      </c>
      <c r="N125" s="143" t="s">
        <v>89</v>
      </c>
      <c r="O125" s="144" t="s">
        <v>417</v>
      </c>
      <c r="P125" s="145" t="s">
        <v>365</v>
      </c>
      <c r="R125" s="145" t="n">
        <f aca="false">LEN(C125)</f>
        <v>86</v>
      </c>
      <c r="S125" s="145"/>
    </row>
    <row r="126" s="146" customFormat="true" ht="12.75" hidden="false" customHeight="false" outlineLevel="0" collapsed="false">
      <c r="A126" s="131" t="n">
        <v>97</v>
      </c>
      <c r="B126" s="132" t="s">
        <v>418</v>
      </c>
      <c r="C126" s="133" t="s">
        <v>419</v>
      </c>
      <c r="D126" s="134" t="s">
        <v>140</v>
      </c>
      <c r="E126" s="135" t="n">
        <v>2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41"/>
      <c r="M126" s="142" t="s">
        <v>57</v>
      </c>
      <c r="N126" s="143" t="s">
        <v>89</v>
      </c>
      <c r="O126" s="144" t="s">
        <v>420</v>
      </c>
      <c r="P126" s="145" t="s">
        <v>421</v>
      </c>
      <c r="R126" s="145" t="n">
        <f aca="false">LEN(C126)</f>
        <v>41</v>
      </c>
      <c r="S126" s="145"/>
    </row>
    <row r="127" s="146" customFormat="true" ht="12.75" hidden="false" customHeight="false" outlineLevel="0" collapsed="false">
      <c r="A127" s="131" t="n">
        <v>98</v>
      </c>
      <c r="B127" s="132" t="s">
        <v>422</v>
      </c>
      <c r="C127" s="133" t="s">
        <v>423</v>
      </c>
      <c r="D127" s="134" t="s">
        <v>140</v>
      </c>
      <c r="E127" s="135" t="n">
        <v>2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89</v>
      </c>
      <c r="O127" s="144" t="s">
        <v>424</v>
      </c>
      <c r="P127" s="145" t="s">
        <v>425</v>
      </c>
      <c r="R127" s="145" t="n">
        <f aca="false">LEN(C127)</f>
        <v>28</v>
      </c>
      <c r="S127" s="145"/>
    </row>
    <row r="128" s="146" customFormat="true" ht="12.75" hidden="false" customHeight="false" outlineLevel="0" collapsed="false">
      <c r="A128" s="131"/>
      <c r="B128" s="132"/>
      <c r="C128" s="133"/>
      <c r="D128" s="134"/>
      <c r="E128" s="135"/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/>
      <c r="N128" s="143"/>
      <c r="O128" s="144"/>
      <c r="P128" s="145"/>
      <c r="R128" s="145" t="n">
        <f aca="false">LEN(C128)</f>
        <v>0</v>
      </c>
      <c r="S128" s="145"/>
    </row>
    <row r="129" s="146" customFormat="true" ht="12.75" hidden="false" customHeight="false" outlineLevel="0" collapsed="false">
      <c r="A129" s="156" t="s">
        <v>82</v>
      </c>
      <c r="B129" s="157" t="s">
        <v>426</v>
      </c>
      <c r="C129" s="158" t="s">
        <v>347</v>
      </c>
      <c r="D129" s="159"/>
      <c r="E129" s="160"/>
      <c r="F129" s="160"/>
      <c r="G129" s="161" t="n">
        <f aca="false">SUM(G107:G128)</f>
        <v>0</v>
      </c>
      <c r="H129" s="162"/>
      <c r="I129" s="162" t="n">
        <f aca="false">SUM(I107:I128)</f>
        <v>0</v>
      </c>
      <c r="J129" s="163"/>
      <c r="K129" s="164" t="n">
        <f aca="false">SUM(K107:K128)</f>
        <v>0</v>
      </c>
      <c r="L129" s="141"/>
      <c r="M129" s="142"/>
      <c r="N129" s="143"/>
      <c r="O129" s="144"/>
      <c r="P129" s="145"/>
      <c r="R129" s="145" t="n">
        <f aca="false">LEN(C129)</f>
        <v>27</v>
      </c>
      <c r="S129" s="145"/>
    </row>
    <row r="130" s="129" customFormat="true" ht="12.75" hidden="false" customHeight="false" outlineLevel="0" collapsed="false">
      <c r="A130" s="115" t="s">
        <v>50</v>
      </c>
      <c r="B130" s="116" t="s">
        <v>427</v>
      </c>
      <c r="C130" s="116" t="s">
        <v>428</v>
      </c>
      <c r="D130" s="117"/>
      <c r="E130" s="118"/>
      <c r="F130" s="118"/>
      <c r="G130" s="119"/>
      <c r="H130" s="120"/>
      <c r="I130" s="121"/>
      <c r="J130" s="122"/>
      <c r="K130" s="123"/>
      <c r="L130" s="124"/>
      <c r="M130" s="125" t="s">
        <v>53</v>
      </c>
      <c r="N130" s="126"/>
      <c r="O130" s="127"/>
      <c r="P130" s="128"/>
      <c r="R130" s="145" t="n">
        <f aca="false">LEN(C130)</f>
        <v>6</v>
      </c>
      <c r="S130" s="128"/>
    </row>
    <row r="131" s="146" customFormat="true" ht="22.5" hidden="false" customHeight="false" outlineLevel="0" collapsed="false">
      <c r="A131" s="131" t="n">
        <v>99</v>
      </c>
      <c r="B131" s="132" t="s">
        <v>429</v>
      </c>
      <c r="C131" s="133" t="s">
        <v>430</v>
      </c>
      <c r="D131" s="134" t="s">
        <v>431</v>
      </c>
      <c r="E131" s="135" t="n">
        <v>480.258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89</v>
      </c>
      <c r="O131" s="144" t="s">
        <v>432</v>
      </c>
      <c r="P131" s="145" t="s">
        <v>433</v>
      </c>
      <c r="R131" s="145" t="n">
        <f aca="false">LEN(C131)</f>
        <v>109</v>
      </c>
      <c r="S131" s="145"/>
    </row>
    <row r="132" s="146" customFormat="true" ht="22.5" hidden="false" customHeight="false" outlineLevel="0" collapsed="false">
      <c r="A132" s="131" t="n">
        <v>100</v>
      </c>
      <c r="B132" s="132" t="s">
        <v>434</v>
      </c>
      <c r="C132" s="133" t="s">
        <v>435</v>
      </c>
      <c r="D132" s="134" t="s">
        <v>431</v>
      </c>
      <c r="E132" s="135" t="n">
        <v>5.2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89</v>
      </c>
      <c r="O132" s="144" t="s">
        <v>432</v>
      </c>
      <c r="P132" s="145" t="s">
        <v>436</v>
      </c>
      <c r="R132" s="145" t="n">
        <f aca="false">LEN(C132)</f>
        <v>94</v>
      </c>
      <c r="S132" s="145"/>
    </row>
    <row r="133" s="146" customFormat="true" ht="22.5" hidden="false" customHeight="false" outlineLevel="0" collapsed="false">
      <c r="A133" s="131" t="n">
        <v>101</v>
      </c>
      <c r="B133" s="132" t="s">
        <v>437</v>
      </c>
      <c r="C133" s="133" t="s">
        <v>438</v>
      </c>
      <c r="D133" s="134" t="s">
        <v>431</v>
      </c>
      <c r="E133" s="135" t="n">
        <v>0.2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89</v>
      </c>
      <c r="O133" s="144" t="s">
        <v>432</v>
      </c>
      <c r="P133" s="145" t="s">
        <v>439</v>
      </c>
      <c r="R133" s="145" t="n">
        <f aca="false">LEN(C133)</f>
        <v>96</v>
      </c>
      <c r="S133" s="145"/>
    </row>
    <row r="134" s="146" customFormat="true" ht="22.5" hidden="false" customHeight="false" outlineLevel="0" collapsed="false">
      <c r="A134" s="131" t="n">
        <v>102</v>
      </c>
      <c r="B134" s="132" t="s">
        <v>440</v>
      </c>
      <c r="C134" s="133" t="s">
        <v>441</v>
      </c>
      <c r="D134" s="134" t="s">
        <v>431</v>
      </c>
      <c r="E134" s="135" t="n">
        <v>3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89</v>
      </c>
      <c r="O134" s="144" t="s">
        <v>432</v>
      </c>
      <c r="P134" s="145" t="s">
        <v>442</v>
      </c>
      <c r="R134" s="145" t="n">
        <f aca="false">LEN(C134)</f>
        <v>91</v>
      </c>
      <c r="S134" s="145"/>
    </row>
    <row r="135" s="146" customFormat="true" ht="22.5" hidden="false" customHeight="false" outlineLevel="0" collapsed="false">
      <c r="A135" s="131" t="n">
        <v>103</v>
      </c>
      <c r="B135" s="132" t="s">
        <v>443</v>
      </c>
      <c r="C135" s="133" t="s">
        <v>444</v>
      </c>
      <c r="D135" s="134" t="s">
        <v>431</v>
      </c>
      <c r="E135" s="135" t="n">
        <v>1.2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89</v>
      </c>
      <c r="O135" s="144" t="s">
        <v>432</v>
      </c>
      <c r="P135" s="145" t="s">
        <v>445</v>
      </c>
      <c r="R135" s="145" t="n">
        <f aca="false">LEN(C135)</f>
        <v>125</v>
      </c>
      <c r="S135" s="145"/>
    </row>
    <row r="136" s="146" customFormat="true" ht="22.5" hidden="false" customHeight="false" outlineLevel="0" collapsed="false">
      <c r="A136" s="131" t="n">
        <v>104</v>
      </c>
      <c r="B136" s="132" t="s">
        <v>446</v>
      </c>
      <c r="C136" s="133" t="s">
        <v>447</v>
      </c>
      <c r="D136" s="134" t="s">
        <v>431</v>
      </c>
      <c r="E136" s="135" t="n">
        <v>0.27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 t="s">
        <v>57</v>
      </c>
      <c r="N136" s="143" t="s">
        <v>89</v>
      </c>
      <c r="O136" s="144" t="s">
        <v>432</v>
      </c>
      <c r="P136" s="145" t="s">
        <v>448</v>
      </c>
      <c r="R136" s="145" t="n">
        <f aca="false">LEN(C136)</f>
        <v>92</v>
      </c>
      <c r="S136" s="145"/>
    </row>
    <row r="137" s="146" customFormat="true" ht="12.75" hidden="false" customHeight="false" outlineLevel="0" collapsed="false">
      <c r="A137" s="131"/>
      <c r="B137" s="132"/>
      <c r="C137" s="133"/>
      <c r="D137" s="134"/>
      <c r="E137" s="135"/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41"/>
      <c r="M137" s="142"/>
      <c r="N137" s="143"/>
      <c r="O137" s="144"/>
      <c r="P137" s="145"/>
      <c r="R137" s="145" t="n">
        <f aca="false">LEN(C137)</f>
        <v>0</v>
      </c>
      <c r="S137" s="145"/>
    </row>
    <row r="138" s="146" customFormat="true" ht="12.75" hidden="false" customHeight="false" outlineLevel="0" collapsed="false">
      <c r="A138" s="147" t="s">
        <v>82</v>
      </c>
      <c r="B138" s="148" t="s">
        <v>449</v>
      </c>
      <c r="C138" s="149" t="s">
        <v>428</v>
      </c>
      <c r="D138" s="150"/>
      <c r="E138" s="151"/>
      <c r="F138" s="151"/>
      <c r="G138" s="152" t="n">
        <f aca="false">SUM(G131:G137)</f>
        <v>0</v>
      </c>
      <c r="H138" s="153"/>
      <c r="I138" s="153" t="n">
        <f aca="false">SUM(I131:I137)</f>
        <v>0</v>
      </c>
      <c r="J138" s="154"/>
      <c r="K138" s="155" t="n">
        <f aca="false">SUM(K131:K137)</f>
        <v>0</v>
      </c>
      <c r="L138" s="141"/>
      <c r="M138" s="142"/>
      <c r="N138" s="143"/>
      <c r="O138" s="144"/>
      <c r="P138" s="145"/>
      <c r="R138" s="145" t="n">
        <f aca="false">LEN(C138)</f>
        <v>6</v>
      </c>
      <c r="S138" s="145"/>
    </row>
    <row r="139" customFormat="false" ht="12.95" hidden="false" customHeight="tru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41"/>
      <c r="M139" s="142"/>
      <c r="N139" s="143"/>
      <c r="O139" s="144"/>
      <c r="P139" s="145"/>
      <c r="Q139" s="146"/>
      <c r="R139" s="145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41"/>
      <c r="M140" s="142"/>
      <c r="N140" s="143"/>
      <c r="O140" s="144"/>
      <c r="P140" s="145"/>
      <c r="Q140" s="146"/>
      <c r="R140" s="145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41"/>
      <c r="M141" s="142"/>
      <c r="N141" s="143"/>
      <c r="O141" s="144"/>
      <c r="P141" s="145"/>
      <c r="Q141" s="146"/>
      <c r="R141" s="145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41"/>
      <c r="M142" s="142"/>
      <c r="N142" s="143"/>
      <c r="O142" s="144"/>
      <c r="P142" s="145"/>
      <c r="Q142" s="146"/>
      <c r="R142" s="145" t="n">
        <f aca="false">LEN(C142)</f>
        <v>0</v>
      </c>
      <c r="S142" s="44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41"/>
      <c r="M143" s="142"/>
      <c r="N143" s="143"/>
      <c r="O143" s="144"/>
      <c r="P143" s="145"/>
      <c r="Q143" s="146"/>
      <c r="R143" s="145" t="n">
        <f aca="false">LEN(C143)</f>
        <v>0</v>
      </c>
      <c r="S143" s="44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41"/>
      <c r="M144" s="142"/>
      <c r="N144" s="143"/>
      <c r="O144" s="144"/>
      <c r="P144" s="145"/>
      <c r="Q144" s="146"/>
      <c r="R144" s="145" t="n">
        <f aca="false">LEN(C144)</f>
        <v>0</v>
      </c>
      <c r="S144" s="44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41"/>
      <c r="M145" s="142"/>
      <c r="N145" s="143"/>
      <c r="O145" s="144"/>
      <c r="P145" s="145"/>
      <c r="Q145" s="146"/>
      <c r="R145" s="145" t="n">
        <f aca="false">LEN(C145)</f>
        <v>0</v>
      </c>
      <c r="S145" s="44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41"/>
      <c r="M146" s="142"/>
      <c r="N146" s="143"/>
      <c r="O146" s="144"/>
      <c r="P146" s="145"/>
      <c r="Q146" s="146"/>
      <c r="R146" s="145" t="n">
        <f aca="false">LEN(C146)</f>
        <v>0</v>
      </c>
      <c r="S146" s="44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41"/>
      <c r="M147" s="142"/>
      <c r="N147" s="143"/>
      <c r="O147" s="144"/>
      <c r="P147" s="145"/>
      <c r="Q147" s="146"/>
      <c r="R147" s="145" t="n">
        <f aca="false">LEN(C147)</f>
        <v>0</v>
      </c>
      <c r="S147" s="44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41"/>
      <c r="M148" s="142"/>
      <c r="N148" s="143"/>
      <c r="O148" s="144"/>
      <c r="P148" s="145"/>
      <c r="Q148" s="146"/>
      <c r="R148" s="145" t="n">
        <f aca="false">LEN(C148)</f>
        <v>0</v>
      </c>
      <c r="S148" s="44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41"/>
      <c r="M149" s="142"/>
      <c r="N149" s="143"/>
      <c r="O149" s="144"/>
      <c r="P149" s="145"/>
      <c r="Q149" s="146"/>
      <c r="R149" s="145" t="n">
        <f aca="false">LEN(C149)</f>
        <v>0</v>
      </c>
      <c r="S149" s="44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41"/>
      <c r="M150" s="142"/>
      <c r="N150" s="143"/>
      <c r="O150" s="144"/>
      <c r="P150" s="145"/>
      <c r="Q150" s="146"/>
      <c r="R150" s="145" t="n">
        <f aca="false">LEN(C150)</f>
        <v>0</v>
      </c>
      <c r="S150" s="44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41"/>
      <c r="M151" s="142"/>
      <c r="N151" s="143"/>
      <c r="O151" s="144"/>
      <c r="P151" s="145"/>
      <c r="Q151" s="146"/>
      <c r="R151" s="145" t="n">
        <f aca="false">LEN(C151)</f>
        <v>0</v>
      </c>
      <c r="S151" s="44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41"/>
      <c r="M152" s="142"/>
      <c r="N152" s="143"/>
      <c r="O152" s="144"/>
      <c r="P152" s="145"/>
      <c r="Q152" s="146"/>
      <c r="R152" s="145" t="n">
        <f aca="false">LEN(C152)</f>
        <v>0</v>
      </c>
      <c r="S152" s="44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41"/>
      <c r="M153" s="142"/>
      <c r="N153" s="143"/>
      <c r="O153" s="144"/>
      <c r="P153" s="145"/>
      <c r="Q153" s="146"/>
      <c r="R153" s="145" t="n">
        <f aca="false">LEN(C153)</f>
        <v>0</v>
      </c>
      <c r="S153" s="44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41"/>
      <c r="M154" s="142"/>
      <c r="N154" s="143"/>
      <c r="O154" s="144"/>
      <c r="P154" s="145"/>
      <c r="Q154" s="146"/>
      <c r="R154" s="145" t="n">
        <f aca="false">LEN(C154)</f>
        <v>0</v>
      </c>
      <c r="S154" s="44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41"/>
      <c r="M155" s="142"/>
      <c r="N155" s="143"/>
      <c r="O155" s="144"/>
      <c r="P155" s="145"/>
      <c r="Q155" s="146"/>
      <c r="R155" s="145" t="n">
        <f aca="false">LEN(C155)</f>
        <v>0</v>
      </c>
      <c r="S155" s="44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41"/>
      <c r="M156" s="142"/>
      <c r="N156" s="143"/>
      <c r="O156" s="144"/>
      <c r="P156" s="145"/>
      <c r="Q156" s="146"/>
      <c r="R156" s="145" t="n">
        <f aca="false">LEN(C156)</f>
        <v>0</v>
      </c>
      <c r="S156" s="44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41"/>
      <c r="M157" s="142"/>
      <c r="N157" s="143"/>
      <c r="O157" s="144"/>
      <c r="P157" s="145"/>
      <c r="Q157" s="146"/>
      <c r="R157" s="145" t="n">
        <f aca="false">LEN(C157)</f>
        <v>0</v>
      </c>
      <c r="S157" s="44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41"/>
      <c r="M158" s="142"/>
      <c r="N158" s="143"/>
      <c r="O158" s="144"/>
      <c r="P158" s="145"/>
      <c r="Q158" s="146"/>
      <c r="R158" s="145" t="n">
        <f aca="false">LEN(C158)</f>
        <v>0</v>
      </c>
      <c r="S158" s="44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41"/>
      <c r="M159" s="142"/>
      <c r="N159" s="143"/>
      <c r="O159" s="144"/>
      <c r="P159" s="145"/>
      <c r="Q159" s="146"/>
      <c r="R159" s="145" t="n">
        <f aca="false">LEN(C159)</f>
        <v>0</v>
      </c>
      <c r="S159" s="44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41"/>
      <c r="M160" s="142"/>
      <c r="N160" s="143"/>
      <c r="O160" s="144"/>
      <c r="P160" s="145"/>
      <c r="Q160" s="146"/>
      <c r="R160" s="145" t="n">
        <f aca="false">LEN(C160)</f>
        <v>0</v>
      </c>
      <c r="S160" s="44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41"/>
      <c r="M161" s="142"/>
      <c r="N161" s="143"/>
      <c r="O161" s="144"/>
      <c r="P161" s="145"/>
      <c r="Q161" s="146"/>
      <c r="R161" s="145" t="n">
        <f aca="false">LEN(C161)</f>
        <v>0</v>
      </c>
      <c r="S161" s="44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41"/>
      <c r="M162" s="142"/>
      <c r="N162" s="143"/>
      <c r="O162" s="144"/>
      <c r="P162" s="145"/>
      <c r="Q162" s="146"/>
      <c r="R162" s="145" t="n">
        <f aca="false">LEN(C162)</f>
        <v>0</v>
      </c>
      <c r="S162" s="44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41"/>
      <c r="M163" s="142"/>
      <c r="N163" s="143"/>
      <c r="O163" s="144"/>
      <c r="P163" s="145"/>
      <c r="Q163" s="146"/>
      <c r="R163" s="145" t="n">
        <f aca="false">LEN(C163)</f>
        <v>0</v>
      </c>
      <c r="S163" s="44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  <c r="S164" s="44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  <c r="S165" s="4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  <c r="S166" s="4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  <c r="S167" s="4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  <c r="S168" s="4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  <c r="S169" s="4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  <c r="S170" s="4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  <c r="S171" s="4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  <c r="S172" s="4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  <c r="S173" s="4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  <c r="S174" s="4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41"/>
      <c r="M193" s="142"/>
      <c r="N193" s="143"/>
      <c r="O193" s="144"/>
      <c r="P193" s="145"/>
      <c r="Q193" s="146"/>
      <c r="R193" s="145" t="n">
        <f aca="false">LEN(C193)</f>
        <v>0</v>
      </c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41"/>
      <c r="M194" s="142"/>
      <c r="N194" s="143"/>
      <c r="O194" s="144"/>
      <c r="P194" s="145"/>
      <c r="Q194" s="146"/>
      <c r="R194" s="145" t="n">
        <f aca="false">LEN(C194)</f>
        <v>0</v>
      </c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41"/>
      <c r="M197" s="142"/>
      <c r="N197" s="143"/>
      <c r="O197" s="144"/>
      <c r="P197" s="145"/>
      <c r="Q197" s="146"/>
      <c r="R197" s="145" t="n">
        <f aca="false">LEN(C197)</f>
        <v>0</v>
      </c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41"/>
      <c r="M198" s="142"/>
      <c r="N198" s="143"/>
      <c r="O198" s="144"/>
      <c r="P198" s="145"/>
      <c r="Q198" s="146"/>
      <c r="R198" s="145" t="n">
        <f aca="false">LEN(C198)</f>
        <v>0</v>
      </c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41"/>
      <c r="M199" s="142"/>
      <c r="N199" s="143"/>
      <c r="O199" s="144"/>
      <c r="P199" s="145"/>
      <c r="Q199" s="146"/>
      <c r="R199" s="145" t="n">
        <f aca="false">LEN(C199)</f>
        <v>0</v>
      </c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41"/>
      <c r="M200" s="142"/>
      <c r="N200" s="143"/>
      <c r="O200" s="144"/>
      <c r="P200" s="145"/>
      <c r="Q200" s="146"/>
      <c r="R200" s="145" t="n">
        <f aca="false">LEN(C200)</f>
        <v>0</v>
      </c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41"/>
      <c r="M201" s="142"/>
      <c r="N201" s="143"/>
      <c r="O201" s="144"/>
      <c r="P201" s="145"/>
      <c r="Q201" s="146"/>
      <c r="R201" s="145" t="n">
        <f aca="false">LEN(C201)</f>
        <v>0</v>
      </c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41"/>
      <c r="M202" s="142"/>
      <c r="N202" s="143"/>
      <c r="O202" s="144"/>
      <c r="P202" s="145"/>
      <c r="Q202" s="146"/>
      <c r="R202" s="145" t="n">
        <f aca="false">LEN(C202)</f>
        <v>0</v>
      </c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41"/>
      <c r="M203" s="142"/>
      <c r="N203" s="143"/>
      <c r="O203" s="144"/>
      <c r="P203" s="145"/>
      <c r="Q203" s="146"/>
      <c r="R203" s="145" t="n">
        <f aca="false">LEN(C203)</f>
        <v>0</v>
      </c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41"/>
      <c r="M204" s="142"/>
      <c r="N204" s="143"/>
      <c r="O204" s="144"/>
      <c r="P204" s="145"/>
      <c r="Q204" s="146"/>
      <c r="R204" s="145" t="n">
        <f aca="false">LEN(C204)</f>
        <v>0</v>
      </c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41"/>
      <c r="M205" s="142"/>
      <c r="N205" s="143"/>
      <c r="O205" s="144"/>
      <c r="P205" s="145"/>
      <c r="Q205" s="146"/>
      <c r="R205" s="145" t="n">
        <f aca="false">LEN(C205)</f>
        <v>0</v>
      </c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41"/>
      <c r="M206" s="142"/>
      <c r="N206" s="143"/>
      <c r="O206" s="144"/>
      <c r="P206" s="145"/>
      <c r="Q206" s="146"/>
      <c r="R206" s="145" t="n">
        <f aca="false">LEN(C206)</f>
        <v>0</v>
      </c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41"/>
      <c r="M207" s="142"/>
      <c r="N207" s="143"/>
      <c r="O207" s="144"/>
      <c r="P207" s="145"/>
      <c r="Q207" s="146"/>
      <c r="R207" s="145" t="n">
        <f aca="false">LEN(C207)</f>
        <v>0</v>
      </c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41"/>
      <c r="M208" s="142"/>
      <c r="N208" s="143"/>
      <c r="O208" s="144"/>
      <c r="P208" s="145"/>
      <c r="Q208" s="146"/>
      <c r="R208" s="145" t="n">
        <f aca="false">LEN(C208)</f>
        <v>0</v>
      </c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41"/>
      <c r="M209" s="142"/>
      <c r="N209" s="143"/>
      <c r="O209" s="144"/>
      <c r="P209" s="145"/>
      <c r="Q209" s="146"/>
      <c r="R209" s="145" t="n">
        <f aca="false">LEN(C209)</f>
        <v>0</v>
      </c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41"/>
      <c r="M210" s="142"/>
      <c r="N210" s="143"/>
      <c r="O210" s="144"/>
      <c r="P210" s="145"/>
      <c r="Q210" s="146"/>
      <c r="R210" s="145" t="n">
        <f aca="false">LEN(C210)</f>
        <v>0</v>
      </c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41"/>
      <c r="M211" s="142"/>
      <c r="N211" s="143"/>
      <c r="O211" s="144"/>
      <c r="P211" s="145"/>
      <c r="Q211" s="146"/>
      <c r="R211" s="145" t="n">
        <f aca="false">LEN(C211)</f>
        <v>0</v>
      </c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41"/>
      <c r="M212" s="142"/>
      <c r="N212" s="143"/>
      <c r="O212" s="144"/>
      <c r="P212" s="145"/>
      <c r="Q212" s="146"/>
      <c r="R212" s="145" t="n">
        <f aca="false">LEN(C212)</f>
        <v>0</v>
      </c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41"/>
      <c r="M213" s="142"/>
      <c r="N213" s="143"/>
      <c r="O213" s="144"/>
      <c r="P213" s="145"/>
      <c r="Q213" s="146"/>
      <c r="R213" s="145" t="n">
        <f aca="false">LEN(C213)</f>
        <v>0</v>
      </c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41"/>
      <c r="M214" s="142"/>
      <c r="N214" s="143"/>
      <c r="O214" s="144"/>
      <c r="P214" s="145"/>
      <c r="Q214" s="146"/>
      <c r="R214" s="145" t="n">
        <f aca="false">LEN(C214)</f>
        <v>0</v>
      </c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41"/>
      <c r="M215" s="142"/>
      <c r="N215" s="143"/>
      <c r="O215" s="144"/>
      <c r="P215" s="145"/>
      <c r="Q215" s="146"/>
      <c r="R215" s="145" t="n">
        <f aca="false">LEN(C215)</f>
        <v>0</v>
      </c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41"/>
      <c r="M216" s="142"/>
      <c r="N216" s="143"/>
      <c r="O216" s="144"/>
      <c r="P216" s="145"/>
      <c r="Q216" s="146"/>
      <c r="R216" s="145" t="n">
        <f aca="false">LEN(C216)</f>
        <v>0</v>
      </c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41"/>
      <c r="M217" s="142"/>
      <c r="N217" s="143"/>
      <c r="O217" s="144"/>
      <c r="P217" s="145"/>
      <c r="Q217" s="146"/>
      <c r="R217" s="145" t="n">
        <f aca="false">LEN(C217)</f>
        <v>0</v>
      </c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41"/>
      <c r="M218" s="142"/>
      <c r="N218" s="143"/>
      <c r="O218" s="144"/>
      <c r="P218" s="145"/>
      <c r="Q218" s="146"/>
      <c r="R218" s="145" t="n">
        <f aca="false">LEN(C218)</f>
        <v>0</v>
      </c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41"/>
      <c r="M219" s="142"/>
      <c r="N219" s="143"/>
      <c r="O219" s="144"/>
      <c r="P219" s="145"/>
      <c r="Q219" s="146"/>
      <c r="R219" s="145" t="n">
        <f aca="false">LEN(C219)</f>
        <v>0</v>
      </c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41"/>
      <c r="M220" s="142"/>
      <c r="N220" s="143"/>
      <c r="O220" s="144"/>
      <c r="P220" s="145"/>
      <c r="Q220" s="146"/>
      <c r="R220" s="145" t="n">
        <f aca="false">LEN(C220)</f>
        <v>0</v>
      </c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41"/>
      <c r="M221" s="142"/>
      <c r="N221" s="143"/>
      <c r="O221" s="144"/>
      <c r="P221" s="145"/>
      <c r="Q221" s="146"/>
      <c r="R221" s="145" t="n">
        <f aca="false">LEN(C221)</f>
        <v>0</v>
      </c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41"/>
      <c r="M222" s="142"/>
      <c r="N222" s="143"/>
      <c r="O222" s="144"/>
      <c r="P222" s="145"/>
      <c r="Q222" s="146"/>
      <c r="R222" s="145" t="n">
        <f aca="false">LEN(C222)</f>
        <v>0</v>
      </c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41"/>
      <c r="M223" s="142"/>
      <c r="N223" s="143"/>
      <c r="O223" s="144"/>
      <c r="P223" s="145"/>
      <c r="Q223" s="146"/>
      <c r="R223" s="145" t="n">
        <f aca="false">LEN(C223)</f>
        <v>0</v>
      </c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41"/>
      <c r="M224" s="142"/>
      <c r="N224" s="143"/>
      <c r="O224" s="144"/>
      <c r="P224" s="145"/>
      <c r="Q224" s="146"/>
      <c r="R224" s="145" t="n">
        <f aca="false">LEN(C224)</f>
        <v>0</v>
      </c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41"/>
      <c r="M225" s="142"/>
      <c r="N225" s="143"/>
      <c r="O225" s="144"/>
      <c r="P225" s="145"/>
      <c r="Q225" s="146"/>
      <c r="R225" s="145" t="n">
        <f aca="false">LEN(C225)</f>
        <v>0</v>
      </c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41"/>
      <c r="M226" s="142"/>
      <c r="N226" s="143"/>
      <c r="O226" s="144"/>
      <c r="P226" s="145"/>
      <c r="Q226" s="146"/>
      <c r="R226" s="145" t="n">
        <f aca="false">LEN(C226)</f>
        <v>0</v>
      </c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41"/>
      <c r="M227" s="142"/>
      <c r="N227" s="143"/>
      <c r="O227" s="144"/>
      <c r="P227" s="145"/>
      <c r="Q227" s="146"/>
      <c r="R227" s="145" t="n">
        <f aca="false">LEN(C227)</f>
        <v>0</v>
      </c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41"/>
      <c r="M228" s="142"/>
      <c r="N228" s="143"/>
      <c r="O228" s="144"/>
      <c r="P228" s="145"/>
      <c r="Q228" s="146"/>
      <c r="R228" s="145" t="n">
        <f aca="false">LEN(C228)</f>
        <v>0</v>
      </c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41"/>
      <c r="M229" s="142"/>
      <c r="N229" s="143"/>
      <c r="O229" s="144"/>
      <c r="P229" s="145"/>
      <c r="Q229" s="146"/>
      <c r="R229" s="145" t="n">
        <f aca="false">LEN(C229)</f>
        <v>0</v>
      </c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41"/>
      <c r="M230" s="142"/>
      <c r="N230" s="143"/>
      <c r="O230" s="144"/>
      <c r="P230" s="145"/>
      <c r="Q230" s="146"/>
      <c r="R230" s="145" t="n">
        <f aca="false">LEN(C230)</f>
        <v>0</v>
      </c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41"/>
      <c r="M231" s="142"/>
      <c r="N231" s="143"/>
      <c r="O231" s="144"/>
      <c r="P231" s="145"/>
      <c r="Q231" s="146"/>
      <c r="R231" s="145" t="n">
        <f aca="false">LEN(C231)</f>
        <v>0</v>
      </c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41"/>
      <c r="M232" s="142"/>
      <c r="N232" s="143"/>
      <c r="O232" s="144"/>
      <c r="P232" s="145"/>
      <c r="Q232" s="146"/>
      <c r="R232" s="145" t="n">
        <f aca="false">LEN(C232)</f>
        <v>0</v>
      </c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41"/>
      <c r="M237" s="142"/>
      <c r="N237" s="143"/>
      <c r="O237" s="144"/>
      <c r="P237" s="145"/>
      <c r="Q237" s="146"/>
      <c r="R237" s="145" t="n">
        <f aca="false">LEN(C237)</f>
        <v>0</v>
      </c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41"/>
      <c r="M238" s="142"/>
      <c r="N238" s="143"/>
      <c r="O238" s="144"/>
      <c r="P238" s="145"/>
      <c r="Q238" s="146"/>
      <c r="R238" s="145" t="n">
        <f aca="false">LEN(C238)</f>
        <v>0</v>
      </c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41"/>
      <c r="M239" s="142"/>
      <c r="N239" s="143"/>
      <c r="O239" s="144"/>
      <c r="P239" s="145"/>
      <c r="Q239" s="146"/>
      <c r="R239" s="145" t="n">
        <f aca="false">LEN(C239)</f>
        <v>0</v>
      </c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41"/>
      <c r="M240" s="142"/>
      <c r="N240" s="143"/>
      <c r="O240" s="144"/>
      <c r="P240" s="145"/>
      <c r="Q240" s="146"/>
      <c r="R240" s="145" t="n">
        <f aca="false">LEN(C240)</f>
        <v>0</v>
      </c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41"/>
      <c r="M241" s="142"/>
      <c r="N241" s="143"/>
      <c r="O241" s="144"/>
      <c r="P241" s="145"/>
      <c r="Q241" s="146"/>
      <c r="R241" s="145" t="n">
        <f aca="false">LEN(C241)</f>
        <v>0</v>
      </c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41"/>
      <c r="M242" s="142"/>
      <c r="N242" s="143"/>
      <c r="O242" s="144"/>
      <c r="P242" s="145"/>
      <c r="Q242" s="146"/>
      <c r="R242" s="145" t="n">
        <f aca="false">LEN(C242)</f>
        <v>0</v>
      </c>
    </row>
    <row r="243" s="44" customFormat="true" ht="12.75" hidden="false" customHeight="false" outlineLevel="0" collapsed="false">
      <c r="A243" s="174"/>
      <c r="B243" s="175"/>
      <c r="C243" s="176"/>
      <c r="D243" s="175"/>
      <c r="E243" s="177"/>
      <c r="F243" s="178"/>
      <c r="G243" s="77"/>
      <c r="H243" s="179"/>
      <c r="I243" s="77"/>
      <c r="J243" s="180"/>
      <c r="K243" s="181"/>
      <c r="L243" s="182"/>
      <c r="M243" s="183"/>
      <c r="N243" s="77"/>
      <c r="O243" s="184"/>
    </row>
    <row r="244" s="44" customFormat="true" ht="12.75" hidden="false" customHeight="false" outlineLevel="0" collapsed="false">
      <c r="A244" s="174"/>
      <c r="B244" s="175"/>
      <c r="C244" s="176"/>
      <c r="D244" s="175"/>
      <c r="E244" s="177"/>
      <c r="F244" s="178"/>
      <c r="G244" s="77"/>
      <c r="H244" s="179"/>
      <c r="I244" s="77"/>
      <c r="J244" s="180"/>
      <c r="K244" s="181"/>
      <c r="L244" s="182"/>
      <c r="M244" s="183"/>
      <c r="N244" s="77"/>
      <c r="O244" s="184"/>
    </row>
    <row r="245" s="44" customFormat="true" ht="12.75" hidden="false" customHeight="false" outlineLevel="0" collapsed="false">
      <c r="A245" s="174"/>
      <c r="B245" s="175"/>
      <c r="C245" s="176"/>
      <c r="D245" s="175"/>
      <c r="E245" s="177"/>
      <c r="F245" s="178"/>
      <c r="G245" s="77"/>
      <c r="H245" s="179"/>
      <c r="I245" s="77"/>
      <c r="J245" s="180"/>
      <c r="K245" s="181"/>
      <c r="L245" s="182"/>
      <c r="M245" s="183"/>
      <c r="N245" s="77"/>
      <c r="O245" s="184"/>
    </row>
    <row r="246" s="44" customFormat="true" ht="12.75" hidden="false" customHeight="false" outlineLevel="0" collapsed="false">
      <c r="A246" s="174"/>
      <c r="B246" s="175"/>
      <c r="C246" s="176"/>
      <c r="D246" s="175"/>
      <c r="E246" s="177"/>
      <c r="F246" s="178"/>
      <c r="G246" s="77"/>
      <c r="H246" s="179"/>
      <c r="I246" s="77"/>
      <c r="J246" s="180"/>
      <c r="K246" s="181"/>
      <c r="L246" s="182"/>
      <c r="M246" s="183"/>
      <c r="N246" s="77"/>
      <c r="O246" s="184"/>
    </row>
    <row r="247" s="44" customFormat="true" ht="12.75" hidden="false" customHeight="false" outlineLevel="0" collapsed="false">
      <c r="A247" s="174"/>
      <c r="B247" s="175"/>
      <c r="C247" s="176"/>
      <c r="D247" s="175"/>
      <c r="E247" s="177"/>
      <c r="F247" s="178"/>
      <c r="G247" s="77"/>
      <c r="H247" s="179"/>
      <c r="I247" s="77"/>
      <c r="J247" s="180"/>
      <c r="K247" s="181"/>
      <c r="L247" s="182"/>
      <c r="M247" s="183"/>
      <c r="N247" s="77"/>
      <c r="O247" s="184"/>
    </row>
    <row r="248" s="44" customFormat="true" ht="12.75" hidden="false" customHeight="false" outlineLevel="0" collapsed="false">
      <c r="A248" s="174"/>
      <c r="B248" s="175"/>
      <c r="C248" s="176"/>
      <c r="D248" s="175"/>
      <c r="E248" s="177"/>
      <c r="F248" s="178"/>
      <c r="G248" s="77"/>
      <c r="H248" s="179"/>
      <c r="I248" s="77"/>
      <c r="J248" s="180"/>
      <c r="K248" s="181"/>
      <c r="L248" s="182"/>
      <c r="M248" s="183"/>
      <c r="N248" s="77"/>
      <c r="O248" s="184"/>
    </row>
    <row r="249" s="44" customFormat="true" ht="12.75" hidden="false" customHeight="false" outlineLevel="0" collapsed="false">
      <c r="A249" s="174"/>
      <c r="B249" s="175"/>
      <c r="C249" s="176"/>
      <c r="D249" s="175"/>
      <c r="E249" s="177"/>
      <c r="F249" s="178"/>
      <c r="G249" s="77"/>
      <c r="H249" s="179"/>
      <c r="I249" s="77"/>
      <c r="J249" s="180"/>
      <c r="K249" s="181"/>
      <c r="L249" s="182"/>
      <c r="M249" s="183"/>
      <c r="N249" s="77"/>
      <c r="O249" s="184"/>
    </row>
    <row r="250" s="44" customFormat="true" ht="12.75" hidden="false" customHeight="false" outlineLevel="0" collapsed="false">
      <c r="A250" s="174"/>
      <c r="B250" s="175"/>
      <c r="C250" s="176"/>
      <c r="D250" s="175"/>
      <c r="E250" s="177"/>
      <c r="F250" s="178"/>
      <c r="G250" s="77"/>
      <c r="H250" s="179"/>
      <c r="I250" s="77"/>
      <c r="J250" s="180"/>
      <c r="K250" s="181"/>
      <c r="L250" s="182"/>
      <c r="M250" s="183"/>
      <c r="N250" s="77"/>
      <c r="O250" s="184"/>
    </row>
    <row r="251" s="44" customFormat="true" ht="12.75" hidden="false" customHeight="false" outlineLevel="0" collapsed="false">
      <c r="A251" s="174"/>
      <c r="B251" s="175"/>
      <c r="C251" s="176"/>
      <c r="D251" s="175"/>
      <c r="E251" s="177"/>
      <c r="F251" s="178"/>
      <c r="G251" s="77"/>
      <c r="H251" s="179"/>
      <c r="I251" s="77"/>
      <c r="J251" s="180"/>
      <c r="K251" s="181"/>
      <c r="L251" s="182"/>
      <c r="M251" s="183"/>
      <c r="N251" s="77"/>
      <c r="O251" s="184"/>
    </row>
    <row r="252" s="44" customFormat="true" ht="12.75" hidden="false" customHeight="false" outlineLevel="0" collapsed="false">
      <c r="A252" s="174"/>
      <c r="B252" s="175"/>
      <c r="C252" s="176"/>
      <c r="D252" s="175"/>
      <c r="E252" s="177"/>
      <c r="F252" s="178"/>
      <c r="G252" s="77"/>
      <c r="H252" s="179"/>
      <c r="I252" s="77"/>
      <c r="J252" s="180"/>
      <c r="K252" s="181"/>
      <c r="L252" s="182"/>
      <c r="M252" s="183"/>
      <c r="N252" s="77"/>
      <c r="O252" s="184"/>
    </row>
    <row r="253" s="44" customFormat="true" ht="12.75" hidden="false" customHeight="false" outlineLevel="0" collapsed="false">
      <c r="A253" s="174"/>
      <c r="B253" s="175"/>
      <c r="C253" s="176"/>
      <c r="D253" s="175"/>
      <c r="E253" s="177"/>
      <c r="F253" s="178"/>
      <c r="G253" s="77"/>
      <c r="H253" s="179"/>
      <c r="I253" s="77"/>
      <c r="J253" s="180"/>
      <c r="K253" s="181"/>
      <c r="L253" s="182"/>
      <c r="M253" s="183"/>
      <c r="N253" s="77"/>
      <c r="O253" s="184"/>
    </row>
    <row r="254" s="44" customFormat="true" ht="12.75" hidden="false" customHeight="false" outlineLevel="0" collapsed="false">
      <c r="A254" s="174"/>
      <c r="B254" s="175"/>
      <c r="C254" s="176"/>
      <c r="D254" s="175"/>
      <c r="E254" s="177"/>
      <c r="F254" s="178"/>
      <c r="G254" s="77"/>
      <c r="H254" s="179"/>
      <c r="I254" s="77"/>
      <c r="J254" s="180"/>
      <c r="K254" s="181"/>
      <c r="L254" s="182"/>
      <c r="M254" s="183"/>
      <c r="N254" s="77"/>
      <c r="O254" s="184"/>
    </row>
    <row r="255" s="44" customFormat="true" ht="12.75" hidden="false" customHeight="false" outlineLevel="0" collapsed="false">
      <c r="A255" s="174"/>
      <c r="B255" s="175"/>
      <c r="C255" s="176"/>
      <c r="D255" s="175"/>
      <c r="E255" s="177"/>
      <c r="F255" s="178"/>
      <c r="G255" s="77"/>
      <c r="H255" s="179"/>
      <c r="I255" s="77"/>
      <c r="J255" s="180"/>
      <c r="K255" s="181"/>
      <c r="L255" s="182"/>
      <c r="M255" s="183"/>
      <c r="N255" s="77"/>
      <c r="O255" s="184"/>
    </row>
    <row r="256" s="44" customFormat="true" ht="12.75" hidden="false" customHeight="false" outlineLevel="0" collapsed="false">
      <c r="A256" s="174"/>
      <c r="B256" s="175"/>
      <c r="C256" s="176"/>
      <c r="D256" s="175"/>
      <c r="E256" s="177"/>
      <c r="F256" s="178"/>
      <c r="G256" s="77"/>
      <c r="H256" s="179"/>
      <c r="I256" s="77"/>
      <c r="J256" s="180"/>
      <c r="K256" s="181"/>
      <c r="L256" s="182"/>
      <c r="M256" s="183"/>
      <c r="N256" s="77"/>
      <c r="O256" s="184"/>
    </row>
    <row r="257" s="44" customFormat="true" ht="12.75" hidden="false" customHeight="false" outlineLevel="0" collapsed="false">
      <c r="A257" s="174"/>
      <c r="B257" s="175"/>
      <c r="C257" s="176"/>
      <c r="D257" s="175"/>
      <c r="E257" s="177"/>
      <c r="F257" s="178"/>
      <c r="G257" s="77"/>
      <c r="H257" s="179"/>
      <c r="I257" s="77"/>
      <c r="J257" s="180"/>
      <c r="K257" s="181"/>
      <c r="L257" s="182"/>
      <c r="M257" s="183"/>
      <c r="N257" s="77"/>
      <c r="O257" s="184"/>
    </row>
    <row r="258" s="44" customFormat="true" ht="12.75" hidden="false" customHeight="false" outlineLevel="0" collapsed="false">
      <c r="A258" s="174"/>
      <c r="B258" s="175"/>
      <c r="C258" s="176"/>
      <c r="D258" s="175"/>
      <c r="E258" s="177"/>
      <c r="F258" s="178"/>
      <c r="G258" s="77"/>
      <c r="H258" s="179"/>
      <c r="I258" s="77"/>
      <c r="J258" s="180"/>
      <c r="K258" s="181"/>
      <c r="L258" s="182"/>
      <c r="M258" s="183"/>
      <c r="N258" s="77"/>
      <c r="O258" s="184"/>
    </row>
    <row r="259" s="44" customFormat="true" ht="12.75" hidden="false" customHeight="false" outlineLevel="0" collapsed="false">
      <c r="A259" s="174"/>
      <c r="B259" s="175"/>
      <c r="C259" s="176"/>
      <c r="D259" s="175"/>
      <c r="E259" s="177"/>
      <c r="F259" s="178"/>
      <c r="G259" s="77"/>
      <c r="H259" s="179"/>
      <c r="I259" s="77"/>
      <c r="J259" s="180"/>
      <c r="K259" s="181"/>
      <c r="L259" s="182"/>
      <c r="M259" s="183"/>
      <c r="N259" s="77"/>
      <c r="O259" s="184"/>
    </row>
    <row r="260" s="44" customFormat="true" ht="12.75" hidden="false" customHeight="false" outlineLevel="0" collapsed="false">
      <c r="A260" s="174"/>
      <c r="B260" s="175"/>
      <c r="C260" s="176"/>
      <c r="D260" s="175"/>
      <c r="E260" s="177"/>
      <c r="F260" s="178"/>
      <c r="G260" s="77"/>
      <c r="H260" s="179"/>
      <c r="I260" s="77"/>
      <c r="J260" s="180"/>
      <c r="K260" s="181"/>
      <c r="L260" s="182"/>
      <c r="M260" s="183"/>
      <c r="N260" s="77"/>
      <c r="O260" s="184"/>
    </row>
    <row r="261" s="44" customFormat="true" ht="12.75" hidden="false" customHeight="false" outlineLevel="0" collapsed="false">
      <c r="A261" s="174"/>
      <c r="B261" s="175"/>
      <c r="C261" s="176"/>
      <c r="D261" s="175"/>
      <c r="E261" s="177"/>
      <c r="F261" s="178"/>
      <c r="G261" s="77"/>
      <c r="H261" s="179"/>
      <c r="I261" s="77"/>
      <c r="J261" s="180"/>
      <c r="K261" s="181"/>
      <c r="L261" s="182"/>
      <c r="M261" s="183"/>
      <c r="N261" s="77"/>
      <c r="O261" s="184"/>
    </row>
    <row r="262" s="44" customFormat="true" ht="12.75" hidden="false" customHeight="false" outlineLevel="0" collapsed="false">
      <c r="A262" s="174"/>
      <c r="B262" s="175"/>
      <c r="C262" s="176"/>
      <c r="D262" s="175"/>
      <c r="E262" s="177"/>
      <c r="F262" s="178"/>
      <c r="G262" s="77"/>
      <c r="H262" s="179"/>
      <c r="I262" s="77"/>
      <c r="J262" s="180"/>
      <c r="K262" s="181"/>
      <c r="L262" s="182"/>
      <c r="M262" s="183"/>
      <c r="N262" s="77"/>
      <c r="O262" s="184"/>
    </row>
    <row r="263" s="44" customFormat="true" ht="12.75" hidden="false" customHeight="false" outlineLevel="0" collapsed="false">
      <c r="A263" s="174"/>
      <c r="B263" s="175"/>
      <c r="C263" s="176"/>
      <c r="D263" s="175"/>
      <c r="E263" s="177"/>
      <c r="F263" s="178"/>
      <c r="G263" s="77"/>
      <c r="H263" s="179"/>
      <c r="I263" s="77"/>
      <c r="J263" s="180"/>
      <c r="K263" s="181"/>
      <c r="L263" s="182"/>
      <c r="M263" s="183"/>
      <c r="N263" s="77"/>
      <c r="O263" s="184"/>
    </row>
    <row r="264" s="44" customFormat="true" ht="12.75" hidden="false" customHeight="false" outlineLevel="0" collapsed="false">
      <c r="A264" s="174"/>
      <c r="B264" s="175"/>
      <c r="C264" s="176"/>
      <c r="D264" s="175"/>
      <c r="E264" s="177"/>
      <c r="F264" s="178"/>
      <c r="G264" s="77"/>
      <c r="H264" s="179"/>
      <c r="I264" s="77"/>
      <c r="J264" s="180"/>
      <c r="K264" s="181"/>
      <c r="L264" s="182"/>
      <c r="M264" s="183"/>
      <c r="N264" s="77"/>
      <c r="O264" s="184"/>
    </row>
    <row r="265" s="44" customFormat="true" ht="12.75" hidden="false" customHeight="false" outlineLevel="0" collapsed="false">
      <c r="A265" s="174"/>
      <c r="B265" s="175"/>
      <c r="C265" s="176"/>
      <c r="D265" s="175"/>
      <c r="E265" s="177"/>
      <c r="F265" s="178"/>
      <c r="G265" s="77"/>
      <c r="H265" s="179"/>
      <c r="I265" s="77"/>
      <c r="J265" s="180"/>
      <c r="K265" s="181"/>
      <c r="L265" s="182"/>
      <c r="M265" s="183"/>
      <c r="N265" s="77"/>
      <c r="O265" s="184"/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179"/>
      <c r="I266" s="77"/>
      <c r="J266" s="180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179"/>
      <c r="I267" s="77"/>
      <c r="J267" s="180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179"/>
      <c r="I268" s="77"/>
      <c r="J268" s="180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179"/>
      <c r="I269" s="77"/>
      <c r="J269" s="180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179"/>
      <c r="I270" s="77"/>
      <c r="J270" s="180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179"/>
      <c r="I271" s="77"/>
      <c r="J271" s="180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179"/>
      <c r="I272" s="77"/>
      <c r="J272" s="180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179"/>
      <c r="I273" s="77"/>
      <c r="J273" s="180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179"/>
      <c r="I274" s="77"/>
      <c r="J274" s="180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179"/>
      <c r="I275" s="77"/>
      <c r="J275" s="180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179"/>
      <c r="I276" s="77"/>
      <c r="J276" s="180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179"/>
      <c r="I277" s="77"/>
      <c r="J277" s="180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179"/>
      <c r="I278" s="77"/>
      <c r="J278" s="180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179"/>
      <c r="I279" s="77"/>
      <c r="J279" s="180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179"/>
      <c r="I280" s="77"/>
      <c r="J280" s="180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179"/>
      <c r="I281" s="77"/>
      <c r="J281" s="180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179"/>
      <c r="I282" s="77"/>
      <c r="J282" s="180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179"/>
      <c r="I283" s="77"/>
      <c r="J283" s="180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179"/>
      <c r="I284" s="77"/>
      <c r="J284" s="180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179"/>
      <c r="I285" s="77"/>
      <c r="J285" s="180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179"/>
      <c r="I286" s="77"/>
      <c r="J286" s="180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179"/>
      <c r="I287" s="77"/>
      <c r="J287" s="180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179"/>
      <c r="I288" s="77"/>
      <c r="J288" s="180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77"/>
      <c r="I289" s="77"/>
      <c r="J289" s="180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77"/>
      <c r="I290" s="77"/>
      <c r="J290" s="181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77"/>
      <c r="I291" s="77"/>
      <c r="J291" s="181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77"/>
      <c r="I292" s="77"/>
      <c r="J292" s="181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77"/>
      <c r="I293" s="77"/>
      <c r="J293" s="181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77"/>
      <c r="I294" s="77"/>
      <c r="J294" s="181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77"/>
      <c r="I295" s="77"/>
      <c r="J295" s="181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77"/>
      <c r="I296" s="77"/>
      <c r="J296" s="181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77"/>
      <c r="I297" s="77"/>
      <c r="J297" s="181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77"/>
      <c r="I298" s="77"/>
      <c r="J298" s="181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77"/>
      <c r="I299" s="77"/>
      <c r="J299" s="181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77"/>
      <c r="I300" s="77"/>
      <c r="J300" s="181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77"/>
      <c r="I301" s="77"/>
      <c r="J301" s="181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77"/>
      <c r="I302" s="77"/>
      <c r="J302" s="181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77"/>
      <c r="I303" s="77"/>
      <c r="J303" s="181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77"/>
      <c r="I304" s="77"/>
      <c r="J304" s="181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77"/>
      <c r="I305" s="77"/>
      <c r="J305" s="181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77"/>
      <c r="I306" s="77"/>
      <c r="J306" s="181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77"/>
      <c r="I307" s="77"/>
      <c r="J307" s="181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77"/>
      <c r="I308" s="77"/>
      <c r="J308" s="181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77"/>
      <c r="I309" s="77"/>
      <c r="J309" s="181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77"/>
      <c r="I310" s="77"/>
      <c r="J310" s="181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77"/>
      <c r="I311" s="77"/>
      <c r="J311" s="181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1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174"/>
      <c r="B351" s="175"/>
      <c r="C351" s="176"/>
      <c r="D351" s="175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174"/>
      <c r="B352" s="175"/>
      <c r="C352" s="176"/>
      <c r="D352" s="175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174"/>
      <c r="B353" s="175"/>
      <c r="C353" s="176"/>
      <c r="D353" s="175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174"/>
      <c r="B354" s="175"/>
      <c r="C354" s="176"/>
      <c r="D354" s="175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174"/>
      <c r="B355" s="175"/>
      <c r="C355" s="176"/>
      <c r="D355" s="175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174"/>
      <c r="B356" s="175"/>
      <c r="C356" s="176"/>
      <c r="D356" s="175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174"/>
      <c r="B357" s="175"/>
      <c r="C357" s="176"/>
      <c r="D357" s="175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174"/>
      <c r="B358" s="175"/>
      <c r="C358" s="176"/>
      <c r="D358" s="175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174"/>
      <c r="B359" s="175"/>
      <c r="C359" s="176"/>
      <c r="D359" s="175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174"/>
      <c r="B360" s="175"/>
      <c r="C360" s="176"/>
      <c r="D360" s="175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174"/>
      <c r="B361" s="175"/>
      <c r="C361" s="176"/>
      <c r="D361" s="175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174"/>
      <c r="B362" s="175"/>
      <c r="C362" s="176"/>
      <c r="D362" s="175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174"/>
      <c r="B363" s="175"/>
      <c r="C363" s="176"/>
      <c r="D363" s="175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174"/>
      <c r="B364" s="175"/>
      <c r="C364" s="176"/>
      <c r="D364" s="175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174"/>
      <c r="B365" s="175"/>
      <c r="C365" s="176"/>
      <c r="D365" s="175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174"/>
      <c r="B366" s="175"/>
      <c r="C366" s="176"/>
      <c r="D366" s="175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174"/>
      <c r="B367" s="175"/>
      <c r="C367" s="176"/>
      <c r="D367" s="175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174"/>
      <c r="B368" s="175"/>
      <c r="C368" s="176"/>
      <c r="D368" s="175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174"/>
      <c r="B369" s="175"/>
      <c r="C369" s="176"/>
      <c r="D369" s="175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174"/>
      <c r="B370" s="175"/>
      <c r="C370" s="176"/>
      <c r="D370" s="175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174"/>
      <c r="B371" s="175"/>
      <c r="C371" s="176"/>
      <c r="D371" s="175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174"/>
      <c r="B372" s="175"/>
      <c r="C372" s="176"/>
      <c r="D372" s="175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174"/>
      <c r="B373" s="175"/>
      <c r="C373" s="176"/>
      <c r="D373" s="175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174"/>
      <c r="B374" s="175"/>
      <c r="C374" s="176"/>
      <c r="D374" s="175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174"/>
      <c r="B375" s="175"/>
      <c r="C375" s="176"/>
      <c r="D375" s="175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174"/>
      <c r="B376" s="175"/>
      <c r="C376" s="176"/>
      <c r="D376" s="175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174"/>
      <c r="B377" s="175"/>
      <c r="C377" s="176"/>
      <c r="D377" s="175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174"/>
      <c r="B378" s="175"/>
      <c r="C378" s="176"/>
      <c r="D378" s="175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174"/>
      <c r="B379" s="175"/>
      <c r="C379" s="176"/>
      <c r="D379" s="175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174"/>
      <c r="B380" s="175"/>
      <c r="C380" s="176"/>
      <c r="D380" s="175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174"/>
      <c r="B381" s="175"/>
      <c r="C381" s="176"/>
      <c r="D381" s="175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174"/>
      <c r="B382" s="175"/>
      <c r="C382" s="176"/>
      <c r="D382" s="175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174"/>
      <c r="B383" s="175"/>
      <c r="C383" s="176"/>
      <c r="D383" s="175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174"/>
      <c r="B384" s="175"/>
      <c r="C384" s="176"/>
      <c r="D384" s="175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174"/>
      <c r="B385" s="175"/>
      <c r="C385" s="176"/>
      <c r="D385" s="175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174"/>
      <c r="B386" s="175"/>
      <c r="C386" s="176"/>
      <c r="D386" s="175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174"/>
      <c r="B387" s="175"/>
      <c r="C387" s="176"/>
      <c r="D387" s="175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174"/>
      <c r="B388" s="175"/>
      <c r="C388" s="176"/>
      <c r="D388" s="175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174"/>
      <c r="B389" s="175"/>
      <c r="C389" s="176"/>
      <c r="D389" s="175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174"/>
      <c r="B390" s="175"/>
      <c r="C390" s="176"/>
      <c r="D390" s="175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174"/>
      <c r="B391" s="175"/>
      <c r="C391" s="176"/>
      <c r="D391" s="175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174"/>
      <c r="B392" s="175"/>
      <c r="C392" s="176"/>
      <c r="D392" s="175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174"/>
      <c r="B393" s="175"/>
      <c r="C393" s="176"/>
      <c r="D393" s="175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174"/>
      <c r="B394" s="175"/>
      <c r="C394" s="176"/>
      <c r="D394" s="175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174"/>
      <c r="B395" s="175"/>
      <c r="C395" s="176"/>
      <c r="D395" s="175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174"/>
      <c r="B396" s="175"/>
      <c r="C396" s="176"/>
      <c r="D396" s="175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174"/>
      <c r="B397" s="175"/>
      <c r="C397" s="176"/>
      <c r="D397" s="175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174"/>
      <c r="B398" s="175"/>
      <c r="C398" s="176"/>
      <c r="D398" s="175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174"/>
      <c r="B399" s="175"/>
      <c r="C399" s="176"/>
      <c r="D399" s="175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174"/>
      <c r="B400" s="175"/>
      <c r="C400" s="176"/>
      <c r="D400" s="175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77"/>
      <c r="B401" s="175"/>
      <c r="C401" s="176"/>
      <c r="D401" s="77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77"/>
      <c r="B402" s="175"/>
      <c r="C402" s="176"/>
      <c r="D402" s="77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77"/>
      <c r="B403" s="175"/>
      <c r="C403" s="176"/>
      <c r="D403" s="77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77"/>
      <c r="B404" s="175"/>
      <c r="C404" s="176"/>
      <c r="D404" s="77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77"/>
      <c r="B405" s="175"/>
      <c r="C405" s="176"/>
      <c r="D405" s="77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77"/>
      <c r="B406" s="175"/>
      <c r="C406" s="176"/>
      <c r="D406" s="77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77"/>
      <c r="B407" s="175"/>
      <c r="C407" s="176"/>
      <c r="D407" s="77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77"/>
      <c r="B408" s="175"/>
      <c r="C408" s="176"/>
      <c r="D408" s="77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77"/>
      <c r="B409" s="175"/>
      <c r="C409" s="176"/>
      <c r="D409" s="77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77"/>
      <c r="B410" s="175"/>
      <c r="C410" s="176"/>
      <c r="D410" s="77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77"/>
      <c r="B411" s="175"/>
      <c r="C411" s="176"/>
      <c r="D411" s="77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77"/>
      <c r="B412" s="175"/>
      <c r="C412" s="176"/>
      <c r="D412" s="77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77"/>
      <c r="B413" s="175"/>
      <c r="C413" s="176"/>
      <c r="D413" s="77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77"/>
      <c r="B414" s="175"/>
      <c r="C414" s="176"/>
      <c r="D414" s="77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77"/>
      <c r="B415" s="175"/>
      <c r="C415" s="176"/>
      <c r="D415" s="77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77"/>
      <c r="B416" s="175"/>
      <c r="C416" s="176"/>
      <c r="D416" s="77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77"/>
      <c r="B417" s="175"/>
      <c r="C417" s="176"/>
      <c r="D417" s="77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77"/>
      <c r="B418" s="175"/>
      <c r="C418" s="176"/>
      <c r="D418" s="77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77"/>
      <c r="B419" s="175"/>
      <c r="C419" s="176"/>
      <c r="D419" s="77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77"/>
      <c r="B420" s="175"/>
      <c r="C420" s="176"/>
      <c r="D420" s="77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77"/>
      <c r="B421" s="175"/>
      <c r="C421" s="176"/>
      <c r="D421" s="77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77"/>
      <c r="B422" s="175"/>
      <c r="C422" s="176"/>
      <c r="D422" s="77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77"/>
      <c r="B423" s="175"/>
      <c r="C423" s="176"/>
      <c r="D423" s="77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A469" s="77"/>
      <c r="B469" s="175"/>
      <c r="C469" s="176"/>
      <c r="D469" s="77"/>
      <c r="E469" s="177"/>
      <c r="F469" s="178"/>
      <c r="G469" s="77"/>
      <c r="H469" s="77"/>
      <c r="I469" s="77"/>
      <c r="J469" s="181"/>
      <c r="K469" s="181"/>
      <c r="L469" s="182"/>
      <c r="M469" s="183"/>
      <c r="N469" s="77"/>
      <c r="O469" s="184"/>
    </row>
    <row r="470" s="44" customFormat="true" ht="12.75" hidden="false" customHeight="false" outlineLevel="0" collapsed="false">
      <c r="A470" s="77"/>
      <c r="B470" s="175"/>
      <c r="C470" s="176"/>
      <c r="D470" s="77"/>
      <c r="E470" s="177"/>
      <c r="F470" s="178"/>
      <c r="G470" s="77"/>
      <c r="H470" s="77"/>
      <c r="I470" s="77"/>
      <c r="J470" s="181"/>
      <c r="K470" s="181"/>
      <c r="L470" s="182"/>
      <c r="M470" s="183"/>
      <c r="N470" s="77"/>
      <c r="O470" s="184"/>
    </row>
    <row r="471" s="44" customFormat="true" ht="12.75" hidden="false" customHeight="false" outlineLevel="0" collapsed="false">
      <c r="A471" s="77"/>
      <c r="B471" s="175"/>
      <c r="C471" s="176"/>
      <c r="D471" s="77"/>
      <c r="E471" s="177"/>
      <c r="F471" s="178"/>
      <c r="G471" s="77"/>
      <c r="H471" s="77"/>
      <c r="I471" s="77"/>
      <c r="J471" s="181"/>
      <c r="K471" s="181"/>
      <c r="L471" s="182"/>
      <c r="M471" s="183"/>
      <c r="N471" s="77"/>
      <c r="O471" s="184"/>
    </row>
    <row r="472" s="44" customFormat="true" ht="12.75" hidden="false" customHeight="false" outlineLevel="0" collapsed="false">
      <c r="A472" s="77"/>
      <c r="B472" s="175"/>
      <c r="C472" s="176"/>
      <c r="D472" s="77"/>
      <c r="E472" s="177"/>
      <c r="F472" s="178"/>
      <c r="G472" s="77"/>
      <c r="H472" s="77"/>
      <c r="I472" s="77"/>
      <c r="J472" s="181"/>
      <c r="K472" s="181"/>
      <c r="L472" s="182"/>
      <c r="M472" s="183"/>
      <c r="N472" s="77"/>
      <c r="O472" s="184"/>
    </row>
    <row r="473" s="44" customFormat="true" ht="12.75" hidden="false" customHeight="false" outlineLevel="0" collapsed="false">
      <c r="A473" s="77"/>
      <c r="B473" s="175"/>
      <c r="C473" s="176"/>
      <c r="D473" s="77"/>
      <c r="E473" s="177"/>
      <c r="F473" s="178"/>
      <c r="G473" s="77"/>
      <c r="H473" s="77"/>
      <c r="I473" s="77"/>
      <c r="J473" s="181"/>
      <c r="K473" s="181"/>
      <c r="L473" s="182"/>
      <c r="M473" s="183"/>
      <c r="N473" s="77"/>
      <c r="O473" s="184"/>
    </row>
    <row r="474" s="44" customFormat="true" ht="12.75" hidden="false" customHeight="false" outlineLevel="0" collapsed="false">
      <c r="A474" s="77"/>
      <c r="B474" s="175"/>
      <c r="C474" s="176"/>
      <c r="D474" s="77"/>
      <c r="E474" s="177"/>
      <c r="F474" s="178"/>
      <c r="G474" s="77"/>
      <c r="H474" s="77"/>
      <c r="I474" s="77"/>
      <c r="J474" s="181"/>
      <c r="K474" s="181"/>
      <c r="L474" s="182"/>
      <c r="M474" s="183"/>
      <c r="N474" s="77"/>
      <c r="O474" s="184"/>
    </row>
    <row r="475" s="44" customFormat="true" ht="12.75" hidden="false" customHeight="false" outlineLevel="0" collapsed="false">
      <c r="A475" s="77"/>
      <c r="B475" s="175"/>
      <c r="C475" s="176"/>
      <c r="D475" s="77"/>
      <c r="E475" s="177"/>
      <c r="F475" s="178"/>
      <c r="G475" s="77"/>
      <c r="H475" s="77"/>
      <c r="I475" s="77"/>
      <c r="J475" s="181"/>
      <c r="K475" s="181"/>
      <c r="L475" s="182"/>
      <c r="M475" s="183"/>
      <c r="N475" s="77"/>
      <c r="O475" s="184"/>
    </row>
    <row r="476" s="44" customFormat="true" ht="12.75" hidden="false" customHeight="false" outlineLevel="0" collapsed="false">
      <c r="A476" s="77"/>
      <c r="B476" s="175"/>
      <c r="C476" s="176"/>
      <c r="D476" s="77"/>
      <c r="E476" s="177"/>
      <c r="F476" s="178"/>
      <c r="G476" s="77"/>
      <c r="H476" s="77"/>
      <c r="I476" s="77"/>
      <c r="J476" s="181"/>
      <c r="K476" s="181"/>
      <c r="L476" s="182"/>
      <c r="M476" s="183"/>
      <c r="N476" s="77"/>
      <c r="O476" s="184"/>
    </row>
    <row r="477" s="44" customFormat="true" ht="12.75" hidden="false" customHeight="false" outlineLevel="0" collapsed="false">
      <c r="A477" s="77"/>
      <c r="B477" s="175"/>
      <c r="C477" s="176"/>
      <c r="D477" s="77"/>
      <c r="E477" s="177"/>
      <c r="F477" s="178"/>
      <c r="G477" s="77"/>
      <c r="H477" s="77"/>
      <c r="I477" s="77"/>
      <c r="J477" s="181"/>
      <c r="K477" s="181"/>
      <c r="L477" s="182"/>
      <c r="M477" s="183"/>
      <c r="N477" s="77"/>
      <c r="O477" s="184"/>
    </row>
    <row r="478" s="44" customFormat="true" ht="12.75" hidden="false" customHeight="false" outlineLevel="0" collapsed="false">
      <c r="A478" s="77"/>
      <c r="B478" s="175"/>
      <c r="C478" s="176"/>
      <c r="D478" s="77"/>
      <c r="E478" s="177"/>
      <c r="F478" s="178"/>
      <c r="G478" s="77"/>
      <c r="H478" s="77"/>
      <c r="I478" s="77"/>
      <c r="J478" s="181"/>
      <c r="K478" s="181"/>
      <c r="L478" s="182"/>
      <c r="M478" s="183"/>
      <c r="N478" s="77"/>
      <c r="O478" s="184"/>
    </row>
    <row r="479" s="44" customFormat="true" ht="12.75" hidden="false" customHeight="false" outlineLevel="0" collapsed="false">
      <c r="A479" s="77"/>
      <c r="B479" s="175"/>
      <c r="C479" s="176"/>
      <c r="D479" s="77"/>
      <c r="E479" s="177"/>
      <c r="F479" s="178"/>
      <c r="G479" s="77"/>
      <c r="H479" s="77"/>
      <c r="I479" s="77"/>
      <c r="J479" s="181"/>
      <c r="K479" s="181"/>
      <c r="L479" s="182"/>
      <c r="M479" s="183"/>
      <c r="N479" s="77"/>
      <c r="O479" s="184"/>
    </row>
    <row r="480" s="44" customFormat="true" ht="12.75" hidden="false" customHeight="false" outlineLevel="0" collapsed="false">
      <c r="A480" s="77"/>
      <c r="B480" s="175"/>
      <c r="C480" s="176"/>
      <c r="D480" s="77"/>
      <c r="E480" s="177"/>
      <c r="F480" s="178"/>
      <c r="G480" s="77"/>
      <c r="H480" s="77"/>
      <c r="I480" s="77"/>
      <c r="J480" s="181"/>
      <c r="K480" s="181"/>
      <c r="L480" s="182"/>
      <c r="M480" s="183"/>
      <c r="N480" s="77"/>
      <c r="O480" s="184"/>
    </row>
    <row r="481" s="44" customFormat="true" ht="12.75" hidden="false" customHeight="false" outlineLevel="0" collapsed="false">
      <c r="A481" s="77"/>
      <c r="B481" s="175"/>
      <c r="C481" s="176"/>
      <c r="D481" s="77"/>
      <c r="E481" s="177"/>
      <c r="F481" s="178"/>
      <c r="G481" s="77"/>
      <c r="H481" s="77"/>
      <c r="I481" s="77"/>
      <c r="J481" s="181"/>
      <c r="K481" s="181"/>
      <c r="L481" s="182"/>
      <c r="M481" s="183"/>
      <c r="N481" s="77"/>
      <c r="O481" s="184"/>
    </row>
    <row r="482" s="44" customFormat="true" ht="12.75" hidden="false" customHeight="false" outlineLevel="0" collapsed="false">
      <c r="A482" s="77"/>
      <c r="B482" s="175"/>
      <c r="C482" s="176"/>
      <c r="D482" s="77"/>
      <c r="E482" s="177"/>
      <c r="F482" s="178"/>
      <c r="G482" s="77"/>
      <c r="H482" s="77"/>
      <c r="I482" s="77"/>
      <c r="J482" s="181"/>
      <c r="K482" s="181"/>
      <c r="L482" s="182"/>
      <c r="M482" s="183"/>
      <c r="N482" s="77"/>
      <c r="O482" s="184"/>
    </row>
    <row r="483" s="44" customFormat="true" ht="12.75" hidden="false" customHeight="false" outlineLevel="0" collapsed="false">
      <c r="A483" s="77"/>
      <c r="B483" s="175"/>
      <c r="C483" s="176"/>
      <c r="D483" s="77"/>
      <c r="E483" s="177"/>
      <c r="F483" s="178"/>
      <c r="G483" s="77"/>
      <c r="H483" s="77"/>
      <c r="I483" s="77"/>
      <c r="J483" s="181"/>
      <c r="K483" s="181"/>
      <c r="L483" s="182"/>
      <c r="M483" s="183"/>
      <c r="N483" s="77"/>
      <c r="O483" s="184"/>
    </row>
    <row r="484" s="44" customFormat="true" ht="12.75" hidden="false" customHeight="false" outlineLevel="0" collapsed="false">
      <c r="A484" s="77"/>
      <c r="B484" s="175"/>
      <c r="C484" s="176"/>
      <c r="D484" s="77"/>
      <c r="E484" s="177"/>
      <c r="F484" s="178"/>
      <c r="G484" s="77"/>
      <c r="H484" s="77"/>
      <c r="I484" s="77"/>
      <c r="J484" s="181"/>
      <c r="K484" s="181"/>
      <c r="L484" s="182"/>
      <c r="M484" s="183"/>
      <c r="N484" s="77"/>
      <c r="O484" s="184"/>
    </row>
    <row r="485" s="44" customFormat="true" ht="12.75" hidden="false" customHeight="false" outlineLevel="0" collapsed="false">
      <c r="A485" s="77"/>
      <c r="B485" s="175"/>
      <c r="C485" s="176"/>
      <c r="D485" s="77"/>
      <c r="E485" s="177"/>
      <c r="F485" s="178"/>
      <c r="G485" s="77"/>
      <c r="H485" s="77"/>
      <c r="I485" s="77"/>
      <c r="J485" s="181"/>
      <c r="K485" s="181"/>
      <c r="L485" s="182"/>
      <c r="M485" s="183"/>
      <c r="N485" s="77"/>
      <c r="O485" s="184"/>
    </row>
    <row r="486" s="44" customFormat="true" ht="12.75" hidden="false" customHeight="false" outlineLevel="0" collapsed="false">
      <c r="A486" s="77"/>
      <c r="B486" s="175"/>
      <c r="C486" s="176"/>
      <c r="D486" s="77"/>
      <c r="E486" s="177"/>
      <c r="F486" s="178"/>
      <c r="G486" s="77"/>
      <c r="H486" s="77"/>
      <c r="I486" s="77"/>
      <c r="J486" s="181"/>
      <c r="K486" s="181"/>
      <c r="L486" s="182"/>
      <c r="M486" s="183"/>
      <c r="N486" s="77"/>
      <c r="O486" s="184"/>
    </row>
    <row r="487" s="44" customFormat="true" ht="12.75" hidden="false" customHeight="false" outlineLevel="0" collapsed="false">
      <c r="A487" s="77"/>
      <c r="B487" s="175"/>
      <c r="C487" s="176"/>
      <c r="D487" s="77"/>
      <c r="E487" s="177"/>
      <c r="F487" s="178"/>
      <c r="G487" s="77"/>
      <c r="H487" s="77"/>
      <c r="I487" s="77"/>
      <c r="J487" s="181"/>
      <c r="K487" s="181"/>
      <c r="L487" s="182"/>
      <c r="M487" s="183"/>
      <c r="N487" s="77"/>
      <c r="O487" s="184"/>
    </row>
    <row r="488" s="44" customFormat="true" ht="12.75" hidden="false" customHeight="false" outlineLevel="0" collapsed="false">
      <c r="A488" s="77"/>
      <c r="B488" s="175"/>
      <c r="C488" s="176"/>
      <c r="D488" s="77"/>
      <c r="E488" s="177"/>
      <c r="F488" s="178"/>
      <c r="G488" s="77"/>
      <c r="H488" s="77"/>
      <c r="I488" s="77"/>
      <c r="J488" s="181"/>
      <c r="K488" s="181"/>
      <c r="L488" s="182"/>
      <c r="M488" s="183"/>
      <c r="N488" s="77"/>
      <c r="O488" s="184"/>
    </row>
    <row r="489" s="44" customFormat="true" ht="12.75" hidden="false" customHeight="false" outlineLevel="0" collapsed="false">
      <c r="A489" s="77"/>
      <c r="B489" s="175"/>
      <c r="C489" s="176"/>
      <c r="D489" s="77"/>
      <c r="E489" s="177"/>
      <c r="F489" s="178"/>
      <c r="G489" s="77"/>
      <c r="H489" s="77"/>
      <c r="I489" s="77"/>
      <c r="J489" s="181"/>
      <c r="K489" s="181"/>
      <c r="L489" s="182"/>
      <c r="M489" s="183"/>
      <c r="N489" s="77"/>
      <c r="O489" s="184"/>
    </row>
    <row r="490" s="44" customFormat="true" ht="12.75" hidden="false" customHeight="false" outlineLevel="0" collapsed="false">
      <c r="A490" s="77"/>
      <c r="B490" s="175"/>
      <c r="C490" s="176"/>
      <c r="D490" s="77"/>
      <c r="E490" s="177"/>
      <c r="F490" s="178"/>
      <c r="G490" s="77"/>
      <c r="H490" s="77"/>
      <c r="I490" s="77"/>
      <c r="J490" s="181"/>
      <c r="K490" s="181"/>
      <c r="L490" s="182"/>
      <c r="M490" s="183"/>
      <c r="N490" s="77"/>
      <c r="O490" s="184"/>
    </row>
    <row r="491" s="44" customFormat="true" ht="12.75" hidden="false" customHeight="false" outlineLevel="0" collapsed="false">
      <c r="A491" s="77"/>
      <c r="B491" s="175"/>
      <c r="C491" s="176"/>
      <c r="D491" s="77"/>
      <c r="E491" s="177"/>
      <c r="F491" s="178"/>
      <c r="G491" s="77"/>
      <c r="H491" s="77"/>
      <c r="I491" s="77"/>
      <c r="J491" s="181"/>
      <c r="K491" s="181"/>
      <c r="L491" s="182"/>
      <c r="M491" s="183"/>
      <c r="N491" s="77"/>
      <c r="O491" s="184"/>
    </row>
    <row r="492" s="44" customFormat="true" ht="12.75" hidden="false" customHeight="false" outlineLevel="0" collapsed="false">
      <c r="A492" s="77"/>
      <c r="B492" s="175"/>
      <c r="C492" s="176"/>
      <c r="D492" s="77"/>
      <c r="E492" s="177"/>
      <c r="F492" s="178"/>
      <c r="G492" s="77"/>
      <c r="H492" s="77"/>
      <c r="I492" s="77"/>
      <c r="J492" s="181"/>
      <c r="K492" s="181"/>
      <c r="L492" s="182"/>
      <c r="M492" s="183"/>
      <c r="N492" s="77"/>
      <c r="O492" s="184"/>
    </row>
    <row r="493" s="44" customFormat="true" ht="12.75" hidden="false" customHeight="false" outlineLevel="0" collapsed="false">
      <c r="A493" s="77"/>
      <c r="B493" s="175"/>
      <c r="C493" s="176"/>
      <c r="D493" s="77"/>
      <c r="E493" s="177"/>
      <c r="F493" s="178"/>
      <c r="G493" s="77"/>
      <c r="H493" s="77"/>
      <c r="I493" s="77"/>
      <c r="J493" s="181"/>
      <c r="K493" s="181"/>
      <c r="L493" s="182"/>
      <c r="M493" s="183"/>
      <c r="N493" s="77"/>
      <c r="O493" s="184"/>
    </row>
    <row r="494" s="44" customFormat="true" ht="12.75" hidden="false" customHeight="false" outlineLevel="0" collapsed="false">
      <c r="A494" s="77"/>
      <c r="B494" s="175"/>
      <c r="C494" s="176"/>
      <c r="D494" s="77"/>
      <c r="E494" s="177"/>
      <c r="F494" s="178"/>
      <c r="G494" s="77"/>
      <c r="H494" s="77"/>
      <c r="I494" s="77"/>
      <c r="J494" s="181"/>
      <c r="K494" s="181"/>
      <c r="L494" s="182"/>
      <c r="M494" s="183"/>
      <c r="N494" s="77"/>
      <c r="O494" s="184"/>
    </row>
    <row r="495" s="44" customFormat="true" ht="12.75" hidden="false" customHeight="false" outlineLevel="0" collapsed="false">
      <c r="A495" s="77"/>
      <c r="B495" s="175"/>
      <c r="C495" s="176"/>
      <c r="D495" s="77"/>
      <c r="E495" s="177"/>
      <c r="F495" s="178"/>
      <c r="G495" s="77"/>
      <c r="H495" s="77"/>
      <c r="I495" s="77"/>
      <c r="J495" s="181"/>
      <c r="K495" s="181"/>
      <c r="L495" s="182"/>
      <c r="M495" s="183"/>
      <c r="N495" s="77"/>
      <c r="O495" s="184"/>
    </row>
    <row r="496" s="44" customFormat="true" ht="12.75" hidden="false" customHeight="false" outlineLevel="0" collapsed="false">
      <c r="A496" s="77"/>
      <c r="B496" s="175"/>
      <c r="C496" s="176"/>
      <c r="D496" s="77"/>
      <c r="E496" s="177"/>
      <c r="F496" s="178"/>
      <c r="G496" s="77"/>
      <c r="H496" s="77"/>
      <c r="I496" s="77"/>
      <c r="J496" s="181"/>
      <c r="K496" s="181"/>
      <c r="L496" s="182"/>
      <c r="M496" s="183"/>
      <c r="N496" s="77"/>
      <c r="O496" s="184"/>
    </row>
    <row r="497" s="44" customFormat="true" ht="12.75" hidden="false" customHeight="false" outlineLevel="0" collapsed="false">
      <c r="A497" s="77"/>
      <c r="B497" s="175"/>
      <c r="C497" s="176"/>
      <c r="D497" s="77"/>
      <c r="E497" s="177"/>
      <c r="F497" s="178"/>
      <c r="G497" s="77"/>
      <c r="H497" s="77"/>
      <c r="I497" s="77"/>
      <c r="J497" s="181"/>
      <c r="K497" s="181"/>
      <c r="L497" s="182"/>
      <c r="M497" s="183"/>
      <c r="N497" s="77"/>
      <c r="O497" s="184"/>
    </row>
    <row r="498" s="44" customFormat="true" ht="12.75" hidden="false" customHeight="false" outlineLevel="0" collapsed="false">
      <c r="A498" s="77"/>
      <c r="B498" s="175"/>
      <c r="C498" s="176"/>
      <c r="D498" s="77"/>
      <c r="E498" s="177"/>
      <c r="F498" s="178"/>
      <c r="G498" s="77"/>
      <c r="H498" s="77"/>
      <c r="I498" s="77"/>
      <c r="J498" s="181"/>
      <c r="K498" s="181"/>
      <c r="L498" s="182"/>
      <c r="M498" s="183"/>
      <c r="N498" s="77"/>
      <c r="O498" s="184"/>
    </row>
    <row r="499" s="44" customFormat="true" ht="12.75" hidden="false" customHeight="false" outlineLevel="0" collapsed="false">
      <c r="A499" s="77"/>
      <c r="B499" s="175"/>
      <c r="C499" s="176"/>
      <c r="D499" s="77"/>
      <c r="E499" s="177"/>
      <c r="F499" s="178"/>
      <c r="G499" s="77"/>
      <c r="H499" s="77"/>
      <c r="I499" s="77"/>
      <c r="J499" s="181"/>
      <c r="K499" s="181"/>
      <c r="L499" s="182"/>
      <c r="M499" s="183"/>
      <c r="N499" s="77"/>
      <c r="O499" s="184"/>
    </row>
    <row r="500" s="44" customFormat="true" ht="12.75" hidden="false" customHeight="false" outlineLevel="0" collapsed="false">
      <c r="A500" s="77"/>
      <c r="B500" s="175"/>
      <c r="C500" s="176"/>
      <c r="D500" s="77"/>
      <c r="E500" s="177"/>
      <c r="F500" s="178"/>
      <c r="G500" s="77"/>
      <c r="H500" s="77"/>
      <c r="I500" s="77"/>
      <c r="J500" s="181"/>
      <c r="K500" s="181"/>
      <c r="L500" s="182"/>
      <c r="M500" s="183"/>
      <c r="N500" s="77"/>
      <c r="O500" s="184"/>
    </row>
    <row r="501" s="44" customFormat="true" ht="12.75" hidden="false" customHeight="false" outlineLevel="0" collapsed="false">
      <c r="A501" s="77"/>
      <c r="B501" s="175"/>
      <c r="C501" s="176"/>
      <c r="D501" s="77"/>
      <c r="E501" s="177"/>
      <c r="F501" s="178"/>
      <c r="G501" s="77"/>
      <c r="H501" s="77"/>
      <c r="I501" s="77"/>
      <c r="J501" s="181"/>
      <c r="K501" s="181"/>
      <c r="L501" s="182"/>
      <c r="M501" s="183"/>
      <c r="N501" s="77"/>
      <c r="O501" s="184"/>
    </row>
    <row r="502" s="44" customFormat="true" ht="12.75" hidden="false" customHeight="false" outlineLevel="0" collapsed="false">
      <c r="A502" s="77"/>
      <c r="B502" s="175"/>
      <c r="C502" s="176"/>
      <c r="D502" s="77"/>
      <c r="E502" s="177"/>
      <c r="F502" s="178"/>
      <c r="G502" s="77"/>
      <c r="H502" s="77"/>
      <c r="I502" s="77"/>
      <c r="J502" s="181"/>
      <c r="K502" s="181"/>
      <c r="L502" s="182"/>
      <c r="M502" s="183"/>
      <c r="N502" s="77"/>
      <c r="O502" s="184"/>
    </row>
    <row r="503" s="44" customFormat="true" ht="12.75" hidden="false" customHeight="false" outlineLevel="0" collapsed="false">
      <c r="A503" s="77"/>
      <c r="B503" s="175"/>
      <c r="C503" s="176"/>
      <c r="D503" s="77"/>
      <c r="E503" s="177"/>
      <c r="F503" s="178"/>
      <c r="G503" s="77"/>
      <c r="H503" s="77"/>
      <c r="I503" s="77"/>
      <c r="J503" s="181"/>
      <c r="K503" s="181"/>
      <c r="L503" s="182"/>
      <c r="M503" s="183"/>
      <c r="N503" s="77"/>
      <c r="O503" s="184"/>
    </row>
    <row r="504" s="44" customFormat="true" ht="12.75" hidden="false" customHeight="false" outlineLevel="0" collapsed="false">
      <c r="A504" s="77"/>
      <c r="B504" s="175"/>
      <c r="C504" s="176"/>
      <c r="D504" s="77"/>
      <c r="E504" s="177"/>
      <c r="F504" s="178"/>
      <c r="G504" s="77"/>
      <c r="H504" s="77"/>
      <c r="I504" s="77"/>
      <c r="J504" s="181"/>
      <c r="K504" s="181"/>
      <c r="L504" s="182"/>
      <c r="M504" s="183"/>
      <c r="N504" s="77"/>
      <c r="O504" s="184"/>
    </row>
    <row r="505" s="44" customFormat="true" ht="12.75" hidden="false" customHeight="false" outlineLevel="0" collapsed="false">
      <c r="A505" s="77"/>
      <c r="B505" s="175"/>
      <c r="C505" s="176"/>
      <c r="D505" s="77"/>
      <c r="E505" s="177"/>
      <c r="F505" s="178"/>
      <c r="G505" s="77"/>
      <c r="H505" s="77"/>
      <c r="I505" s="77"/>
      <c r="J505" s="181"/>
      <c r="K505" s="181"/>
      <c r="L505" s="182"/>
      <c r="M505" s="183"/>
      <c r="N505" s="77"/>
      <c r="O505" s="184"/>
    </row>
    <row r="506" s="44" customFormat="true" ht="12.75" hidden="false" customHeight="false" outlineLevel="0" collapsed="false">
      <c r="A506" s="77"/>
      <c r="B506" s="175"/>
      <c r="C506" s="176"/>
      <c r="D506" s="77"/>
      <c r="E506" s="177"/>
      <c r="F506" s="178"/>
      <c r="G506" s="77"/>
      <c r="H506" s="77"/>
      <c r="I506" s="77"/>
      <c r="J506" s="181"/>
      <c r="K506" s="181"/>
      <c r="L506" s="182"/>
      <c r="M506" s="183"/>
      <c r="N506" s="77"/>
      <c r="O506" s="184"/>
    </row>
    <row r="507" s="44" customFormat="true" ht="12.75" hidden="false" customHeight="false" outlineLevel="0" collapsed="false">
      <c r="A507" s="77"/>
      <c r="B507" s="175"/>
      <c r="C507" s="176"/>
      <c r="D507" s="77"/>
      <c r="E507" s="177"/>
      <c r="F507" s="178"/>
      <c r="G507" s="77"/>
      <c r="H507" s="77"/>
      <c r="I507" s="77"/>
      <c r="J507" s="181"/>
      <c r="K507" s="181"/>
      <c r="L507" s="182"/>
      <c r="M507" s="183"/>
      <c r="N507" s="77"/>
      <c r="O507" s="184"/>
    </row>
    <row r="508" s="44" customFormat="true" ht="12.75" hidden="false" customHeight="false" outlineLevel="0" collapsed="false">
      <c r="A508" s="77"/>
      <c r="B508" s="175"/>
      <c r="C508" s="176"/>
      <c r="D508" s="77"/>
      <c r="E508" s="177"/>
      <c r="F508" s="178"/>
      <c r="G508" s="77"/>
      <c r="H508" s="77"/>
      <c r="I508" s="77"/>
      <c r="J508" s="181"/>
      <c r="K508" s="181"/>
      <c r="L508" s="182"/>
      <c r="M508" s="183"/>
      <c r="N508" s="77"/>
      <c r="O508" s="184"/>
    </row>
    <row r="509" s="44" customFormat="true" ht="12.75" hidden="false" customHeight="false" outlineLevel="0" collapsed="false">
      <c r="A509" s="77"/>
      <c r="B509" s="175"/>
      <c r="C509" s="176"/>
      <c r="D509" s="77"/>
      <c r="E509" s="177"/>
      <c r="F509" s="178"/>
      <c r="G509" s="77"/>
      <c r="H509" s="77"/>
      <c r="I509" s="77"/>
      <c r="J509" s="181"/>
      <c r="K509" s="181"/>
      <c r="L509" s="182"/>
      <c r="M509" s="183"/>
      <c r="N509" s="77"/>
      <c r="O509" s="184"/>
    </row>
    <row r="510" s="44" customFormat="true" ht="12.75" hidden="false" customHeight="false" outlineLevel="0" collapsed="false">
      <c r="A510" s="77"/>
      <c r="B510" s="175"/>
      <c r="C510" s="176"/>
      <c r="D510" s="77"/>
      <c r="E510" s="177"/>
      <c r="F510" s="178"/>
      <c r="G510" s="77"/>
      <c r="H510" s="77"/>
      <c r="I510" s="77"/>
      <c r="J510" s="181"/>
      <c r="K510" s="181"/>
      <c r="L510" s="182"/>
      <c r="M510" s="183"/>
      <c r="N510" s="77"/>
      <c r="O510" s="184"/>
    </row>
    <row r="511" s="44" customFormat="true" ht="12.75" hidden="false" customHeight="false" outlineLevel="0" collapsed="false">
      <c r="A511" s="77"/>
      <c r="B511" s="175"/>
      <c r="C511" s="176"/>
      <c r="D511" s="77"/>
      <c r="E511" s="177"/>
      <c r="F511" s="178"/>
      <c r="G511" s="77"/>
      <c r="H511" s="77"/>
      <c r="I511" s="77"/>
      <c r="J511" s="181"/>
      <c r="K511" s="181"/>
      <c r="L511" s="182"/>
      <c r="M511" s="183"/>
      <c r="N511" s="77"/>
      <c r="O511" s="184"/>
    </row>
    <row r="512" s="44" customFormat="true" ht="12.75" hidden="false" customHeight="false" outlineLevel="0" collapsed="false">
      <c r="A512" s="77"/>
      <c r="B512" s="175"/>
      <c r="C512" s="176"/>
      <c r="D512" s="77"/>
      <c r="E512" s="177"/>
      <c r="F512" s="178"/>
      <c r="G512" s="77"/>
      <c r="H512" s="77"/>
      <c r="I512" s="77"/>
      <c r="J512" s="181"/>
      <c r="K512" s="181"/>
      <c r="L512" s="182"/>
      <c r="M512" s="183"/>
      <c r="N512" s="77"/>
      <c r="O512" s="184"/>
    </row>
    <row r="513" s="44" customFormat="true" ht="12.75" hidden="false" customHeight="false" outlineLevel="0" collapsed="false">
      <c r="A513" s="77"/>
      <c r="B513" s="175"/>
      <c r="C513" s="176"/>
      <c r="D513" s="77"/>
      <c r="E513" s="177"/>
      <c r="F513" s="178"/>
      <c r="G513" s="77"/>
      <c r="H513" s="77"/>
      <c r="I513" s="77"/>
      <c r="J513" s="181"/>
      <c r="K513" s="181"/>
      <c r="L513" s="182"/>
      <c r="M513" s="183"/>
      <c r="N513" s="77"/>
      <c r="O513" s="184"/>
    </row>
    <row r="514" s="44" customFormat="true" ht="12.75" hidden="false" customHeight="false" outlineLevel="0" collapsed="false">
      <c r="A514" s="77"/>
      <c r="B514" s="175"/>
      <c r="C514" s="176"/>
      <c r="D514" s="77"/>
      <c r="E514" s="177"/>
      <c r="F514" s="178"/>
      <c r="G514" s="77"/>
      <c r="H514" s="77"/>
      <c r="I514" s="77"/>
      <c r="J514" s="181"/>
      <c r="K514" s="181"/>
      <c r="L514" s="182"/>
      <c r="M514" s="183"/>
      <c r="N514" s="77"/>
      <c r="O514" s="184"/>
    </row>
    <row r="515" s="44" customFormat="true" ht="12.75" hidden="false" customHeight="false" outlineLevel="0" collapsed="false">
      <c r="A515" s="77"/>
      <c r="B515" s="175"/>
      <c r="C515" s="176"/>
      <c r="D515" s="77"/>
      <c r="E515" s="177"/>
      <c r="F515" s="178"/>
      <c r="G515" s="77"/>
      <c r="H515" s="77"/>
      <c r="I515" s="77"/>
      <c r="J515" s="181"/>
      <c r="K515" s="181"/>
      <c r="L515" s="182"/>
      <c r="M515" s="183"/>
      <c r="N515" s="77"/>
      <c r="O515" s="184"/>
    </row>
    <row r="516" s="44" customFormat="true" ht="12.75" hidden="false" customHeight="false" outlineLevel="0" collapsed="false">
      <c r="A516" s="77"/>
      <c r="B516" s="175"/>
      <c r="C516" s="176"/>
      <c r="D516" s="77"/>
      <c r="E516" s="177"/>
      <c r="F516" s="178"/>
      <c r="G516" s="77"/>
      <c r="H516" s="77"/>
      <c r="I516" s="77"/>
      <c r="J516" s="181"/>
      <c r="K516" s="181"/>
      <c r="L516" s="182"/>
      <c r="M516" s="183"/>
      <c r="N516" s="77"/>
      <c r="O516" s="184"/>
    </row>
    <row r="517" s="44" customFormat="true" ht="12.75" hidden="false" customHeight="false" outlineLevel="0" collapsed="false">
      <c r="A517" s="77"/>
      <c r="B517" s="175"/>
      <c r="C517" s="176"/>
      <c r="D517" s="77"/>
      <c r="E517" s="177"/>
      <c r="F517" s="178"/>
      <c r="G517" s="77"/>
      <c r="H517" s="77"/>
      <c r="I517" s="77"/>
      <c r="J517" s="181"/>
      <c r="K517" s="181"/>
      <c r="L517" s="182"/>
      <c r="M517" s="183"/>
      <c r="N517" s="77"/>
      <c r="O517" s="184"/>
    </row>
    <row r="518" s="44" customFormat="true" ht="12.75" hidden="false" customHeight="false" outlineLevel="0" collapsed="false">
      <c r="A518" s="77"/>
      <c r="B518" s="175"/>
      <c r="C518" s="176"/>
      <c r="D518" s="77"/>
      <c r="E518" s="177"/>
      <c r="F518" s="178"/>
      <c r="G518" s="77"/>
      <c r="H518" s="77"/>
      <c r="I518" s="77"/>
      <c r="J518" s="181"/>
      <c r="K518" s="181"/>
      <c r="L518" s="182"/>
      <c r="M518" s="183"/>
      <c r="N518" s="77"/>
      <c r="O518" s="184"/>
    </row>
    <row r="519" s="44" customFormat="true" ht="12.75" hidden="false" customHeight="false" outlineLevel="0" collapsed="false">
      <c r="B519" s="185"/>
      <c r="C519" s="186"/>
      <c r="E519" s="187"/>
      <c r="F519" s="188"/>
      <c r="J519" s="189"/>
      <c r="K519" s="189"/>
      <c r="L519" s="190"/>
      <c r="M519" s="191"/>
      <c r="O519" s="184"/>
    </row>
    <row r="520" s="44" customFormat="true" ht="12.75" hidden="false" customHeight="false" outlineLevel="0" collapsed="false">
      <c r="B520" s="185"/>
      <c r="C520" s="186"/>
      <c r="E520" s="187"/>
      <c r="F520" s="188"/>
      <c r="J520" s="189"/>
      <c r="K520" s="189"/>
      <c r="L520" s="190"/>
      <c r="M520" s="191"/>
      <c r="O520" s="184"/>
    </row>
    <row r="521" s="44" customFormat="true" ht="12.75" hidden="false" customHeight="false" outlineLevel="0" collapsed="false">
      <c r="B521" s="185"/>
      <c r="C521" s="186"/>
      <c r="E521" s="187"/>
      <c r="F521" s="188"/>
      <c r="J521" s="189"/>
      <c r="K521" s="189"/>
      <c r="L521" s="190"/>
      <c r="M521" s="191"/>
      <c r="O521" s="184"/>
    </row>
    <row r="522" s="44" customFormat="true" ht="12.75" hidden="false" customHeight="false" outlineLevel="0" collapsed="false">
      <c r="B522" s="185"/>
      <c r="C522" s="186"/>
      <c r="E522" s="187"/>
      <c r="F522" s="188"/>
      <c r="J522" s="189"/>
      <c r="K522" s="189"/>
      <c r="L522" s="190"/>
      <c r="M522" s="191"/>
      <c r="O522" s="184"/>
    </row>
    <row r="523" s="44" customFormat="true" ht="12.75" hidden="false" customHeight="false" outlineLevel="0" collapsed="false">
      <c r="B523" s="185"/>
      <c r="C523" s="186"/>
      <c r="E523" s="187"/>
      <c r="F523" s="188"/>
      <c r="J523" s="189"/>
      <c r="K523" s="189"/>
      <c r="L523" s="190"/>
      <c r="M523" s="191"/>
      <c r="O523" s="184"/>
    </row>
    <row r="524" s="44" customFormat="true" ht="12.75" hidden="false" customHeight="false" outlineLevel="0" collapsed="false">
      <c r="B524" s="185"/>
      <c r="C524" s="186"/>
      <c r="E524" s="187"/>
      <c r="F524" s="188"/>
      <c r="J524" s="189"/>
      <c r="K524" s="189"/>
      <c r="L524" s="190"/>
      <c r="M524" s="191"/>
      <c r="O524" s="184"/>
    </row>
    <row r="525" s="44" customFormat="true" ht="12.75" hidden="false" customHeight="false" outlineLevel="0" collapsed="false">
      <c r="B525" s="185"/>
      <c r="C525" s="186"/>
      <c r="E525" s="187"/>
      <c r="F525" s="188"/>
      <c r="J525" s="189"/>
      <c r="K525" s="189"/>
      <c r="L525" s="190"/>
      <c r="M525" s="191"/>
      <c r="O525" s="184"/>
    </row>
    <row r="526" s="44" customFormat="true" ht="12.75" hidden="false" customHeight="false" outlineLevel="0" collapsed="false">
      <c r="B526" s="185"/>
      <c r="C526" s="186"/>
      <c r="E526" s="187"/>
      <c r="F526" s="188"/>
      <c r="J526" s="189"/>
      <c r="K526" s="189"/>
      <c r="L526" s="190"/>
      <c r="M526" s="191"/>
      <c r="O526" s="184"/>
    </row>
    <row r="527" s="44" customFormat="true" ht="12.75" hidden="false" customHeight="false" outlineLevel="0" collapsed="false">
      <c r="B527" s="185"/>
      <c r="C527" s="186"/>
      <c r="E527" s="187"/>
      <c r="F527" s="188"/>
      <c r="J527" s="189"/>
      <c r="K527" s="189"/>
      <c r="L527" s="190"/>
      <c r="M527" s="191"/>
      <c r="O527" s="184"/>
    </row>
    <row r="528" s="44" customFormat="true" ht="12.75" hidden="false" customHeight="false" outlineLevel="0" collapsed="false">
      <c r="B528" s="185"/>
      <c r="C528" s="186"/>
      <c r="E528" s="187"/>
      <c r="F528" s="188"/>
      <c r="J528" s="189"/>
      <c r="K528" s="189"/>
      <c r="L528" s="190"/>
      <c r="M528" s="191"/>
      <c r="O528" s="184"/>
    </row>
    <row r="529" s="44" customFormat="true" ht="12.75" hidden="false" customHeight="false" outlineLevel="0" collapsed="false">
      <c r="B529" s="185"/>
      <c r="C529" s="186"/>
      <c r="E529" s="187"/>
      <c r="F529" s="188"/>
      <c r="J529" s="189"/>
      <c r="K529" s="189"/>
      <c r="L529" s="190"/>
      <c r="M529" s="191"/>
      <c r="O529" s="184"/>
    </row>
    <row r="530" s="44" customFormat="true" ht="12.75" hidden="false" customHeight="false" outlineLevel="0" collapsed="false">
      <c r="B530" s="185"/>
      <c r="C530" s="186"/>
      <c r="E530" s="187"/>
      <c r="F530" s="188"/>
      <c r="J530" s="189"/>
      <c r="K530" s="189"/>
      <c r="L530" s="190"/>
      <c r="M530" s="191"/>
      <c r="O530" s="184"/>
    </row>
    <row r="531" s="44" customFormat="true" ht="12.75" hidden="false" customHeight="false" outlineLevel="0" collapsed="false">
      <c r="B531" s="185"/>
      <c r="C531" s="186"/>
      <c r="E531" s="187"/>
      <c r="F531" s="188"/>
      <c r="J531" s="189"/>
      <c r="K531" s="189"/>
      <c r="L531" s="190"/>
      <c r="M531" s="191"/>
      <c r="O531" s="184"/>
    </row>
    <row r="532" s="44" customFormat="true" ht="12.75" hidden="false" customHeight="false" outlineLevel="0" collapsed="false">
      <c r="B532" s="185"/>
      <c r="C532" s="186"/>
      <c r="E532" s="187"/>
      <c r="F532" s="188"/>
      <c r="J532" s="189"/>
      <c r="K532" s="189"/>
      <c r="L532" s="190"/>
      <c r="M532" s="191"/>
      <c r="O532" s="184"/>
    </row>
    <row r="533" s="44" customFormat="true" ht="12.75" hidden="false" customHeight="false" outlineLevel="0" collapsed="false">
      <c r="B533" s="185"/>
      <c r="C533" s="186"/>
      <c r="E533" s="187"/>
      <c r="F533" s="188"/>
      <c r="J533" s="189"/>
      <c r="K533" s="189"/>
      <c r="L533" s="190"/>
      <c r="M533" s="191"/>
      <c r="O533" s="184"/>
    </row>
    <row r="534" s="44" customFormat="true" ht="12.75" hidden="false" customHeight="false" outlineLevel="0" collapsed="false">
      <c r="B534" s="185"/>
      <c r="C534" s="186"/>
      <c r="E534" s="187"/>
      <c r="F534" s="188"/>
      <c r="J534" s="189"/>
      <c r="K534" s="189"/>
      <c r="L534" s="190"/>
      <c r="M534" s="191"/>
      <c r="O534" s="184"/>
    </row>
    <row r="535" s="44" customFormat="true" ht="12.75" hidden="false" customHeight="false" outlineLevel="0" collapsed="false">
      <c r="B535" s="185"/>
      <c r="C535" s="186"/>
      <c r="E535" s="187"/>
      <c r="F535" s="188"/>
      <c r="J535" s="189"/>
      <c r="K535" s="189"/>
      <c r="L535" s="190"/>
      <c r="M535" s="191"/>
      <c r="O535" s="184"/>
    </row>
    <row r="536" s="44" customFormat="true" ht="12.75" hidden="false" customHeight="false" outlineLevel="0" collapsed="false">
      <c r="B536" s="185"/>
      <c r="C536" s="186"/>
      <c r="E536" s="187"/>
      <c r="F536" s="188"/>
      <c r="J536" s="189"/>
      <c r="K536" s="189"/>
      <c r="L536" s="190"/>
      <c r="M536" s="191"/>
      <c r="O536" s="184"/>
    </row>
    <row r="537" s="44" customFormat="true" ht="12.75" hidden="false" customHeight="false" outlineLevel="0" collapsed="false">
      <c r="B537" s="185"/>
      <c r="C537" s="186"/>
      <c r="E537" s="187"/>
      <c r="F537" s="188"/>
      <c r="J537" s="189"/>
      <c r="K537" s="189"/>
      <c r="L537" s="190"/>
      <c r="M537" s="191"/>
      <c r="O537" s="184"/>
    </row>
    <row r="538" s="44" customFormat="true" ht="12.75" hidden="false" customHeight="false" outlineLevel="0" collapsed="false">
      <c r="B538" s="185"/>
      <c r="C538" s="186"/>
      <c r="E538" s="187"/>
      <c r="F538" s="188"/>
      <c r="J538" s="189"/>
      <c r="K538" s="189"/>
      <c r="L538" s="190"/>
      <c r="M538" s="191"/>
      <c r="O538" s="184"/>
    </row>
    <row r="539" s="44" customFormat="true" ht="12.75" hidden="false" customHeight="false" outlineLevel="0" collapsed="false">
      <c r="B539" s="185"/>
      <c r="C539" s="186"/>
      <c r="E539" s="187"/>
      <c r="F539" s="188"/>
      <c r="J539" s="189"/>
      <c r="K539" s="189"/>
      <c r="L539" s="190"/>
      <c r="M539" s="191"/>
      <c r="O539" s="184"/>
    </row>
    <row r="540" s="44" customFormat="true" ht="12.75" hidden="false" customHeight="false" outlineLevel="0" collapsed="false">
      <c r="B540" s="185"/>
      <c r="C540" s="186"/>
      <c r="E540" s="187"/>
      <c r="F540" s="188"/>
      <c r="J540" s="189"/>
      <c r="K540" s="189"/>
      <c r="L540" s="190"/>
      <c r="M540" s="191"/>
      <c r="O540" s="184"/>
    </row>
    <row r="541" s="44" customFormat="true" ht="12.75" hidden="false" customHeight="false" outlineLevel="0" collapsed="false">
      <c r="B541" s="185"/>
      <c r="C541" s="186"/>
      <c r="E541" s="187"/>
      <c r="F541" s="188"/>
      <c r="J541" s="189"/>
      <c r="K541" s="189"/>
      <c r="L541" s="190"/>
      <c r="M541" s="191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s="44" customFormat="true" ht="12.75" hidden="false" customHeight="false" outlineLevel="0" collapsed="false">
      <c r="B887" s="185"/>
      <c r="C887" s="186"/>
      <c r="E887" s="187"/>
      <c r="F887" s="188"/>
      <c r="J887" s="189"/>
      <c r="K887" s="189"/>
      <c r="L887" s="190"/>
      <c r="M887" s="191"/>
      <c r="O887" s="184"/>
    </row>
    <row r="888" s="44" customFormat="true" ht="12.75" hidden="false" customHeight="false" outlineLevel="0" collapsed="false">
      <c r="B888" s="185"/>
      <c r="C888" s="186"/>
      <c r="E888" s="187"/>
      <c r="F888" s="188"/>
      <c r="J888" s="189"/>
      <c r="K888" s="189"/>
      <c r="L888" s="190"/>
      <c r="M888" s="191"/>
      <c r="O888" s="184"/>
    </row>
    <row r="889" s="44" customFormat="true" ht="12.75" hidden="false" customHeight="false" outlineLevel="0" collapsed="false">
      <c r="B889" s="185"/>
      <c r="C889" s="186"/>
      <c r="E889" s="187"/>
      <c r="F889" s="188"/>
      <c r="J889" s="189"/>
      <c r="K889" s="189"/>
      <c r="L889" s="190"/>
      <c r="M889" s="191"/>
      <c r="O889" s="184"/>
    </row>
    <row r="890" s="44" customFormat="true" ht="12.75" hidden="false" customHeight="false" outlineLevel="0" collapsed="false">
      <c r="B890" s="185"/>
      <c r="C890" s="186"/>
      <c r="E890" s="187"/>
      <c r="F890" s="188"/>
      <c r="J890" s="189"/>
      <c r="K890" s="189"/>
      <c r="L890" s="190"/>
      <c r="M890" s="191"/>
      <c r="O890" s="184"/>
    </row>
    <row r="891" s="44" customFormat="true" ht="12.75" hidden="false" customHeight="false" outlineLevel="0" collapsed="false">
      <c r="B891" s="185"/>
      <c r="C891" s="186"/>
      <c r="E891" s="187"/>
      <c r="F891" s="188"/>
      <c r="J891" s="189"/>
      <c r="K891" s="189"/>
      <c r="L891" s="190"/>
      <c r="M891" s="191"/>
      <c r="O891" s="184"/>
    </row>
    <row r="892" s="44" customFormat="true" ht="12.75" hidden="false" customHeight="false" outlineLevel="0" collapsed="false">
      <c r="B892" s="185"/>
      <c r="C892" s="186"/>
      <c r="E892" s="187"/>
      <c r="F892" s="188"/>
      <c r="J892" s="189"/>
      <c r="K892" s="189"/>
      <c r="L892" s="190"/>
      <c r="M892" s="191"/>
      <c r="O892" s="184"/>
    </row>
    <row r="893" s="44" customFormat="true" ht="12.75" hidden="false" customHeight="false" outlineLevel="0" collapsed="false">
      <c r="B893" s="185"/>
      <c r="C893" s="186"/>
      <c r="E893" s="187"/>
      <c r="F893" s="188"/>
      <c r="J893" s="189"/>
      <c r="K893" s="189"/>
      <c r="L893" s="190"/>
      <c r="M893" s="191"/>
      <c r="O893" s="184"/>
    </row>
    <row r="894" s="44" customFormat="true" ht="12.75" hidden="false" customHeight="false" outlineLevel="0" collapsed="false">
      <c r="B894" s="185"/>
      <c r="C894" s="186"/>
      <c r="E894" s="187"/>
      <c r="F894" s="188"/>
      <c r="J894" s="189"/>
      <c r="K894" s="189"/>
      <c r="L894" s="190"/>
      <c r="M894" s="191"/>
      <c r="O894" s="184"/>
    </row>
    <row r="895" s="44" customFormat="true" ht="12.75" hidden="false" customHeight="false" outlineLevel="0" collapsed="false">
      <c r="B895" s="185"/>
      <c r="C895" s="186"/>
      <c r="E895" s="187"/>
      <c r="F895" s="188"/>
      <c r="J895" s="189"/>
      <c r="K895" s="189"/>
      <c r="L895" s="190"/>
      <c r="M895" s="191"/>
      <c r="O895" s="184"/>
    </row>
    <row r="896" s="44" customFormat="true" ht="12.75" hidden="false" customHeight="false" outlineLevel="0" collapsed="false">
      <c r="B896" s="185"/>
      <c r="C896" s="186"/>
      <c r="E896" s="187"/>
      <c r="F896" s="188"/>
      <c r="J896" s="189"/>
      <c r="K896" s="189"/>
      <c r="L896" s="190"/>
      <c r="M896" s="191"/>
      <c r="O896" s="184"/>
    </row>
    <row r="897" s="44" customFormat="true" ht="12.75" hidden="false" customHeight="false" outlineLevel="0" collapsed="false">
      <c r="B897" s="185"/>
      <c r="C897" s="186"/>
      <c r="E897" s="187"/>
      <c r="F897" s="188"/>
      <c r="J897" s="189"/>
      <c r="K897" s="189"/>
      <c r="L897" s="190"/>
      <c r="M897" s="191"/>
      <c r="O897" s="184"/>
    </row>
    <row r="898" s="44" customFormat="true" ht="12.75" hidden="false" customHeight="false" outlineLevel="0" collapsed="false">
      <c r="B898" s="185"/>
      <c r="C898" s="186"/>
      <c r="E898" s="187"/>
      <c r="F898" s="188"/>
      <c r="J898" s="189"/>
      <c r="K898" s="189"/>
      <c r="L898" s="190"/>
      <c r="M898" s="191"/>
      <c r="O898" s="184"/>
    </row>
    <row r="899" s="44" customFormat="true" ht="12.75" hidden="false" customHeight="false" outlineLevel="0" collapsed="false">
      <c r="B899" s="185"/>
      <c r="C899" s="186"/>
      <c r="E899" s="187"/>
      <c r="F899" s="188"/>
      <c r="J899" s="189"/>
      <c r="K899" s="189"/>
      <c r="L899" s="190"/>
      <c r="M899" s="191"/>
      <c r="O899" s="184"/>
    </row>
    <row r="900" s="44" customFormat="true" ht="12.75" hidden="false" customHeight="false" outlineLevel="0" collapsed="false">
      <c r="B900" s="185"/>
      <c r="C900" s="186"/>
      <c r="E900" s="187"/>
      <c r="F900" s="188"/>
      <c r="J900" s="189"/>
      <c r="K900" s="189"/>
      <c r="L900" s="190"/>
      <c r="M900" s="191"/>
      <c r="O900" s="184"/>
    </row>
    <row r="901" s="44" customFormat="true" ht="12.75" hidden="false" customHeight="false" outlineLevel="0" collapsed="false">
      <c r="B901" s="185"/>
      <c r="C901" s="186"/>
      <c r="E901" s="187"/>
      <c r="F901" s="188"/>
      <c r="J901" s="189"/>
      <c r="K901" s="189"/>
      <c r="L901" s="190"/>
      <c r="M901" s="191"/>
      <c r="O901" s="184"/>
    </row>
    <row r="902" s="44" customFormat="true" ht="12.75" hidden="false" customHeight="false" outlineLevel="0" collapsed="false">
      <c r="B902" s="185"/>
      <c r="C902" s="186"/>
      <c r="E902" s="187"/>
      <c r="F902" s="188"/>
      <c r="J902" s="189"/>
      <c r="K902" s="189"/>
      <c r="L902" s="190"/>
      <c r="M902" s="191"/>
      <c r="O902" s="184"/>
    </row>
    <row r="903" s="44" customFormat="true" ht="12.75" hidden="false" customHeight="false" outlineLevel="0" collapsed="false">
      <c r="B903" s="185"/>
      <c r="C903" s="186"/>
      <c r="E903" s="187"/>
      <c r="F903" s="188"/>
      <c r="J903" s="189"/>
      <c r="K903" s="189"/>
      <c r="L903" s="190"/>
      <c r="M903" s="191"/>
      <c r="O903" s="184"/>
    </row>
    <row r="904" s="44" customFormat="true" ht="12.75" hidden="false" customHeight="false" outlineLevel="0" collapsed="false">
      <c r="B904" s="185"/>
      <c r="C904" s="186"/>
      <c r="E904" s="187"/>
      <c r="F904" s="188"/>
      <c r="J904" s="189"/>
      <c r="K904" s="189"/>
      <c r="L904" s="190"/>
      <c r="M904" s="191"/>
      <c r="O904" s="184"/>
    </row>
    <row r="905" s="44" customFormat="true" ht="12.75" hidden="false" customHeight="false" outlineLevel="0" collapsed="false">
      <c r="B905" s="185"/>
      <c r="C905" s="186"/>
      <c r="E905" s="187"/>
      <c r="F905" s="188"/>
      <c r="J905" s="189"/>
      <c r="K905" s="189"/>
      <c r="L905" s="190"/>
      <c r="M905" s="191"/>
      <c r="O905" s="184"/>
    </row>
    <row r="906" s="44" customFormat="true" ht="12.75" hidden="false" customHeight="false" outlineLevel="0" collapsed="false">
      <c r="B906" s="185"/>
      <c r="C906" s="186"/>
      <c r="E906" s="187"/>
      <c r="F906" s="188"/>
      <c r="J906" s="189"/>
      <c r="K906" s="189"/>
      <c r="L906" s="190"/>
      <c r="M906" s="191"/>
      <c r="O906" s="184"/>
    </row>
    <row r="907" s="44" customFormat="true" ht="12.75" hidden="false" customHeight="false" outlineLevel="0" collapsed="false">
      <c r="B907" s="185"/>
      <c r="C907" s="186"/>
      <c r="E907" s="187"/>
      <c r="F907" s="188"/>
      <c r="J907" s="189"/>
      <c r="K907" s="189"/>
      <c r="L907" s="190"/>
      <c r="M907" s="191"/>
      <c r="O907" s="184"/>
    </row>
    <row r="908" s="44" customFormat="true" ht="12.75" hidden="false" customHeight="false" outlineLevel="0" collapsed="false">
      <c r="B908" s="185"/>
      <c r="C908" s="186"/>
      <c r="E908" s="187"/>
      <c r="F908" s="188"/>
      <c r="J908" s="189"/>
      <c r="K908" s="189"/>
      <c r="L908" s="190"/>
      <c r="M908" s="191"/>
      <c r="O908" s="184"/>
    </row>
    <row r="909" s="44" customFormat="true" ht="12.75" hidden="false" customHeight="false" outlineLevel="0" collapsed="false">
      <c r="B909" s="185"/>
      <c r="C909" s="186"/>
      <c r="E909" s="187"/>
      <c r="F909" s="188"/>
      <c r="J909" s="189"/>
      <c r="K909" s="189"/>
      <c r="L909" s="190"/>
      <c r="M909" s="191"/>
      <c r="O909" s="184"/>
    </row>
    <row r="910" s="44" customFormat="true" ht="12.75" hidden="false" customHeight="false" outlineLevel="0" collapsed="false">
      <c r="B910" s="185"/>
      <c r="C910" s="186"/>
      <c r="E910" s="187"/>
      <c r="F910" s="188"/>
      <c r="J910" s="189"/>
      <c r="K910" s="189"/>
      <c r="L910" s="190"/>
      <c r="M910" s="191"/>
      <c r="O910" s="184"/>
    </row>
    <row r="911" s="44" customFormat="true" ht="12.75" hidden="false" customHeight="false" outlineLevel="0" collapsed="false">
      <c r="B911" s="185"/>
      <c r="C911" s="186"/>
      <c r="E911" s="187"/>
      <c r="F911" s="188"/>
      <c r="J911" s="189"/>
      <c r="K911" s="189"/>
      <c r="L911" s="190"/>
      <c r="M911" s="191"/>
      <c r="O911" s="184"/>
    </row>
    <row r="912" s="44" customFormat="true" ht="12.75" hidden="false" customHeight="false" outlineLevel="0" collapsed="false">
      <c r="B912" s="185"/>
      <c r="C912" s="186"/>
      <c r="E912" s="187"/>
      <c r="F912" s="188"/>
      <c r="J912" s="189"/>
      <c r="K912" s="189"/>
      <c r="L912" s="190"/>
      <c r="M912" s="191"/>
      <c r="O912" s="184"/>
    </row>
    <row r="913" s="44" customFormat="true" ht="12.75" hidden="false" customHeight="false" outlineLevel="0" collapsed="false">
      <c r="B913" s="185"/>
      <c r="C913" s="186"/>
      <c r="E913" s="187"/>
      <c r="F913" s="188"/>
      <c r="J913" s="189"/>
      <c r="K913" s="189"/>
      <c r="L913" s="190"/>
      <c r="M913" s="191"/>
      <c r="O913" s="184"/>
    </row>
    <row r="914" s="44" customFormat="true" ht="12.75" hidden="false" customHeight="false" outlineLevel="0" collapsed="false">
      <c r="B914" s="185"/>
      <c r="C914" s="186"/>
      <c r="E914" s="187"/>
      <c r="F914" s="188"/>
      <c r="J914" s="189"/>
      <c r="K914" s="189"/>
      <c r="L914" s="190"/>
      <c r="M914" s="191"/>
      <c r="O914" s="184"/>
    </row>
    <row r="915" s="44" customFormat="true" ht="12.75" hidden="false" customHeight="false" outlineLevel="0" collapsed="false">
      <c r="B915" s="185"/>
      <c r="C915" s="186"/>
      <c r="E915" s="187"/>
      <c r="F915" s="188"/>
      <c r="J915" s="189"/>
      <c r="K915" s="189"/>
      <c r="L915" s="190"/>
      <c r="M915" s="191"/>
      <c r="O915" s="184"/>
    </row>
    <row r="916" s="44" customFormat="true" ht="12.75" hidden="false" customHeight="false" outlineLevel="0" collapsed="false">
      <c r="B916" s="185"/>
      <c r="C916" s="186"/>
      <c r="E916" s="187"/>
      <c r="F916" s="188"/>
      <c r="J916" s="189"/>
      <c r="K916" s="189"/>
      <c r="L916" s="190"/>
      <c r="M916" s="191"/>
      <c r="O916" s="184"/>
    </row>
    <row r="917" s="44" customFormat="true" ht="12.75" hidden="false" customHeight="false" outlineLevel="0" collapsed="false">
      <c r="B917" s="185"/>
      <c r="C917" s="186"/>
      <c r="E917" s="187"/>
      <c r="F917" s="188"/>
      <c r="J917" s="189"/>
      <c r="K917" s="189"/>
      <c r="L917" s="190"/>
      <c r="M917" s="191"/>
      <c r="O917" s="184"/>
    </row>
    <row r="918" s="44" customFormat="true" ht="12.75" hidden="false" customHeight="false" outlineLevel="0" collapsed="false">
      <c r="B918" s="185"/>
      <c r="C918" s="186"/>
      <c r="E918" s="187"/>
      <c r="F918" s="188"/>
      <c r="J918" s="189"/>
      <c r="K918" s="189"/>
      <c r="L918" s="190"/>
      <c r="M918" s="191"/>
      <c r="O918" s="184"/>
    </row>
    <row r="919" s="44" customFormat="true" ht="12.75" hidden="false" customHeight="false" outlineLevel="0" collapsed="false">
      <c r="B919" s="185"/>
      <c r="C919" s="186"/>
      <c r="E919" s="187"/>
      <c r="F919" s="188"/>
      <c r="J919" s="189"/>
      <c r="K919" s="189"/>
      <c r="L919" s="190"/>
      <c r="M919" s="191"/>
      <c r="O919" s="184"/>
    </row>
    <row r="920" s="44" customFormat="true" ht="12.75" hidden="false" customHeight="false" outlineLevel="0" collapsed="false">
      <c r="B920" s="185"/>
      <c r="C920" s="186"/>
      <c r="E920" s="187"/>
      <c r="F920" s="188"/>
      <c r="J920" s="189"/>
      <c r="K920" s="189"/>
      <c r="L920" s="190"/>
      <c r="M920" s="191"/>
      <c r="O920" s="184"/>
    </row>
    <row r="921" s="44" customFormat="true" ht="12.75" hidden="false" customHeight="false" outlineLevel="0" collapsed="false">
      <c r="B921" s="185"/>
      <c r="C921" s="186"/>
      <c r="E921" s="187"/>
      <c r="F921" s="188"/>
      <c r="J921" s="189"/>
      <c r="K921" s="189"/>
      <c r="L921" s="190"/>
      <c r="M921" s="191"/>
      <c r="O921" s="184"/>
    </row>
    <row r="922" s="44" customFormat="true" ht="12.75" hidden="false" customHeight="false" outlineLevel="0" collapsed="false">
      <c r="B922" s="185"/>
      <c r="C922" s="186"/>
      <c r="E922" s="187"/>
      <c r="F922" s="188"/>
      <c r="J922" s="189"/>
      <c r="K922" s="189"/>
      <c r="L922" s="190"/>
      <c r="M922" s="191"/>
      <c r="O922" s="184"/>
    </row>
    <row r="923" s="44" customFormat="true" ht="12.75" hidden="false" customHeight="false" outlineLevel="0" collapsed="false">
      <c r="B923" s="185"/>
      <c r="C923" s="186"/>
      <c r="E923" s="187"/>
      <c r="F923" s="188"/>
      <c r="J923" s="189"/>
      <c r="K923" s="189"/>
      <c r="L923" s="190"/>
      <c r="M923" s="191"/>
      <c r="O923" s="184"/>
    </row>
    <row r="924" s="44" customFormat="true" ht="12.75" hidden="false" customHeight="false" outlineLevel="0" collapsed="false">
      <c r="B924" s="185"/>
      <c r="C924" s="186"/>
      <c r="E924" s="187"/>
      <c r="F924" s="188"/>
      <c r="J924" s="189"/>
      <c r="K924" s="189"/>
      <c r="L924" s="190"/>
      <c r="M924" s="191"/>
      <c r="O924" s="184"/>
    </row>
    <row r="925" s="44" customFormat="true" ht="12.75" hidden="false" customHeight="false" outlineLevel="0" collapsed="false">
      <c r="B925" s="185"/>
      <c r="C925" s="186"/>
      <c r="E925" s="187"/>
      <c r="F925" s="188"/>
      <c r="J925" s="189"/>
      <c r="K925" s="189"/>
      <c r="L925" s="190"/>
      <c r="M925" s="191"/>
      <c r="O925" s="184"/>
    </row>
    <row r="926" s="44" customFormat="true" ht="12.75" hidden="false" customHeight="false" outlineLevel="0" collapsed="false">
      <c r="B926" s="185"/>
      <c r="C926" s="186"/>
      <c r="E926" s="187"/>
      <c r="F926" s="188"/>
      <c r="J926" s="189"/>
      <c r="K926" s="189"/>
      <c r="L926" s="190"/>
      <c r="M926" s="191"/>
      <c r="O926" s="184"/>
    </row>
    <row r="927" s="44" customFormat="true" ht="12.75" hidden="false" customHeight="false" outlineLevel="0" collapsed="false">
      <c r="B927" s="185"/>
      <c r="C927" s="186"/>
      <c r="E927" s="187"/>
      <c r="F927" s="188"/>
      <c r="J927" s="189"/>
      <c r="K927" s="189"/>
      <c r="L927" s="190"/>
      <c r="M927" s="191"/>
      <c r="O927" s="184"/>
    </row>
    <row r="928" s="44" customFormat="true" ht="12.75" hidden="false" customHeight="false" outlineLevel="0" collapsed="false">
      <c r="B928" s="185"/>
      <c r="C928" s="186"/>
      <c r="E928" s="187"/>
      <c r="F928" s="188"/>
      <c r="J928" s="189"/>
      <c r="K928" s="189"/>
      <c r="L928" s="190"/>
      <c r="M928" s="191"/>
      <c r="O928" s="184"/>
    </row>
    <row r="929" s="44" customFormat="true" ht="12.75" hidden="false" customHeight="false" outlineLevel="0" collapsed="false">
      <c r="B929" s="185"/>
      <c r="C929" s="186"/>
      <c r="E929" s="187"/>
      <c r="F929" s="188"/>
      <c r="J929" s="189"/>
      <c r="K929" s="189"/>
      <c r="L929" s="190"/>
      <c r="M929" s="191"/>
      <c r="O929" s="184"/>
    </row>
    <row r="930" s="44" customFormat="true" ht="12.75" hidden="false" customHeight="false" outlineLevel="0" collapsed="false">
      <c r="B930" s="185"/>
      <c r="C930" s="186"/>
      <c r="E930" s="187"/>
      <c r="F930" s="188"/>
      <c r="J930" s="189"/>
      <c r="K930" s="189"/>
      <c r="L930" s="190"/>
      <c r="M930" s="191"/>
      <c r="O930" s="184"/>
    </row>
    <row r="931" s="44" customFormat="true" ht="12.75" hidden="false" customHeight="false" outlineLevel="0" collapsed="false">
      <c r="B931" s="185"/>
      <c r="C931" s="186"/>
      <c r="E931" s="187"/>
      <c r="F931" s="188"/>
      <c r="J931" s="189"/>
      <c r="K931" s="189"/>
      <c r="L931" s="190"/>
      <c r="M931" s="191"/>
      <c r="O931" s="184"/>
    </row>
    <row r="932" s="44" customFormat="true" ht="12.75" hidden="false" customHeight="false" outlineLevel="0" collapsed="false">
      <c r="B932" s="185"/>
      <c r="C932" s="186"/>
      <c r="E932" s="187"/>
      <c r="F932" s="188"/>
      <c r="J932" s="189"/>
      <c r="K932" s="189"/>
      <c r="L932" s="190"/>
      <c r="M932" s="191"/>
      <c r="O932" s="184"/>
    </row>
    <row r="933" s="44" customFormat="true" ht="12.75" hidden="false" customHeight="false" outlineLevel="0" collapsed="false">
      <c r="B933" s="185"/>
      <c r="C933" s="186"/>
      <c r="E933" s="187"/>
      <c r="F933" s="188"/>
      <c r="J933" s="189"/>
      <c r="K933" s="189"/>
      <c r="L933" s="190"/>
      <c r="M933" s="191"/>
      <c r="O933" s="184"/>
    </row>
    <row r="934" s="44" customFormat="true" ht="12.75" hidden="false" customHeight="false" outlineLevel="0" collapsed="false">
      <c r="B934" s="185"/>
      <c r="C934" s="186"/>
      <c r="E934" s="187"/>
      <c r="F934" s="188"/>
      <c r="J934" s="189"/>
      <c r="K934" s="189"/>
      <c r="L934" s="190"/>
      <c r="M934" s="191"/>
      <c r="O934" s="184"/>
    </row>
    <row r="935" s="44" customFormat="true" ht="12.75" hidden="false" customHeight="false" outlineLevel="0" collapsed="false">
      <c r="B935" s="185"/>
      <c r="C935" s="186"/>
      <c r="E935" s="187"/>
      <c r="F935" s="188"/>
      <c r="J935" s="189"/>
      <c r="K935" s="189"/>
      <c r="L935" s="190"/>
      <c r="M935" s="191"/>
      <c r="O935" s="184"/>
    </row>
    <row r="936" s="44" customFormat="true" ht="12.75" hidden="false" customHeight="false" outlineLevel="0" collapsed="false">
      <c r="B936" s="185"/>
      <c r="C936" s="186"/>
      <c r="E936" s="187"/>
      <c r="F936" s="188"/>
      <c r="J936" s="189"/>
      <c r="K936" s="189"/>
      <c r="L936" s="190"/>
      <c r="M936" s="191"/>
      <c r="O936" s="184"/>
    </row>
    <row r="937" customFormat="false" ht="12.75" hidden="false" customHeight="false" outlineLevel="0" collapsed="false">
      <c r="C937" s="192"/>
      <c r="L937" s="190"/>
    </row>
    <row r="938" customFormat="false" ht="12.75" hidden="false" customHeight="false" outlineLevel="0" collapsed="false">
      <c r="C938" s="192"/>
      <c r="L938" s="190"/>
    </row>
    <row r="939" customFormat="false" ht="12.75" hidden="false" customHeight="false" outlineLevel="0" collapsed="false">
      <c r="C939" s="192"/>
      <c r="L939" s="190"/>
    </row>
    <row r="940" customFormat="false" ht="12.75" hidden="false" customHeight="false" outlineLevel="0" collapsed="false">
      <c r="C940" s="192"/>
      <c r="L940" s="190"/>
    </row>
    <row r="941" customFormat="false" ht="12.75" hidden="false" customHeight="false" outlineLevel="0" collapsed="false">
      <c r="C941" s="192"/>
      <c r="L941" s="190"/>
    </row>
    <row r="942" customFormat="false" ht="12.75" hidden="false" customHeight="false" outlineLevel="0" collapsed="false">
      <c r="C942" s="192"/>
      <c r="L942" s="190"/>
    </row>
    <row r="943" customFormat="false" ht="12.75" hidden="false" customHeight="false" outlineLevel="0" collapsed="false">
      <c r="C943" s="192"/>
      <c r="L943" s="190"/>
    </row>
    <row r="944" customFormat="false" ht="12.75" hidden="false" customHeight="false" outlineLevel="0" collapsed="false">
      <c r="C944" s="192"/>
      <c r="L944" s="190"/>
    </row>
    <row r="945" customFormat="false" ht="12.75" hidden="false" customHeight="false" outlineLevel="0" collapsed="false">
      <c r="C945" s="192"/>
      <c r="L945" s="190"/>
    </row>
    <row r="946" customFormat="false" ht="12.75" hidden="false" customHeight="false" outlineLevel="0" collapsed="false">
      <c r="C946" s="192"/>
      <c r="L946" s="190"/>
    </row>
    <row r="947" customFormat="false" ht="12.75" hidden="false" customHeight="false" outlineLevel="0" collapsed="false">
      <c r="C947" s="192"/>
      <c r="L947" s="190"/>
    </row>
    <row r="948" customFormat="false" ht="12.75" hidden="false" customHeight="false" outlineLevel="0" collapsed="false">
      <c r="C948" s="192"/>
      <c r="L948" s="190"/>
    </row>
    <row r="949" customFormat="false" ht="12.75" hidden="false" customHeight="false" outlineLevel="0" collapsed="false">
      <c r="C949" s="192"/>
      <c r="L949" s="190"/>
    </row>
    <row r="950" customFormat="false" ht="12.75" hidden="false" customHeight="false" outlineLevel="0" collapsed="false">
      <c r="C950" s="192"/>
      <c r="L950" s="190"/>
    </row>
    <row r="951" customFormat="false" ht="12.75" hidden="false" customHeight="false" outlineLevel="0" collapsed="false">
      <c r="C951" s="192"/>
      <c r="L951" s="190"/>
    </row>
    <row r="952" customFormat="false" ht="12.75" hidden="false" customHeight="false" outlineLevel="0" collapsed="false">
      <c r="C952" s="192"/>
      <c r="L952" s="190"/>
    </row>
    <row r="953" customFormat="false" ht="12.75" hidden="false" customHeight="false" outlineLevel="0" collapsed="false">
      <c r="C953" s="192"/>
      <c r="L953" s="190"/>
    </row>
    <row r="954" customFormat="false" ht="12.75" hidden="false" customHeight="false" outlineLevel="0" collapsed="false">
      <c r="C954" s="192"/>
      <c r="L954" s="190"/>
    </row>
    <row r="955" customFormat="false" ht="12.75" hidden="false" customHeight="false" outlineLevel="0" collapsed="false">
      <c r="C955" s="192"/>
      <c r="L955" s="190"/>
    </row>
    <row r="956" customFormat="false" ht="12.75" hidden="false" customHeight="false" outlineLevel="0" collapsed="false">
      <c r="C956" s="192"/>
      <c r="L956" s="190"/>
    </row>
    <row r="957" customFormat="false" ht="12.75" hidden="false" customHeight="false" outlineLevel="0" collapsed="false">
      <c r="C957" s="192"/>
      <c r="L957" s="190"/>
    </row>
    <row r="958" customFormat="false" ht="12.75" hidden="false" customHeight="false" outlineLevel="0" collapsed="false">
      <c r="C958" s="192"/>
      <c r="L958" s="190"/>
    </row>
    <row r="959" customFormat="false" ht="12.75" hidden="false" customHeight="false" outlineLevel="0" collapsed="false">
      <c r="C959" s="192"/>
      <c r="L959" s="190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  <row r="1193" customFormat="false" ht="12.75" hidden="false" customHeight="false" outlineLevel="0" collapsed="false">
      <c r="C1193" s="192"/>
      <c r="L1193" s="190"/>
    </row>
    <row r="1194" customFormat="false" ht="12.75" hidden="false" customHeight="false" outlineLevel="0" collapsed="false">
      <c r="C1194" s="192"/>
      <c r="L1194" s="190"/>
    </row>
    <row r="1195" customFormat="false" ht="12.75" hidden="false" customHeight="false" outlineLevel="0" collapsed="false">
      <c r="C1195" s="192"/>
      <c r="L1195" s="190"/>
    </row>
    <row r="1196" customFormat="false" ht="12.75" hidden="false" customHeight="false" outlineLevel="0" collapsed="false">
      <c r="C1196" s="192"/>
      <c r="L1196" s="190"/>
    </row>
    <row r="1197" customFormat="false" ht="12.75" hidden="false" customHeight="false" outlineLevel="0" collapsed="false">
      <c r="C1197" s="192"/>
      <c r="L1197" s="190"/>
    </row>
    <row r="1198" customFormat="false" ht="12.75" hidden="false" customHeight="false" outlineLevel="0" collapsed="false">
      <c r="C1198" s="192"/>
      <c r="L1198" s="190"/>
    </row>
    <row r="1199" customFormat="false" ht="12.75" hidden="false" customHeight="false" outlineLevel="0" collapsed="false">
      <c r="C1199" s="192"/>
      <c r="L1199" s="190"/>
    </row>
    <row r="1200" customFormat="false" ht="12.75" hidden="false" customHeight="false" outlineLevel="0" collapsed="false">
      <c r="C1200" s="192"/>
      <c r="L1200" s="190"/>
    </row>
    <row r="1201" customFormat="false" ht="12.75" hidden="false" customHeight="false" outlineLevel="0" collapsed="false">
      <c r="C1201" s="192"/>
      <c r="L1201" s="190"/>
    </row>
    <row r="1202" customFormat="false" ht="12.75" hidden="false" customHeight="false" outlineLevel="0" collapsed="false">
      <c r="C1202" s="192"/>
      <c r="L1202" s="190"/>
    </row>
    <row r="1203" customFormat="false" ht="12.75" hidden="false" customHeight="false" outlineLevel="0" collapsed="false">
      <c r="C1203" s="192"/>
      <c r="L1203" s="190"/>
    </row>
    <row r="1204" customFormat="false" ht="12.75" hidden="false" customHeight="false" outlineLevel="0" collapsed="false">
      <c r="C1204" s="192"/>
      <c r="L1204" s="190"/>
    </row>
    <row r="1205" customFormat="false" ht="12.75" hidden="false" customHeight="false" outlineLevel="0" collapsed="false">
      <c r="C1205" s="192"/>
      <c r="L1205" s="190"/>
    </row>
    <row r="1206" customFormat="false" ht="12.75" hidden="false" customHeight="false" outlineLevel="0" collapsed="false">
      <c r="C1206" s="192"/>
      <c r="L1206" s="190"/>
    </row>
    <row r="1207" customFormat="false" ht="12.75" hidden="false" customHeight="false" outlineLevel="0" collapsed="false">
      <c r="C1207" s="192"/>
      <c r="L1207" s="190"/>
    </row>
    <row r="1208" customFormat="false" ht="12.75" hidden="false" customHeight="false" outlineLevel="0" collapsed="false">
      <c r="C1208" s="192"/>
      <c r="L1208" s="190"/>
    </row>
    <row r="1209" customFormat="false" ht="12.75" hidden="false" customHeight="false" outlineLevel="0" collapsed="false">
      <c r="C1209" s="192"/>
      <c r="L1209" s="190"/>
    </row>
    <row r="1210" customFormat="false" ht="12.75" hidden="false" customHeight="false" outlineLevel="0" collapsed="false">
      <c r="C1210" s="192"/>
      <c r="L1210" s="190"/>
    </row>
    <row r="1211" customFormat="false" ht="12.75" hidden="false" customHeight="false" outlineLevel="0" collapsed="false">
      <c r="C1211" s="192"/>
      <c r="L1211" s="190"/>
    </row>
    <row r="1212" customFormat="false" ht="12.75" hidden="false" customHeight="false" outlineLevel="0" collapsed="false">
      <c r="C1212" s="192"/>
      <c r="L1212" s="190"/>
    </row>
    <row r="1213" customFormat="false" ht="12.75" hidden="false" customHeight="false" outlineLevel="0" collapsed="false">
      <c r="C1213" s="192"/>
      <c r="L1213" s="190"/>
    </row>
    <row r="1214" customFormat="false" ht="12.75" hidden="false" customHeight="false" outlineLevel="0" collapsed="false">
      <c r="C1214" s="192"/>
      <c r="L1214" s="190"/>
    </row>
    <row r="1215" customFormat="false" ht="12.75" hidden="false" customHeight="false" outlineLevel="0" collapsed="false">
      <c r="C1215" s="192"/>
      <c r="L1215" s="190"/>
    </row>
    <row r="1216" customFormat="false" ht="12.75" hidden="false" customHeight="false" outlineLevel="0" collapsed="false">
      <c r="C1216" s="192"/>
      <c r="L1216" s="190"/>
    </row>
    <row r="1217" customFormat="false" ht="12.75" hidden="false" customHeight="false" outlineLevel="0" collapsed="false">
      <c r="C1217" s="192"/>
      <c r="L1217" s="190"/>
    </row>
    <row r="1218" customFormat="false" ht="12.75" hidden="false" customHeight="false" outlineLevel="0" collapsed="false">
      <c r="C1218" s="192"/>
      <c r="L1218" s="190"/>
    </row>
    <row r="1219" customFormat="false" ht="12.75" hidden="false" customHeight="false" outlineLevel="0" collapsed="false">
      <c r="C1219" s="192"/>
      <c r="L1219" s="190"/>
    </row>
    <row r="1220" customFormat="false" ht="12.75" hidden="false" customHeight="false" outlineLevel="0" collapsed="false">
      <c r="C1220" s="192"/>
      <c r="L1220" s="190"/>
    </row>
    <row r="1221" customFormat="false" ht="12.75" hidden="false" customHeight="false" outlineLevel="0" collapsed="false">
      <c r="C1221" s="192"/>
      <c r="L1221" s="190"/>
    </row>
    <row r="1222" customFormat="false" ht="12.75" hidden="false" customHeight="false" outlineLevel="0" collapsed="false">
      <c r="C1222" s="192"/>
      <c r="L1222" s="190"/>
    </row>
    <row r="1223" customFormat="false" ht="12.75" hidden="false" customHeight="false" outlineLevel="0" collapsed="false">
      <c r="C1223" s="192"/>
      <c r="L1223" s="190"/>
    </row>
    <row r="1224" customFormat="false" ht="12.75" hidden="false" customHeight="false" outlineLevel="0" collapsed="false">
      <c r="C1224" s="192"/>
      <c r="L1224" s="190"/>
    </row>
    <row r="1225" customFormat="false" ht="12.75" hidden="false" customHeight="false" outlineLevel="0" collapsed="false">
      <c r="C1225" s="192"/>
      <c r="L1225" s="190"/>
    </row>
    <row r="1226" customFormat="false" ht="12.75" hidden="false" customHeight="false" outlineLevel="0" collapsed="false">
      <c r="C1226" s="192"/>
      <c r="L1226" s="190"/>
    </row>
    <row r="1227" customFormat="false" ht="12.75" hidden="false" customHeight="false" outlineLevel="0" collapsed="false">
      <c r="C1227" s="192"/>
      <c r="L1227" s="190"/>
    </row>
    <row r="1228" customFormat="false" ht="12.75" hidden="false" customHeight="false" outlineLevel="0" collapsed="false">
      <c r="C1228" s="192"/>
      <c r="L1228" s="190"/>
    </row>
    <row r="1229" customFormat="false" ht="12.75" hidden="false" customHeight="false" outlineLevel="0" collapsed="false">
      <c r="C1229" s="192"/>
      <c r="L1229" s="190"/>
    </row>
    <row r="1230" customFormat="false" ht="12.75" hidden="false" customHeight="false" outlineLevel="0" collapsed="false">
      <c r="C1230" s="192"/>
      <c r="L1230" s="190"/>
    </row>
    <row r="1231" customFormat="false" ht="12.75" hidden="false" customHeight="false" outlineLevel="0" collapsed="false">
      <c r="C1231" s="192"/>
      <c r="L1231" s="190"/>
    </row>
    <row r="1232" customFormat="false" ht="12.75" hidden="false" customHeight="false" outlineLevel="0" collapsed="false">
      <c r="C1232" s="192"/>
      <c r="L1232" s="190"/>
    </row>
    <row r="1233" customFormat="false" ht="12.75" hidden="false" customHeight="false" outlineLevel="0" collapsed="false">
      <c r="C1233" s="192"/>
      <c r="L1233" s="190"/>
    </row>
    <row r="1234" customFormat="false" ht="12.75" hidden="false" customHeight="false" outlineLevel="0" collapsed="false">
      <c r="C1234" s="192"/>
      <c r="L1234" s="190"/>
    </row>
    <row r="1235" customFormat="false" ht="12.75" hidden="false" customHeight="false" outlineLevel="0" collapsed="false">
      <c r="C1235" s="192"/>
      <c r="L1235" s="190"/>
    </row>
    <row r="1236" customFormat="false" ht="12.75" hidden="false" customHeight="false" outlineLevel="0" collapsed="false">
      <c r="C1236" s="192"/>
      <c r="L1236" s="190"/>
    </row>
    <row r="1237" customFormat="false" ht="12.75" hidden="false" customHeight="false" outlineLevel="0" collapsed="false">
      <c r="C1237" s="192"/>
      <c r="L1237" s="190"/>
    </row>
    <row r="1238" customFormat="false" ht="12.75" hidden="false" customHeight="false" outlineLevel="0" collapsed="false">
      <c r="C1238" s="192"/>
      <c r="L1238" s="190"/>
    </row>
    <row r="1239" customFormat="false" ht="12.75" hidden="false" customHeight="false" outlineLevel="0" collapsed="false">
      <c r="C1239" s="192"/>
      <c r="L1239" s="190"/>
    </row>
    <row r="1240" customFormat="false" ht="12.75" hidden="false" customHeight="false" outlineLevel="0" collapsed="false">
      <c r="C1240" s="192"/>
      <c r="L1240" s="190"/>
    </row>
    <row r="1241" customFormat="false" ht="12.75" hidden="false" customHeight="false" outlineLevel="0" collapsed="false">
      <c r="C1241" s="192"/>
      <c r="L1241" s="190"/>
    </row>
    <row r="1242" customFormat="false" ht="12.75" hidden="false" customHeight="false" outlineLevel="0" collapsed="false">
      <c r="C1242" s="192"/>
      <c r="L1242" s="190"/>
    </row>
  </sheetData>
  <autoFilter ref="A10:Z18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5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