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9-15-65</t>
  </si>
  <si>
    <t xml:space="preserve">hlavičky objektu</t>
  </si>
  <si>
    <t xml:space="preserve">ŽST Nové Město nad Metují, zřízení průchodu u V.B.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-5,332</t>
  </si>
  <si>
    <t xml:space="preserve">015610</t>
  </si>
  <si>
    <t xml:space="preserve">POPLATKY ZA LIKVIDACŮ ODPADŮ NEBEZPEČNÝCH - 08 01 17*  STARÉ NÁTĚROVÉ HMOTY</t>
  </si>
  <si>
    <t xml:space="preserve">1: 0,02
2: odhad</t>
  </si>
  <si>
    <t xml:space="preserve">015630</t>
  </si>
  <si>
    <t xml:space="preserve">POPLATKY ZA LIKVIDACŮ ODPADŮ NEBEZPEČNÝCH - 16 02 13* KONDENZÁTOROVÉ BATERIE OBSAHUJÍCÍ NEBEZPEČNÉ - SLOŽKY</t>
  </si>
  <si>
    <t xml:space="preserve">1: 0,05
2: odhad Prosvětlená cedule</t>
  </si>
  <si>
    <t xml:space="preserve">015140</t>
  </si>
  <si>
    <t xml:space="preserve">POPLATKY ZA LIKVIDACŮ ODPADŮ NEKONTAMINOVANÝCH - 17 01 01  BETON Z DEMOLIC OBJEKTŮ, ZÁKLADŮ TV</t>
  </si>
  <si>
    <t xml:space="preserve">1: 0,5*2,4
2: odhad</t>
  </si>
  <si>
    <t xml:space="preserve">015120</t>
  </si>
  <si>
    <t xml:space="preserve">POPLATKY ZA LIKVIDACŮ ODPADŮ NEKONTAMINOVANÝCH - 17 01 02  STAVEBNÍ A DEMOLIČNÍ SUŤ (CIHLY)</t>
  </si>
  <si>
    <t xml:space="preserve">1: 0,1*1,9
2: odhad</t>
  </si>
  <si>
    <t xml:space="preserve">015170</t>
  </si>
  <si>
    <t xml:space="preserve">POPLATKY ZA LIKVIDACŮ ODPADŮ NEKONTAMINOVANÝCH - 17 02 01  DŘEVO PO STAVEBNÍM POUŽITÍ, Z DEMOLIC</t>
  </si>
  <si>
    <t xml:space="preserve">1: 3,2*0,5
2: odhad</t>
  </si>
  <si>
    <t xml:space="preserve">015180</t>
  </si>
  <si>
    <t xml:space="preserve">POPLATKY ZA LIKVIDACŮ ODPADŮ NEKONTAMINOVANÝCH - 17 02 02  SKLO Z INTERIÉRŮ REKONSTRUOVANÝCH OBJEKTŮ</t>
  </si>
  <si>
    <t xml:space="preserve">1: (6*1,5+3*0,7)*0,006*2,8
2: odhad</t>
  </si>
  <si>
    <t xml:space="preserve">015130</t>
  </si>
  <si>
    <t xml:space="preserve">POPLATKY ZA LIKVIDACŮ ODPADŮ NEKONTAMINOVANÝCH - 17 03 02  VYBOURANÝ ASFALTOVÝ BETON BEZ DEHTU</t>
  </si>
  <si>
    <t xml:space="preserve">1: 1,25*1,3
2: odhad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2*1,5*1-2*0,5*0,5*1-2*0,7*0,6*0,2
2: Zásyp pro základy ke sloupů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5*0,5*0,1+2*0,7*0,6*0,1
2: štěrk frakce 8/16 tl. 100 mm pod chodník okolo a pod základy (š.0,5m,0,7m)</t>
  </si>
  <si>
    <t xml:space="preserve">113488</t>
  </si>
  <si>
    <t xml:space="preserve">ODSTRANĚNÍ KRYTU CHODNÍKŮ Z DLAŽDIC VČETNĚ PODKLADU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1*5*0,5*0,5
2: Vybourání povrchů v rozsahu potřebném pro založení nové dřevěné kce</t>
  </si>
  <si>
    <t xml:space="preserve">113138</t>
  </si>
  <si>
    <t xml:space="preserve">ODSTRANĚNÍ KRYTU VOZOVEK A CHODNÍKŮ S ASFALT POJIVEM, ODVOZ DO 20KM</t>
  </si>
  <si>
    <t xml:space="preserve">113158</t>
  </si>
  <si>
    <t xml:space="preserve">ODSTRANĚNÍ KRYTU VOZOVEK A CHODNÍKŮ Z BETONU, ODVOZ DO 20KM</t>
  </si>
  <si>
    <t xml:space="preserve">1: 0,5*0,5*0,5
2: Vybourání povrchů v rozsahu potřebném pro založení nové dřevěné kce</t>
  </si>
  <si>
    <t xml:space="preserve">132938</t>
  </si>
  <si>
    <t xml:space="preserve">HLOUBENÍ RÝH ŠÍŘ DO 2M PAŽ I NEPAŽ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*2*1,5*1
2: Výkop pro základy ke sloupům</t>
  </si>
  <si>
    <t xml:space="preserve">11335</t>
  </si>
  <si>
    <t xml:space="preserve">ODSTRANĚNÍ PODKLADU VOZOVEK A CHODNÍKŮ Z BETONU</t>
  </si>
  <si>
    <t xml:space="preserve">1: 2*5*0,5*0,5
2: Vybourání podkladů v rozsahu potřebném pro založení nové dřevěné kce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0,2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0*0,0106+8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08
2: Výztuž pro základy dle výkazu výztuže</t>
  </si>
  <si>
    <t xml:space="preserve">Celkem za 002</t>
  </si>
  <si>
    <t xml:space="preserve">003</t>
  </si>
  <si>
    <t xml:space="preserve">Svislé konstrukce:</t>
  </si>
  <si>
    <t xml:space="preserve">34295</t>
  </si>
  <si>
    <t xml:space="preserve">STĚNY A PŘÍČKY VÝPLŇ A ODDĚL ZE DŘEVA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viz výkaz dřeva
2: 0,55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1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1*5)*0,5*0,05
2: Chodník okolo </t>
  </si>
  <si>
    <t xml:space="preserve">Celkem za 004</t>
  </si>
  <si>
    <t xml:space="preserve">005</t>
  </si>
  <si>
    <t xml:space="preserve">Komunikace:</t>
  </si>
  <si>
    <t xml:space="preserve">58251</t>
  </si>
  <si>
    <t xml:space="preserve">DLÁŽDĚNÉ KRYTY Z BETONOVÝCH DLAŽDIC DO LOŽE Z KAMENIVA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(1*5)*0,5*0,05
2: Chodník okolo</t>
  </si>
  <si>
    <t xml:space="preserve">581145</t>
  </si>
  <si>
    <t xml:space="preserve">CEMENTOBET KRYT JEDNOVRSTVÝ NEVYZTUŽENÝ TŘ IV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(2*5)*0,5*0,05
2: Chodník okolo</t>
  </si>
  <si>
    <t xml:space="preserve">Celkem za 005</t>
  </si>
  <si>
    <t xml:space="preserve">009</t>
  </si>
  <si>
    <t xml:space="preserve">Ostatní konstrukce a práce: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odhad - zábradlí a vitrýny viz výkres
2: 0,1</t>
  </si>
  <si>
    <t xml:space="preserve">93610</t>
  </si>
  <si>
    <t xml:space="preserve">DROBNÉ DOPLŇK KONSTR DŘEVĚNÉ</t>
  </si>
  <si>
    <t xml:space="preserve">1: viz výkaz dřeva = tesařské úpravy zádlaby spoje hrany
2: 0,5+0,05</t>
  </si>
  <si>
    <t xml:space="preserve">93873</t>
  </si>
  <si>
    <t xml:space="preserve">OŠETŘENÍ DŘEV KONSTR CHEMICKÝM POSTŘIKEM (NÁTĚREM)</t>
  </si>
  <si>
    <t xml:space="preserve">položka zahrnuje očištění předepsaným způsobem včetně odklizení vzniklého odpadu</t>
  </si>
  <si>
    <t xml:space="preserve">1: 10+4*0,9+3*0,5
2: viz výkaz dřeva</t>
  </si>
  <si>
    <t xml:space="preserve">967178</t>
  </si>
  <si>
    <t xml:space="preserve">VYBOURÁNÍ ČÁSTÍ KONSTRUKCÍ DŘEVĚNÝCH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</t>
  </si>
  <si>
    <t xml:space="preserve">1: 1*20*0,16
2: odhad</t>
  </si>
  <si>
    <t xml:space="preserve">967168</t>
  </si>
  <si>
    <t xml:space="preserve">VYBOURÁNÍ ČÁSTÍ KONSTRUKCÍ ŽELEZOBET S ODVOZEM DO 20KM</t>
  </si>
  <si>
    <t xml:space="preserve">1: 0,5
2: odhad</t>
  </si>
  <si>
    <t xml:space="preserve">967148</t>
  </si>
  <si>
    <t xml:space="preserve">VYBOURÁNÍ ČÁSTÍ KONSTR Z CIHEL A TVÁRNIC S ODVOZEM DO 20KM</t>
  </si>
  <si>
    <t xml:space="preserve">1: 0,1
2: odhad základy</t>
  </si>
  <si>
    <t xml:space="preserve">94390</t>
  </si>
  <si>
    <t xml:space="preserve">PROSTOROVÉ PRACOVNÍ LEŠENÍ PŘES 3 KPA</t>
  </si>
  <si>
    <t xml:space="preserve">M3OP</t>
  </si>
  <si>
    <t xml:space="preserve">OTSKP_SPK2016</t>
  </si>
  <si>
    <t xml:space="preserve">Položka zahrnuje dovoz, montáž, údržbu, opotřebení (nájemné), demontáž, konzervaci, odvoz.</t>
  </si>
  <si>
    <t xml:space="preserve">1: Podepření stávající konstrukce
2: 4,5*5*4,5</t>
  </si>
  <si>
    <t xml:space="preserve">Celkem za 009</t>
  </si>
  <si>
    <t xml:space="preserve">700</t>
  </si>
  <si>
    <t xml:space="preserve">PŘIDRUŽENÁ STAVEBNÍ VÝROBA:</t>
  </si>
  <si>
    <t xml:space="preserve">742Z23</t>
  </si>
  <si>
    <t xml:space="preserve">DEMONTÁŽ KABELOVÉHO VEDENÍ NN</t>
  </si>
  <si>
    <t xml:space="preserve">M</t>
  </si>
  <si>
    <t xml:space="preserve">1. Položka obsahuje:
 - všechny náklady na demontáž stávajícího zařízení se všemi pomocnými doplňujícími úpravami pro jeho likvidaci
 - naložení vybouraného materiálu na dopravní prostředek
2. Položka neobsahuje:
 - odvoz vybouraného materiálu
 - poplatek za likvidaci odpadů (nacení se dle SSD 0)
3. Způsob měření:
Měří se metr délkový.</t>
  </si>
  <si>
    <t xml:space="preserve">1: přípojka osvětlené tabule Název stanice
2: 10</t>
  </si>
  <si>
    <t xml:space="preserve">76612</t>
  </si>
  <si>
    <t xml:space="preserve">KONSTR TRUHLÁŘ - STĚNY DŘEVĚNÉ KOMPLETIZOVANÉ</t>
  </si>
  <si>
    <t xml:space="preserve">- zahrnuje dodávku a montáž stěn dle projektové dokumentace, oboustranné lištování, mimostaveništní a vnitrostaveništní dopravu, povrchové úpravy předepsané projektem</t>
  </si>
  <si>
    <t xml:space="preserve">1: D2 - dřevěné výplně vč. lištování
2: 2*0,54*0,82</t>
  </si>
  <si>
    <t xml:space="preserve">743Z38</t>
  </si>
  <si>
    <t xml:space="preserve">DEMONTÁŽ PRVKU ZE SVÍTIDLA (PŘEDŘADNÍK, ZDROJ)</t>
  </si>
  <si>
    <t xml:space="preserve">KUS</t>
  </si>
  <si>
    <t xml:space="preserve">1. Položka obsahuje:
 - všechny náklady na demontáž stávajícího zařízení se všemi pomocnými doplňujícími úpravami pro jeho likvidaci
 - naložení vybouraného materiálu na dopravní prostředek
2. Položka neobsahuje:
 - odvoz vybouraného materiálu
 - poplatek za likvidaci odpadů (nacení se dle SSD 0)
3. Způsob měření:
Udává se počet kusů kompletní konstrukce nebo práce.</t>
  </si>
  <si>
    <t xml:space="preserve">1: 4
2: zářivky - demontáž tabule Název stanice</t>
  </si>
  <si>
    <t xml:space="preserve">743Z33</t>
  </si>
  <si>
    <t xml:space="preserve">DEMONTÁŽ NOSNÝCH KONSTRUKCÍ PRO OSVĚTLENÍ</t>
  </si>
  <si>
    <t xml:space="preserve">1: 4
2: závěsy demontáž tabule Název stanice</t>
  </si>
  <si>
    <t xml:space="preserve">743Z34</t>
  </si>
  <si>
    <t xml:space="preserve">DEMONTÁŽ NÁSTĚNNÉHO, PŘISAZENÉHO NEBO ZÁVĚSNÉHO SVÍTIDLA</t>
  </si>
  <si>
    <t xml:space="preserve">1: 4
2: svítidla - demontáž tabule Název stanice</t>
  </si>
  <si>
    <t xml:space="preserve">709513</t>
  </si>
  <si>
    <t xml:space="preserve">PODPŮRNÉ A POMOCNÉ KONSTRUKCE OCELOVÉ Z PROFILŮ SVAŘOVANÝCH A ŠROUBOVANÝCH S POVRCHOVOU ÚPRAVOU - ŽÁROVÝM ZINKOVÁNÍM</t>
  </si>
  <si>
    <t xml:space="preserve">1. Položka obsahuje:
 - kompletní montáž, návrh, rozměření, upevnění, začištění, sváření, vrtání, řezání, spojování a pod. 
 - veškerý spojovací a montážní materiál vč. upevňovacího materiálu
 - sestavení a upevnění konstrukce na stanovišti
 - pomocné mechanismy a povrchovou úpravu
</t>
  </si>
  <si>
    <t xml:space="preserve">1: Patky sloupů
2: 2*0,010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J11" activeCellId="0" sqref="J11: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7,K11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Nové Město nad Metují, zřízení průchodu u V.B.</v>
      </c>
      <c r="D4" s="45" t="s">
        <v>18</v>
      </c>
      <c r="E4" s="46" t="n">
        <v>812518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8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2.5" hidden="false" customHeight="fals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66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Q12" s="124"/>
      <c r="R12" s="109"/>
      <c r="S12" s="40"/>
    </row>
    <row r="13" customFormat="false" ht="25.5" hidden="false" customHeight="fals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0.0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25.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0.0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36" t="s">
        <v>64</v>
      </c>
      <c r="Q14" s="124"/>
      <c r="R14" s="109"/>
      <c r="S14" s="40"/>
    </row>
    <row r="15" customFormat="false" ht="25.5" hidden="false" customHeight="fals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1.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36" t="s">
        <v>67</v>
      </c>
      <c r="Q15" s="124"/>
      <c r="R15" s="109"/>
      <c r="S15" s="40"/>
    </row>
    <row r="16" customFormat="false" ht="25.5" hidden="false" customHeight="fals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0.19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36" t="s">
        <v>70</v>
      </c>
      <c r="Q16" s="124"/>
      <c r="R16" s="109"/>
      <c r="S16" s="40"/>
    </row>
    <row r="17" customFormat="false" ht="25.5" hidden="false" customHeight="false" outlineLevel="0" collapsed="false">
      <c r="A17" s="125" t="n">
        <v>6</v>
      </c>
      <c r="B17" s="126" t="s">
        <v>71</v>
      </c>
      <c r="C17" s="127" t="s">
        <v>72</v>
      </c>
      <c r="D17" s="128" t="s">
        <v>54</v>
      </c>
      <c r="E17" s="129" t="n">
        <v>1.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36" t="s">
        <v>73</v>
      </c>
      <c r="Q17" s="124"/>
      <c r="R17" s="109"/>
      <c r="S17" s="40"/>
    </row>
    <row r="18" customFormat="false" ht="25.5" hidden="false" customHeight="false" outlineLevel="0" collapsed="false">
      <c r="A18" s="125" t="n">
        <v>7</v>
      </c>
      <c r="B18" s="126" t="s">
        <v>74</v>
      </c>
      <c r="C18" s="127" t="s">
        <v>75</v>
      </c>
      <c r="D18" s="128" t="s">
        <v>54</v>
      </c>
      <c r="E18" s="129" t="n">
        <v>0.18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57</v>
      </c>
      <c r="P18" s="136" t="s">
        <v>76</v>
      </c>
      <c r="Q18" s="124"/>
      <c r="R18" s="109"/>
      <c r="S18" s="40"/>
    </row>
    <row r="19" customFormat="false" ht="25.5" hidden="false" customHeight="false" outlineLevel="0" collapsed="false">
      <c r="A19" s="125" t="n">
        <v>8</v>
      </c>
      <c r="B19" s="126" t="s">
        <v>77</v>
      </c>
      <c r="C19" s="127" t="s">
        <v>78</v>
      </c>
      <c r="D19" s="128" t="s">
        <v>54</v>
      </c>
      <c r="E19" s="129" t="n">
        <v>1.62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57</v>
      </c>
      <c r="P19" s="136" t="s">
        <v>79</v>
      </c>
      <c r="Q19" s="124"/>
      <c r="R19" s="109"/>
      <c r="S19" s="40"/>
    </row>
    <row r="20" customFormat="false" ht="12.75" hidden="false" customHeight="false" outlineLevel="0" collapsed="false">
      <c r="A20" s="137"/>
      <c r="B20" s="138"/>
      <c r="C20" s="138"/>
      <c r="D20" s="139"/>
      <c r="E20" s="140"/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75" hidden="false" customHeight="false" outlineLevel="0" collapsed="false">
      <c r="A21" s="146" t="s">
        <v>80</v>
      </c>
      <c r="B21" s="147" t="s">
        <v>81</v>
      </c>
      <c r="C21" s="147" t="s">
        <v>50</v>
      </c>
      <c r="D21" s="148"/>
      <c r="E21" s="149"/>
      <c r="F21" s="149"/>
      <c r="G21" s="150" t="n">
        <f aca="false">SUM(G12:G20)</f>
        <v>0</v>
      </c>
      <c r="H21" s="151"/>
      <c r="I21" s="151" t="n">
        <f aca="false">SUM(I12:I20)</f>
        <v>0</v>
      </c>
      <c r="J21" s="152"/>
      <c r="K21" s="153" t="n">
        <f aca="false">SUM(K12:K20)</f>
        <v>0</v>
      </c>
      <c r="L21" s="119"/>
      <c r="M21" s="120"/>
      <c r="N21" s="121"/>
      <c r="O21" s="122"/>
      <c r="P21" s="123"/>
      <c r="Q21" s="124"/>
      <c r="R21" s="109"/>
      <c r="S21" s="40"/>
    </row>
    <row r="22" customFormat="false" ht="12.75" hidden="false" customHeight="false" outlineLevel="0" collapsed="false">
      <c r="A22" s="110" t="s">
        <v>48</v>
      </c>
      <c r="B22" s="111" t="s">
        <v>82</v>
      </c>
      <c r="C22" s="111" t="s">
        <v>83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1</v>
      </c>
      <c r="N22" s="121"/>
      <c r="O22" s="122"/>
      <c r="P22" s="123"/>
      <c r="Q22" s="124"/>
      <c r="R22" s="109"/>
      <c r="S22" s="40"/>
    </row>
    <row r="23" customFormat="false" ht="12.95" hidden="false" customHeight="true" outlineLevel="0" collapsed="false">
      <c r="A23" s="137" t="n">
        <v>9</v>
      </c>
      <c r="B23" s="138" t="s">
        <v>84</v>
      </c>
      <c r="C23" s="138" t="s">
        <v>85</v>
      </c>
      <c r="D23" s="139" t="s">
        <v>86</v>
      </c>
      <c r="E23" s="140" t="n">
        <v>5.332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87</v>
      </c>
      <c r="O23" s="135" t="s">
        <v>88</v>
      </c>
      <c r="P23" s="136" t="s">
        <v>89</v>
      </c>
      <c r="Q23" s="124"/>
      <c r="R23" s="109"/>
      <c r="S23" s="40"/>
    </row>
    <row r="24" customFormat="false" ht="12.95" hidden="false" customHeight="true" outlineLevel="0" collapsed="false">
      <c r="A24" s="137" t="n">
        <v>10</v>
      </c>
      <c r="B24" s="138" t="s">
        <v>90</v>
      </c>
      <c r="C24" s="138" t="s">
        <v>91</v>
      </c>
      <c r="D24" s="139" t="s">
        <v>86</v>
      </c>
      <c r="E24" s="140" t="n">
        <v>0.584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87</v>
      </c>
      <c r="O24" s="135" t="s">
        <v>92</v>
      </c>
      <c r="P24" s="136" t="s">
        <v>93</v>
      </c>
      <c r="Q24" s="124"/>
      <c r="R24" s="109"/>
      <c r="S24" s="40"/>
    </row>
    <row r="25" customFormat="false" ht="26.1" hidden="false" customHeight="true" outlineLevel="0" collapsed="false">
      <c r="A25" s="125" t="n">
        <v>11</v>
      </c>
      <c r="B25" s="126" t="s">
        <v>94</v>
      </c>
      <c r="C25" s="127" t="s">
        <v>95</v>
      </c>
      <c r="D25" s="128" t="s">
        <v>86</v>
      </c>
      <c r="E25" s="129" t="n">
        <v>1.2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87</v>
      </c>
      <c r="O25" s="122" t="s">
        <v>96</v>
      </c>
      <c r="P25" s="136" t="s">
        <v>97</v>
      </c>
      <c r="Q25" s="124"/>
      <c r="R25" s="109"/>
      <c r="S25" s="40"/>
    </row>
    <row r="26" customFormat="false" ht="26.1" hidden="false" customHeight="true" outlineLevel="0" collapsed="false">
      <c r="A26" s="125" t="n">
        <v>12</v>
      </c>
      <c r="B26" s="126" t="s">
        <v>98</v>
      </c>
      <c r="C26" s="127" t="s">
        <v>99</v>
      </c>
      <c r="D26" s="128" t="s">
        <v>86</v>
      </c>
      <c r="E26" s="129" t="n">
        <v>1.25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87</v>
      </c>
      <c r="O26" s="122" t="s">
        <v>96</v>
      </c>
      <c r="P26" s="136" t="s">
        <v>97</v>
      </c>
      <c r="Q26" s="124"/>
      <c r="R26" s="109"/>
      <c r="S26" s="40"/>
    </row>
    <row r="27" customFormat="false" ht="26.1" hidden="false" customHeight="true" outlineLevel="0" collapsed="false">
      <c r="A27" s="125" t="n">
        <v>13</v>
      </c>
      <c r="B27" s="126" t="s">
        <v>100</v>
      </c>
      <c r="C27" s="127" t="s">
        <v>101</v>
      </c>
      <c r="D27" s="128" t="s">
        <v>86</v>
      </c>
      <c r="E27" s="129" t="n">
        <v>0.12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87</v>
      </c>
      <c r="O27" s="122" t="s">
        <v>96</v>
      </c>
      <c r="P27" s="136" t="s">
        <v>102</v>
      </c>
      <c r="Q27" s="124"/>
      <c r="R27" s="109"/>
      <c r="S27" s="40"/>
    </row>
    <row r="28" customFormat="false" ht="12.95" hidden="false" customHeight="true" outlineLevel="0" collapsed="false">
      <c r="A28" s="137" t="n">
        <v>14</v>
      </c>
      <c r="B28" s="138" t="s">
        <v>103</v>
      </c>
      <c r="C28" s="138" t="s">
        <v>104</v>
      </c>
      <c r="D28" s="139" t="s">
        <v>86</v>
      </c>
      <c r="E28" s="140" t="n">
        <v>6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19"/>
      <c r="M28" s="120" t="s">
        <v>55</v>
      </c>
      <c r="N28" s="121" t="s">
        <v>87</v>
      </c>
      <c r="O28" s="135" t="s">
        <v>105</v>
      </c>
      <c r="P28" s="136" t="s">
        <v>106</v>
      </c>
      <c r="Q28" s="124"/>
      <c r="R28" s="109"/>
      <c r="S28" s="40"/>
    </row>
    <row r="29" customFormat="false" ht="12.95" hidden="false" customHeight="true" outlineLevel="0" collapsed="false">
      <c r="A29" s="137" t="n">
        <v>15</v>
      </c>
      <c r="B29" s="138" t="s">
        <v>107</v>
      </c>
      <c r="C29" s="138" t="s">
        <v>108</v>
      </c>
      <c r="D29" s="139" t="s">
        <v>86</v>
      </c>
      <c r="E29" s="140" t="n">
        <v>2.5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87</v>
      </c>
      <c r="O29" s="122" t="s">
        <v>96</v>
      </c>
      <c r="P29" s="136" t="s">
        <v>109</v>
      </c>
      <c r="Q29" s="124"/>
      <c r="R29" s="109"/>
      <c r="S29" s="40"/>
    </row>
    <row r="30" customFormat="false" ht="12.95" hidden="false" customHeight="true" outlineLevel="0" collapsed="false">
      <c r="A30" s="137"/>
      <c r="B30" s="138"/>
      <c r="C30" s="138"/>
      <c r="D30" s="139"/>
      <c r="E30" s="140"/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/>
      <c r="N30" s="121"/>
      <c r="O30" s="122"/>
      <c r="P30" s="123"/>
      <c r="Q30" s="124"/>
      <c r="R30" s="109"/>
      <c r="S30" s="40"/>
    </row>
    <row r="31" customFormat="false" ht="12.95" hidden="false" customHeight="true" outlineLevel="0" collapsed="false">
      <c r="A31" s="146" t="s">
        <v>80</v>
      </c>
      <c r="B31" s="147" t="s">
        <v>110</v>
      </c>
      <c r="C31" s="147" t="s">
        <v>83</v>
      </c>
      <c r="D31" s="148"/>
      <c r="E31" s="149"/>
      <c r="F31" s="149"/>
      <c r="G31" s="150" t="n">
        <f aca="false">SUM(G23:G30)</f>
        <v>0</v>
      </c>
      <c r="H31" s="151"/>
      <c r="I31" s="151" t="n">
        <f aca="false">SUM(I23:I30)</f>
        <v>0</v>
      </c>
      <c r="J31" s="152"/>
      <c r="K31" s="153" t="n">
        <f aca="false">SUM(K23:K30)</f>
        <v>0</v>
      </c>
      <c r="L31" s="119"/>
      <c r="M31" s="120"/>
      <c r="N31" s="121"/>
      <c r="O31" s="122"/>
      <c r="P31" s="123"/>
      <c r="Q31" s="124"/>
      <c r="R31" s="109"/>
      <c r="S31" s="40"/>
    </row>
    <row r="32" customFormat="false" ht="12.95" hidden="false" customHeight="true" outlineLevel="0" collapsed="false">
      <c r="A32" s="110" t="s">
        <v>48</v>
      </c>
      <c r="B32" s="111" t="s">
        <v>111</v>
      </c>
      <c r="C32" s="111" t="s">
        <v>112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1</v>
      </c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 t="n">
        <v>16</v>
      </c>
      <c r="B33" s="138" t="s">
        <v>113</v>
      </c>
      <c r="C33" s="138" t="s">
        <v>114</v>
      </c>
      <c r="D33" s="139" t="s">
        <v>86</v>
      </c>
      <c r="E33" s="140" t="n">
        <v>0.4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 t="s">
        <v>55</v>
      </c>
      <c r="N33" s="121" t="s">
        <v>87</v>
      </c>
      <c r="O33" s="135" t="s">
        <v>115</v>
      </c>
      <c r="P33" s="136" t="s">
        <v>116</v>
      </c>
      <c r="Q33" s="124"/>
      <c r="R33" s="109"/>
      <c r="S33" s="40"/>
    </row>
    <row r="34" customFormat="false" ht="12.95" hidden="false" customHeight="true" outlineLevel="0" collapsed="false">
      <c r="A34" s="137" t="n">
        <v>17</v>
      </c>
      <c r="B34" s="138" t="s">
        <v>117</v>
      </c>
      <c r="C34" s="138" t="s">
        <v>118</v>
      </c>
      <c r="D34" s="139" t="s">
        <v>86</v>
      </c>
      <c r="E34" s="140" t="n">
        <v>0.108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9"/>
      <c r="M34" s="120" t="s">
        <v>55</v>
      </c>
      <c r="N34" s="121" t="s">
        <v>87</v>
      </c>
      <c r="O34" s="135" t="s">
        <v>119</v>
      </c>
      <c r="P34" s="136" t="s">
        <v>120</v>
      </c>
      <c r="Q34" s="124"/>
      <c r="R34" s="109"/>
      <c r="S34" s="40"/>
    </row>
    <row r="35" customFormat="false" ht="12.95" hidden="false" customHeight="true" outlineLevel="0" collapsed="false">
      <c r="A35" s="137" t="n">
        <v>18</v>
      </c>
      <c r="B35" s="138" t="s">
        <v>121</v>
      </c>
      <c r="C35" s="138" t="s">
        <v>122</v>
      </c>
      <c r="D35" s="139" t="s">
        <v>54</v>
      </c>
      <c r="E35" s="140" t="n">
        <v>0.008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9"/>
      <c r="M35" s="120" t="s">
        <v>55</v>
      </c>
      <c r="N35" s="121" t="s">
        <v>87</v>
      </c>
      <c r="O35" s="135" t="s">
        <v>123</v>
      </c>
      <c r="P35" s="136" t="s">
        <v>124</v>
      </c>
      <c r="Q35" s="124"/>
    </row>
    <row r="36" customFormat="false" ht="12.95" hidden="false" customHeight="true" outlineLevel="0" collapsed="false">
      <c r="A36" s="137"/>
      <c r="B36" s="138"/>
      <c r="C36" s="138"/>
      <c r="D36" s="139"/>
      <c r="E36" s="140"/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/>
      <c r="N36" s="121"/>
      <c r="O36" s="122"/>
      <c r="P36" s="123"/>
      <c r="Q36" s="124"/>
    </row>
    <row r="37" customFormat="false" ht="12.95" hidden="false" customHeight="true" outlineLevel="0" collapsed="false">
      <c r="A37" s="146" t="s">
        <v>80</v>
      </c>
      <c r="B37" s="147" t="s">
        <v>125</v>
      </c>
      <c r="C37" s="147" t="s">
        <v>112</v>
      </c>
      <c r="D37" s="148"/>
      <c r="E37" s="149"/>
      <c r="F37" s="149"/>
      <c r="G37" s="150" t="n">
        <f aca="false">SUM(G33:G36)</f>
        <v>0</v>
      </c>
      <c r="H37" s="151"/>
      <c r="I37" s="151" t="n">
        <f aca="false">SUM(I33:I36)</f>
        <v>0</v>
      </c>
      <c r="J37" s="152"/>
      <c r="K37" s="153" t="n">
        <f aca="false">SUM(K33:K36)</f>
        <v>0</v>
      </c>
      <c r="L37" s="119"/>
      <c r="M37" s="120"/>
      <c r="N37" s="121"/>
      <c r="O37" s="122"/>
      <c r="P37" s="123"/>
      <c r="Q37" s="124"/>
    </row>
    <row r="38" customFormat="false" ht="12.95" hidden="false" customHeight="true" outlineLevel="0" collapsed="false">
      <c r="A38" s="110" t="s">
        <v>48</v>
      </c>
      <c r="B38" s="111" t="s">
        <v>126</v>
      </c>
      <c r="C38" s="111" t="s">
        <v>127</v>
      </c>
      <c r="D38" s="112"/>
      <c r="E38" s="113"/>
      <c r="F38" s="113"/>
      <c r="G38" s="114"/>
      <c r="H38" s="115"/>
      <c r="I38" s="116"/>
      <c r="J38" s="117"/>
      <c r="K38" s="118"/>
      <c r="L38" s="119"/>
      <c r="M38" s="120" t="s">
        <v>51</v>
      </c>
      <c r="N38" s="121"/>
      <c r="O38" s="122"/>
      <c r="P38" s="123"/>
      <c r="Q38" s="124"/>
    </row>
    <row r="39" customFormat="false" ht="12.95" hidden="false" customHeight="true" outlineLevel="0" collapsed="false">
      <c r="A39" s="137" t="n">
        <v>19</v>
      </c>
      <c r="B39" s="138" t="s">
        <v>128</v>
      </c>
      <c r="C39" s="138" t="s">
        <v>129</v>
      </c>
      <c r="D39" s="139" t="s">
        <v>86</v>
      </c>
      <c r="E39" s="140" t="n">
        <v>0.55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 t="s">
        <v>55</v>
      </c>
      <c r="N39" s="121" t="s">
        <v>87</v>
      </c>
      <c r="O39" s="135" t="s">
        <v>130</v>
      </c>
      <c r="P39" s="136" t="s">
        <v>131</v>
      </c>
      <c r="Q39" s="124"/>
    </row>
    <row r="40" customFormat="false" ht="12.95" hidden="false" customHeight="true" outlineLevel="0" collapsed="false">
      <c r="A40" s="137"/>
      <c r="B40" s="138"/>
      <c r="C40" s="138"/>
      <c r="D40" s="139"/>
      <c r="E40" s="140"/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46" t="s">
        <v>80</v>
      </c>
      <c r="B41" s="147" t="s">
        <v>132</v>
      </c>
      <c r="C41" s="147" t="s">
        <v>127</v>
      </c>
      <c r="D41" s="148"/>
      <c r="E41" s="149"/>
      <c r="F41" s="149"/>
      <c r="G41" s="150" t="n">
        <f aca="false">SUM(G39:G40)</f>
        <v>0</v>
      </c>
      <c r="H41" s="151"/>
      <c r="I41" s="151" t="n">
        <f aca="false">SUM(I39:I40)</f>
        <v>0</v>
      </c>
      <c r="J41" s="152"/>
      <c r="K41" s="153" t="n">
        <f aca="false">SUM(K39:K40)</f>
        <v>0</v>
      </c>
      <c r="L41" s="119"/>
      <c r="M41" s="120"/>
      <c r="N41" s="121"/>
      <c r="O41" s="122"/>
      <c r="P41" s="123"/>
      <c r="Q41" s="124"/>
    </row>
    <row r="42" customFormat="false" ht="12.95" hidden="false" customHeight="true" outlineLevel="0" collapsed="false">
      <c r="A42" s="110" t="s">
        <v>48</v>
      </c>
      <c r="B42" s="111" t="s">
        <v>133</v>
      </c>
      <c r="C42" s="111" t="s">
        <v>134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1</v>
      </c>
      <c r="N42" s="121"/>
      <c r="O42" s="122"/>
      <c r="P42" s="123"/>
      <c r="Q42" s="124"/>
    </row>
    <row r="43" customFormat="false" ht="12.95" hidden="false" customHeight="true" outlineLevel="0" collapsed="false">
      <c r="A43" s="137" t="n">
        <v>20</v>
      </c>
      <c r="B43" s="138" t="s">
        <v>135</v>
      </c>
      <c r="C43" s="138" t="s">
        <v>136</v>
      </c>
      <c r="D43" s="139" t="s">
        <v>86</v>
      </c>
      <c r="E43" s="140" t="n">
        <v>0.1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 t="s">
        <v>55</v>
      </c>
      <c r="N43" s="121" t="s">
        <v>87</v>
      </c>
      <c r="O43" s="135" t="s">
        <v>137</v>
      </c>
      <c r="P43" s="136" t="s">
        <v>138</v>
      </c>
      <c r="Q43" s="124"/>
    </row>
    <row r="44" customFormat="false" ht="12.95" hidden="false" customHeight="true" outlineLevel="0" collapsed="false">
      <c r="A44" s="137" t="n">
        <v>21</v>
      </c>
      <c r="B44" s="138" t="s">
        <v>139</v>
      </c>
      <c r="C44" s="138" t="s">
        <v>140</v>
      </c>
      <c r="D44" s="139" t="s">
        <v>86</v>
      </c>
      <c r="E44" s="140" t="n">
        <v>0.125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9"/>
      <c r="M44" s="120" t="s">
        <v>55</v>
      </c>
      <c r="N44" s="121" t="s">
        <v>87</v>
      </c>
      <c r="O44" s="135" t="s">
        <v>141</v>
      </c>
      <c r="P44" s="136" t="s">
        <v>142</v>
      </c>
      <c r="Q44" s="124"/>
    </row>
    <row r="45" customFormat="false" ht="12.95" hidden="false" customHeight="true" outlineLevel="0" collapsed="false">
      <c r="A45" s="137"/>
      <c r="B45" s="138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9"/>
      <c r="M45" s="120"/>
      <c r="N45" s="121"/>
      <c r="O45" s="122"/>
      <c r="P45" s="123"/>
      <c r="Q45" s="124"/>
    </row>
    <row r="46" customFormat="false" ht="12.95" hidden="false" customHeight="true" outlineLevel="0" collapsed="false">
      <c r="A46" s="146" t="s">
        <v>80</v>
      </c>
      <c r="B46" s="147" t="s">
        <v>143</v>
      </c>
      <c r="C46" s="147" t="s">
        <v>134</v>
      </c>
      <c r="D46" s="148"/>
      <c r="E46" s="149"/>
      <c r="F46" s="149"/>
      <c r="G46" s="150" t="n">
        <f aca="false">SUM(G43:G45)</f>
        <v>0</v>
      </c>
      <c r="H46" s="151"/>
      <c r="I46" s="151" t="n">
        <f aca="false">SUM(I43:I45)</f>
        <v>0</v>
      </c>
      <c r="J46" s="152"/>
      <c r="K46" s="153" t="n">
        <f aca="false">SUM(K43:K45)</f>
        <v>0</v>
      </c>
      <c r="L46" s="119"/>
      <c r="M46" s="120"/>
      <c r="N46" s="121"/>
      <c r="O46" s="122"/>
      <c r="P46" s="123"/>
      <c r="Q46" s="124"/>
    </row>
    <row r="47" customFormat="false" ht="12.95" hidden="false" customHeight="true" outlineLevel="0" collapsed="false">
      <c r="A47" s="110" t="s">
        <v>48</v>
      </c>
      <c r="B47" s="111" t="s">
        <v>144</v>
      </c>
      <c r="C47" s="111" t="s">
        <v>145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20" t="s">
        <v>51</v>
      </c>
      <c r="N47" s="121"/>
      <c r="O47" s="122"/>
      <c r="P47" s="123"/>
      <c r="Q47" s="124"/>
    </row>
    <row r="48" customFormat="false" ht="12.95" hidden="false" customHeight="true" outlineLevel="0" collapsed="false">
      <c r="A48" s="137" t="n">
        <v>22</v>
      </c>
      <c r="B48" s="138" t="s">
        <v>146</v>
      </c>
      <c r="C48" s="138" t="s">
        <v>147</v>
      </c>
      <c r="D48" s="139" t="s">
        <v>148</v>
      </c>
      <c r="E48" s="140" t="n">
        <v>0.125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19"/>
      <c r="M48" s="120" t="s">
        <v>55</v>
      </c>
      <c r="N48" s="121" t="s">
        <v>87</v>
      </c>
      <c r="O48" s="135" t="s">
        <v>149</v>
      </c>
      <c r="P48" s="136" t="s">
        <v>150</v>
      </c>
      <c r="Q48" s="124"/>
    </row>
    <row r="49" customFormat="false" ht="12.95" hidden="false" customHeight="true" outlineLevel="0" collapsed="false">
      <c r="A49" s="137" t="n">
        <v>23</v>
      </c>
      <c r="B49" s="138" t="s">
        <v>151</v>
      </c>
      <c r="C49" s="138" t="s">
        <v>152</v>
      </c>
      <c r="D49" s="139" t="s">
        <v>148</v>
      </c>
      <c r="E49" s="140" t="n">
        <v>0.25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19"/>
      <c r="M49" s="120" t="s">
        <v>55</v>
      </c>
      <c r="N49" s="121" t="s">
        <v>87</v>
      </c>
      <c r="O49" s="135" t="s">
        <v>153</v>
      </c>
      <c r="P49" s="136" t="s">
        <v>154</v>
      </c>
      <c r="Q49" s="124"/>
    </row>
    <row r="50" customFormat="false" ht="12.95" hidden="false" customHeight="true" outlineLevel="0" collapsed="false">
      <c r="A50" s="137"/>
      <c r="B50" s="138"/>
      <c r="C50" s="138"/>
      <c r="D50" s="139"/>
      <c r="E50" s="140"/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19"/>
      <c r="M50" s="120"/>
      <c r="N50" s="121"/>
      <c r="O50" s="122"/>
      <c r="P50" s="123"/>
      <c r="Q50" s="124"/>
    </row>
    <row r="51" customFormat="false" ht="12.95" hidden="false" customHeight="true" outlineLevel="0" collapsed="false">
      <c r="A51" s="146" t="s">
        <v>80</v>
      </c>
      <c r="B51" s="147" t="s">
        <v>155</v>
      </c>
      <c r="C51" s="147" t="s">
        <v>145</v>
      </c>
      <c r="D51" s="148"/>
      <c r="E51" s="149"/>
      <c r="F51" s="149"/>
      <c r="G51" s="150" t="n">
        <f aca="false">SUM(G48:G50)</f>
        <v>0</v>
      </c>
      <c r="H51" s="151"/>
      <c r="I51" s="151" t="n">
        <f aca="false">SUM(I48:I50)</f>
        <v>0</v>
      </c>
      <c r="J51" s="152"/>
      <c r="K51" s="153" t="n">
        <f aca="false">SUM(K48:K50)</f>
        <v>0</v>
      </c>
      <c r="L51" s="119"/>
      <c r="M51" s="120"/>
      <c r="N51" s="121"/>
      <c r="O51" s="122"/>
      <c r="P51" s="123"/>
      <c r="Q51" s="124"/>
    </row>
    <row r="52" customFormat="false" ht="12.95" hidden="false" customHeight="true" outlineLevel="0" collapsed="false">
      <c r="A52" s="110" t="s">
        <v>48</v>
      </c>
      <c r="B52" s="111" t="s">
        <v>156</v>
      </c>
      <c r="C52" s="111" t="s">
        <v>157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1</v>
      </c>
      <c r="N52" s="121"/>
      <c r="O52" s="122"/>
      <c r="P52" s="123"/>
      <c r="Q52" s="124"/>
    </row>
    <row r="53" customFormat="false" ht="12.95" hidden="false" customHeight="true" outlineLevel="0" collapsed="false">
      <c r="A53" s="137" t="n">
        <v>24</v>
      </c>
      <c r="B53" s="138" t="s">
        <v>158</v>
      </c>
      <c r="C53" s="138" t="s">
        <v>159</v>
      </c>
      <c r="D53" s="139" t="s">
        <v>54</v>
      </c>
      <c r="E53" s="140" t="n">
        <v>0.1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44"/>
      <c r="K53" s="145" t="n">
        <f aca="false">ROUND(E53*J53,2)</f>
        <v>0</v>
      </c>
      <c r="L53" s="119"/>
      <c r="M53" s="120" t="s">
        <v>55</v>
      </c>
      <c r="N53" s="121" t="s">
        <v>87</v>
      </c>
      <c r="O53" s="135" t="s">
        <v>160</v>
      </c>
      <c r="P53" s="136" t="s">
        <v>161</v>
      </c>
      <c r="Q53" s="124"/>
    </row>
    <row r="54" customFormat="false" ht="12.95" hidden="false" customHeight="true" outlineLevel="0" collapsed="false">
      <c r="A54" s="137" t="n">
        <v>25</v>
      </c>
      <c r="B54" s="138" t="s">
        <v>162</v>
      </c>
      <c r="C54" s="138" t="s">
        <v>163</v>
      </c>
      <c r="D54" s="139" t="s">
        <v>86</v>
      </c>
      <c r="E54" s="140" t="n">
        <v>0.55</v>
      </c>
      <c r="F54" s="140"/>
      <c r="G54" s="141" t="n">
        <f aca="false">ROUND(E54*F54,4)</f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19"/>
      <c r="M54" s="120" t="s">
        <v>55</v>
      </c>
      <c r="N54" s="121" t="s">
        <v>87</v>
      </c>
      <c r="O54" s="135" t="s">
        <v>130</v>
      </c>
      <c r="P54" s="136" t="s">
        <v>164</v>
      </c>
      <c r="Q54" s="124"/>
    </row>
    <row r="55" customFormat="false" ht="12.95" hidden="false" customHeight="true" outlineLevel="0" collapsed="false">
      <c r="A55" s="137" t="n">
        <v>26</v>
      </c>
      <c r="B55" s="138" t="s">
        <v>165</v>
      </c>
      <c r="C55" s="138" t="s">
        <v>166</v>
      </c>
      <c r="D55" s="139" t="s">
        <v>148</v>
      </c>
      <c r="E55" s="140" t="n">
        <v>15.1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44"/>
      <c r="K55" s="145" t="n">
        <f aca="false">ROUND(E55*J55,2)</f>
        <v>0</v>
      </c>
      <c r="L55" s="119"/>
      <c r="M55" s="120" t="s">
        <v>55</v>
      </c>
      <c r="N55" s="121" t="s">
        <v>87</v>
      </c>
      <c r="O55" s="122" t="s">
        <v>167</v>
      </c>
      <c r="P55" s="136" t="s">
        <v>168</v>
      </c>
      <c r="Q55" s="124"/>
    </row>
    <row r="56" customFormat="false" ht="12.95" hidden="false" customHeight="true" outlineLevel="0" collapsed="false">
      <c r="A56" s="137" t="n">
        <v>27</v>
      </c>
      <c r="B56" s="138" t="s">
        <v>169</v>
      </c>
      <c r="C56" s="138" t="s">
        <v>170</v>
      </c>
      <c r="D56" s="139" t="s">
        <v>86</v>
      </c>
      <c r="E56" s="140" t="n">
        <v>3.2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19"/>
      <c r="M56" s="120" t="s">
        <v>55</v>
      </c>
      <c r="N56" s="121" t="s">
        <v>87</v>
      </c>
      <c r="O56" s="135" t="s">
        <v>171</v>
      </c>
      <c r="P56" s="136" t="s">
        <v>172</v>
      </c>
      <c r="Q56" s="124"/>
    </row>
    <row r="57" customFormat="false" ht="12.95" hidden="false" customHeight="true" outlineLevel="0" collapsed="false">
      <c r="A57" s="137" t="n">
        <v>28</v>
      </c>
      <c r="B57" s="138" t="s">
        <v>173</v>
      </c>
      <c r="C57" s="138" t="s">
        <v>174</v>
      </c>
      <c r="D57" s="139" t="s">
        <v>86</v>
      </c>
      <c r="E57" s="140" t="n">
        <v>0.5</v>
      </c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19"/>
      <c r="M57" s="120" t="s">
        <v>55</v>
      </c>
      <c r="N57" s="121" t="s">
        <v>87</v>
      </c>
      <c r="O57" s="135" t="s">
        <v>171</v>
      </c>
      <c r="P57" s="136" t="s">
        <v>175</v>
      </c>
      <c r="Q57" s="124"/>
    </row>
    <row r="58" customFormat="false" ht="12.95" hidden="false" customHeight="true" outlineLevel="0" collapsed="false">
      <c r="A58" s="137" t="n">
        <v>29</v>
      </c>
      <c r="B58" s="138" t="s">
        <v>176</v>
      </c>
      <c r="C58" s="138" t="s">
        <v>177</v>
      </c>
      <c r="D58" s="139" t="s">
        <v>86</v>
      </c>
      <c r="E58" s="140" t="n">
        <v>0.1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19"/>
      <c r="M58" s="120" t="s">
        <v>55</v>
      </c>
      <c r="N58" s="121" t="s">
        <v>87</v>
      </c>
      <c r="O58" s="135" t="s">
        <v>171</v>
      </c>
      <c r="P58" s="136" t="s">
        <v>178</v>
      </c>
      <c r="Q58" s="124"/>
    </row>
    <row r="59" customFormat="false" ht="12.95" hidden="false" customHeight="true" outlineLevel="0" collapsed="false">
      <c r="A59" s="137" t="n">
        <v>30</v>
      </c>
      <c r="B59" s="138" t="s">
        <v>179</v>
      </c>
      <c r="C59" s="138" t="s">
        <v>180</v>
      </c>
      <c r="D59" s="139" t="s">
        <v>181</v>
      </c>
      <c r="E59" s="140" t="n">
        <v>101.25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19"/>
      <c r="M59" s="120" t="s">
        <v>55</v>
      </c>
      <c r="N59" s="121" t="s">
        <v>182</v>
      </c>
      <c r="O59" s="122" t="s">
        <v>183</v>
      </c>
      <c r="P59" s="136" t="s">
        <v>184</v>
      </c>
      <c r="Q59" s="124"/>
    </row>
    <row r="60" customFormat="false" ht="12.95" hidden="false" customHeight="true" outlineLevel="0" collapsed="false">
      <c r="A60" s="137"/>
      <c r="B60" s="138"/>
      <c r="C60" s="138"/>
      <c r="D60" s="139"/>
      <c r="E60" s="140"/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19"/>
      <c r="M60" s="120"/>
      <c r="N60" s="121"/>
      <c r="O60" s="122"/>
      <c r="P60" s="123"/>
      <c r="Q60" s="124"/>
    </row>
    <row r="61" customFormat="false" ht="12.95" hidden="false" customHeight="true" outlineLevel="0" collapsed="false">
      <c r="A61" s="146" t="s">
        <v>80</v>
      </c>
      <c r="B61" s="147" t="s">
        <v>185</v>
      </c>
      <c r="C61" s="147" t="s">
        <v>157</v>
      </c>
      <c r="D61" s="148"/>
      <c r="E61" s="149"/>
      <c r="F61" s="149"/>
      <c r="G61" s="150" t="n">
        <f aca="false">SUM(G53:G60)</f>
        <v>0</v>
      </c>
      <c r="H61" s="151"/>
      <c r="I61" s="151" t="n">
        <f aca="false">SUM(I53:I60)</f>
        <v>0</v>
      </c>
      <c r="J61" s="152"/>
      <c r="K61" s="153" t="n">
        <f aca="false">SUM(K53:K60)</f>
        <v>0</v>
      </c>
      <c r="L61" s="119"/>
      <c r="M61" s="120"/>
      <c r="N61" s="121"/>
      <c r="O61" s="122"/>
      <c r="P61" s="123"/>
      <c r="Q61" s="124"/>
    </row>
    <row r="62" customFormat="false" ht="12.95" hidden="false" customHeight="true" outlineLevel="0" collapsed="false">
      <c r="A62" s="110" t="s">
        <v>48</v>
      </c>
      <c r="B62" s="111" t="s">
        <v>186</v>
      </c>
      <c r="C62" s="111" t="s">
        <v>187</v>
      </c>
      <c r="D62" s="112"/>
      <c r="E62" s="113"/>
      <c r="F62" s="113"/>
      <c r="G62" s="114"/>
      <c r="H62" s="115"/>
      <c r="I62" s="116"/>
      <c r="J62" s="117"/>
      <c r="K62" s="118"/>
      <c r="L62" s="119"/>
      <c r="M62" s="120" t="s">
        <v>51</v>
      </c>
      <c r="N62" s="121"/>
      <c r="O62" s="122"/>
      <c r="P62" s="123"/>
      <c r="Q62" s="124"/>
    </row>
    <row r="63" customFormat="false" ht="12.95" hidden="false" customHeight="true" outlineLevel="0" collapsed="false">
      <c r="A63" s="137" t="n">
        <v>31</v>
      </c>
      <c r="B63" s="138" t="s">
        <v>188</v>
      </c>
      <c r="C63" s="138" t="s">
        <v>189</v>
      </c>
      <c r="D63" s="139" t="s">
        <v>190</v>
      </c>
      <c r="E63" s="140" t="n">
        <v>10</v>
      </c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44"/>
      <c r="K63" s="145" t="n">
        <f aca="false">ROUND(E63*J63,2)</f>
        <v>0</v>
      </c>
      <c r="L63" s="119"/>
      <c r="M63" s="120" t="s">
        <v>55</v>
      </c>
      <c r="N63" s="121" t="s">
        <v>56</v>
      </c>
      <c r="O63" s="135" t="s">
        <v>191</v>
      </c>
      <c r="P63" s="136" t="s">
        <v>192</v>
      </c>
      <c r="Q63" s="124"/>
    </row>
    <row r="64" customFormat="false" ht="12.95" hidden="false" customHeight="true" outlineLevel="0" collapsed="false">
      <c r="A64" s="137" t="n">
        <v>32</v>
      </c>
      <c r="B64" s="138" t="s">
        <v>193</v>
      </c>
      <c r="C64" s="138" t="s">
        <v>194</v>
      </c>
      <c r="D64" s="139" t="s">
        <v>148</v>
      </c>
      <c r="E64" s="140" t="n">
        <v>0.886</v>
      </c>
      <c r="F64" s="140"/>
      <c r="G64" s="141" t="n">
        <f aca="false">ROUND(E64*F64,4)</f>
        <v>0</v>
      </c>
      <c r="H64" s="142"/>
      <c r="I64" s="143" t="n">
        <f aca="false">ROUND(E64*H64,2)</f>
        <v>0</v>
      </c>
      <c r="J64" s="144"/>
      <c r="K64" s="145" t="n">
        <f aca="false">ROUND(E64*J64,2)</f>
        <v>0</v>
      </c>
      <c r="L64" s="119"/>
      <c r="M64" s="120" t="s">
        <v>55</v>
      </c>
      <c r="N64" s="121" t="s">
        <v>87</v>
      </c>
      <c r="O64" s="122" t="s">
        <v>195</v>
      </c>
      <c r="P64" s="136" t="s">
        <v>196</v>
      </c>
      <c r="Q64" s="124"/>
    </row>
    <row r="65" customFormat="false" ht="12.95" hidden="false" customHeight="true" outlineLevel="0" collapsed="false">
      <c r="A65" s="137" t="n">
        <v>33</v>
      </c>
      <c r="B65" s="138" t="s">
        <v>197</v>
      </c>
      <c r="C65" s="138" t="s">
        <v>198</v>
      </c>
      <c r="D65" s="139" t="s">
        <v>199</v>
      </c>
      <c r="E65" s="140" t="n">
        <v>4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4"/>
      <c r="K65" s="145" t="n">
        <f aca="false">ROUND(E65*J65,2)</f>
        <v>0</v>
      </c>
      <c r="L65" s="119"/>
      <c r="M65" s="120" t="s">
        <v>55</v>
      </c>
      <c r="N65" s="121" t="s">
        <v>56</v>
      </c>
      <c r="O65" s="135" t="s">
        <v>200</v>
      </c>
      <c r="P65" s="136" t="s">
        <v>201</v>
      </c>
      <c r="Q65" s="124"/>
    </row>
    <row r="66" customFormat="false" ht="12.95" hidden="false" customHeight="true" outlineLevel="0" collapsed="false">
      <c r="A66" s="137" t="n">
        <v>34</v>
      </c>
      <c r="B66" s="138" t="s">
        <v>202</v>
      </c>
      <c r="C66" s="138" t="s">
        <v>203</v>
      </c>
      <c r="D66" s="139" t="s">
        <v>199</v>
      </c>
      <c r="E66" s="140" t="n">
        <v>4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19"/>
      <c r="M66" s="120" t="s">
        <v>55</v>
      </c>
      <c r="N66" s="121" t="s">
        <v>56</v>
      </c>
      <c r="O66" s="135" t="s">
        <v>200</v>
      </c>
      <c r="P66" s="136" t="s">
        <v>204</v>
      </c>
      <c r="Q66" s="124"/>
    </row>
    <row r="67" customFormat="false" ht="12.95" hidden="false" customHeight="true" outlineLevel="0" collapsed="false">
      <c r="A67" s="137" t="n">
        <v>35</v>
      </c>
      <c r="B67" s="138" t="s">
        <v>205</v>
      </c>
      <c r="C67" s="138" t="s">
        <v>206</v>
      </c>
      <c r="D67" s="139" t="s">
        <v>199</v>
      </c>
      <c r="E67" s="140" t="n">
        <v>4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19"/>
      <c r="M67" s="120" t="s">
        <v>55</v>
      </c>
      <c r="N67" s="121" t="s">
        <v>56</v>
      </c>
      <c r="O67" s="135" t="s">
        <v>200</v>
      </c>
      <c r="P67" s="136" t="s">
        <v>207</v>
      </c>
      <c r="Q67" s="124"/>
    </row>
    <row r="68" customFormat="false" ht="39" hidden="false" customHeight="true" outlineLevel="0" collapsed="false">
      <c r="A68" s="125" t="n">
        <v>36</v>
      </c>
      <c r="B68" s="126" t="s">
        <v>208</v>
      </c>
      <c r="C68" s="127" t="s">
        <v>209</v>
      </c>
      <c r="D68" s="128" t="s">
        <v>54</v>
      </c>
      <c r="E68" s="129" t="n">
        <v>0.02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5</v>
      </c>
      <c r="N68" s="121" t="s">
        <v>56</v>
      </c>
      <c r="O68" s="135" t="s">
        <v>210</v>
      </c>
      <c r="P68" s="136" t="s">
        <v>211</v>
      </c>
      <c r="Q68" s="124"/>
    </row>
    <row r="69" customFormat="false" ht="12.75" hidden="false" customHeight="false" outlineLevel="0" collapsed="false">
      <c r="A69" s="137"/>
      <c r="B69" s="138"/>
      <c r="C69" s="138"/>
      <c r="D69" s="139"/>
      <c r="E69" s="140"/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4"/>
      <c r="K69" s="145" t="n">
        <f aca="false">ROUND(E69*J69,2)</f>
        <v>0</v>
      </c>
      <c r="L69" s="119"/>
      <c r="M69" s="120"/>
      <c r="N69" s="121"/>
      <c r="O69" s="122"/>
      <c r="P69" s="136"/>
      <c r="Q69" s="124"/>
    </row>
    <row r="70" customFormat="false" ht="12.75" hidden="false" customHeight="false" outlineLevel="0" collapsed="false">
      <c r="A70" s="154" t="s">
        <v>80</v>
      </c>
      <c r="B70" s="155" t="s">
        <v>212</v>
      </c>
      <c r="C70" s="155" t="s">
        <v>187</v>
      </c>
      <c r="D70" s="156"/>
      <c r="E70" s="157"/>
      <c r="F70" s="157"/>
      <c r="G70" s="158" t="n">
        <f aca="false">SUM(G63:G69)</f>
        <v>0</v>
      </c>
      <c r="H70" s="159"/>
      <c r="I70" s="159" t="n">
        <f aca="false">SUM(I63:I69)</f>
        <v>0</v>
      </c>
      <c r="J70" s="160"/>
      <c r="K70" s="161" t="n">
        <f aca="false">SUM(K63:K69)</f>
        <v>0</v>
      </c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70"/>
      <c r="D455" s="171"/>
      <c r="H455" s="172"/>
      <c r="J455" s="173"/>
      <c r="L455" s="174"/>
      <c r="M455" s="175"/>
      <c r="N455" s="2"/>
    </row>
    <row r="456" customFormat="false" ht="12.75" hidden="false" customHeight="false" outlineLevel="0" collapsed="false">
      <c r="A456" s="170"/>
      <c r="D456" s="171"/>
      <c r="H456" s="172"/>
      <c r="J456" s="173"/>
      <c r="L456" s="174"/>
      <c r="M456" s="175"/>
      <c r="N456" s="2"/>
    </row>
    <row r="457" customFormat="false" ht="12.75" hidden="false" customHeight="false" outlineLevel="0" collapsed="false">
      <c r="A457" s="170"/>
      <c r="D457" s="171"/>
      <c r="H457" s="172"/>
      <c r="J457" s="173"/>
      <c r="L457" s="174"/>
      <c r="M457" s="175"/>
      <c r="N457" s="2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2"/>
      <c r="H934" s="172"/>
      <c r="J934" s="173"/>
      <c r="L934" s="174"/>
    </row>
    <row r="935" customFormat="false" ht="12.75" hidden="false" customHeight="false" outlineLevel="0" collapsed="false">
      <c r="A935" s="170"/>
      <c r="D935" s="2"/>
      <c r="H935" s="172"/>
      <c r="J935" s="173"/>
      <c r="L935" s="174"/>
    </row>
    <row r="936" customFormat="false" ht="12.75" hidden="false" customHeight="false" outlineLevel="0" collapsed="false">
      <c r="A936" s="170"/>
      <c r="D936" s="2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  <row r="1047" customFormat="false" ht="12.75" hidden="false" customHeight="false" outlineLevel="0" collapsed="false">
      <c r="A1047" s="170"/>
      <c r="D1047" s="2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  <row r="1059" customFormat="false" ht="12.75" hidden="false" customHeight="false" outlineLevel="0" collapsed="false">
      <c r="A1059" s="170"/>
      <c r="D1059" s="2"/>
      <c r="H1059" s="172"/>
      <c r="J1059" s="173"/>
      <c r="L1059" s="174"/>
    </row>
    <row r="1060" customFormat="false" ht="12.75" hidden="false" customHeight="false" outlineLevel="0" collapsed="false">
      <c r="A1060" s="170"/>
      <c r="D1060" s="2"/>
      <c r="H1060" s="172"/>
      <c r="J1060" s="173"/>
      <c r="L1060" s="174"/>
    </row>
    <row r="1061" customFormat="false" ht="12.75" hidden="false" customHeight="false" outlineLevel="0" collapsed="false">
      <c r="A1061" s="170"/>
      <c r="D1061" s="2"/>
      <c r="H1061" s="172"/>
      <c r="J1061" s="173"/>
      <c r="L1061" s="174"/>
    </row>
    <row r="1062" customFormat="false" ht="12.75" hidden="false" customHeight="false" outlineLevel="0" collapsed="false">
      <c r="A1062" s="170"/>
      <c r="D1062" s="2"/>
      <c r="H1062" s="172"/>
      <c r="J1062" s="173"/>
      <c r="L1062" s="174"/>
    </row>
    <row r="1063" customFormat="false" ht="12.75" hidden="false" customHeight="false" outlineLevel="0" collapsed="false">
      <c r="A1063" s="170"/>
      <c r="D1063" s="2"/>
      <c r="H1063" s="172"/>
      <c r="J1063" s="173"/>
      <c r="L1063" s="174"/>
    </row>
    <row r="1064" customFormat="false" ht="12.75" hidden="false" customHeight="false" outlineLevel="0" collapsed="false">
      <c r="A1064" s="170"/>
      <c r="D1064" s="2"/>
      <c r="H1064" s="172"/>
      <c r="J1064" s="173"/>
      <c r="L1064" s="174"/>
    </row>
    <row r="1065" customFormat="false" ht="12.75" hidden="false" customHeight="false" outlineLevel="0" collapsed="false">
      <c r="A1065" s="170"/>
      <c r="D1065" s="2"/>
      <c r="H1065" s="172"/>
      <c r="J1065" s="173"/>
      <c r="L1065" s="174"/>
    </row>
    <row r="1066" customFormat="false" ht="12.75" hidden="false" customHeight="false" outlineLevel="0" collapsed="false">
      <c r="A1066" s="170"/>
      <c r="D1066" s="2"/>
      <c r="H1066" s="172"/>
      <c r="J1066" s="173"/>
      <c r="L1066" s="174"/>
    </row>
    <row r="1067" customFormat="false" ht="12.75" hidden="false" customHeight="false" outlineLevel="0" collapsed="false">
      <c r="A1067" s="170"/>
      <c r="D1067" s="2"/>
      <c r="H1067" s="172"/>
      <c r="J1067" s="173"/>
      <c r="L1067" s="174"/>
    </row>
    <row r="1068" customFormat="false" ht="12.75" hidden="false" customHeight="false" outlineLevel="0" collapsed="false">
      <c r="A1068" s="170"/>
      <c r="D1068" s="2"/>
      <c r="H1068" s="172"/>
      <c r="J1068" s="173"/>
      <c r="L1068" s="174"/>
    </row>
    <row r="1069" customFormat="false" ht="12.75" hidden="false" customHeight="false" outlineLevel="0" collapsed="false">
      <c r="A1069" s="170"/>
      <c r="D1069" s="2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