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8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920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2" uniqueCount="666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Hronov, SZZ</t>
  </si>
  <si>
    <t xml:space="preserve">Zatřídění objektu
(JKSO, JKPOV):</t>
  </si>
  <si>
    <t xml:space="preserve">828 8</t>
  </si>
  <si>
    <t xml:space="preserve">Číslo PS,SO</t>
  </si>
  <si>
    <t xml:space="preserve">PS 15-28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.1</t>
  </si>
  <si>
    <t xml:space="preserve">Definitivní SZZ - zemní práce</t>
  </si>
  <si>
    <t xml:space="preserve">SP</t>
  </si>
  <si>
    <t xml:space="preserve">13173A</t>
  </si>
  <si>
    <t xml:space="preserve">HLOUBENÍ JAM ZAPAŽ I NEPAŽ TŘ. I - BEZ DOPRAVY</t>
  </si>
  <si>
    <t xml:space="preserve">M3</t>
  </si>
  <si>
    <t xml:space="preserve">P</t>
  </si>
  <si>
    <t xml:space="preserve">OTSKP_SPK15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70,000
2: viz 010x</t>
  </si>
  <si>
    <t xml:space="preserve">13273A</t>
  </si>
  <si>
    <t xml:space="preserve">HLOUBENÍ RÝH ŠÍŘ DO 2M PAŽ I NEPAŽ TŘ. I - BEZ DOPRAVY</t>
  </si>
  <si>
    <t xml:space="preserve">1: 814,763
2: viz 010x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533,160
2: viz 010x; objem kabelů/kabelových žlabů a pískového lože, 6 km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: 275,000
2: viz 010x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95,903
2: viz 010x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1,000
2: viz 010x</t>
  </si>
  <si>
    <t xml:space="preserve">S</t>
  </si>
  <si>
    <t xml:space="preserve">Celkem za A.1</t>
  </si>
  <si>
    <t xml:space="preserve">A.2</t>
  </si>
  <si>
    <t xml:space="preserve">Definitivní SZZ - uložení</t>
  </si>
  <si>
    <t xml:space="preserve">701005</t>
  </si>
  <si>
    <t xml:space="preserve">VYHLEDÁVACÍ MARKER ZEMNÍ S MOŽNOSTÍ ZÁPISU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82,000
2: viz 0001, 01xx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1: 570,000
2: viz 0001, 01xx</t>
  </si>
  <si>
    <t xml:space="preserve">702112</t>
  </si>
  <si>
    <t xml:space="preserve">KABELOVÝ ŽLAB ZEMNÍ VČETNĚ KRYTU SVĚTLÉ ŠÍŘKY PŘES 120 DO 250 MM</t>
  </si>
  <si>
    <t xml:space="preserve">1: 910,000
2: viz 0001, 01xx</t>
  </si>
  <si>
    <t xml:space="preserve">702212</t>
  </si>
  <si>
    <t xml:space="preserve">KABELOVÁ CHRÁNIČKA ZEMNÍ DN PŘES 100 DO 200 MM</t>
  </si>
  <si>
    <t xml:space="preserve">1: 743,000
2: viz 0001, 01xx</t>
  </si>
  <si>
    <t xml:space="preserve">702312</t>
  </si>
  <si>
    <t xml:space="preserve">ZAKRYTÍ KABELŮ VÝSTRAŽNOU FÓLIÍ ŠÍŘKY PŘES 20 DO 40 CM</t>
  </si>
  <si>
    <t xml:space="preserve">1: 1095,000
2: viz 0001, 01xx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: 15,000
2: viz 0001, 01xx</t>
  </si>
  <si>
    <t xml:space="preserve">703312</t>
  </si>
  <si>
    <t xml:space="preserve">KRYT K NOSNÉMU ŽLABU/ROŠTU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3512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1: 30; viz příloha 0001, 0501
2: zalištování vnitřních kabelů v TD</t>
  </si>
  <si>
    <t xml:space="preserve">Celkem za A.2</t>
  </si>
  <si>
    <t xml:space="preserve">A.3</t>
  </si>
  <si>
    <t xml:space="preserve">Definitivní SZZ - kabelizace, uzemnění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54,145
2: viz 0001, 0801, 0802</t>
  </si>
  <si>
    <t xml:space="preserve">75A141</t>
  </si>
  <si>
    <t xml:space="preserve">Kabel metalický dvouplášťový přes 12 párů - dodávka</t>
  </si>
  <si>
    <t xml:space="preserve">1: 141,050
2: viz 0001, 0801, 0802</t>
  </si>
  <si>
    <t xml:space="preserve">75A151</t>
  </si>
  <si>
    <t xml:space="preserve">Kabel metalický se stíněním do 12 párů - dodávka</t>
  </si>
  <si>
    <t xml:space="preserve">1: 9,880
2: viz 0001, 0801, 0802</t>
  </si>
  <si>
    <t xml:space="preserve">75A161</t>
  </si>
  <si>
    <t xml:space="preserve">Kabel metalický se stíněním přes 12 párů - dodávka</t>
  </si>
  <si>
    <t xml:space="preserve">1: 106,380
2: viz 0001, 0801, 0802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1: 124,000
2: viz 0001, 0801, 0802</t>
  </si>
  <si>
    <t xml:space="preserve">75A312</t>
  </si>
  <si>
    <t xml:space="preserve">Kabelová forma (ukončení kabelů) pro kabely zabezpečovací přes 12 párů</t>
  </si>
  <si>
    <t xml:space="preserve">1: 56,000
2: viz 0001, 0801, 0802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1: 8,000
2: viz 0001, 0801, 0802</t>
  </si>
  <si>
    <t xml:space="preserve">75A322</t>
  </si>
  <si>
    <t xml:space="preserve">Spojka rovná pro plastové kabely s jádry o průměru 1 mm2 přes 12 párů</t>
  </si>
  <si>
    <t xml:space="preserve">1: 9,000
2: viz 0001, 0801, 0802</t>
  </si>
  <si>
    <t xml:space="preserve">75A331</t>
  </si>
  <si>
    <t xml:space="preserve">Spojka rovná pro plastové kabely se stíněním s jádry o průměru 1 mm2 do 12 párů</t>
  </si>
  <si>
    <t xml:space="preserve">1: 2,000
2: viz 0001, 0801, 0802</t>
  </si>
  <si>
    <t xml:space="preserve">75A332</t>
  </si>
  <si>
    <t xml:space="preserve">Spojka rovná pro plastové kabely se stíněním s jádry o průměru 1 mm2 přes 12 párů</t>
  </si>
  <si>
    <t xml:space="preserve">1: 6,000
2: viz 0001, 0801, 0802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1: 180,000
2: viz 0001, 0801, 0802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1: 874,000
2: viz 0001, 0801, 0802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: 215,000
2: viz 0001, 0801, 080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: 12,000
2: viz 0001, 0801, 0802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: 400,000
2: viz 0001; stávající stav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: 24,000
2: viz 0001, 0801</t>
  </si>
  <si>
    <t xml:space="preserve">741C01</t>
  </si>
  <si>
    <t xml:space="preserve">EKVIPOTENCIÁLNÍ PŘÍPOJNICE</t>
  </si>
  <si>
    <t xml:space="preserve">1: 6,000
2: viz 0001, 0801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: 2,000
2: viz 0001, 080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1: 8,000
2: viz 0001, 0801</t>
  </si>
  <si>
    <t xml:space="preserve">Celkem za A.3</t>
  </si>
  <si>
    <t xml:space="preserve">A.4</t>
  </si>
  <si>
    <t xml:space="preserve">Definitivní SZZ - vnitřní prvky</t>
  </si>
  <si>
    <t xml:space="preserve">75B121</t>
  </si>
  <si>
    <t xml:space="preserve">Vnitřní kabelové rozvody přes 20 do 50 kabelů - dodávka</t>
  </si>
  <si>
    <t xml:space="preserve">m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1: 17; viz příloha 0001, 0501, 0502
2: 12+5; TD Hronov + RD H3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ultu nouzové obsluhy včetně pomocného materiálu a jeho dopravy do místa určení
2. Položka neobsahuje:
 X
3. Způsob měření:
Udává se počet kusů kompletní konstrukce nebo práce.</t>
  </si>
  <si>
    <t xml:space="preserve">1: 1; viz příloha 0001, 0501, 0601
2: TD Hronov</t>
  </si>
  <si>
    <t xml:space="preserve">75B317</t>
  </si>
  <si>
    <t xml:space="preserve">Pult nouzové obsluhy - montáž</t>
  </si>
  <si>
    <t xml:space="preserve">1. Položka obsahuje:
 – usazení pultu nouzové obsluh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1: 6; viz příloha 0001, 0501
2: TD Hronov
3: 1 ks = přes uličku mezi skříněmi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1: 2; viz příloha 0001, 0501
2: TD Hronov
3: skříně 31, 32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všechny náklady na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1: 8; viz příloha 0001, 0501
2: TD Hronov
3: skříně 11, 12, 13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všechny náklady na montáž dodaného zařízení se všemi pomocnými a doplňujícími pracemi a součástmi, případné použití mechanizmů, náklady na mzdy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1: 2; viz příloha 0001, 0501
2: TD Hronov
3: skříň 24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1. Položka obsahuje:
 – dodání skříní kompletního napájecího zdroje včetně baterií a skříní a dalšího potřebného pomocného materiálu a jeho dopravy na místo určení
 – náklady na pořízení kompletního napájecího zdroje, na dopravu do místa určení
2. Položka neobsahuje:
 X
3. Způsob měření:
Udává se počet kusů kompletní konstrukce nebo práce.</t>
  </si>
  <si>
    <t xml:space="preserve">1: 1; viz příloha 0001, 0501
2: TD Hronov
3: skříně 41, 42, 43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1: 2; viz příloha 0001, 0501
2: TD Hronov
3: skříně 21, 22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71</t>
  </si>
  <si>
    <t xml:space="preserve">Oddělovací transformátor - dodávka</t>
  </si>
  <si>
    <t xml:space="preserve">1. Položka obsahuje:
 – dodání kompletního oddělovacího transformátoru (2 až 5 KVA)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1: 2; viz příloha 0001, 0501, 0502
2: 1+1; TD Hronov + RD H3</t>
  </si>
  <si>
    <t xml:space="preserve">75B677</t>
  </si>
  <si>
    <t xml:space="preserve">Oddělovací transformátor - montáž</t>
  </si>
  <si>
    <t xml:space="preserve">1. Položka obsahuje:
 – montáž oddělovacího transformátoru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A1</t>
  </si>
  <si>
    <t xml:space="preserve">Usměrňovač 24 V/50 A - dodávka</t>
  </si>
  <si>
    <t xml:space="preserve">1. Položka obsahuje:
 – dodání kompletního usměrňovače podle typu včetně potřebného pomocného materiálu a jeho dopravy na místo určení
 – náklady na pořízení příslušného usměrňovače, na dopravu do místa určení
2. Položka neobsahuje:
 X
3. Způsob měření:
Udává se počet kusů kompletní konstrukce nebo práce.</t>
  </si>
  <si>
    <t xml:space="preserve">1: 1; viz příloha 0001, 0502
2: RD H3</t>
  </si>
  <si>
    <t xml:space="preserve">75B6L1</t>
  </si>
  <si>
    <t xml:space="preserve">Bezúdržbová baterie 24 V/160 Ah - dodávka</t>
  </si>
  <si>
    <t xml:space="preserve">1. Položka obsahuje:
 – dodání kompletní baterie podle typu včetně potřebného pomocného materiálu a jeho dopravy na místo určení
 – náklady na pořízení příslušné baterie včetně pomocného materiálu, na dopravu do místa určení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63; viz příloha 0001, 0201
2: 37+18+8; HPB1-37, náv. vč. Př a hradla + výstr.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21</t>
  </si>
  <si>
    <t xml:space="preserve">Přepěťová ochrana pro přestavník - dodávka</t>
  </si>
  <si>
    <t xml:space="preserve">1: 7; viz příloha 0001, 0201
2: 1, 2, 3, 5, 6, 7, 8</t>
  </si>
  <si>
    <t xml:space="preserve">75B727</t>
  </si>
  <si>
    <t xml:space="preserve">Přepěťová ochrana pro přestavník - montáž</t>
  </si>
  <si>
    <t xml:space="preserve">75B731</t>
  </si>
  <si>
    <t xml:space="preserve">Přepěťová ochrana pro elektromagnetický zámek nebo pomocné stavědlo - dodávka</t>
  </si>
  <si>
    <t xml:space="preserve">1: 3; viz příloha 0001, 0201
2: EZ Vk2/4k, kolonka s EZ K1 a EZ KVk1/KVk2, EZ KVk3/KVk4</t>
  </si>
  <si>
    <t xml:space="preserve">75B737</t>
  </si>
  <si>
    <t xml:space="preserve">Přepěťová ochrana pro elektromagnetický zámek nebo pomocné stavědlo - montáž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1: 2; viz příloha 0001, 0501
2: TD Hronov
3: skříň 23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1: 3; viz příloha 0001, 0501, 0502
2: 2+1; TD Hronov + RD H3
3: skříně 33, 34 a RD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4</t>
  </si>
  <si>
    <t xml:space="preserve">A.5</t>
  </si>
  <si>
    <t xml:space="preserve">Definitivní SZZ - venkovní prvky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1: 1; viz příloha 0001, 0201
2: výhybka 3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141</t>
  </si>
  <si>
    <t xml:space="preserve">Přestavník přírubový - dodávka</t>
  </si>
  <si>
    <t xml:space="preserve">1: 6; viz příloha 0001, 0201
2: výhybky 1, 2, 5, 6, 7, 8</t>
  </si>
  <si>
    <t xml:space="preserve">75C147</t>
  </si>
  <si>
    <t xml:space="preserve">Přestavník přírubový - montáž</t>
  </si>
  <si>
    <t xml:space="preserve">75C161R</t>
  </si>
  <si>
    <t xml:space="preserve">Závorník uzamykatelný s elektrickou kontrolou polohy - dodávka</t>
  </si>
  <si>
    <t xml:space="preserve">R-sud</t>
  </si>
  <si>
    <t xml:space="preserve">1. Položka obsahuje:
 – dodání závorníku podle typu včetně potřebného pomocného materiálu a jeho dopravy do staveništního skladu
 – všechny náklady na dodání závorníku podle typu včetně pomocného materiálu, na dopravu do staveništního skladu
2. Položka neobsahuje:
 X
3. Způsob měření:
Udává se počet kusů kompletní konstrukce nebo práce.</t>
  </si>
  <si>
    <t xml:space="preserve">1: 1; viz příloha 0001, 0201
2: výhybka 4</t>
  </si>
  <si>
    <t xml:space="preserve">75C167R</t>
  </si>
  <si>
    <t xml:space="preserve">Závorník uzamykatelný s elektrickou kontrolou polohy - montáž</t>
  </si>
  <si>
    <t xml:space="preserve">1. Položka obsahuje:
 – vyměření místa montáže závorníku a kabelového závěru, připevnění závorníku, montáž kabelového závěru, zapojení 2 kusů kabelové formy (včetně měření a zapojení po měření), přezkoušení
 – všechny náklady na montáž závorní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211</t>
  </si>
  <si>
    <t xml:space="preserve">Výkolejka s přestavníkem - dodávka</t>
  </si>
  <si>
    <t xml:space="preserve">1. Položka obsahuje:
 – dodávka výkolejky s přestavníkem podle typu včetně potřebného pomocného materiálu a jeho dopravy do staveništního skladu
 – všechny náklady na dodávku výkolejky s přestavníkem podle typu včetně pomocného materiálu, na dopravu do staveništního skladu
2. Položka neobsahuje:
 X
3. Způsob měření:
Udává se počet kusů kompletní konstrukce nebo práce.</t>
  </si>
  <si>
    <t xml:space="preserve">1: 2; viz příloha 0001, 0201
2: Vk1, Vk3</t>
  </si>
  <si>
    <t xml:space="preserve">75C217</t>
  </si>
  <si>
    <t xml:space="preserve">Výkolejka s přestavníkem - montáž</t>
  </si>
  <si>
    <t xml:space="preserve">1. Položka obsahuje:
 – vyměření místa připevnění upevňovací soupravy výkolejky s přestavníkem a její montáž, připevnění přestavníku na upevňovací soupravu, připevnění kabelového závěru, zapojení kabelových forem (včetně měření a zapojení po měření)
 – přezkoušení chodu a nátěr výkolejky s přestavníkem
 – všechny náklady na montáž výkolejky s přestavní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231</t>
  </si>
  <si>
    <t xml:space="preserve">Výkolejka s jednoduchým zámkem a návěstním tělesem - dodávka</t>
  </si>
  <si>
    <t xml:space="preserve">1. Položka obsahuje:
 – dodávka výkolejky s jednoduchým zámkem a návěstním tělesem podle jeho typu včetně potřebného pomocného materiálu a dopravy do staveništního skladu
 – všechny náklady na dodávku výkolejky s jednoduchým zámkem a návěstním tělesem včetně pomocného materiálu, náklady na dopravu do místa určení
2. Položka neobsahuje:
 X
3. Způsob měření:
Udává se počet kusů kompletní konstrukce nebo práce.</t>
  </si>
  <si>
    <t xml:space="preserve">1: 2; viz příloha 0001, 0201
2: KVk2, KVk4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všechny náklady na dodávku výkolejky s kontrolním zámkem a návěstním tělesem včetně pomocného materiálu, náklady na dopravu do místa určení
2. Položka neobsahuje:
 X
3. Způsob měření:
Udává se počet kusů kompletní konstrukce nebo práce.</t>
  </si>
  <si>
    <t xml:space="preserve">1: 3; viz příloha 0001, 0201
2: Vk2, KVk1, KVk3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5; viz příloha 0001, 0201
2: Vk2, KVk1, KVk3, KVk2, KVk4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všechny náklady na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všechny náklady na montáž pomocného stavědla s elektromagnetickými zám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11</t>
  </si>
  <si>
    <t xml:space="preserve">Zámek výměnový jednoduchý - dodávka</t>
  </si>
  <si>
    <t xml:space="preserve">1. Položka obsahuje:
 – dodávka zámku výměnového jednoduchého podle typu včetně potřebného pomocného materiálu a jeho dopravy do staveništního skladu
 – všechny náklady na pořízení dodávky zámku výměnového jednoduchého podle typu včetně pomocného materiálu, na dopravu do staveništního skladu
2. Položka neobsahuje:
 X
3. Způsob měření:
Udává se počet kusů kompletní konstrukce nebo práce.</t>
  </si>
  <si>
    <t xml:space="preserve">1: 1; viz příloha 0001, 0201
2: K1</t>
  </si>
  <si>
    <t xml:space="preserve">75C411R</t>
  </si>
  <si>
    <t xml:space="preserve">Přenosný uzamykatelný výměnový zámek</t>
  </si>
  <si>
    <t xml:space="preserve">1. Položka obsahuje:
 – dodávka zámku přenosného výměnového zámku uzamykatelného podle typu včetně potřebného pomocného materiálu a jeho dopravy do staveništního skladu
 – všechny náklady na pořízení dodávky přenosného výměnového zámku uzamykatelného podle typu včetně pomocného materiálu, na dopravu do staveništního skladu
2. Položka neobsahuje:
 X
3. Způsob měření:
Udává se počet kusů kompletní konstrukce nebo práce.</t>
  </si>
  <si>
    <t xml:space="preserve">1: 6; viz příloha 0001, 0201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všechny náklady na montáž zámku výměnového nebo odtlačn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1: 4; viz příloha 0001, 0201
2: Se1, Se3, Se4, Se6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1: 2; viz příloha 0001, 0201
2: S1, L1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1: 6; viz příloha 0001, 0201
2: L, S2, S3, L2, L3, S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1: 2; viz příloha 0001, 0201
2: Se2, Se5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44; viz příloha 0001, 0201
2: řešení pro ochranu před atm.přepětím
3: 2ks na snímač PočN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: 22; viz příloha 0001, 0201
2: HPB9-HPB30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1: 2; viz příloha 0001, 0801
2: KS1, KS3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1: 7; viz příloha 0001, 0501, 0502
2: 6+1; TD Hronov 54m2 + RD H3 9m2
3: 1ks RD = 9m2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71</t>
  </si>
  <si>
    <t xml:space="preserve">Skřín přejezdového zabezpečovacího zařízení s transformátory - dodávka</t>
  </si>
  <si>
    <t xml:space="preserve">1. Položka obsahuje:
 – dodávka skříně přejezdového zabezpečovacího zařízení s transformátory, doprava do staveništního skladu
 – všechny náklady na dodávku skříně přejezdového zabezpečovacího zařízení s transformátory včetně pomocného materiálu, náklady na dopravu do staveništního skladu
2. Položka neobsahuje:
 X
3. Způsob měření:
Udává se počet kusů kompletní konstrukce nebo práce.</t>
  </si>
  <si>
    <t xml:space="preserve">1: 2; viz příloha 0001, 0801
2: KS PZS H1, KS PZS H2</t>
  </si>
  <si>
    <t xml:space="preserve">75D177</t>
  </si>
  <si>
    <t xml:space="preserve">Skřín přejezdového zabezpečovacího zařízení s transformátory - montáž</t>
  </si>
  <si>
    <t xml:space="preserve">1. Položka obsahuje:
 – určení místa umístění, usazení na základy a montáž skříně přejezdového zabezpečovacího zařízení s transformátory, připojení na kabelové rozvody
 – všechny náklady na montáž skříně přejezdového zabezpečovacího zařízení s transformát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všechny náklady na dodávku výstražníku se závorou 1 skříň včetně pomocného materiálu, náklady na dopravu do místa určení
2. Položka neobsahuje:
 X
3. Způsob měření:
Udává se počet kusů kompletní konstrukce nebo práce.</t>
  </si>
  <si>
    <t xml:space="preserve">1: 5; viz příloha 0001, 0201, 0212, 0213
2: PZS H2, PZS H3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všechny náklady na montáž výstražníku se závorou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1: 1; viz příloha 0001, 0201, 0211
2: PZS H1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31</t>
  </si>
  <si>
    <t xml:space="preserve">Výstražník se závorou, 2 skříně - dodávka</t>
  </si>
  <si>
    <t xml:space="preserve">1. Položka obsahuje:
 – dodávka výstražníku se závorou 2 skříně podle jeho typu a potřebného pomocného materiálu a dopravy do staveništního skladu
 – všechny náklady na dodávku výstražníku se závorou 2 skříně včetně pomocného materiálu, náklady na dopravu do místa určení
2. Položka neobsahuje:
 X
3. Způsob měření:
Udává se počet kusů kompletní konstrukce nebo práce.</t>
  </si>
  <si>
    <t xml:space="preserve">1: 1; viz příloha 0001, 0201, 0212
2: PZS H2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všechny náklady na montáž výstražníku se závorou 2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41</t>
  </si>
  <si>
    <t xml:space="preserve">Výstražník bez závory, 2 skříně - dodávka</t>
  </si>
  <si>
    <t xml:space="preserve">1. Položka obsahuje:
 – dodávka výstražníku bez závory 2 skříně podle jeho typu a potřebného pomocného materiálu a dopravy do staveništního skladu
 – všechny náklady na dodávku výstražníku bez závory 2 skříně včetně pomocného materiálu, náklady na dopravu do místa určení
2. Položka neobsahuje:
 X
3. Způsob měření:
Udává se počet kusů kompletní konstrukce nebo práce.</t>
  </si>
  <si>
    <t xml:space="preserve">75D247</t>
  </si>
  <si>
    <t xml:space="preserve">Výstražník bez závory, 2 skříně - montáž</t>
  </si>
  <si>
    <t xml:space="preserve">1. Položka obsahuje:
 – výkop jámy pro betonový základ výstražníku
 – usazení betonového základu, montáž výstražníku bez závory 2 skříně, zapojení kabelových forem (včetně měření a zapojení po měření)
 – všechny náklady na montáž výstražníku bez závory 2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všechny náklady na dodávku zařízení (PZZ) pro nevidomé včetně pomocného materiálu, náklady na dopravu do místa určení
2. Položka neobsahuje:
 X
3. Způsob měření:
Udává se počet kusů kompletní konstrukce nebo práce.</t>
  </si>
  <si>
    <t xml:space="preserve">1: 3; viz příloha 0001, 0201, 0211, 0212, 0213
2: PZS H1, H2, H3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všechny náklady na montáž zařízení (PZZ) pro nevidom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5</t>
  </si>
  <si>
    <t xml:space="preserve">A.6</t>
  </si>
  <si>
    <t xml:space="preserve">Definitivní SZZ - dozor, revize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180; viz příloha 0001
2: 80+20+20+20+40; TD Hronov + H1 + H2 + H3 + proviz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56; viz příloha 0001
2: 24+8+8+8+8; TD Hronov + H1 + H2 + H3 + proviz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1: 2; viz příloha 0001
2: přezkoušení po přepojení na proviz.kabely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1: 37; viz příloha 0001, 0201, 0301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1: 5; viz příloha 0001, 0201
2: 1+2+2; H1 + H2 + H3</t>
  </si>
  <si>
    <t xml:space="preserve">Celkem za A.6</t>
  </si>
  <si>
    <t xml:space="preserve">B.91</t>
  </si>
  <si>
    <t xml:space="preserve">Demontáže stávajícího stavu</t>
  </si>
  <si>
    <t xml:space="preserve">709611</t>
  </si>
  <si>
    <t xml:space="preserve">DEMONTÁŽ KABELOVÉHO ŽLABU/LIŠTY VČETNĚ KRYTU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500; stávající stav
2: viz 0001</t>
  </si>
  <si>
    <t xml:space="preserve">709612</t>
  </si>
  <si>
    <t xml:space="preserve">DEMONTÁŽ CHRÁNIČKY/TRUBKY</t>
  </si>
  <si>
    <t xml:space="preserve">1: 300; stávající stav
2: viz 0001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1: 140,490
2: viz 0001; stávající stav</t>
  </si>
  <si>
    <t xml:space="preserve">75A228</t>
  </si>
  <si>
    <t xml:space="preserve">Zatažení a spojkování kabelů přes 12 párů - demontáž</t>
  </si>
  <si>
    <t xml:space="preserve">1: 154,156
2: viz 0001; stávající stav</t>
  </si>
  <si>
    <t xml:space="preserve">75A238</t>
  </si>
  <si>
    <t xml:space="preserve">Zatažení a spojkování kabelů se stíněním do 12 párů - demontáž</t>
  </si>
  <si>
    <t xml:space="preserve">1: 1,200
2: viz 0001; stávající stav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840,000
2: viz 0001, 0801, 0802</t>
  </si>
  <si>
    <t xml:space="preserve">75B128</t>
  </si>
  <si>
    <t xml:space="preserve">Vnitřní kabelové rozvody přes 20 do 5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1: 15; viz příloha 0001, část demontáže
2: RD H1, H2, H3</t>
  </si>
  <si>
    <t xml:space="preserve">75B138</t>
  </si>
  <si>
    <t xml:space="preserve">Vnitřní kabelové rozvody přes 50 kabelů - demontáž</t>
  </si>
  <si>
    <t xml:space="preserve">1: 6; viz příloha 0001, část demontáže
2: RM Hronov</t>
  </si>
  <si>
    <t xml:space="preserve">75B328</t>
  </si>
  <si>
    <t xml:space="preserve">Sekce ovládacího stolu - demontáž</t>
  </si>
  <si>
    <t xml:space="preserve">1. Položka obsahuje:
 – demontáž sekce ovládacího stol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viz příloha 0001, část demontáže
2: DK Hronov</t>
  </si>
  <si>
    <t xml:space="preserve">75B428</t>
  </si>
  <si>
    <t xml:space="preserve">Stojanová řada pro 2 stojany - demontáž</t>
  </si>
  <si>
    <t xml:space="preserve">1. Položka obsahuje:
 – demontáž stojanové řady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viz příloha 0001, část demontáže
2: 1+1+1+1; RM Hronov + H1 + H2 + H3</t>
  </si>
  <si>
    <t xml:space="preserve">75B438</t>
  </si>
  <si>
    <t xml:space="preserve">Stojanová řada pro 3 stojany - demontáž</t>
  </si>
  <si>
    <t xml:space="preserve">1: 1; viz příloha 0001, část demontáže
2: RM Hronov</t>
  </si>
  <si>
    <t xml:space="preserve">75B478</t>
  </si>
  <si>
    <t xml:space="preserve">Kabelový rošt vodorovný - demontáž</t>
  </si>
  <si>
    <t xml:space="preserve">1. Položka obsahuje:
 – demontáž kabelového roštu vodorovného podle typu daného položkou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3; viz příloha 0001, část demontáže
2: 2+1; RM Hronov+H1</t>
  </si>
  <si>
    <t xml:space="preserve">75B498</t>
  </si>
  <si>
    <t xml:space="preserve">Skříň kabelová - demontáž</t>
  </si>
  <si>
    <t xml:space="preserve">1. Položka obsahuje:
 – demontáž skříně kabelov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1+1; RM Hronov+H2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7; viz příloha 0001, část demontáže
2: 3+2+1+1; RM Hronov+H1+H2+H3</t>
  </si>
  <si>
    <t xml:space="preserve">75B668</t>
  </si>
  <si>
    <t xml:space="preserve">Skříň napájecí - demontáž</t>
  </si>
  <si>
    <t xml:space="preserve">1. Položka obsahuje:
 – demontáž skříně napájecí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9; viz příloha 0001, část demontáže
2: 1+4+2+2; RM Hronov + H1 + H2 + H3</t>
  </si>
  <si>
    <t xml:space="preserve">75B6T8</t>
  </si>
  <si>
    <t xml:space="preserve">Bezúdržbová baterie - demontáž</t>
  </si>
  <si>
    <t xml:space="preserve">1. Položka obsahuje:
 – demontáž bateri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3; viz příloha 0001, část demontáže
2: 1+1+1; H1 + H2 + H3</t>
  </si>
  <si>
    <t xml:space="preserve">75B6T8R</t>
  </si>
  <si>
    <t xml:space="preserve">Akumulátorová baterie - demontáž</t>
  </si>
  <si>
    <t xml:space="preserve">1: 2; viz příloha 0001, část demontáže
2: RM Hronov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všechny náklady na demontáž přestavní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6; viz příloha 0001, část demontáže
2: 1, 2, 3, 9, 10, 11</t>
  </si>
  <si>
    <t xml:space="preserve">75C228</t>
  </si>
  <si>
    <t xml:space="preserve">Výkolejka s přestavníkem a návěstním tělesem - demontáž</t>
  </si>
  <si>
    <t xml:space="preserve">1. Položka obsahuje:
 – demontáž upevňovací soupravy a výkolejky s přestavníkem a návěstním tělesem, demontáž kabelového závěru, odpojení kabelových forem
 – všechny náklady na demontáž výkolejky s přestavníkem a návěstním tělesem se všemi pomocnými a doplňujícími pracemi a součástmi, případné použití mechanizmů, včetně dopravy z místa demontáže do skladu, náklady na mzdy.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Vk2V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viz příloha 0001, část demontáže
2: Vk1, Vk2, Vk3, Vk1V</t>
  </si>
  <si>
    <t xml:space="preserve">75C358</t>
  </si>
  <si>
    <t xml:space="preserve">Pomocné stavědlo - demontáž</t>
  </si>
  <si>
    <t xml:space="preserve">1. Položka obsahuje:
 – demontáž pomocného stavědla včetně odpojení kabelové formy
 – všechny náklady na demontáž pomocného stavě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3; viz příloha 0001, část demontáže
2: PSt1, PSt2, ZVK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všechny náklady na demontáž zámku výměnového nebo odtlačn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3; viz příloha 0001, část demontáže
2: 6, 8, K1</t>
  </si>
  <si>
    <t xml:space="preserve">75C498</t>
  </si>
  <si>
    <t xml:space="preserve">Zámek elektromagnetický v kolejišti - demontáž</t>
  </si>
  <si>
    <t xml:space="preserve">1. Položka obsahuje:
 – demontáž zámku elektromagnetického v kolejišti dle typu určeného položkou, odpojení formy
 – všechny náklady na demontáž zámku elektromagnetického v kolejišti se všemi pomocnými a doplňujícími pracemi a součástmi, případné použití mechanizmů, včetně dopravy z místa demontáže do skladu, náklady na mzdy.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EZ Vk1/Vk2, EZ Vk1V/K1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S1, L1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6; viz příloha 0001, část demontáže
2: L, S2, S3, L2, L3, S</t>
  </si>
  <si>
    <t xml:space="preserve">75C728R</t>
  </si>
  <si>
    <t xml:space="preserve">Neproměnné nepřenosné návěstidlo - demontáž</t>
  </si>
  <si>
    <t xml:space="preserve">1. Položka obsahuje:
 – demontáž neproměnného návěstidla podle typu daného položkou
 – všechny náklady na demontáž neproměnného návěsti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označníky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viz příloha 0001, část demontáže
2: KO 1K, 2K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všechny náklady na demontáž venkovní výstroje neohraničeného kolejového obvod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3; viz příloha 0001, část demontáže
2: ASE Ik1, Ik8, H3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6; viz příloha 0001, část demontáže
2: Ik2-Ik7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náklady na demontáž reléového domku prefabrikovaného, izolovaného, s klimatizací a vnitřní kabelizac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RD H1, H2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náklady na demontáž přístrojové skříně v kolejišti bez vnitřní výstroj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RS H3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všechny náklady na demontáž výstražníku se závorou 1 skříň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3; viz příloha 0001, část demontáže
2: PZS H2, PZS H3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všechny náklady na demontáž výstražníku bez závory 1 skříň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PZS H1, PZS H2</t>
  </si>
  <si>
    <t xml:space="preserve">75D238</t>
  </si>
  <si>
    <t xml:space="preserve">Výstražník se závorou, 2 skříně - demontáž</t>
  </si>
  <si>
    <t xml:space="preserve">1. Položka obsahuje:
 – demontáž betonového základu, zasypání jámy po základu, demontáž výstražníku se závorou 2 skříně včetně odpojení kabelových přívodů
 – všechny náklady na demontáž výstražníku se závorou 2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PZS H2</t>
  </si>
  <si>
    <t xml:space="preserve">75D248</t>
  </si>
  <si>
    <t xml:space="preserve">Výstražník bez závory, 2 skříně - demontáž</t>
  </si>
  <si>
    <t xml:space="preserve">1. Položka obsahuje:
 – demontáž betonového základu, zasypání jámy po základu, demontáž výstražníku bez závory 2 skříně včetně odpojení kabelových přívodů
 – všechny náklady na demontáž výstražníku bez závory 2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PZS H1</t>
  </si>
  <si>
    <t xml:space="preserve">Celkem za B.91</t>
  </si>
  <si>
    <t xml:space="preserve">B.99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14,408; viz 0001</t>
  </si>
  <si>
    <t xml:space="preserve">015140</t>
  </si>
  <si>
    <t xml:space="preserve">POPLATKY ZA LIKVIDACŮ ODPADŮ NEKONTAMINOVANÝCH - 17 01 01  BETON Z DEMOLIC OBJEKTŮ, ZÁKLADŮ TV</t>
  </si>
  <si>
    <t xml:space="preserve">1: 28,900; viz 0001</t>
  </si>
  <si>
    <t xml:space="preserve">015170</t>
  </si>
  <si>
    <t xml:space="preserve">POPLATKY ZA LIKVIDACŮ ODPADŮ NEKONTAMINOVANÝCH - 17 02 01  DŘEVO PO STAVEBNÍM POUŽITÍ, Z DEMOLIC</t>
  </si>
  <si>
    <t xml:space="preserve">1: 0,100; viz 0001</t>
  </si>
  <si>
    <t xml:space="preserve">015240</t>
  </si>
  <si>
    <t xml:space="preserve">POPLATKY ZA LIKVIDACŮ ODPADŮ NEKONTAMINOVANÝCH - 20 03 99  ODPAD PODOBNÝ KOMUNÁLNÍMU ODPADU</t>
  </si>
  <si>
    <t xml:space="preserve">1: 2,500; viz 0001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1: 0,900; viz 0001</t>
  </si>
  <si>
    <t xml:space="preserve">015650</t>
  </si>
  <si>
    <t xml:space="preserve">POPLATKY ZA LIKVIDACŮ ODPADŮ NEBEZPEČNÝCH - 16 06 02*  NIKL - KADMIOVÉ BATERIE A AKUMULÁTORY</t>
  </si>
  <si>
    <t xml:space="preserve">1: 1,260; viz 0001</t>
  </si>
  <si>
    <t xml:space="preserve">Celkem za B.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27" activePane="bottomRight" state="frozen"/>
      <selection pane="topLeft" activeCell="A1" activeCellId="0" sqref="A1"/>
      <selection pane="topRight" activeCell="C1" activeCellId="0" sqref="C1"/>
      <selection pane="bottomLeft" activeCell="A327" activeCellId="0" sqref="A327"/>
      <selection pane="bottomRight" activeCell="O338" activeCellId="0" sqref="O3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300,K11:K300)/2,2)</f>
        <v>0</v>
      </c>
      <c r="L1" s="18"/>
      <c r="M1" s="19"/>
      <c r="N1" s="20" t="s">
        <v>3</v>
      </c>
      <c r="O1" s="21" t="n">
        <v>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677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75" hidden="false" customHeight="fals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30" t="n">
        <f aca="false">LEN(C11)</f>
        <v>29</v>
      </c>
      <c r="S11" s="128"/>
    </row>
    <row r="12" s="146" customFormat="true" ht="12.7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170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3" t="s">
        <v>58</v>
      </c>
      <c r="O12" s="144" t="s">
        <v>59</v>
      </c>
      <c r="P12" s="145" t="s">
        <v>60</v>
      </c>
      <c r="R12" s="145" t="n">
        <f aca="false">LEN(C12)</f>
        <v>46</v>
      </c>
      <c r="S12" s="145"/>
    </row>
    <row r="13" s="146" customFormat="true" ht="12.75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v>814.763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7</v>
      </c>
      <c r="N13" s="143" t="s">
        <v>58</v>
      </c>
      <c r="O13" s="144" t="s">
        <v>59</v>
      </c>
      <c r="P13" s="145" t="s">
        <v>63</v>
      </c>
      <c r="R13" s="145" t="n">
        <f aca="false">LEN(C13)</f>
        <v>54</v>
      </c>
      <c r="S13" s="145"/>
    </row>
    <row r="14" s="146" customFormat="true" ht="12.75" hidden="false" customHeight="false" outlineLevel="0" collapsed="false">
      <c r="A14" s="131" t="n">
        <v>3</v>
      </c>
      <c r="B14" s="132" t="s">
        <v>64</v>
      </c>
      <c r="C14" s="133" t="s">
        <v>65</v>
      </c>
      <c r="D14" s="134" t="s">
        <v>66</v>
      </c>
      <c r="E14" s="135" t="n">
        <v>533.16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7</v>
      </c>
      <c r="N14" s="143" t="s">
        <v>58</v>
      </c>
      <c r="O14" s="144" t="s">
        <v>67</v>
      </c>
      <c r="P14" s="145" t="s">
        <v>68</v>
      </c>
      <c r="R14" s="145" t="n">
        <f aca="false">LEN(C14)</f>
        <v>50</v>
      </c>
      <c r="S14" s="145"/>
    </row>
    <row r="15" s="146" customFormat="true" ht="12.75" hidden="false" customHeight="false" outlineLevel="0" collapsed="false">
      <c r="A15" s="131" t="n">
        <v>4</v>
      </c>
      <c r="B15" s="132" t="s">
        <v>69</v>
      </c>
      <c r="C15" s="133" t="s">
        <v>70</v>
      </c>
      <c r="D15" s="134" t="s">
        <v>71</v>
      </c>
      <c r="E15" s="135" t="n">
        <v>27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7</v>
      </c>
      <c r="N15" s="143" t="s">
        <v>58</v>
      </c>
      <c r="O15" s="144" t="s">
        <v>72</v>
      </c>
      <c r="P15" s="145" t="s">
        <v>73</v>
      </c>
      <c r="R15" s="145" t="n">
        <f aca="false">LEN(C15)</f>
        <v>45</v>
      </c>
      <c r="S15" s="145"/>
    </row>
    <row r="16" s="146" customFormat="true" ht="12.75" hidden="false" customHeight="false" outlineLevel="0" collapsed="false">
      <c r="A16" s="131" t="n">
        <v>5</v>
      </c>
      <c r="B16" s="132" t="s">
        <v>74</v>
      </c>
      <c r="C16" s="133" t="s">
        <v>75</v>
      </c>
      <c r="D16" s="134" t="s">
        <v>56</v>
      </c>
      <c r="E16" s="135" t="n">
        <v>895.903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7</v>
      </c>
      <c r="N16" s="143" t="s">
        <v>58</v>
      </c>
      <c r="O16" s="144" t="s">
        <v>76</v>
      </c>
      <c r="P16" s="145" t="s">
        <v>77</v>
      </c>
      <c r="R16" s="145" t="n">
        <f aca="false">LEN(C16)</f>
        <v>36</v>
      </c>
      <c r="S16" s="145"/>
    </row>
    <row r="17" s="146" customFormat="true" ht="12.75" hidden="false" customHeight="false" outlineLevel="0" collapsed="false">
      <c r="A17" s="131" t="n">
        <v>6</v>
      </c>
      <c r="B17" s="132" t="s">
        <v>78</v>
      </c>
      <c r="C17" s="133" t="s">
        <v>79</v>
      </c>
      <c r="D17" s="134" t="s">
        <v>56</v>
      </c>
      <c r="E17" s="135" t="n">
        <v>61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7</v>
      </c>
      <c r="N17" s="143" t="s">
        <v>58</v>
      </c>
      <c r="O17" s="144" t="s">
        <v>80</v>
      </c>
      <c r="P17" s="145" t="s">
        <v>81</v>
      </c>
      <c r="R17" s="145" t="n">
        <f aca="false">LEN(C17)</f>
        <v>40</v>
      </c>
      <c r="S17" s="145"/>
    </row>
    <row r="18" s="146" customFormat="true" ht="12.75" hidden="false" customHeight="fals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/>
      <c r="N18" s="143"/>
      <c r="O18" s="144"/>
      <c r="P18" s="145"/>
      <c r="R18" s="145" t="n">
        <f aca="false">LEN(C18)</f>
        <v>0</v>
      </c>
      <c r="S18" s="145"/>
    </row>
    <row r="19" s="146" customFormat="true" ht="12.75" hidden="false" customHeight="false" outlineLevel="0" collapsed="false">
      <c r="A19" s="147" t="s">
        <v>82</v>
      </c>
      <c r="B19" s="148" t="s">
        <v>83</v>
      </c>
      <c r="C19" s="149" t="s">
        <v>52</v>
      </c>
      <c r="D19" s="150"/>
      <c r="E19" s="151"/>
      <c r="F19" s="151"/>
      <c r="G19" s="152" t="n">
        <f aca="false">SUM(G12:G18)</f>
        <v>0</v>
      </c>
      <c r="H19" s="153"/>
      <c r="I19" s="153" t="n">
        <f aca="false">SUM(I12:I18)</f>
        <v>0</v>
      </c>
      <c r="J19" s="154"/>
      <c r="K19" s="155" t="n">
        <f aca="false">SUM(K12:K18)</f>
        <v>0</v>
      </c>
      <c r="L19" s="141"/>
      <c r="M19" s="142"/>
      <c r="N19" s="143"/>
      <c r="O19" s="144"/>
      <c r="P19" s="145"/>
      <c r="R19" s="145" t="n">
        <f aca="false">LEN(C19)</f>
        <v>29</v>
      </c>
      <c r="S19" s="145"/>
    </row>
    <row r="20" s="129" customFormat="true" ht="12.75" hidden="false" customHeight="false" outlineLevel="0" collapsed="false">
      <c r="A20" s="115" t="s">
        <v>50</v>
      </c>
      <c r="B20" s="116" t="s">
        <v>84</v>
      </c>
      <c r="C20" s="116" t="s">
        <v>85</v>
      </c>
      <c r="D20" s="117"/>
      <c r="E20" s="118"/>
      <c r="F20" s="118"/>
      <c r="G20" s="119"/>
      <c r="H20" s="120"/>
      <c r="I20" s="121"/>
      <c r="J20" s="122"/>
      <c r="K20" s="123"/>
      <c r="L20" s="124"/>
      <c r="M20" s="125" t="s">
        <v>53</v>
      </c>
      <c r="N20" s="126"/>
      <c r="O20" s="127"/>
      <c r="P20" s="128"/>
      <c r="R20" s="145" t="n">
        <f aca="false">LEN(C20)</f>
        <v>25</v>
      </c>
      <c r="S20" s="128"/>
    </row>
    <row r="21" s="146" customFormat="true" ht="12.75" hidden="false" customHeight="false" outlineLevel="0" collapsed="false">
      <c r="A21" s="131" t="n">
        <v>7</v>
      </c>
      <c r="B21" s="132" t="s">
        <v>86</v>
      </c>
      <c r="C21" s="133" t="s">
        <v>87</v>
      </c>
      <c r="D21" s="134" t="s">
        <v>88</v>
      </c>
      <c r="E21" s="135" t="n">
        <v>82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7</v>
      </c>
      <c r="N21" s="143" t="s">
        <v>89</v>
      </c>
      <c r="O21" s="144" t="s">
        <v>90</v>
      </c>
      <c r="P21" s="145" t="s">
        <v>91</v>
      </c>
      <c r="R21" s="145" t="n">
        <f aca="false">LEN(C21)</f>
        <v>42</v>
      </c>
      <c r="S21" s="145"/>
    </row>
    <row r="22" s="146" customFormat="true" ht="12.75" hidden="false" customHeight="false" outlineLevel="0" collapsed="false">
      <c r="A22" s="131" t="n">
        <v>8</v>
      </c>
      <c r="B22" s="132" t="s">
        <v>92</v>
      </c>
      <c r="C22" s="133" t="s">
        <v>93</v>
      </c>
      <c r="D22" s="134" t="s">
        <v>71</v>
      </c>
      <c r="E22" s="135" t="n">
        <v>57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57</v>
      </c>
      <c r="N22" s="143" t="s">
        <v>89</v>
      </c>
      <c r="O22" s="144" t="s">
        <v>94</v>
      </c>
      <c r="P22" s="145" t="s">
        <v>95</v>
      </c>
      <c r="R22" s="145" t="n">
        <f aca="false">LEN(C22)</f>
        <v>55</v>
      </c>
      <c r="S22" s="145"/>
    </row>
    <row r="23" s="146" customFormat="true" ht="12.75" hidden="false" customHeight="false" outlineLevel="0" collapsed="false">
      <c r="A23" s="131" t="n">
        <v>9</v>
      </c>
      <c r="B23" s="132" t="s">
        <v>96</v>
      </c>
      <c r="C23" s="133" t="s">
        <v>97</v>
      </c>
      <c r="D23" s="134" t="s">
        <v>71</v>
      </c>
      <c r="E23" s="135" t="n">
        <v>910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57</v>
      </c>
      <c r="N23" s="143" t="s">
        <v>89</v>
      </c>
      <c r="O23" s="144" t="s">
        <v>94</v>
      </c>
      <c r="P23" s="145" t="s">
        <v>98</v>
      </c>
      <c r="R23" s="145" t="n">
        <f aca="false">LEN(C23)</f>
        <v>64</v>
      </c>
      <c r="S23" s="145"/>
    </row>
    <row r="24" s="146" customFormat="true" ht="12.75" hidden="false" customHeight="false" outlineLevel="0" collapsed="false">
      <c r="A24" s="131" t="n">
        <v>10</v>
      </c>
      <c r="B24" s="132" t="s">
        <v>99</v>
      </c>
      <c r="C24" s="133" t="s">
        <v>100</v>
      </c>
      <c r="D24" s="134" t="s">
        <v>71</v>
      </c>
      <c r="E24" s="135" t="n">
        <v>743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 t="s">
        <v>57</v>
      </c>
      <c r="N24" s="143" t="s">
        <v>89</v>
      </c>
      <c r="O24" s="144" t="s">
        <v>94</v>
      </c>
      <c r="P24" s="145" t="s">
        <v>101</v>
      </c>
      <c r="R24" s="145" t="n">
        <f aca="false">LEN(C24)</f>
        <v>46</v>
      </c>
      <c r="S24" s="145"/>
    </row>
    <row r="25" s="146" customFormat="true" ht="12.75" hidden="false" customHeight="false" outlineLevel="0" collapsed="false">
      <c r="A25" s="131" t="n">
        <v>11</v>
      </c>
      <c r="B25" s="132" t="s">
        <v>102</v>
      </c>
      <c r="C25" s="133" t="s">
        <v>103</v>
      </c>
      <c r="D25" s="134" t="s">
        <v>71</v>
      </c>
      <c r="E25" s="135" t="n">
        <v>109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41"/>
      <c r="M25" s="142" t="s">
        <v>57</v>
      </c>
      <c r="N25" s="143" t="s">
        <v>89</v>
      </c>
      <c r="O25" s="144" t="s">
        <v>94</v>
      </c>
      <c r="P25" s="145" t="s">
        <v>104</v>
      </c>
      <c r="R25" s="145" t="n">
        <f aca="false">LEN(C25)</f>
        <v>54</v>
      </c>
      <c r="S25" s="145"/>
    </row>
    <row r="26" s="146" customFormat="true" ht="22.5" hidden="false" customHeight="false" outlineLevel="0" collapsed="false">
      <c r="A26" s="131" t="n">
        <v>12</v>
      </c>
      <c r="B26" s="132" t="s">
        <v>105</v>
      </c>
      <c r="C26" s="133" t="s">
        <v>106</v>
      </c>
      <c r="D26" s="134" t="s">
        <v>71</v>
      </c>
      <c r="E26" s="135" t="n">
        <v>570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42" t="s">
        <v>57</v>
      </c>
      <c r="N26" s="143" t="s">
        <v>89</v>
      </c>
      <c r="O26" s="144" t="s">
        <v>107</v>
      </c>
      <c r="P26" s="145" t="s">
        <v>95</v>
      </c>
      <c r="R26" s="145" t="n">
        <f aca="false">LEN(C26)</f>
        <v>74</v>
      </c>
      <c r="S26" s="145"/>
    </row>
    <row r="27" s="146" customFormat="true" ht="22.5" hidden="false" customHeight="false" outlineLevel="0" collapsed="false">
      <c r="A27" s="131" t="n">
        <v>13</v>
      </c>
      <c r="B27" s="132" t="s">
        <v>108</v>
      </c>
      <c r="C27" s="133" t="s">
        <v>109</v>
      </c>
      <c r="D27" s="134" t="s">
        <v>71</v>
      </c>
      <c r="E27" s="135" t="n">
        <v>910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142" t="s">
        <v>57</v>
      </c>
      <c r="N27" s="143" t="s">
        <v>89</v>
      </c>
      <c r="O27" s="144" t="s">
        <v>107</v>
      </c>
      <c r="P27" s="145" t="s">
        <v>98</v>
      </c>
      <c r="R27" s="145" t="n">
        <f aca="false">LEN(C27)</f>
        <v>83</v>
      </c>
      <c r="S27" s="145"/>
    </row>
    <row r="28" s="146" customFormat="true" ht="22.5" hidden="false" customHeight="false" outlineLevel="0" collapsed="false">
      <c r="A28" s="131" t="n">
        <v>14</v>
      </c>
      <c r="B28" s="132" t="s">
        <v>110</v>
      </c>
      <c r="C28" s="133" t="s">
        <v>111</v>
      </c>
      <c r="D28" s="134" t="s">
        <v>71</v>
      </c>
      <c r="E28" s="135" t="n">
        <v>15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142" t="s">
        <v>57</v>
      </c>
      <c r="N28" s="143" t="s">
        <v>89</v>
      </c>
      <c r="O28" s="144" t="s">
        <v>112</v>
      </c>
      <c r="P28" s="145" t="s">
        <v>113</v>
      </c>
      <c r="R28" s="145" t="n">
        <f aca="false">LEN(C28)</f>
        <v>108</v>
      </c>
      <c r="S28" s="145"/>
    </row>
    <row r="29" s="146" customFormat="true" ht="22.5" hidden="false" customHeight="false" outlineLevel="0" collapsed="false">
      <c r="A29" s="131" t="n">
        <v>15</v>
      </c>
      <c r="B29" s="132" t="s">
        <v>114</v>
      </c>
      <c r="C29" s="133" t="s">
        <v>115</v>
      </c>
      <c r="D29" s="134" t="s">
        <v>71</v>
      </c>
      <c r="E29" s="135" t="n">
        <v>15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41"/>
      <c r="M29" s="142" t="s">
        <v>57</v>
      </c>
      <c r="N29" s="143" t="s">
        <v>89</v>
      </c>
      <c r="O29" s="144" t="s">
        <v>116</v>
      </c>
      <c r="P29" s="145" t="s">
        <v>113</v>
      </c>
      <c r="R29" s="145" t="n">
        <f aca="false">LEN(C29)</f>
        <v>107</v>
      </c>
      <c r="S29" s="145"/>
    </row>
    <row r="30" s="146" customFormat="true" ht="12.75" hidden="false" customHeight="false" outlineLevel="0" collapsed="false">
      <c r="A30" s="131" t="n">
        <v>16</v>
      </c>
      <c r="B30" s="132" t="s">
        <v>117</v>
      </c>
      <c r="C30" s="133" t="s">
        <v>118</v>
      </c>
      <c r="D30" s="134" t="s">
        <v>71</v>
      </c>
      <c r="E30" s="135" t="n">
        <v>30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41"/>
      <c r="M30" s="142" t="s">
        <v>57</v>
      </c>
      <c r="N30" s="143" t="s">
        <v>89</v>
      </c>
      <c r="O30" s="144" t="s">
        <v>119</v>
      </c>
      <c r="P30" s="145" t="s">
        <v>120</v>
      </c>
      <c r="R30" s="145" t="n">
        <f aca="false">LEN(C30)</f>
        <v>46</v>
      </c>
      <c r="S30" s="145"/>
    </row>
    <row r="31" s="146" customFormat="true" ht="12.75" hidden="false" customHeight="false" outlineLevel="0" collapsed="false">
      <c r="A31" s="131"/>
      <c r="B31" s="132"/>
      <c r="C31" s="133"/>
      <c r="D31" s="134"/>
      <c r="E31" s="135"/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41"/>
      <c r="M31" s="142"/>
      <c r="N31" s="143"/>
      <c r="O31" s="144"/>
      <c r="P31" s="145"/>
      <c r="R31" s="145" t="n">
        <f aca="false">LEN(C31)</f>
        <v>0</v>
      </c>
      <c r="S31" s="145"/>
    </row>
    <row r="32" s="146" customFormat="true" ht="12.75" hidden="false" customHeight="false" outlineLevel="0" collapsed="false">
      <c r="A32" s="147" t="s">
        <v>82</v>
      </c>
      <c r="B32" s="148" t="s">
        <v>121</v>
      </c>
      <c r="C32" s="149" t="s">
        <v>85</v>
      </c>
      <c r="D32" s="150"/>
      <c r="E32" s="151"/>
      <c r="F32" s="151"/>
      <c r="G32" s="152" t="n">
        <f aca="false">SUM(G21:G31)</f>
        <v>0</v>
      </c>
      <c r="H32" s="153"/>
      <c r="I32" s="153" t="n">
        <f aca="false">SUM(I21:I31)</f>
        <v>0</v>
      </c>
      <c r="J32" s="154"/>
      <c r="K32" s="155" t="n">
        <f aca="false">SUM(K21:K31)</f>
        <v>0</v>
      </c>
      <c r="L32" s="141"/>
      <c r="M32" s="142"/>
      <c r="N32" s="143"/>
      <c r="O32" s="144"/>
      <c r="P32" s="145"/>
      <c r="R32" s="145" t="n">
        <f aca="false">LEN(C32)</f>
        <v>25</v>
      </c>
      <c r="S32" s="145"/>
    </row>
    <row r="33" s="129" customFormat="true" ht="12.75" hidden="false" customHeight="false" outlineLevel="0" collapsed="false">
      <c r="A33" s="115" t="s">
        <v>50</v>
      </c>
      <c r="B33" s="116" t="s">
        <v>122</v>
      </c>
      <c r="C33" s="116" t="s">
        <v>123</v>
      </c>
      <c r="D33" s="117"/>
      <c r="E33" s="118"/>
      <c r="F33" s="118"/>
      <c r="G33" s="119"/>
      <c r="H33" s="120"/>
      <c r="I33" s="121"/>
      <c r="J33" s="122"/>
      <c r="K33" s="123"/>
      <c r="L33" s="124"/>
      <c r="M33" s="125" t="s">
        <v>53</v>
      </c>
      <c r="N33" s="126"/>
      <c r="O33" s="127"/>
      <c r="P33" s="128"/>
      <c r="R33" s="145" t="n">
        <f aca="false">LEN(C33)</f>
        <v>38</v>
      </c>
      <c r="S33" s="128"/>
    </row>
    <row r="34" s="146" customFormat="true" ht="12.75" hidden="false" customHeight="false" outlineLevel="0" collapsed="false">
      <c r="A34" s="131" t="n">
        <v>17</v>
      </c>
      <c r="B34" s="132" t="s">
        <v>124</v>
      </c>
      <c r="C34" s="133" t="s">
        <v>125</v>
      </c>
      <c r="D34" s="134" t="s">
        <v>126</v>
      </c>
      <c r="E34" s="135" t="n">
        <v>54.14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41"/>
      <c r="M34" s="142" t="s">
        <v>57</v>
      </c>
      <c r="N34" s="143" t="s">
        <v>89</v>
      </c>
      <c r="O34" s="144" t="s">
        <v>127</v>
      </c>
      <c r="P34" s="145" t="s">
        <v>128</v>
      </c>
      <c r="R34" s="145" t="n">
        <f aca="false">LEN(C34)</f>
        <v>49</v>
      </c>
      <c r="S34" s="145"/>
    </row>
    <row r="35" s="146" customFormat="true" ht="12.75" hidden="false" customHeight="false" outlineLevel="0" collapsed="false">
      <c r="A35" s="131" t="n">
        <v>18</v>
      </c>
      <c r="B35" s="132" t="s">
        <v>129</v>
      </c>
      <c r="C35" s="133" t="s">
        <v>130</v>
      </c>
      <c r="D35" s="134" t="s">
        <v>126</v>
      </c>
      <c r="E35" s="135" t="n">
        <v>141.05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41"/>
      <c r="M35" s="142" t="s">
        <v>57</v>
      </c>
      <c r="N35" s="143" t="s">
        <v>89</v>
      </c>
      <c r="O35" s="144" t="s">
        <v>127</v>
      </c>
      <c r="P35" s="145" t="s">
        <v>131</v>
      </c>
      <c r="R35" s="145" t="n">
        <f aca="false">LEN(C35)</f>
        <v>51</v>
      </c>
      <c r="S35" s="145"/>
    </row>
    <row r="36" s="146" customFormat="true" ht="12.75" hidden="false" customHeight="false" outlineLevel="0" collapsed="false">
      <c r="A36" s="131" t="n">
        <v>19</v>
      </c>
      <c r="B36" s="132" t="s">
        <v>132</v>
      </c>
      <c r="C36" s="133" t="s">
        <v>133</v>
      </c>
      <c r="D36" s="134" t="s">
        <v>126</v>
      </c>
      <c r="E36" s="135" t="n">
        <v>9.88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41"/>
      <c r="M36" s="142" t="s">
        <v>57</v>
      </c>
      <c r="N36" s="143" t="s">
        <v>89</v>
      </c>
      <c r="O36" s="144" t="s">
        <v>127</v>
      </c>
      <c r="P36" s="145" t="s">
        <v>134</v>
      </c>
      <c r="R36" s="145" t="n">
        <f aca="false">LEN(C36)</f>
        <v>48</v>
      </c>
      <c r="S36" s="145"/>
    </row>
    <row r="37" s="146" customFormat="true" ht="12.75" hidden="false" customHeight="false" outlineLevel="0" collapsed="false">
      <c r="A37" s="131" t="n">
        <v>20</v>
      </c>
      <c r="B37" s="132" t="s">
        <v>135</v>
      </c>
      <c r="C37" s="133" t="s">
        <v>136</v>
      </c>
      <c r="D37" s="134" t="s">
        <v>126</v>
      </c>
      <c r="E37" s="135" t="n">
        <v>106.38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41"/>
      <c r="M37" s="142" t="s">
        <v>57</v>
      </c>
      <c r="N37" s="143" t="s">
        <v>89</v>
      </c>
      <c r="O37" s="144" t="s">
        <v>127</v>
      </c>
      <c r="P37" s="145" t="s">
        <v>137</v>
      </c>
      <c r="R37" s="145" t="n">
        <f aca="false">LEN(C37)</f>
        <v>50</v>
      </c>
      <c r="S37" s="145"/>
    </row>
    <row r="38" s="146" customFormat="true" ht="12.75" hidden="false" customHeight="false" outlineLevel="0" collapsed="false">
      <c r="A38" s="131" t="n">
        <v>21</v>
      </c>
      <c r="B38" s="132" t="s">
        <v>138</v>
      </c>
      <c r="C38" s="133" t="s">
        <v>139</v>
      </c>
      <c r="D38" s="134" t="s">
        <v>126</v>
      </c>
      <c r="E38" s="135" t="n">
        <v>54.145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41"/>
      <c r="M38" s="142" t="s">
        <v>57</v>
      </c>
      <c r="N38" s="143" t="s">
        <v>89</v>
      </c>
      <c r="O38" s="144" t="s">
        <v>140</v>
      </c>
      <c r="P38" s="145" t="s">
        <v>128</v>
      </c>
      <c r="R38" s="145" t="n">
        <f aca="false">LEN(C38)</f>
        <v>48</v>
      </c>
      <c r="S38" s="145"/>
    </row>
    <row r="39" s="146" customFormat="true" ht="12.75" hidden="false" customHeight="false" outlineLevel="0" collapsed="false">
      <c r="A39" s="131" t="n">
        <v>22</v>
      </c>
      <c r="B39" s="132" t="s">
        <v>141</v>
      </c>
      <c r="C39" s="133" t="s">
        <v>142</v>
      </c>
      <c r="D39" s="134" t="s">
        <v>126</v>
      </c>
      <c r="E39" s="135" t="n">
        <v>141.05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41"/>
      <c r="M39" s="142" t="s">
        <v>57</v>
      </c>
      <c r="N39" s="143" t="s">
        <v>89</v>
      </c>
      <c r="O39" s="144" t="s">
        <v>140</v>
      </c>
      <c r="P39" s="145" t="s">
        <v>131</v>
      </c>
      <c r="R39" s="145" t="n">
        <f aca="false">LEN(C39)</f>
        <v>50</v>
      </c>
      <c r="S39" s="145"/>
    </row>
    <row r="40" s="146" customFormat="true" ht="12.75" hidden="false" customHeight="false" outlineLevel="0" collapsed="false">
      <c r="A40" s="131" t="n">
        <v>23</v>
      </c>
      <c r="B40" s="132" t="s">
        <v>143</v>
      </c>
      <c r="C40" s="133" t="s">
        <v>144</v>
      </c>
      <c r="D40" s="134" t="s">
        <v>126</v>
      </c>
      <c r="E40" s="135" t="n">
        <v>9.88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41"/>
      <c r="M40" s="142" t="s">
        <v>57</v>
      </c>
      <c r="N40" s="143" t="s">
        <v>89</v>
      </c>
      <c r="O40" s="144" t="s">
        <v>140</v>
      </c>
      <c r="P40" s="145" t="s">
        <v>134</v>
      </c>
      <c r="R40" s="145" t="n">
        <f aca="false">LEN(C40)</f>
        <v>60</v>
      </c>
      <c r="S40" s="145"/>
    </row>
    <row r="41" s="146" customFormat="true" ht="12.75" hidden="false" customHeight="false" outlineLevel="0" collapsed="false">
      <c r="A41" s="131" t="n">
        <v>24</v>
      </c>
      <c r="B41" s="132" t="s">
        <v>145</v>
      </c>
      <c r="C41" s="133" t="s">
        <v>146</v>
      </c>
      <c r="D41" s="134" t="s">
        <v>126</v>
      </c>
      <c r="E41" s="135" t="n">
        <v>106.38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41"/>
      <c r="M41" s="142" t="s">
        <v>57</v>
      </c>
      <c r="N41" s="143" t="s">
        <v>89</v>
      </c>
      <c r="O41" s="144" t="s">
        <v>140</v>
      </c>
      <c r="P41" s="145" t="s">
        <v>137</v>
      </c>
      <c r="R41" s="145" t="n">
        <f aca="false">LEN(C41)</f>
        <v>62</v>
      </c>
      <c r="S41" s="145"/>
    </row>
    <row r="42" s="146" customFormat="true" ht="12.75" hidden="false" customHeight="false" outlineLevel="0" collapsed="false">
      <c r="A42" s="131" t="n">
        <v>25</v>
      </c>
      <c r="B42" s="132" t="s">
        <v>147</v>
      </c>
      <c r="C42" s="133" t="s">
        <v>148</v>
      </c>
      <c r="D42" s="134" t="s">
        <v>149</v>
      </c>
      <c r="E42" s="135" t="n">
        <v>124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41"/>
      <c r="M42" s="142" t="s">
        <v>57</v>
      </c>
      <c r="N42" s="143" t="s">
        <v>89</v>
      </c>
      <c r="O42" s="144" t="s">
        <v>150</v>
      </c>
      <c r="P42" s="145" t="s">
        <v>151</v>
      </c>
      <c r="R42" s="145" t="n">
        <f aca="false">LEN(C42)</f>
        <v>68</v>
      </c>
      <c r="S42" s="145"/>
    </row>
    <row r="43" s="146" customFormat="true" ht="12.75" hidden="false" customHeight="false" outlineLevel="0" collapsed="false">
      <c r="A43" s="131" t="n">
        <v>26</v>
      </c>
      <c r="B43" s="132" t="s">
        <v>152</v>
      </c>
      <c r="C43" s="133" t="s">
        <v>153</v>
      </c>
      <c r="D43" s="134" t="s">
        <v>149</v>
      </c>
      <c r="E43" s="135" t="n">
        <v>56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41"/>
      <c r="M43" s="142" t="s">
        <v>57</v>
      </c>
      <c r="N43" s="143" t="s">
        <v>89</v>
      </c>
      <c r="O43" s="144" t="s">
        <v>150</v>
      </c>
      <c r="P43" s="145" t="s">
        <v>154</v>
      </c>
      <c r="R43" s="145" t="n">
        <f aca="false">LEN(C43)</f>
        <v>70</v>
      </c>
      <c r="S43" s="145"/>
    </row>
    <row r="44" s="146" customFormat="true" ht="12.75" hidden="false" customHeight="false" outlineLevel="0" collapsed="false">
      <c r="A44" s="131" t="n">
        <v>27</v>
      </c>
      <c r="B44" s="132" t="s">
        <v>155</v>
      </c>
      <c r="C44" s="133" t="s">
        <v>156</v>
      </c>
      <c r="D44" s="134" t="s">
        <v>149</v>
      </c>
      <c r="E44" s="135" t="n">
        <v>8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41"/>
      <c r="M44" s="142" t="s">
        <v>57</v>
      </c>
      <c r="N44" s="143" t="s">
        <v>89</v>
      </c>
      <c r="O44" s="144" t="s">
        <v>157</v>
      </c>
      <c r="P44" s="145" t="s">
        <v>158</v>
      </c>
      <c r="R44" s="145" t="n">
        <f aca="false">LEN(C44)</f>
        <v>67</v>
      </c>
      <c r="S44" s="145"/>
    </row>
    <row r="45" s="146" customFormat="true" ht="12.75" hidden="false" customHeight="false" outlineLevel="0" collapsed="false">
      <c r="A45" s="131" t="n">
        <v>28</v>
      </c>
      <c r="B45" s="132" t="s">
        <v>159</v>
      </c>
      <c r="C45" s="133" t="s">
        <v>160</v>
      </c>
      <c r="D45" s="134" t="s">
        <v>149</v>
      </c>
      <c r="E45" s="135" t="n">
        <v>9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41"/>
      <c r="M45" s="142" t="s">
        <v>57</v>
      </c>
      <c r="N45" s="143" t="s">
        <v>89</v>
      </c>
      <c r="O45" s="144" t="s">
        <v>157</v>
      </c>
      <c r="P45" s="145" t="s">
        <v>161</v>
      </c>
      <c r="R45" s="145" t="n">
        <f aca="false">LEN(C45)</f>
        <v>69</v>
      </c>
      <c r="S45" s="145"/>
    </row>
    <row r="46" s="146" customFormat="true" ht="12.75" hidden="false" customHeight="false" outlineLevel="0" collapsed="false">
      <c r="A46" s="131" t="n">
        <v>29</v>
      </c>
      <c r="B46" s="132" t="s">
        <v>162</v>
      </c>
      <c r="C46" s="133" t="s">
        <v>163</v>
      </c>
      <c r="D46" s="134" t="s">
        <v>149</v>
      </c>
      <c r="E46" s="135" t="n">
        <v>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41"/>
      <c r="M46" s="142" t="s">
        <v>57</v>
      </c>
      <c r="N46" s="143" t="s">
        <v>89</v>
      </c>
      <c r="O46" s="144" t="s">
        <v>157</v>
      </c>
      <c r="P46" s="145" t="s">
        <v>164</v>
      </c>
      <c r="R46" s="145" t="n">
        <f aca="false">LEN(C46)</f>
        <v>79</v>
      </c>
      <c r="S46" s="145"/>
    </row>
    <row r="47" s="146" customFormat="true" ht="12.75" hidden="false" customHeight="false" outlineLevel="0" collapsed="false">
      <c r="A47" s="131" t="n">
        <v>30</v>
      </c>
      <c r="B47" s="132" t="s">
        <v>165</v>
      </c>
      <c r="C47" s="133" t="s">
        <v>166</v>
      </c>
      <c r="D47" s="134" t="s">
        <v>149</v>
      </c>
      <c r="E47" s="135" t="n">
        <v>6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41"/>
      <c r="M47" s="142" t="s">
        <v>57</v>
      </c>
      <c r="N47" s="143" t="s">
        <v>89</v>
      </c>
      <c r="O47" s="144" t="s">
        <v>157</v>
      </c>
      <c r="P47" s="145" t="s">
        <v>167</v>
      </c>
      <c r="R47" s="145" t="n">
        <f aca="false">LEN(C47)</f>
        <v>81</v>
      </c>
      <c r="S47" s="145"/>
    </row>
    <row r="48" s="146" customFormat="true" ht="12.75" hidden="false" customHeight="false" outlineLevel="0" collapsed="false">
      <c r="A48" s="131" t="n">
        <v>31</v>
      </c>
      <c r="B48" s="132" t="s">
        <v>168</v>
      </c>
      <c r="C48" s="133" t="s">
        <v>169</v>
      </c>
      <c r="D48" s="134" t="s">
        <v>149</v>
      </c>
      <c r="E48" s="135" t="n">
        <v>18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41"/>
      <c r="M48" s="142" t="s">
        <v>57</v>
      </c>
      <c r="N48" s="143" t="s">
        <v>89</v>
      </c>
      <c r="O48" s="144" t="s">
        <v>170</v>
      </c>
      <c r="P48" s="145" t="s">
        <v>171</v>
      </c>
      <c r="R48" s="145" t="n">
        <f aca="false">LEN(C48)</f>
        <v>33</v>
      </c>
      <c r="S48" s="145"/>
    </row>
    <row r="49" s="146" customFormat="true" ht="12.75" hidden="false" customHeight="false" outlineLevel="0" collapsed="false">
      <c r="A49" s="131" t="n">
        <v>32</v>
      </c>
      <c r="B49" s="132" t="s">
        <v>172</v>
      </c>
      <c r="C49" s="133" t="s">
        <v>173</v>
      </c>
      <c r="D49" s="134" t="s">
        <v>149</v>
      </c>
      <c r="E49" s="135" t="n">
        <v>874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41"/>
      <c r="M49" s="142" t="s">
        <v>57</v>
      </c>
      <c r="N49" s="143" t="s">
        <v>89</v>
      </c>
      <c r="O49" s="144" t="s">
        <v>174</v>
      </c>
      <c r="P49" s="145" t="s">
        <v>175</v>
      </c>
      <c r="R49" s="145" t="n">
        <f aca="false">LEN(C49)</f>
        <v>45</v>
      </c>
      <c r="S49" s="145"/>
    </row>
    <row r="50" s="146" customFormat="true" ht="12.75" hidden="false" customHeight="false" outlineLevel="0" collapsed="false">
      <c r="A50" s="131" t="n">
        <v>33</v>
      </c>
      <c r="B50" s="132" t="s">
        <v>176</v>
      </c>
      <c r="C50" s="133" t="s">
        <v>177</v>
      </c>
      <c r="D50" s="134" t="s">
        <v>71</v>
      </c>
      <c r="E50" s="135" t="n">
        <v>215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41"/>
      <c r="M50" s="142" t="s">
        <v>57</v>
      </c>
      <c r="N50" s="143" t="s">
        <v>89</v>
      </c>
      <c r="O50" s="144" t="s">
        <v>178</v>
      </c>
      <c r="P50" s="145" t="s">
        <v>179</v>
      </c>
      <c r="R50" s="145" t="n">
        <f aca="false">LEN(C50)</f>
        <v>66</v>
      </c>
      <c r="S50" s="145"/>
    </row>
    <row r="51" s="146" customFormat="true" ht="22.5" hidden="false" customHeight="false" outlineLevel="0" collapsed="false">
      <c r="A51" s="131" t="n">
        <v>34</v>
      </c>
      <c r="B51" s="132" t="s">
        <v>180</v>
      </c>
      <c r="C51" s="133" t="s">
        <v>181</v>
      </c>
      <c r="D51" s="134" t="s">
        <v>88</v>
      </c>
      <c r="E51" s="135" t="n">
        <v>12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41"/>
      <c r="M51" s="142" t="s">
        <v>57</v>
      </c>
      <c r="N51" s="143" t="s">
        <v>89</v>
      </c>
      <c r="O51" s="144" t="s">
        <v>182</v>
      </c>
      <c r="P51" s="145" t="s">
        <v>183</v>
      </c>
      <c r="R51" s="145" t="n">
        <f aca="false">LEN(C51)</f>
        <v>82</v>
      </c>
      <c r="S51" s="145"/>
    </row>
    <row r="52" s="146" customFormat="true" ht="12.75" hidden="false" customHeight="false" outlineLevel="0" collapsed="false">
      <c r="A52" s="131" t="n">
        <v>35</v>
      </c>
      <c r="B52" s="132" t="s">
        <v>184</v>
      </c>
      <c r="C52" s="133" t="s">
        <v>185</v>
      </c>
      <c r="D52" s="134" t="s">
        <v>88</v>
      </c>
      <c r="E52" s="135" t="n">
        <v>12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41"/>
      <c r="M52" s="142" t="s">
        <v>57</v>
      </c>
      <c r="N52" s="143" t="s">
        <v>89</v>
      </c>
      <c r="O52" s="144" t="s">
        <v>186</v>
      </c>
      <c r="P52" s="145" t="s">
        <v>183</v>
      </c>
      <c r="R52" s="145" t="n">
        <f aca="false">LEN(C52)</f>
        <v>26</v>
      </c>
      <c r="S52" s="145"/>
    </row>
    <row r="53" s="146" customFormat="true" ht="12.75" hidden="false" customHeight="false" outlineLevel="0" collapsed="false">
      <c r="A53" s="131" t="n">
        <v>36</v>
      </c>
      <c r="B53" s="132" t="s">
        <v>187</v>
      </c>
      <c r="C53" s="133" t="s">
        <v>188</v>
      </c>
      <c r="D53" s="134" t="s">
        <v>71</v>
      </c>
      <c r="E53" s="135" t="n">
        <v>400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41"/>
      <c r="M53" s="142" t="s">
        <v>57</v>
      </c>
      <c r="N53" s="143" t="s">
        <v>89</v>
      </c>
      <c r="O53" s="144" t="s">
        <v>189</v>
      </c>
      <c r="P53" s="145" t="s">
        <v>190</v>
      </c>
      <c r="R53" s="145" t="n">
        <f aca="false">LEN(C53)</f>
        <v>39</v>
      </c>
      <c r="S53" s="145"/>
    </row>
    <row r="54" s="146" customFormat="true" ht="12.75" hidden="false" customHeight="false" outlineLevel="0" collapsed="false">
      <c r="A54" s="131" t="n">
        <v>37</v>
      </c>
      <c r="B54" s="132" t="s">
        <v>191</v>
      </c>
      <c r="C54" s="133" t="s">
        <v>192</v>
      </c>
      <c r="D54" s="134" t="s">
        <v>88</v>
      </c>
      <c r="E54" s="135" t="n">
        <v>24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41"/>
      <c r="M54" s="142" t="s">
        <v>57</v>
      </c>
      <c r="N54" s="143" t="s">
        <v>89</v>
      </c>
      <c r="O54" s="144" t="s">
        <v>193</v>
      </c>
      <c r="P54" s="145" t="s">
        <v>194</v>
      </c>
      <c r="R54" s="145" t="n">
        <f aca="false">LEN(C54)</f>
        <v>29</v>
      </c>
      <c r="S54" s="145"/>
    </row>
    <row r="55" s="146" customFormat="true" ht="12.75" hidden="false" customHeight="false" outlineLevel="0" collapsed="false">
      <c r="A55" s="131" t="n">
        <v>38</v>
      </c>
      <c r="B55" s="132" t="s">
        <v>195</v>
      </c>
      <c r="C55" s="133" t="s">
        <v>196</v>
      </c>
      <c r="D55" s="134" t="s">
        <v>88</v>
      </c>
      <c r="E55" s="135" t="n">
        <v>6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41"/>
      <c r="M55" s="142" t="s">
        <v>57</v>
      </c>
      <c r="N55" s="143" t="s">
        <v>89</v>
      </c>
      <c r="O55" s="144" t="s">
        <v>90</v>
      </c>
      <c r="P55" s="145" t="s">
        <v>197</v>
      </c>
      <c r="R55" s="145" t="n">
        <f aca="false">LEN(C55)</f>
        <v>26</v>
      </c>
      <c r="S55" s="145"/>
    </row>
    <row r="56" s="146" customFormat="true" ht="12.75" hidden="false" customHeight="false" outlineLevel="0" collapsed="false">
      <c r="A56" s="131" t="n">
        <v>39</v>
      </c>
      <c r="B56" s="132" t="s">
        <v>198</v>
      </c>
      <c r="C56" s="133" t="s">
        <v>199</v>
      </c>
      <c r="D56" s="134" t="s">
        <v>88</v>
      </c>
      <c r="E56" s="135" t="n">
        <v>2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41"/>
      <c r="M56" s="142" t="s">
        <v>57</v>
      </c>
      <c r="N56" s="143" t="s">
        <v>89</v>
      </c>
      <c r="O56" s="144" t="s">
        <v>200</v>
      </c>
      <c r="P56" s="145" t="s">
        <v>201</v>
      </c>
      <c r="R56" s="145" t="n">
        <f aca="false">LEN(C56)</f>
        <v>17</v>
      </c>
      <c r="S56" s="145"/>
    </row>
    <row r="57" s="146" customFormat="true" ht="12.75" hidden="false" customHeight="false" outlineLevel="0" collapsed="false">
      <c r="A57" s="131" t="n">
        <v>40</v>
      </c>
      <c r="B57" s="132" t="s">
        <v>202</v>
      </c>
      <c r="C57" s="133" t="s">
        <v>203</v>
      </c>
      <c r="D57" s="134" t="s">
        <v>88</v>
      </c>
      <c r="E57" s="135" t="n">
        <v>8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41"/>
      <c r="M57" s="142" t="s">
        <v>57</v>
      </c>
      <c r="N57" s="143" t="s">
        <v>89</v>
      </c>
      <c r="O57" s="144" t="s">
        <v>204</v>
      </c>
      <c r="P57" s="145" t="s">
        <v>205</v>
      </c>
      <c r="R57" s="145" t="n">
        <f aca="false">LEN(C57)</f>
        <v>49</v>
      </c>
      <c r="S57" s="145"/>
    </row>
    <row r="58" s="146" customFormat="true" ht="12.75" hidden="false" customHeight="false" outlineLevel="0" collapsed="false">
      <c r="A58" s="131"/>
      <c r="B58" s="132"/>
      <c r="C58" s="133"/>
      <c r="D58" s="134"/>
      <c r="E58" s="135"/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41"/>
      <c r="M58" s="142"/>
      <c r="N58" s="143"/>
      <c r="O58" s="144"/>
      <c r="P58" s="145"/>
      <c r="R58" s="145" t="n">
        <f aca="false">LEN(C58)</f>
        <v>0</v>
      </c>
      <c r="S58" s="145"/>
    </row>
    <row r="59" s="146" customFormat="true" ht="12.75" hidden="false" customHeight="false" outlineLevel="0" collapsed="false">
      <c r="A59" s="147" t="s">
        <v>82</v>
      </c>
      <c r="B59" s="148" t="s">
        <v>206</v>
      </c>
      <c r="C59" s="149" t="s">
        <v>123</v>
      </c>
      <c r="D59" s="150"/>
      <c r="E59" s="151"/>
      <c r="F59" s="151"/>
      <c r="G59" s="152" t="n">
        <f aca="false">SUM(G34:G58)</f>
        <v>0</v>
      </c>
      <c r="H59" s="153"/>
      <c r="I59" s="153" t="n">
        <f aca="false">SUM(I34:I58)</f>
        <v>0</v>
      </c>
      <c r="J59" s="154"/>
      <c r="K59" s="155" t="n">
        <f aca="false">SUM(K34:K58)</f>
        <v>0</v>
      </c>
      <c r="L59" s="141"/>
      <c r="M59" s="142"/>
      <c r="N59" s="143"/>
      <c r="O59" s="144"/>
      <c r="P59" s="145"/>
      <c r="R59" s="145" t="n">
        <f aca="false">LEN(C59)</f>
        <v>38</v>
      </c>
      <c r="S59" s="145"/>
    </row>
    <row r="60" s="129" customFormat="true" ht="12.75" hidden="false" customHeight="false" outlineLevel="0" collapsed="false">
      <c r="A60" s="115" t="s">
        <v>50</v>
      </c>
      <c r="B60" s="116" t="s">
        <v>207</v>
      </c>
      <c r="C60" s="116" t="s">
        <v>208</v>
      </c>
      <c r="D60" s="117"/>
      <c r="E60" s="118"/>
      <c r="F60" s="118"/>
      <c r="G60" s="119"/>
      <c r="H60" s="120"/>
      <c r="I60" s="121"/>
      <c r="J60" s="122"/>
      <c r="K60" s="123"/>
      <c r="L60" s="124"/>
      <c r="M60" s="125" t="s">
        <v>53</v>
      </c>
      <c r="N60" s="126"/>
      <c r="O60" s="127"/>
      <c r="P60" s="128"/>
      <c r="R60" s="145" t="n">
        <f aca="false">LEN(C60)</f>
        <v>31</v>
      </c>
      <c r="S60" s="128"/>
    </row>
    <row r="61" s="146" customFormat="true" ht="12.75" hidden="false" customHeight="false" outlineLevel="0" collapsed="false">
      <c r="A61" s="131" t="n">
        <v>41</v>
      </c>
      <c r="B61" s="132" t="s">
        <v>209</v>
      </c>
      <c r="C61" s="133" t="s">
        <v>210</v>
      </c>
      <c r="D61" s="134" t="s">
        <v>211</v>
      </c>
      <c r="E61" s="135" t="n">
        <v>17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41"/>
      <c r="M61" s="142" t="s">
        <v>57</v>
      </c>
      <c r="N61" s="143" t="s">
        <v>89</v>
      </c>
      <c r="O61" s="144" t="s">
        <v>212</v>
      </c>
      <c r="P61" s="145" t="s">
        <v>213</v>
      </c>
      <c r="R61" s="145" t="n">
        <f aca="false">LEN(C61)</f>
        <v>55</v>
      </c>
      <c r="S61" s="145"/>
    </row>
    <row r="62" s="146" customFormat="true" ht="12.75" hidden="false" customHeight="false" outlineLevel="0" collapsed="false">
      <c r="A62" s="131" t="n">
        <v>42</v>
      </c>
      <c r="B62" s="132" t="s">
        <v>214</v>
      </c>
      <c r="C62" s="133" t="s">
        <v>215</v>
      </c>
      <c r="D62" s="134" t="s">
        <v>211</v>
      </c>
      <c r="E62" s="135" t="n">
        <v>17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41"/>
      <c r="M62" s="142" t="s">
        <v>57</v>
      </c>
      <c r="N62" s="143" t="s">
        <v>89</v>
      </c>
      <c r="O62" s="144" t="s">
        <v>216</v>
      </c>
      <c r="P62" s="145" t="s">
        <v>213</v>
      </c>
      <c r="R62" s="145" t="n">
        <f aca="false">LEN(C62)</f>
        <v>54</v>
      </c>
      <c r="S62" s="145"/>
    </row>
    <row r="63" s="146" customFormat="true" ht="12.75" hidden="false" customHeight="false" outlineLevel="0" collapsed="false">
      <c r="A63" s="131" t="n">
        <v>43</v>
      </c>
      <c r="B63" s="132" t="s">
        <v>217</v>
      </c>
      <c r="C63" s="133" t="s">
        <v>218</v>
      </c>
      <c r="D63" s="134" t="s">
        <v>149</v>
      </c>
      <c r="E63" s="135" t="n">
        <v>1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41"/>
      <c r="M63" s="142" t="s">
        <v>57</v>
      </c>
      <c r="N63" s="143" t="s">
        <v>89</v>
      </c>
      <c r="O63" s="144" t="s">
        <v>219</v>
      </c>
      <c r="P63" s="145" t="s">
        <v>220</v>
      </c>
      <c r="R63" s="145" t="n">
        <f aca="false">LEN(C63)</f>
        <v>30</v>
      </c>
      <c r="S63" s="145"/>
    </row>
    <row r="64" s="146" customFormat="true" ht="12.75" hidden="false" customHeight="false" outlineLevel="0" collapsed="false">
      <c r="A64" s="131" t="n">
        <v>44</v>
      </c>
      <c r="B64" s="132" t="s">
        <v>221</v>
      </c>
      <c r="C64" s="133" t="s">
        <v>222</v>
      </c>
      <c r="D64" s="134" t="s">
        <v>149</v>
      </c>
      <c r="E64" s="135" t="n">
        <v>1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41"/>
      <c r="M64" s="142" t="s">
        <v>57</v>
      </c>
      <c r="N64" s="143" t="s">
        <v>89</v>
      </c>
      <c r="O64" s="144" t="s">
        <v>223</v>
      </c>
      <c r="P64" s="145" t="s">
        <v>220</v>
      </c>
      <c r="R64" s="145" t="n">
        <f aca="false">LEN(C64)</f>
        <v>29</v>
      </c>
      <c r="S64" s="145"/>
    </row>
    <row r="65" s="146" customFormat="true" ht="12.75" hidden="false" customHeight="false" outlineLevel="0" collapsed="false">
      <c r="A65" s="131" t="n">
        <v>45</v>
      </c>
      <c r="B65" s="132" t="s">
        <v>224</v>
      </c>
      <c r="C65" s="133" t="s">
        <v>225</v>
      </c>
      <c r="D65" s="134" t="s">
        <v>149</v>
      </c>
      <c r="E65" s="135" t="n">
        <v>6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41"/>
      <c r="M65" s="142" t="s">
        <v>57</v>
      </c>
      <c r="N65" s="143" t="s">
        <v>89</v>
      </c>
      <c r="O65" s="144" t="s">
        <v>226</v>
      </c>
      <c r="P65" s="145" t="s">
        <v>227</v>
      </c>
      <c r="R65" s="145" t="n">
        <f aca="false">LEN(C65)</f>
        <v>33</v>
      </c>
      <c r="S65" s="145"/>
    </row>
    <row r="66" s="146" customFormat="true" ht="12.75" hidden="false" customHeight="false" outlineLevel="0" collapsed="false">
      <c r="A66" s="131" t="n">
        <v>46</v>
      </c>
      <c r="B66" s="132" t="s">
        <v>228</v>
      </c>
      <c r="C66" s="133" t="s">
        <v>229</v>
      </c>
      <c r="D66" s="134" t="s">
        <v>149</v>
      </c>
      <c r="E66" s="135" t="n">
        <v>6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41"/>
      <c r="M66" s="142" t="s">
        <v>57</v>
      </c>
      <c r="N66" s="143" t="s">
        <v>89</v>
      </c>
      <c r="O66" s="144" t="s">
        <v>230</v>
      </c>
      <c r="P66" s="145" t="s">
        <v>227</v>
      </c>
      <c r="R66" s="145" t="n">
        <f aca="false">LEN(C66)</f>
        <v>32</v>
      </c>
      <c r="S66" s="145"/>
    </row>
    <row r="67" s="146" customFormat="true" ht="12.75" hidden="false" customHeight="false" outlineLevel="0" collapsed="false">
      <c r="A67" s="131" t="n">
        <v>47</v>
      </c>
      <c r="B67" s="132" t="s">
        <v>231</v>
      </c>
      <c r="C67" s="133" t="s">
        <v>232</v>
      </c>
      <c r="D67" s="134" t="s">
        <v>149</v>
      </c>
      <c r="E67" s="135" t="n">
        <v>2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41"/>
      <c r="M67" s="142" t="s">
        <v>57</v>
      </c>
      <c r="N67" s="143" t="s">
        <v>89</v>
      </c>
      <c r="O67" s="144" t="s">
        <v>233</v>
      </c>
      <c r="P67" s="145" t="s">
        <v>234</v>
      </c>
      <c r="R67" s="145" t="n">
        <f aca="false">LEN(C67)</f>
        <v>24</v>
      </c>
      <c r="S67" s="145"/>
    </row>
    <row r="68" s="146" customFormat="true" ht="12.75" hidden="false" customHeight="false" outlineLevel="0" collapsed="false">
      <c r="A68" s="131" t="n">
        <v>48</v>
      </c>
      <c r="B68" s="132" t="s">
        <v>235</v>
      </c>
      <c r="C68" s="133" t="s">
        <v>236</v>
      </c>
      <c r="D68" s="134" t="s">
        <v>149</v>
      </c>
      <c r="E68" s="135" t="n">
        <v>2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41"/>
      <c r="M68" s="142" t="s">
        <v>57</v>
      </c>
      <c r="N68" s="143" t="s">
        <v>89</v>
      </c>
      <c r="O68" s="144" t="s">
        <v>237</v>
      </c>
      <c r="P68" s="145" t="s">
        <v>234</v>
      </c>
      <c r="R68" s="145" t="n">
        <f aca="false">LEN(C68)</f>
        <v>23</v>
      </c>
      <c r="S68" s="145"/>
    </row>
    <row r="69" s="146" customFormat="true" ht="22.5" hidden="false" customHeight="false" outlineLevel="0" collapsed="false">
      <c r="A69" s="131" t="n">
        <v>49</v>
      </c>
      <c r="B69" s="132" t="s">
        <v>238</v>
      </c>
      <c r="C69" s="133" t="s">
        <v>239</v>
      </c>
      <c r="D69" s="134" t="s">
        <v>240</v>
      </c>
      <c r="E69" s="135" t="n">
        <v>8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41"/>
      <c r="M69" s="142" t="s">
        <v>57</v>
      </c>
      <c r="N69" s="143" t="s">
        <v>89</v>
      </c>
      <c r="O69" s="144" t="s">
        <v>241</v>
      </c>
      <c r="P69" s="145" t="s">
        <v>242</v>
      </c>
      <c r="R69" s="145" t="n">
        <f aca="false">LEN(C69)</f>
        <v>86</v>
      </c>
      <c r="S69" s="145"/>
    </row>
    <row r="70" s="146" customFormat="true" ht="22.5" hidden="false" customHeight="false" outlineLevel="0" collapsed="false">
      <c r="A70" s="131" t="n">
        <v>50</v>
      </c>
      <c r="B70" s="132" t="s">
        <v>243</v>
      </c>
      <c r="C70" s="133" t="s">
        <v>244</v>
      </c>
      <c r="D70" s="134" t="s">
        <v>240</v>
      </c>
      <c r="E70" s="135" t="n">
        <v>8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41"/>
      <c r="M70" s="142" t="s">
        <v>57</v>
      </c>
      <c r="N70" s="143" t="s">
        <v>89</v>
      </c>
      <c r="O70" s="144" t="s">
        <v>245</v>
      </c>
      <c r="P70" s="145" t="s">
        <v>242</v>
      </c>
      <c r="R70" s="145" t="n">
        <f aca="false">LEN(C70)</f>
        <v>85</v>
      </c>
      <c r="S70" s="145"/>
    </row>
    <row r="71" s="146" customFormat="true" ht="12.75" hidden="false" customHeight="false" outlineLevel="0" collapsed="false">
      <c r="A71" s="131" t="n">
        <v>51</v>
      </c>
      <c r="B71" s="132" t="s">
        <v>246</v>
      </c>
      <c r="C71" s="133" t="s">
        <v>247</v>
      </c>
      <c r="D71" s="134" t="s">
        <v>149</v>
      </c>
      <c r="E71" s="135" t="n">
        <v>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41"/>
      <c r="M71" s="142" t="s">
        <v>57</v>
      </c>
      <c r="N71" s="143" t="s">
        <v>89</v>
      </c>
      <c r="O71" s="144" t="s">
        <v>248</v>
      </c>
      <c r="P71" s="145" t="s">
        <v>249</v>
      </c>
      <c r="R71" s="145" t="n">
        <f aca="false">LEN(C71)</f>
        <v>36</v>
      </c>
      <c r="S71" s="145"/>
    </row>
    <row r="72" s="146" customFormat="true" ht="12.75" hidden="false" customHeight="false" outlineLevel="0" collapsed="false">
      <c r="A72" s="131" t="n">
        <v>52</v>
      </c>
      <c r="B72" s="132" t="s">
        <v>250</v>
      </c>
      <c r="C72" s="133" t="s">
        <v>251</v>
      </c>
      <c r="D72" s="134" t="s">
        <v>149</v>
      </c>
      <c r="E72" s="135" t="n">
        <v>2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41"/>
      <c r="M72" s="142" t="s">
        <v>57</v>
      </c>
      <c r="N72" s="143" t="s">
        <v>89</v>
      </c>
      <c r="O72" s="144" t="s">
        <v>252</v>
      </c>
      <c r="P72" s="145" t="s">
        <v>249</v>
      </c>
      <c r="R72" s="145" t="n">
        <f aca="false">LEN(C72)</f>
        <v>35</v>
      </c>
      <c r="S72" s="145"/>
    </row>
    <row r="73" s="146" customFormat="true" ht="12.75" hidden="false" customHeight="false" outlineLevel="0" collapsed="false">
      <c r="A73" s="131" t="n">
        <v>53</v>
      </c>
      <c r="B73" s="132" t="s">
        <v>253</v>
      </c>
      <c r="C73" s="133" t="s">
        <v>254</v>
      </c>
      <c r="D73" s="134" t="s">
        <v>149</v>
      </c>
      <c r="E73" s="135" t="n">
        <v>1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41"/>
      <c r="M73" s="142" t="s">
        <v>57</v>
      </c>
      <c r="N73" s="143" t="s">
        <v>89</v>
      </c>
      <c r="O73" s="144" t="s">
        <v>255</v>
      </c>
      <c r="P73" s="145" t="s">
        <v>256</v>
      </c>
      <c r="R73" s="145" t="n">
        <f aca="false">LEN(C73)</f>
        <v>52</v>
      </c>
      <c r="S73" s="145"/>
    </row>
    <row r="74" s="146" customFormat="true" ht="12.75" hidden="false" customHeight="false" outlineLevel="0" collapsed="false">
      <c r="A74" s="131" t="n">
        <v>54</v>
      </c>
      <c r="B74" s="132" t="s">
        <v>257</v>
      </c>
      <c r="C74" s="133" t="s">
        <v>258</v>
      </c>
      <c r="D74" s="134" t="s">
        <v>149</v>
      </c>
      <c r="E74" s="135" t="n">
        <v>1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41"/>
      <c r="M74" s="142" t="s">
        <v>57</v>
      </c>
      <c r="N74" s="143" t="s">
        <v>89</v>
      </c>
      <c r="O74" s="144" t="s">
        <v>259</v>
      </c>
      <c r="P74" s="145" t="s">
        <v>256</v>
      </c>
      <c r="R74" s="145" t="n">
        <f aca="false">LEN(C74)</f>
        <v>23</v>
      </c>
      <c r="S74" s="145"/>
    </row>
    <row r="75" s="146" customFormat="true" ht="12.75" hidden="false" customHeight="false" outlineLevel="0" collapsed="false">
      <c r="A75" s="131" t="n">
        <v>55</v>
      </c>
      <c r="B75" s="132" t="s">
        <v>260</v>
      </c>
      <c r="C75" s="133" t="s">
        <v>261</v>
      </c>
      <c r="D75" s="134" t="s">
        <v>149</v>
      </c>
      <c r="E75" s="135" t="n">
        <v>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41"/>
      <c r="M75" s="142" t="s">
        <v>57</v>
      </c>
      <c r="N75" s="143" t="s">
        <v>89</v>
      </c>
      <c r="O75" s="144" t="s">
        <v>262</v>
      </c>
      <c r="P75" s="145" t="s">
        <v>263</v>
      </c>
      <c r="R75" s="145" t="n">
        <f aca="false">LEN(C75)</f>
        <v>24</v>
      </c>
      <c r="S75" s="145"/>
    </row>
    <row r="76" s="146" customFormat="true" ht="12.75" hidden="false" customHeight="false" outlineLevel="0" collapsed="false">
      <c r="A76" s="131" t="n">
        <v>56</v>
      </c>
      <c r="B76" s="132" t="s">
        <v>264</v>
      </c>
      <c r="C76" s="133" t="s">
        <v>265</v>
      </c>
      <c r="D76" s="134" t="s">
        <v>149</v>
      </c>
      <c r="E76" s="135" t="n">
        <v>2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41"/>
      <c r="M76" s="142" t="s">
        <v>57</v>
      </c>
      <c r="N76" s="143" t="s">
        <v>89</v>
      </c>
      <c r="O76" s="144" t="s">
        <v>266</v>
      </c>
      <c r="P76" s="145" t="s">
        <v>263</v>
      </c>
      <c r="R76" s="145" t="n">
        <f aca="false">LEN(C76)</f>
        <v>23</v>
      </c>
      <c r="S76" s="145"/>
    </row>
    <row r="77" s="146" customFormat="true" ht="12.75" hidden="false" customHeight="false" outlineLevel="0" collapsed="false">
      <c r="A77" s="131" t="n">
        <v>57</v>
      </c>
      <c r="B77" s="132" t="s">
        <v>267</v>
      </c>
      <c r="C77" s="133" t="s">
        <v>268</v>
      </c>
      <c r="D77" s="134" t="s">
        <v>149</v>
      </c>
      <c r="E77" s="135" t="n">
        <v>2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41"/>
      <c r="M77" s="142" t="s">
        <v>57</v>
      </c>
      <c r="N77" s="143" t="s">
        <v>89</v>
      </c>
      <c r="O77" s="144" t="s">
        <v>269</v>
      </c>
      <c r="P77" s="145" t="s">
        <v>270</v>
      </c>
      <c r="R77" s="145" t="n">
        <f aca="false">LEN(C77)</f>
        <v>34</v>
      </c>
      <c r="S77" s="145"/>
    </row>
    <row r="78" s="146" customFormat="true" ht="12.75" hidden="false" customHeight="false" outlineLevel="0" collapsed="false">
      <c r="A78" s="131" t="n">
        <v>58</v>
      </c>
      <c r="B78" s="132" t="s">
        <v>271</v>
      </c>
      <c r="C78" s="133" t="s">
        <v>272</v>
      </c>
      <c r="D78" s="134" t="s">
        <v>149</v>
      </c>
      <c r="E78" s="135" t="n">
        <v>2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41"/>
      <c r="M78" s="142" t="s">
        <v>57</v>
      </c>
      <c r="N78" s="143" t="s">
        <v>89</v>
      </c>
      <c r="O78" s="144" t="s">
        <v>273</v>
      </c>
      <c r="P78" s="145" t="s">
        <v>270</v>
      </c>
      <c r="R78" s="145" t="n">
        <f aca="false">LEN(C78)</f>
        <v>33</v>
      </c>
      <c r="S78" s="145"/>
    </row>
    <row r="79" s="146" customFormat="true" ht="12.75" hidden="false" customHeight="false" outlineLevel="0" collapsed="false">
      <c r="A79" s="131" t="n">
        <v>59</v>
      </c>
      <c r="B79" s="132" t="s">
        <v>274</v>
      </c>
      <c r="C79" s="133" t="s">
        <v>275</v>
      </c>
      <c r="D79" s="134" t="s">
        <v>149</v>
      </c>
      <c r="E79" s="135" t="n">
        <v>1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41"/>
      <c r="M79" s="142" t="s">
        <v>57</v>
      </c>
      <c r="N79" s="143" t="s">
        <v>89</v>
      </c>
      <c r="O79" s="144" t="s">
        <v>276</v>
      </c>
      <c r="P79" s="145" t="s">
        <v>277</v>
      </c>
      <c r="R79" s="145" t="n">
        <f aca="false">LEN(C79)</f>
        <v>30</v>
      </c>
      <c r="S79" s="145"/>
    </row>
    <row r="80" s="146" customFormat="true" ht="12.75" hidden="false" customHeight="false" outlineLevel="0" collapsed="false">
      <c r="A80" s="131" t="n">
        <v>60</v>
      </c>
      <c r="B80" s="132" t="s">
        <v>278</v>
      </c>
      <c r="C80" s="133" t="s">
        <v>279</v>
      </c>
      <c r="D80" s="134" t="s">
        <v>149</v>
      </c>
      <c r="E80" s="135" t="n">
        <v>1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41"/>
      <c r="M80" s="142" t="s">
        <v>57</v>
      </c>
      <c r="N80" s="143" t="s">
        <v>89</v>
      </c>
      <c r="O80" s="144" t="s">
        <v>280</v>
      </c>
      <c r="P80" s="145" t="s">
        <v>277</v>
      </c>
      <c r="R80" s="145" t="n">
        <f aca="false">LEN(C80)</f>
        <v>41</v>
      </c>
      <c r="S80" s="145"/>
    </row>
    <row r="81" s="146" customFormat="true" ht="12.75" hidden="false" customHeight="false" outlineLevel="0" collapsed="false">
      <c r="A81" s="131" t="n">
        <v>61</v>
      </c>
      <c r="B81" s="132" t="s">
        <v>281</v>
      </c>
      <c r="C81" s="133" t="s">
        <v>282</v>
      </c>
      <c r="D81" s="134" t="s">
        <v>149</v>
      </c>
      <c r="E81" s="135" t="n">
        <v>63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41"/>
      <c r="M81" s="142" t="s">
        <v>57</v>
      </c>
      <c r="N81" s="143" t="s">
        <v>89</v>
      </c>
      <c r="O81" s="144" t="s">
        <v>283</v>
      </c>
      <c r="P81" s="145" t="s">
        <v>284</v>
      </c>
      <c r="R81" s="145" t="n">
        <f aca="false">LEN(C81)</f>
        <v>42</v>
      </c>
      <c r="S81" s="145"/>
    </row>
    <row r="82" s="146" customFormat="true" ht="12.75" hidden="false" customHeight="false" outlineLevel="0" collapsed="false">
      <c r="A82" s="131" t="n">
        <v>62</v>
      </c>
      <c r="B82" s="132" t="s">
        <v>285</v>
      </c>
      <c r="C82" s="133" t="s">
        <v>286</v>
      </c>
      <c r="D82" s="134" t="s">
        <v>149</v>
      </c>
      <c r="E82" s="135" t="n">
        <v>63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41"/>
      <c r="M82" s="142" t="s">
        <v>57</v>
      </c>
      <c r="N82" s="143" t="s">
        <v>89</v>
      </c>
      <c r="O82" s="144" t="s">
        <v>287</v>
      </c>
      <c r="P82" s="145" t="s">
        <v>284</v>
      </c>
      <c r="R82" s="145" t="n">
        <f aca="false">LEN(C82)</f>
        <v>41</v>
      </c>
      <c r="S82" s="145"/>
    </row>
    <row r="83" s="146" customFormat="true" ht="12.75" hidden="false" customHeight="false" outlineLevel="0" collapsed="false">
      <c r="A83" s="131" t="n">
        <v>63</v>
      </c>
      <c r="B83" s="132" t="s">
        <v>288</v>
      </c>
      <c r="C83" s="133" t="s">
        <v>289</v>
      </c>
      <c r="D83" s="134" t="s">
        <v>149</v>
      </c>
      <c r="E83" s="135" t="n">
        <v>7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41"/>
      <c r="M83" s="142" t="s">
        <v>57</v>
      </c>
      <c r="N83" s="143" t="s">
        <v>89</v>
      </c>
      <c r="O83" s="144" t="s">
        <v>283</v>
      </c>
      <c r="P83" s="145" t="s">
        <v>290</v>
      </c>
      <c r="R83" s="145" t="n">
        <f aca="false">LEN(C83)</f>
        <v>42</v>
      </c>
      <c r="S83" s="145"/>
    </row>
    <row r="84" s="146" customFormat="true" ht="12.75" hidden="false" customHeight="false" outlineLevel="0" collapsed="false">
      <c r="A84" s="131" t="n">
        <v>64</v>
      </c>
      <c r="B84" s="132" t="s">
        <v>291</v>
      </c>
      <c r="C84" s="133" t="s">
        <v>292</v>
      </c>
      <c r="D84" s="134" t="s">
        <v>149</v>
      </c>
      <c r="E84" s="135" t="n">
        <v>7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41"/>
      <c r="M84" s="142" t="s">
        <v>57</v>
      </c>
      <c r="N84" s="143" t="s">
        <v>89</v>
      </c>
      <c r="O84" s="144" t="s">
        <v>287</v>
      </c>
      <c r="P84" s="145" t="s">
        <v>290</v>
      </c>
      <c r="R84" s="145" t="n">
        <f aca="false">LEN(C84)</f>
        <v>41</v>
      </c>
      <c r="S84" s="145"/>
    </row>
    <row r="85" s="146" customFormat="true" ht="12.75" hidden="false" customHeight="false" outlineLevel="0" collapsed="false">
      <c r="A85" s="131" t="n">
        <v>65</v>
      </c>
      <c r="B85" s="132" t="s">
        <v>293</v>
      </c>
      <c r="C85" s="133" t="s">
        <v>294</v>
      </c>
      <c r="D85" s="134" t="s">
        <v>149</v>
      </c>
      <c r="E85" s="135" t="n">
        <v>3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41"/>
      <c r="M85" s="142" t="s">
        <v>57</v>
      </c>
      <c r="N85" s="143" t="s">
        <v>89</v>
      </c>
      <c r="O85" s="144" t="s">
        <v>283</v>
      </c>
      <c r="P85" s="145" t="s">
        <v>295</v>
      </c>
      <c r="R85" s="145" t="n">
        <f aca="false">LEN(C85)</f>
        <v>77</v>
      </c>
      <c r="S85" s="145"/>
    </row>
    <row r="86" s="146" customFormat="true" ht="12.75" hidden="false" customHeight="false" outlineLevel="0" collapsed="false">
      <c r="A86" s="131" t="n">
        <v>66</v>
      </c>
      <c r="B86" s="132" t="s">
        <v>296</v>
      </c>
      <c r="C86" s="133" t="s">
        <v>297</v>
      </c>
      <c r="D86" s="134" t="s">
        <v>149</v>
      </c>
      <c r="E86" s="135" t="n">
        <v>3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41"/>
      <c r="M86" s="142" t="s">
        <v>57</v>
      </c>
      <c r="N86" s="143" t="s">
        <v>89</v>
      </c>
      <c r="O86" s="144" t="s">
        <v>287</v>
      </c>
      <c r="P86" s="145" t="s">
        <v>295</v>
      </c>
      <c r="R86" s="145" t="n">
        <f aca="false">LEN(C86)</f>
        <v>76</v>
      </c>
      <c r="S86" s="145"/>
    </row>
    <row r="87" s="146" customFormat="true" ht="12.75" hidden="false" customHeight="false" outlineLevel="0" collapsed="false">
      <c r="A87" s="131" t="n">
        <v>67</v>
      </c>
      <c r="B87" s="132" t="s">
        <v>298</v>
      </c>
      <c r="C87" s="133" t="s">
        <v>299</v>
      </c>
      <c r="D87" s="134" t="s">
        <v>149</v>
      </c>
      <c r="E87" s="135" t="n">
        <v>2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41"/>
      <c r="M87" s="142" t="s">
        <v>57</v>
      </c>
      <c r="N87" s="143" t="s">
        <v>89</v>
      </c>
      <c r="O87" s="144" t="s">
        <v>300</v>
      </c>
      <c r="P87" s="145" t="s">
        <v>301</v>
      </c>
      <c r="R87" s="145" t="n">
        <f aca="false">LEN(C87)</f>
        <v>50</v>
      </c>
      <c r="S87" s="145"/>
    </row>
    <row r="88" s="146" customFormat="true" ht="12.75" hidden="false" customHeight="false" outlineLevel="0" collapsed="false">
      <c r="A88" s="131" t="n">
        <v>68</v>
      </c>
      <c r="B88" s="132" t="s">
        <v>302</v>
      </c>
      <c r="C88" s="133" t="s">
        <v>303</v>
      </c>
      <c r="D88" s="134" t="s">
        <v>149</v>
      </c>
      <c r="E88" s="135" t="n">
        <v>2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41"/>
      <c r="M88" s="142" t="s">
        <v>57</v>
      </c>
      <c r="N88" s="143" t="s">
        <v>89</v>
      </c>
      <c r="O88" s="144" t="s">
        <v>304</v>
      </c>
      <c r="P88" s="145" t="s">
        <v>301</v>
      </c>
      <c r="R88" s="145" t="n">
        <f aca="false">LEN(C88)</f>
        <v>49</v>
      </c>
      <c r="S88" s="145"/>
    </row>
    <row r="89" s="146" customFormat="true" ht="12.75" hidden="false" customHeight="false" outlineLevel="0" collapsed="false">
      <c r="A89" s="131" t="n">
        <v>69</v>
      </c>
      <c r="B89" s="132" t="s">
        <v>305</v>
      </c>
      <c r="C89" s="133" t="s">
        <v>306</v>
      </c>
      <c r="D89" s="134" t="s">
        <v>149</v>
      </c>
      <c r="E89" s="135" t="n">
        <v>3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41"/>
      <c r="M89" s="142" t="s">
        <v>57</v>
      </c>
      <c r="N89" s="143" t="s">
        <v>89</v>
      </c>
      <c r="O89" s="144" t="s">
        <v>307</v>
      </c>
      <c r="P89" s="145" t="s">
        <v>308</v>
      </c>
      <c r="R89" s="145" t="n">
        <f aca="false">LEN(C89)</f>
        <v>70</v>
      </c>
      <c r="S89" s="145"/>
    </row>
    <row r="90" s="146" customFormat="true" ht="12.75" hidden="false" customHeight="false" outlineLevel="0" collapsed="false">
      <c r="A90" s="131" t="n">
        <v>70</v>
      </c>
      <c r="B90" s="132" t="s">
        <v>309</v>
      </c>
      <c r="C90" s="133" t="s">
        <v>310</v>
      </c>
      <c r="D90" s="134" t="s">
        <v>149</v>
      </c>
      <c r="E90" s="135" t="n">
        <v>3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41"/>
      <c r="M90" s="142" t="s">
        <v>57</v>
      </c>
      <c r="N90" s="143" t="s">
        <v>89</v>
      </c>
      <c r="O90" s="144" t="s">
        <v>311</v>
      </c>
      <c r="P90" s="145" t="s">
        <v>308</v>
      </c>
      <c r="R90" s="145" t="n">
        <f aca="false">LEN(C90)</f>
        <v>69</v>
      </c>
      <c r="S90" s="145"/>
    </row>
    <row r="91" s="146" customFormat="true" ht="12.75" hidden="false" customHeight="false" outlineLevel="0" collapsed="false">
      <c r="A91" s="131"/>
      <c r="B91" s="132"/>
      <c r="C91" s="133"/>
      <c r="D91" s="134"/>
      <c r="E91" s="135"/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41"/>
      <c r="M91" s="142"/>
      <c r="N91" s="143"/>
      <c r="O91" s="144"/>
      <c r="P91" s="145"/>
      <c r="R91" s="145" t="n">
        <f aca="false">LEN(C91)</f>
        <v>0</v>
      </c>
      <c r="S91" s="145"/>
    </row>
    <row r="92" s="146" customFormat="true" ht="12.75" hidden="false" customHeight="false" outlineLevel="0" collapsed="false">
      <c r="A92" s="156" t="s">
        <v>82</v>
      </c>
      <c r="B92" s="157" t="s">
        <v>312</v>
      </c>
      <c r="C92" s="158" t="s">
        <v>208</v>
      </c>
      <c r="D92" s="159"/>
      <c r="E92" s="160"/>
      <c r="F92" s="160"/>
      <c r="G92" s="161" t="n">
        <f aca="false">SUM(G61:G91)</f>
        <v>0</v>
      </c>
      <c r="H92" s="162"/>
      <c r="I92" s="162" t="n">
        <f aca="false">SUM(I61:I91)</f>
        <v>0</v>
      </c>
      <c r="J92" s="163"/>
      <c r="K92" s="164" t="n">
        <f aca="false">SUM(K61:K91)</f>
        <v>0</v>
      </c>
      <c r="L92" s="141"/>
      <c r="M92" s="142"/>
      <c r="N92" s="143"/>
      <c r="O92" s="144"/>
      <c r="P92" s="145"/>
      <c r="R92" s="145" t="n">
        <f aca="false">LEN(C92)</f>
        <v>31</v>
      </c>
      <c r="S92" s="145"/>
    </row>
    <row r="93" s="129" customFormat="true" ht="12.75" hidden="false" customHeight="false" outlineLevel="0" collapsed="false">
      <c r="A93" s="115" t="s">
        <v>50</v>
      </c>
      <c r="B93" s="116" t="s">
        <v>313</v>
      </c>
      <c r="C93" s="116" t="s">
        <v>314</v>
      </c>
      <c r="D93" s="117"/>
      <c r="E93" s="118"/>
      <c r="F93" s="118"/>
      <c r="G93" s="119"/>
      <c r="H93" s="120"/>
      <c r="I93" s="121"/>
      <c r="J93" s="122"/>
      <c r="K93" s="123"/>
      <c r="L93" s="124"/>
      <c r="M93" s="125" t="s">
        <v>53</v>
      </c>
      <c r="N93" s="126"/>
      <c r="O93" s="127"/>
      <c r="P93" s="128"/>
      <c r="R93" s="145" t="n">
        <f aca="false">LEN(C93)</f>
        <v>32</v>
      </c>
      <c r="S93" s="128"/>
    </row>
    <row r="94" s="146" customFormat="true" ht="12.75" hidden="false" customHeight="false" outlineLevel="0" collapsed="false">
      <c r="A94" s="131" t="n">
        <v>71</v>
      </c>
      <c r="B94" s="132" t="s">
        <v>315</v>
      </c>
      <c r="C94" s="133" t="s">
        <v>316</v>
      </c>
      <c r="D94" s="134" t="s">
        <v>149</v>
      </c>
      <c r="E94" s="135" t="n">
        <v>1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41"/>
      <c r="M94" s="142" t="s">
        <v>57</v>
      </c>
      <c r="N94" s="143" t="s">
        <v>89</v>
      </c>
      <c r="O94" s="144" t="s">
        <v>317</v>
      </c>
      <c r="P94" s="145" t="s">
        <v>318</v>
      </c>
      <c r="R94" s="145" t="n">
        <f aca="false">LEN(C94)</f>
        <v>29</v>
      </c>
      <c r="S94" s="145"/>
    </row>
    <row r="95" s="146" customFormat="true" ht="12.75" hidden="false" customHeight="false" outlineLevel="0" collapsed="false">
      <c r="A95" s="131" t="n">
        <v>72</v>
      </c>
      <c r="B95" s="132" t="s">
        <v>319</v>
      </c>
      <c r="C95" s="133" t="s">
        <v>320</v>
      </c>
      <c r="D95" s="134" t="s">
        <v>149</v>
      </c>
      <c r="E95" s="135" t="n">
        <v>1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41"/>
      <c r="M95" s="142" t="s">
        <v>57</v>
      </c>
      <c r="N95" s="143" t="s">
        <v>89</v>
      </c>
      <c r="O95" s="144" t="s">
        <v>321</v>
      </c>
      <c r="P95" s="145" t="s">
        <v>318</v>
      </c>
      <c r="R95" s="145" t="n">
        <f aca="false">LEN(C95)</f>
        <v>28</v>
      </c>
      <c r="S95" s="145"/>
    </row>
    <row r="96" s="146" customFormat="true" ht="12.75" hidden="false" customHeight="false" outlineLevel="0" collapsed="false">
      <c r="A96" s="131" t="n">
        <v>73</v>
      </c>
      <c r="B96" s="132" t="s">
        <v>322</v>
      </c>
      <c r="C96" s="133" t="s">
        <v>323</v>
      </c>
      <c r="D96" s="134" t="s">
        <v>149</v>
      </c>
      <c r="E96" s="135" t="n">
        <v>6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41"/>
      <c r="M96" s="142" t="s">
        <v>57</v>
      </c>
      <c r="N96" s="143" t="s">
        <v>89</v>
      </c>
      <c r="O96" s="144" t="s">
        <v>317</v>
      </c>
      <c r="P96" s="145" t="s">
        <v>324</v>
      </c>
      <c r="R96" s="145" t="n">
        <f aca="false">LEN(C96)</f>
        <v>30</v>
      </c>
      <c r="S96" s="145"/>
    </row>
    <row r="97" s="146" customFormat="true" ht="12.75" hidden="false" customHeight="false" outlineLevel="0" collapsed="false">
      <c r="A97" s="131" t="n">
        <v>74</v>
      </c>
      <c r="B97" s="132" t="s">
        <v>325</v>
      </c>
      <c r="C97" s="133" t="s">
        <v>326</v>
      </c>
      <c r="D97" s="134" t="s">
        <v>149</v>
      </c>
      <c r="E97" s="135" t="n">
        <v>6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41"/>
      <c r="M97" s="142" t="s">
        <v>57</v>
      </c>
      <c r="N97" s="143" t="s">
        <v>89</v>
      </c>
      <c r="O97" s="144" t="s">
        <v>321</v>
      </c>
      <c r="P97" s="145" t="s">
        <v>324</v>
      </c>
      <c r="R97" s="145" t="n">
        <f aca="false">LEN(C97)</f>
        <v>29</v>
      </c>
      <c r="S97" s="145"/>
    </row>
    <row r="98" s="146" customFormat="true" ht="12.75" hidden="false" customHeight="false" outlineLevel="0" collapsed="false">
      <c r="A98" s="131" t="n">
        <v>75</v>
      </c>
      <c r="B98" s="132" t="s">
        <v>327</v>
      </c>
      <c r="C98" s="133" t="s">
        <v>328</v>
      </c>
      <c r="D98" s="134" t="s">
        <v>149</v>
      </c>
      <c r="E98" s="135" t="n">
        <v>1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41"/>
      <c r="M98" s="142" t="s">
        <v>57</v>
      </c>
      <c r="N98" s="143" t="s">
        <v>329</v>
      </c>
      <c r="O98" s="144" t="s">
        <v>330</v>
      </c>
      <c r="P98" s="145" t="s">
        <v>331</v>
      </c>
      <c r="R98" s="145" t="n">
        <f aca="false">LEN(C98)</f>
        <v>62</v>
      </c>
      <c r="S98" s="145"/>
    </row>
    <row r="99" s="146" customFormat="true" ht="12.75" hidden="false" customHeight="false" outlineLevel="0" collapsed="false">
      <c r="A99" s="131" t="n">
        <v>76</v>
      </c>
      <c r="B99" s="132" t="s">
        <v>332</v>
      </c>
      <c r="C99" s="133" t="s">
        <v>333</v>
      </c>
      <c r="D99" s="134" t="s">
        <v>149</v>
      </c>
      <c r="E99" s="135" t="n">
        <v>1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41"/>
      <c r="M99" s="142" t="s">
        <v>57</v>
      </c>
      <c r="N99" s="143" t="s">
        <v>329</v>
      </c>
      <c r="O99" s="144" t="s">
        <v>334</v>
      </c>
      <c r="P99" s="145" t="s">
        <v>331</v>
      </c>
      <c r="R99" s="145" t="n">
        <f aca="false">LEN(C99)</f>
        <v>61</v>
      </c>
      <c r="S99" s="145"/>
    </row>
    <row r="100" s="146" customFormat="true" ht="12.75" hidden="false" customHeight="false" outlineLevel="0" collapsed="false">
      <c r="A100" s="131" t="n">
        <v>77</v>
      </c>
      <c r="B100" s="132" t="s">
        <v>335</v>
      </c>
      <c r="C100" s="133" t="s">
        <v>336</v>
      </c>
      <c r="D100" s="134" t="s">
        <v>149</v>
      </c>
      <c r="E100" s="135" t="n">
        <v>2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41"/>
      <c r="M100" s="142" t="s">
        <v>57</v>
      </c>
      <c r="N100" s="143" t="s">
        <v>89</v>
      </c>
      <c r="O100" s="144" t="s">
        <v>337</v>
      </c>
      <c r="P100" s="145" t="s">
        <v>338</v>
      </c>
      <c r="R100" s="145" t="n">
        <f aca="false">LEN(C100)</f>
        <v>34</v>
      </c>
      <c r="S100" s="145"/>
    </row>
    <row r="101" s="146" customFormat="true" ht="12.75" hidden="false" customHeight="false" outlineLevel="0" collapsed="false">
      <c r="A101" s="131" t="n">
        <v>78</v>
      </c>
      <c r="B101" s="132" t="s">
        <v>339</v>
      </c>
      <c r="C101" s="133" t="s">
        <v>340</v>
      </c>
      <c r="D101" s="134" t="s">
        <v>149</v>
      </c>
      <c r="E101" s="135" t="n">
        <v>2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41"/>
      <c r="M101" s="142" t="s">
        <v>57</v>
      </c>
      <c r="N101" s="143" t="s">
        <v>89</v>
      </c>
      <c r="O101" s="144" t="s">
        <v>341</v>
      </c>
      <c r="P101" s="145" t="s">
        <v>338</v>
      </c>
      <c r="R101" s="145" t="n">
        <f aca="false">LEN(C101)</f>
        <v>33</v>
      </c>
      <c r="S101" s="145"/>
    </row>
    <row r="102" s="146" customFormat="true" ht="12.75" hidden="false" customHeight="false" outlineLevel="0" collapsed="false">
      <c r="A102" s="131" t="n">
        <v>79</v>
      </c>
      <c r="B102" s="132" t="s">
        <v>342</v>
      </c>
      <c r="C102" s="133" t="s">
        <v>343</v>
      </c>
      <c r="D102" s="134" t="s">
        <v>149</v>
      </c>
      <c r="E102" s="135" t="n">
        <v>2</v>
      </c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41"/>
      <c r="M102" s="142" t="s">
        <v>57</v>
      </c>
      <c r="N102" s="143" t="s">
        <v>89</v>
      </c>
      <c r="O102" s="144" t="s">
        <v>344</v>
      </c>
      <c r="P102" s="145" t="s">
        <v>345</v>
      </c>
      <c r="R102" s="145" t="n">
        <f aca="false">LEN(C102)</f>
        <v>60</v>
      </c>
      <c r="S102" s="145"/>
    </row>
    <row r="103" s="146" customFormat="true" ht="12.75" hidden="false" customHeight="false" outlineLevel="0" collapsed="false">
      <c r="A103" s="131" t="n">
        <v>80</v>
      </c>
      <c r="B103" s="132" t="s">
        <v>346</v>
      </c>
      <c r="C103" s="133" t="s">
        <v>347</v>
      </c>
      <c r="D103" s="134" t="s">
        <v>149</v>
      </c>
      <c r="E103" s="135" t="n">
        <v>3</v>
      </c>
      <c r="F103" s="135"/>
      <c r="G103" s="136" t="n">
        <f aca="false">ROUND(E103*F103,4)</f>
        <v>0</v>
      </c>
      <c r="H103" s="137"/>
      <c r="I103" s="138" t="n">
        <f aca="false">ROUND(E103*H103,2)</f>
        <v>0</v>
      </c>
      <c r="J103" s="139"/>
      <c r="K103" s="140" t="n">
        <f aca="false">ROUND(E103*J103,2)</f>
        <v>0</v>
      </c>
      <c r="L103" s="141"/>
      <c r="M103" s="142" t="s">
        <v>57</v>
      </c>
      <c r="N103" s="143" t="s">
        <v>89</v>
      </c>
      <c r="O103" s="144" t="s">
        <v>348</v>
      </c>
      <c r="P103" s="145" t="s">
        <v>349</v>
      </c>
      <c r="R103" s="145" t="n">
        <f aca="false">LEN(C103)</f>
        <v>59</v>
      </c>
      <c r="S103" s="145"/>
    </row>
    <row r="104" s="146" customFormat="true" ht="12.75" hidden="false" customHeight="false" outlineLevel="0" collapsed="false">
      <c r="A104" s="131" t="n">
        <v>81</v>
      </c>
      <c r="B104" s="132" t="s">
        <v>350</v>
      </c>
      <c r="C104" s="133" t="s">
        <v>351</v>
      </c>
      <c r="D104" s="134" t="s">
        <v>149</v>
      </c>
      <c r="E104" s="135" t="n">
        <v>5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41"/>
      <c r="M104" s="142" t="s">
        <v>57</v>
      </c>
      <c r="N104" s="143" t="s">
        <v>89</v>
      </c>
      <c r="O104" s="144" t="s">
        <v>352</v>
      </c>
      <c r="P104" s="145" t="s">
        <v>353</v>
      </c>
      <c r="R104" s="145" t="n">
        <f aca="false">LEN(C104)</f>
        <v>28</v>
      </c>
      <c r="S104" s="145"/>
    </row>
    <row r="105" s="146" customFormat="true" ht="12.75" hidden="false" customHeight="false" outlineLevel="0" collapsed="false">
      <c r="A105" s="131" t="n">
        <v>82</v>
      </c>
      <c r="B105" s="132" t="s">
        <v>354</v>
      </c>
      <c r="C105" s="133" t="s">
        <v>355</v>
      </c>
      <c r="D105" s="134" t="s">
        <v>149</v>
      </c>
      <c r="E105" s="135" t="n">
        <v>3</v>
      </c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41"/>
      <c r="M105" s="142" t="s">
        <v>57</v>
      </c>
      <c r="N105" s="143" t="s">
        <v>89</v>
      </c>
      <c r="O105" s="144" t="s">
        <v>356</v>
      </c>
      <c r="P105" s="145" t="s">
        <v>295</v>
      </c>
      <c r="R105" s="145" t="n">
        <f aca="false">LEN(C105)</f>
        <v>54</v>
      </c>
      <c r="S105" s="145"/>
    </row>
    <row r="106" s="146" customFormat="true" ht="12.75" hidden="false" customHeight="false" outlineLevel="0" collapsed="false">
      <c r="A106" s="131" t="n">
        <v>83</v>
      </c>
      <c r="B106" s="132" t="s">
        <v>357</v>
      </c>
      <c r="C106" s="133" t="s">
        <v>358</v>
      </c>
      <c r="D106" s="134" t="s">
        <v>149</v>
      </c>
      <c r="E106" s="135" t="n">
        <v>3</v>
      </c>
      <c r="F106" s="135"/>
      <c r="G106" s="136" t="n">
        <f aca="false">ROUND(E106*F106,4)</f>
        <v>0</v>
      </c>
      <c r="H106" s="137"/>
      <c r="I106" s="138" t="n">
        <f aca="false">ROUND(E106*H106,2)</f>
        <v>0</v>
      </c>
      <c r="J106" s="139"/>
      <c r="K106" s="140" t="n">
        <f aca="false">ROUND(E106*J106,2)</f>
        <v>0</v>
      </c>
      <c r="L106" s="141"/>
      <c r="M106" s="142" t="s">
        <v>57</v>
      </c>
      <c r="N106" s="143" t="s">
        <v>89</v>
      </c>
      <c r="O106" s="144" t="s">
        <v>359</v>
      </c>
      <c r="P106" s="145" t="s">
        <v>295</v>
      </c>
      <c r="R106" s="145" t="n">
        <f aca="false">LEN(C106)</f>
        <v>53</v>
      </c>
      <c r="S106" s="145"/>
    </row>
    <row r="107" s="146" customFormat="true" ht="12.75" hidden="false" customHeight="false" outlineLevel="0" collapsed="false">
      <c r="A107" s="131" t="n">
        <v>84</v>
      </c>
      <c r="B107" s="132" t="s">
        <v>360</v>
      </c>
      <c r="C107" s="133" t="s">
        <v>361</v>
      </c>
      <c r="D107" s="134" t="s">
        <v>149</v>
      </c>
      <c r="E107" s="135" t="n">
        <v>1</v>
      </c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41"/>
      <c r="M107" s="142" t="s">
        <v>57</v>
      </c>
      <c r="N107" s="143" t="s">
        <v>89</v>
      </c>
      <c r="O107" s="144" t="s">
        <v>362</v>
      </c>
      <c r="P107" s="145" t="s">
        <v>363</v>
      </c>
      <c r="R107" s="145" t="n">
        <f aca="false">LEN(C107)</f>
        <v>35</v>
      </c>
      <c r="S107" s="145"/>
    </row>
    <row r="108" s="146" customFormat="true" ht="12.75" hidden="false" customHeight="false" outlineLevel="0" collapsed="false">
      <c r="A108" s="131" t="n">
        <v>85</v>
      </c>
      <c r="B108" s="132" t="s">
        <v>364</v>
      </c>
      <c r="C108" s="133" t="s">
        <v>365</v>
      </c>
      <c r="D108" s="134" t="s">
        <v>149</v>
      </c>
      <c r="E108" s="135" t="n">
        <v>6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41"/>
      <c r="M108" s="142" t="s">
        <v>57</v>
      </c>
      <c r="N108" s="143" t="s">
        <v>329</v>
      </c>
      <c r="O108" s="144" t="s">
        <v>366</v>
      </c>
      <c r="P108" s="145" t="s">
        <v>367</v>
      </c>
      <c r="R108" s="145" t="n">
        <f aca="false">LEN(C108)</f>
        <v>36</v>
      </c>
      <c r="S108" s="145"/>
    </row>
    <row r="109" s="146" customFormat="true" ht="12.75" hidden="false" customHeight="false" outlineLevel="0" collapsed="false">
      <c r="A109" s="131" t="n">
        <v>86</v>
      </c>
      <c r="B109" s="132" t="s">
        <v>368</v>
      </c>
      <c r="C109" s="133" t="s">
        <v>369</v>
      </c>
      <c r="D109" s="134" t="s">
        <v>149</v>
      </c>
      <c r="E109" s="135" t="n">
        <v>1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41"/>
      <c r="M109" s="142" t="s">
        <v>57</v>
      </c>
      <c r="N109" s="143" t="s">
        <v>89</v>
      </c>
      <c r="O109" s="144" t="s">
        <v>370</v>
      </c>
      <c r="P109" s="145" t="s">
        <v>363</v>
      </c>
      <c r="R109" s="145" t="n">
        <f aca="false">LEN(C109)</f>
        <v>37</v>
      </c>
      <c r="S109" s="145"/>
    </row>
    <row r="110" s="146" customFormat="true" ht="12.75" hidden="false" customHeight="false" outlineLevel="0" collapsed="false">
      <c r="A110" s="131" t="n">
        <v>87</v>
      </c>
      <c r="B110" s="132" t="s">
        <v>371</v>
      </c>
      <c r="C110" s="133" t="s">
        <v>372</v>
      </c>
      <c r="D110" s="134" t="s">
        <v>149</v>
      </c>
      <c r="E110" s="135" t="n">
        <v>4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41"/>
      <c r="M110" s="142" t="s">
        <v>57</v>
      </c>
      <c r="N110" s="143" t="s">
        <v>89</v>
      </c>
      <c r="O110" s="144" t="s">
        <v>373</v>
      </c>
      <c r="P110" s="145" t="s">
        <v>374</v>
      </c>
      <c r="R110" s="145" t="n">
        <f aca="false">LEN(C110)</f>
        <v>45</v>
      </c>
      <c r="S110" s="145"/>
    </row>
    <row r="111" s="146" customFormat="true" ht="12.75" hidden="false" customHeight="false" outlineLevel="0" collapsed="false">
      <c r="A111" s="131" t="n">
        <v>88</v>
      </c>
      <c r="B111" s="132" t="s">
        <v>375</v>
      </c>
      <c r="C111" s="133" t="s">
        <v>376</v>
      </c>
      <c r="D111" s="134" t="s">
        <v>149</v>
      </c>
      <c r="E111" s="135" t="n">
        <v>4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41"/>
      <c r="M111" s="142" t="s">
        <v>57</v>
      </c>
      <c r="N111" s="143" t="s">
        <v>89</v>
      </c>
      <c r="O111" s="144" t="s">
        <v>377</v>
      </c>
      <c r="P111" s="145" t="s">
        <v>374</v>
      </c>
      <c r="R111" s="145" t="n">
        <f aca="false">LEN(C111)</f>
        <v>44</v>
      </c>
      <c r="S111" s="145"/>
    </row>
    <row r="112" s="146" customFormat="true" ht="12.75" hidden="false" customHeight="false" outlineLevel="0" collapsed="false">
      <c r="A112" s="131" t="n">
        <v>89</v>
      </c>
      <c r="B112" s="132" t="s">
        <v>378</v>
      </c>
      <c r="C112" s="133" t="s">
        <v>379</v>
      </c>
      <c r="D112" s="134" t="s">
        <v>149</v>
      </c>
      <c r="E112" s="135" t="n">
        <v>2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41"/>
      <c r="M112" s="142" t="s">
        <v>57</v>
      </c>
      <c r="N112" s="143" t="s">
        <v>89</v>
      </c>
      <c r="O112" s="144" t="s">
        <v>380</v>
      </c>
      <c r="P112" s="145" t="s">
        <v>381</v>
      </c>
      <c r="R112" s="145" t="n">
        <f aca="false">LEN(C112)</f>
        <v>42</v>
      </c>
      <c r="S112" s="145"/>
    </row>
    <row r="113" s="146" customFormat="true" ht="12.75" hidden="false" customHeight="false" outlineLevel="0" collapsed="false">
      <c r="A113" s="131" t="n">
        <v>90</v>
      </c>
      <c r="B113" s="132" t="s">
        <v>382</v>
      </c>
      <c r="C113" s="133" t="s">
        <v>383</v>
      </c>
      <c r="D113" s="134" t="s">
        <v>149</v>
      </c>
      <c r="E113" s="135" t="n">
        <v>2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41"/>
      <c r="M113" s="142" t="s">
        <v>57</v>
      </c>
      <c r="N113" s="143" t="s">
        <v>89</v>
      </c>
      <c r="O113" s="144" t="s">
        <v>384</v>
      </c>
      <c r="P113" s="145" t="s">
        <v>381</v>
      </c>
      <c r="R113" s="145" t="n">
        <f aca="false">LEN(C113)</f>
        <v>41</v>
      </c>
      <c r="S113" s="145"/>
    </row>
    <row r="114" s="146" customFormat="true" ht="12.75" hidden="false" customHeight="false" outlineLevel="0" collapsed="false">
      <c r="A114" s="131" t="n">
        <v>91</v>
      </c>
      <c r="B114" s="132" t="s">
        <v>385</v>
      </c>
      <c r="C114" s="133" t="s">
        <v>386</v>
      </c>
      <c r="D114" s="134" t="s">
        <v>149</v>
      </c>
      <c r="E114" s="135" t="n">
        <v>6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41"/>
      <c r="M114" s="142" t="s">
        <v>57</v>
      </c>
      <c r="N114" s="143" t="s">
        <v>89</v>
      </c>
      <c r="O114" s="144" t="s">
        <v>387</v>
      </c>
      <c r="P114" s="145" t="s">
        <v>388</v>
      </c>
      <c r="R114" s="145" t="n">
        <f aca="false">LEN(C114)</f>
        <v>54</v>
      </c>
      <c r="S114" s="145"/>
    </row>
    <row r="115" s="146" customFormat="true" ht="12.75" hidden="false" customHeight="false" outlineLevel="0" collapsed="false">
      <c r="A115" s="131" t="n">
        <v>92</v>
      </c>
      <c r="B115" s="132" t="s">
        <v>389</v>
      </c>
      <c r="C115" s="133" t="s">
        <v>390</v>
      </c>
      <c r="D115" s="134" t="s">
        <v>149</v>
      </c>
      <c r="E115" s="135" t="n">
        <v>6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41"/>
      <c r="M115" s="142" t="s">
        <v>57</v>
      </c>
      <c r="N115" s="143" t="s">
        <v>89</v>
      </c>
      <c r="O115" s="144" t="s">
        <v>391</v>
      </c>
      <c r="P115" s="145" t="s">
        <v>388</v>
      </c>
      <c r="R115" s="145" t="n">
        <f aca="false">LEN(C115)</f>
        <v>53</v>
      </c>
      <c r="S115" s="145"/>
    </row>
    <row r="116" s="146" customFormat="true" ht="12.75" hidden="false" customHeight="false" outlineLevel="0" collapsed="false">
      <c r="A116" s="131" t="n">
        <v>93</v>
      </c>
      <c r="B116" s="132" t="s">
        <v>392</v>
      </c>
      <c r="C116" s="133" t="s">
        <v>393</v>
      </c>
      <c r="D116" s="134" t="s">
        <v>149</v>
      </c>
      <c r="E116" s="135" t="n">
        <v>2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41"/>
      <c r="M116" s="142" t="s">
        <v>57</v>
      </c>
      <c r="N116" s="143" t="s">
        <v>89</v>
      </c>
      <c r="O116" s="144" t="s">
        <v>394</v>
      </c>
      <c r="P116" s="145" t="s">
        <v>395</v>
      </c>
      <c r="R116" s="145" t="n">
        <f aca="false">LEN(C116)</f>
        <v>45</v>
      </c>
      <c r="S116" s="145"/>
    </row>
    <row r="117" s="146" customFormat="true" ht="12.75" hidden="false" customHeight="false" outlineLevel="0" collapsed="false">
      <c r="A117" s="131" t="n">
        <v>94</v>
      </c>
      <c r="B117" s="132" t="s">
        <v>396</v>
      </c>
      <c r="C117" s="133" t="s">
        <v>397</v>
      </c>
      <c r="D117" s="134" t="s">
        <v>149</v>
      </c>
      <c r="E117" s="135" t="n">
        <v>2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41"/>
      <c r="M117" s="142" t="s">
        <v>57</v>
      </c>
      <c r="N117" s="143" t="s">
        <v>89</v>
      </c>
      <c r="O117" s="144" t="s">
        <v>398</v>
      </c>
      <c r="P117" s="145" t="s">
        <v>395</v>
      </c>
      <c r="R117" s="145" t="n">
        <f aca="false">LEN(C117)</f>
        <v>44</v>
      </c>
      <c r="S117" s="145"/>
    </row>
    <row r="118" s="146" customFormat="true" ht="12.75" hidden="false" customHeight="false" outlineLevel="0" collapsed="false">
      <c r="A118" s="131" t="n">
        <v>95</v>
      </c>
      <c r="B118" s="132" t="s">
        <v>399</v>
      </c>
      <c r="C118" s="133" t="s">
        <v>400</v>
      </c>
      <c r="D118" s="134" t="s">
        <v>149</v>
      </c>
      <c r="E118" s="135" t="n">
        <v>44</v>
      </c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41"/>
      <c r="M118" s="142" t="s">
        <v>57</v>
      </c>
      <c r="N118" s="143" t="s">
        <v>89</v>
      </c>
      <c r="O118" s="144" t="s">
        <v>401</v>
      </c>
      <c r="P118" s="145" t="s">
        <v>402</v>
      </c>
      <c r="R118" s="145" t="n">
        <f aca="false">LEN(C118)</f>
        <v>38</v>
      </c>
      <c r="S118" s="145"/>
    </row>
    <row r="119" s="146" customFormat="true" ht="12.75" hidden="false" customHeight="false" outlineLevel="0" collapsed="false">
      <c r="A119" s="131" t="n">
        <v>96</v>
      </c>
      <c r="B119" s="132" t="s">
        <v>403</v>
      </c>
      <c r="C119" s="133" t="s">
        <v>404</v>
      </c>
      <c r="D119" s="134" t="s">
        <v>149</v>
      </c>
      <c r="E119" s="135" t="n">
        <v>44</v>
      </c>
      <c r="F119" s="135"/>
      <c r="G119" s="136" t="n">
        <f aca="false">ROUND(E119*F119,4)</f>
        <v>0</v>
      </c>
      <c r="H119" s="137"/>
      <c r="I119" s="138" t="n">
        <f aca="false">ROUND(E119*H119,2)</f>
        <v>0</v>
      </c>
      <c r="J119" s="139"/>
      <c r="K119" s="140" t="n">
        <f aca="false">ROUND(E119*J119,2)</f>
        <v>0</v>
      </c>
      <c r="L119" s="141"/>
      <c r="M119" s="142" t="s">
        <v>57</v>
      </c>
      <c r="N119" s="143" t="s">
        <v>89</v>
      </c>
      <c r="O119" s="144" t="s">
        <v>405</v>
      </c>
      <c r="P119" s="145" t="s">
        <v>402</v>
      </c>
      <c r="R119" s="145" t="n">
        <f aca="false">LEN(C119)</f>
        <v>37</v>
      </c>
      <c r="S119" s="145"/>
    </row>
    <row r="120" s="146" customFormat="true" ht="12.75" hidden="false" customHeight="false" outlineLevel="0" collapsed="false">
      <c r="A120" s="131" t="n">
        <v>97</v>
      </c>
      <c r="B120" s="132" t="s">
        <v>406</v>
      </c>
      <c r="C120" s="133" t="s">
        <v>407</v>
      </c>
      <c r="D120" s="134" t="s">
        <v>149</v>
      </c>
      <c r="E120" s="135" t="n">
        <v>22</v>
      </c>
      <c r="F120" s="135"/>
      <c r="G120" s="136" t="n">
        <f aca="false">ROUND(E120*F120,4)</f>
        <v>0</v>
      </c>
      <c r="H120" s="137"/>
      <c r="I120" s="138" t="n">
        <f aca="false">ROUND(E120*H120,2)</f>
        <v>0</v>
      </c>
      <c r="J120" s="139"/>
      <c r="K120" s="140" t="n">
        <f aca="false">ROUND(E120*J120,2)</f>
        <v>0</v>
      </c>
      <c r="L120" s="141"/>
      <c r="M120" s="142" t="s">
        <v>57</v>
      </c>
      <c r="N120" s="143" t="s">
        <v>89</v>
      </c>
      <c r="O120" s="144" t="s">
        <v>408</v>
      </c>
      <c r="P120" s="145" t="s">
        <v>409</v>
      </c>
      <c r="R120" s="145" t="n">
        <f aca="false">LEN(C120)</f>
        <v>32</v>
      </c>
      <c r="S120" s="145"/>
    </row>
    <row r="121" s="146" customFormat="true" ht="12.75" hidden="false" customHeight="false" outlineLevel="0" collapsed="false">
      <c r="A121" s="131" t="n">
        <v>98</v>
      </c>
      <c r="B121" s="132" t="s">
        <v>410</v>
      </c>
      <c r="C121" s="133" t="s">
        <v>411</v>
      </c>
      <c r="D121" s="134" t="s">
        <v>149</v>
      </c>
      <c r="E121" s="135" t="n">
        <v>22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41"/>
      <c r="M121" s="142" t="s">
        <v>57</v>
      </c>
      <c r="N121" s="143" t="s">
        <v>89</v>
      </c>
      <c r="O121" s="144" t="s">
        <v>412</v>
      </c>
      <c r="P121" s="145" t="s">
        <v>409</v>
      </c>
      <c r="R121" s="145" t="n">
        <f aca="false">LEN(C121)</f>
        <v>31</v>
      </c>
      <c r="S121" s="145"/>
    </row>
    <row r="122" s="146" customFormat="true" ht="12.75" hidden="false" customHeight="false" outlineLevel="0" collapsed="false">
      <c r="A122" s="131" t="n">
        <v>99</v>
      </c>
      <c r="B122" s="132" t="s">
        <v>413</v>
      </c>
      <c r="C122" s="133" t="s">
        <v>414</v>
      </c>
      <c r="D122" s="134" t="s">
        <v>149</v>
      </c>
      <c r="E122" s="135" t="n">
        <v>2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41"/>
      <c r="M122" s="142" t="s">
        <v>57</v>
      </c>
      <c r="N122" s="143" t="s">
        <v>89</v>
      </c>
      <c r="O122" s="144" t="s">
        <v>415</v>
      </c>
      <c r="P122" s="145" t="s">
        <v>416</v>
      </c>
      <c r="R122" s="145" t="n">
        <f aca="false">LEN(C122)</f>
        <v>24</v>
      </c>
      <c r="S122" s="145"/>
    </row>
    <row r="123" s="146" customFormat="true" ht="12.75" hidden="false" customHeight="false" outlineLevel="0" collapsed="false">
      <c r="A123" s="131" t="n">
        <v>100</v>
      </c>
      <c r="B123" s="132" t="s">
        <v>417</v>
      </c>
      <c r="C123" s="133" t="s">
        <v>418</v>
      </c>
      <c r="D123" s="134" t="s">
        <v>149</v>
      </c>
      <c r="E123" s="135" t="n">
        <v>2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41"/>
      <c r="M123" s="142" t="s">
        <v>57</v>
      </c>
      <c r="N123" s="143" t="s">
        <v>89</v>
      </c>
      <c r="O123" s="144" t="s">
        <v>419</v>
      </c>
      <c r="P123" s="145" t="s">
        <v>416</v>
      </c>
      <c r="R123" s="145" t="n">
        <f aca="false">LEN(C123)</f>
        <v>23</v>
      </c>
      <c r="S123" s="145"/>
    </row>
    <row r="124" s="146" customFormat="true" ht="12.75" hidden="false" customHeight="false" outlineLevel="0" collapsed="false">
      <c r="A124" s="131" t="n">
        <v>101</v>
      </c>
      <c r="B124" s="132" t="s">
        <v>420</v>
      </c>
      <c r="C124" s="133" t="s">
        <v>421</v>
      </c>
      <c r="D124" s="134" t="s">
        <v>149</v>
      </c>
      <c r="E124" s="135" t="n">
        <v>7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41"/>
      <c r="M124" s="142" t="s">
        <v>57</v>
      </c>
      <c r="N124" s="143" t="s">
        <v>89</v>
      </c>
      <c r="O124" s="144" t="s">
        <v>422</v>
      </c>
      <c r="P124" s="145" t="s">
        <v>423</v>
      </c>
      <c r="R124" s="145" t="n">
        <f aca="false">LEN(C124)</f>
        <v>85</v>
      </c>
      <c r="S124" s="145"/>
    </row>
    <row r="125" s="146" customFormat="true" ht="12.75" hidden="false" customHeight="false" outlineLevel="0" collapsed="false">
      <c r="A125" s="131" t="n">
        <v>102</v>
      </c>
      <c r="B125" s="132" t="s">
        <v>424</v>
      </c>
      <c r="C125" s="133" t="s">
        <v>425</v>
      </c>
      <c r="D125" s="134" t="s">
        <v>149</v>
      </c>
      <c r="E125" s="135" t="n">
        <v>7</v>
      </c>
      <c r="F125" s="135"/>
      <c r="G125" s="136" t="n">
        <f aca="false">ROUND(E125*F125,4)</f>
        <v>0</v>
      </c>
      <c r="H125" s="137"/>
      <c r="I125" s="138" t="n">
        <f aca="false">ROUND(E125*H125,2)</f>
        <v>0</v>
      </c>
      <c r="J125" s="139"/>
      <c r="K125" s="140" t="n">
        <f aca="false">ROUND(E125*J125,2)</f>
        <v>0</v>
      </c>
      <c r="L125" s="141"/>
      <c r="M125" s="142" t="s">
        <v>57</v>
      </c>
      <c r="N125" s="143" t="s">
        <v>89</v>
      </c>
      <c r="O125" s="144" t="s">
        <v>426</v>
      </c>
      <c r="P125" s="145" t="s">
        <v>423</v>
      </c>
      <c r="R125" s="145" t="n">
        <f aca="false">LEN(C125)</f>
        <v>84</v>
      </c>
      <c r="S125" s="145"/>
    </row>
    <row r="126" s="146" customFormat="true" ht="12.75" hidden="false" customHeight="false" outlineLevel="0" collapsed="false">
      <c r="A126" s="131" t="n">
        <v>103</v>
      </c>
      <c r="B126" s="132" t="s">
        <v>427</v>
      </c>
      <c r="C126" s="133" t="s">
        <v>428</v>
      </c>
      <c r="D126" s="134" t="s">
        <v>149</v>
      </c>
      <c r="E126" s="135" t="n">
        <v>2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41"/>
      <c r="M126" s="142" t="s">
        <v>57</v>
      </c>
      <c r="N126" s="143" t="s">
        <v>89</v>
      </c>
      <c r="O126" s="144" t="s">
        <v>429</v>
      </c>
      <c r="P126" s="145" t="s">
        <v>430</v>
      </c>
      <c r="R126" s="145" t="n">
        <f aca="false">LEN(C126)</f>
        <v>70</v>
      </c>
      <c r="S126" s="145"/>
    </row>
    <row r="127" s="146" customFormat="true" ht="12.75" hidden="false" customHeight="false" outlineLevel="0" collapsed="false">
      <c r="A127" s="131" t="n">
        <v>104</v>
      </c>
      <c r="B127" s="132" t="s">
        <v>431</v>
      </c>
      <c r="C127" s="133" t="s">
        <v>432</v>
      </c>
      <c r="D127" s="134" t="s">
        <v>149</v>
      </c>
      <c r="E127" s="135" t="n">
        <v>2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41"/>
      <c r="M127" s="142" t="s">
        <v>57</v>
      </c>
      <c r="N127" s="143" t="s">
        <v>89</v>
      </c>
      <c r="O127" s="144" t="s">
        <v>433</v>
      </c>
      <c r="P127" s="145" t="s">
        <v>430</v>
      </c>
      <c r="R127" s="145" t="n">
        <f aca="false">LEN(C127)</f>
        <v>69</v>
      </c>
      <c r="S127" s="145"/>
    </row>
    <row r="128" s="146" customFormat="true" ht="12.75" hidden="false" customHeight="false" outlineLevel="0" collapsed="false">
      <c r="A128" s="131" t="n">
        <v>105</v>
      </c>
      <c r="B128" s="132" t="s">
        <v>434</v>
      </c>
      <c r="C128" s="133" t="s">
        <v>435</v>
      </c>
      <c r="D128" s="134" t="s">
        <v>149</v>
      </c>
      <c r="E128" s="135" t="n">
        <v>5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41"/>
      <c r="M128" s="142" t="s">
        <v>57</v>
      </c>
      <c r="N128" s="143" t="s">
        <v>89</v>
      </c>
      <c r="O128" s="144" t="s">
        <v>436</v>
      </c>
      <c r="P128" s="145" t="s">
        <v>437</v>
      </c>
      <c r="R128" s="145" t="n">
        <f aca="false">LEN(C128)</f>
        <v>40</v>
      </c>
      <c r="S128" s="145"/>
    </row>
    <row r="129" s="146" customFormat="true" ht="12.75" hidden="false" customHeight="false" outlineLevel="0" collapsed="false">
      <c r="A129" s="131" t="n">
        <v>106</v>
      </c>
      <c r="B129" s="132" t="s">
        <v>438</v>
      </c>
      <c r="C129" s="133" t="s">
        <v>439</v>
      </c>
      <c r="D129" s="134" t="s">
        <v>149</v>
      </c>
      <c r="E129" s="135" t="n">
        <v>5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41"/>
      <c r="M129" s="142" t="s">
        <v>57</v>
      </c>
      <c r="N129" s="143" t="s">
        <v>89</v>
      </c>
      <c r="O129" s="144" t="s">
        <v>440</v>
      </c>
      <c r="P129" s="145" t="s">
        <v>437</v>
      </c>
      <c r="R129" s="145" t="n">
        <f aca="false">LEN(C129)</f>
        <v>39</v>
      </c>
      <c r="S129" s="145"/>
    </row>
    <row r="130" s="146" customFormat="true" ht="12.75" hidden="false" customHeight="false" outlineLevel="0" collapsed="false">
      <c r="A130" s="131" t="n">
        <v>107</v>
      </c>
      <c r="B130" s="132" t="s">
        <v>441</v>
      </c>
      <c r="C130" s="133" t="s">
        <v>442</v>
      </c>
      <c r="D130" s="134" t="s">
        <v>149</v>
      </c>
      <c r="E130" s="135" t="n">
        <v>1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41"/>
      <c r="M130" s="142" t="s">
        <v>57</v>
      </c>
      <c r="N130" s="143" t="s">
        <v>89</v>
      </c>
      <c r="O130" s="144" t="s">
        <v>443</v>
      </c>
      <c r="P130" s="145" t="s">
        <v>444</v>
      </c>
      <c r="R130" s="145" t="n">
        <f aca="false">LEN(C130)</f>
        <v>40</v>
      </c>
      <c r="S130" s="145"/>
    </row>
    <row r="131" s="146" customFormat="true" ht="12.75" hidden="false" customHeight="false" outlineLevel="0" collapsed="false">
      <c r="A131" s="131" t="n">
        <v>108</v>
      </c>
      <c r="B131" s="132" t="s">
        <v>445</v>
      </c>
      <c r="C131" s="133" t="s">
        <v>446</v>
      </c>
      <c r="D131" s="134" t="s">
        <v>149</v>
      </c>
      <c r="E131" s="135" t="n">
        <v>1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41"/>
      <c r="M131" s="142" t="s">
        <v>57</v>
      </c>
      <c r="N131" s="143" t="s">
        <v>89</v>
      </c>
      <c r="O131" s="144" t="s">
        <v>447</v>
      </c>
      <c r="P131" s="145" t="s">
        <v>444</v>
      </c>
      <c r="R131" s="145" t="n">
        <f aca="false">LEN(C131)</f>
        <v>39</v>
      </c>
      <c r="S131" s="145"/>
    </row>
    <row r="132" s="146" customFormat="true" ht="12.75" hidden="false" customHeight="false" outlineLevel="0" collapsed="false">
      <c r="A132" s="131" t="n">
        <v>109</v>
      </c>
      <c r="B132" s="132" t="s">
        <v>448</v>
      </c>
      <c r="C132" s="133" t="s">
        <v>449</v>
      </c>
      <c r="D132" s="134" t="s">
        <v>149</v>
      </c>
      <c r="E132" s="135" t="n">
        <v>1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/>
      <c r="K132" s="140" t="n">
        <f aca="false">ROUND(E132*J132,2)</f>
        <v>0</v>
      </c>
      <c r="L132" s="141"/>
      <c r="M132" s="142" t="s">
        <v>57</v>
      </c>
      <c r="N132" s="143" t="s">
        <v>89</v>
      </c>
      <c r="O132" s="144" t="s">
        <v>450</v>
      </c>
      <c r="P132" s="145" t="s">
        <v>451</v>
      </c>
      <c r="R132" s="145" t="n">
        <f aca="false">LEN(C132)</f>
        <v>41</v>
      </c>
      <c r="S132" s="145"/>
    </row>
    <row r="133" s="146" customFormat="true" ht="12.75" hidden="false" customHeight="false" outlineLevel="0" collapsed="false">
      <c r="A133" s="131" t="n">
        <v>110</v>
      </c>
      <c r="B133" s="132" t="s">
        <v>452</v>
      </c>
      <c r="C133" s="133" t="s">
        <v>453</v>
      </c>
      <c r="D133" s="134" t="s">
        <v>149</v>
      </c>
      <c r="E133" s="135" t="n">
        <v>1</v>
      </c>
      <c r="F133" s="135"/>
      <c r="G133" s="136" t="n">
        <f aca="false">ROUND(E133*F133,4)</f>
        <v>0</v>
      </c>
      <c r="H133" s="137"/>
      <c r="I133" s="138" t="n">
        <f aca="false">ROUND(E133*H133,2)</f>
        <v>0</v>
      </c>
      <c r="J133" s="139"/>
      <c r="K133" s="140" t="n">
        <f aca="false">ROUND(E133*J133,2)</f>
        <v>0</v>
      </c>
      <c r="L133" s="141"/>
      <c r="M133" s="142" t="s">
        <v>57</v>
      </c>
      <c r="N133" s="143" t="s">
        <v>89</v>
      </c>
      <c r="O133" s="144" t="s">
        <v>454</v>
      </c>
      <c r="P133" s="145" t="s">
        <v>451</v>
      </c>
      <c r="R133" s="145" t="n">
        <f aca="false">LEN(C133)</f>
        <v>40</v>
      </c>
      <c r="S133" s="145"/>
    </row>
    <row r="134" s="146" customFormat="true" ht="12.75" hidden="false" customHeight="false" outlineLevel="0" collapsed="false">
      <c r="A134" s="131" t="n">
        <v>111</v>
      </c>
      <c r="B134" s="132" t="s">
        <v>455</v>
      </c>
      <c r="C134" s="133" t="s">
        <v>456</v>
      </c>
      <c r="D134" s="134" t="s">
        <v>149</v>
      </c>
      <c r="E134" s="135" t="n">
        <v>1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41"/>
      <c r="M134" s="142" t="s">
        <v>57</v>
      </c>
      <c r="N134" s="143" t="s">
        <v>89</v>
      </c>
      <c r="O134" s="144" t="s">
        <v>457</v>
      </c>
      <c r="P134" s="145" t="s">
        <v>444</v>
      </c>
      <c r="R134" s="145" t="n">
        <f aca="false">LEN(C134)</f>
        <v>41</v>
      </c>
      <c r="S134" s="145"/>
    </row>
    <row r="135" s="146" customFormat="true" ht="12.75" hidden="false" customHeight="false" outlineLevel="0" collapsed="false">
      <c r="A135" s="131" t="n">
        <v>112</v>
      </c>
      <c r="B135" s="132" t="s">
        <v>458</v>
      </c>
      <c r="C135" s="133" t="s">
        <v>459</v>
      </c>
      <c r="D135" s="134" t="s">
        <v>149</v>
      </c>
      <c r="E135" s="135" t="n">
        <v>1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41"/>
      <c r="M135" s="142" t="s">
        <v>57</v>
      </c>
      <c r="N135" s="143" t="s">
        <v>89</v>
      </c>
      <c r="O135" s="144" t="s">
        <v>460</v>
      </c>
      <c r="P135" s="145" t="s">
        <v>444</v>
      </c>
      <c r="R135" s="145" t="n">
        <f aca="false">LEN(C135)</f>
        <v>40</v>
      </c>
      <c r="S135" s="145"/>
    </row>
    <row r="136" s="146" customFormat="true" ht="12.75" hidden="false" customHeight="false" outlineLevel="0" collapsed="false">
      <c r="A136" s="131" t="n">
        <v>113</v>
      </c>
      <c r="B136" s="132" t="s">
        <v>461</v>
      </c>
      <c r="C136" s="133" t="s">
        <v>462</v>
      </c>
      <c r="D136" s="134" t="s">
        <v>149</v>
      </c>
      <c r="E136" s="135" t="n">
        <v>3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41"/>
      <c r="M136" s="142" t="s">
        <v>57</v>
      </c>
      <c r="N136" s="143" t="s">
        <v>89</v>
      </c>
      <c r="O136" s="144" t="s">
        <v>463</v>
      </c>
      <c r="P136" s="145" t="s">
        <v>464</v>
      </c>
      <c r="R136" s="145" t="n">
        <f aca="false">LEN(C136)</f>
        <v>37</v>
      </c>
      <c r="S136" s="145"/>
    </row>
    <row r="137" s="146" customFormat="true" ht="12.75" hidden="false" customHeight="false" outlineLevel="0" collapsed="false">
      <c r="A137" s="131" t="n">
        <v>114</v>
      </c>
      <c r="B137" s="132" t="s">
        <v>465</v>
      </c>
      <c r="C137" s="133" t="s">
        <v>466</v>
      </c>
      <c r="D137" s="134" t="s">
        <v>149</v>
      </c>
      <c r="E137" s="135" t="n">
        <v>3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41"/>
      <c r="M137" s="142" t="s">
        <v>57</v>
      </c>
      <c r="N137" s="143" t="s">
        <v>89</v>
      </c>
      <c r="O137" s="144" t="s">
        <v>467</v>
      </c>
      <c r="P137" s="145" t="s">
        <v>464</v>
      </c>
      <c r="R137" s="145" t="n">
        <f aca="false">LEN(C137)</f>
        <v>36</v>
      </c>
      <c r="S137" s="145"/>
    </row>
    <row r="138" s="146" customFormat="true" ht="12.75" hidden="false" customHeight="false" outlineLevel="0" collapsed="false">
      <c r="A138" s="131"/>
      <c r="B138" s="132"/>
      <c r="C138" s="133"/>
      <c r="D138" s="134"/>
      <c r="E138" s="135"/>
      <c r="F138" s="135"/>
      <c r="G138" s="136" t="n">
        <f aca="false">ROUND(E138*F138,4)</f>
        <v>0</v>
      </c>
      <c r="H138" s="137"/>
      <c r="I138" s="138" t="n">
        <f aca="false">ROUND(E138*H138,2)</f>
        <v>0</v>
      </c>
      <c r="J138" s="139"/>
      <c r="K138" s="140" t="n">
        <f aca="false">ROUND(E138*J138,2)</f>
        <v>0</v>
      </c>
      <c r="L138" s="141"/>
      <c r="M138" s="142"/>
      <c r="N138" s="143"/>
      <c r="O138" s="144"/>
      <c r="P138" s="145"/>
      <c r="R138" s="145" t="n">
        <f aca="false">LEN(C138)</f>
        <v>0</v>
      </c>
      <c r="S138" s="145"/>
    </row>
    <row r="139" s="146" customFormat="true" ht="12.75" hidden="false" customHeight="false" outlineLevel="0" collapsed="false">
      <c r="A139" s="147" t="s">
        <v>82</v>
      </c>
      <c r="B139" s="148" t="s">
        <v>468</v>
      </c>
      <c r="C139" s="149" t="s">
        <v>314</v>
      </c>
      <c r="D139" s="150"/>
      <c r="E139" s="151"/>
      <c r="F139" s="151"/>
      <c r="G139" s="152" t="n">
        <f aca="false">SUM(G94:G138)</f>
        <v>0</v>
      </c>
      <c r="H139" s="153"/>
      <c r="I139" s="153" t="n">
        <f aca="false">SUM(I94:I138)</f>
        <v>0</v>
      </c>
      <c r="J139" s="154"/>
      <c r="K139" s="155" t="n">
        <f aca="false">SUM(K94:K138)</f>
        <v>0</v>
      </c>
      <c r="L139" s="141"/>
      <c r="M139" s="142"/>
      <c r="N139" s="143"/>
      <c r="O139" s="144"/>
      <c r="P139" s="145"/>
      <c r="R139" s="145" t="n">
        <f aca="false">LEN(C139)</f>
        <v>32</v>
      </c>
      <c r="S139" s="145"/>
    </row>
    <row r="140" s="129" customFormat="true" ht="12.75" hidden="false" customHeight="false" outlineLevel="0" collapsed="false">
      <c r="A140" s="115" t="s">
        <v>50</v>
      </c>
      <c r="B140" s="116" t="s">
        <v>469</v>
      </c>
      <c r="C140" s="116" t="s">
        <v>470</v>
      </c>
      <c r="D140" s="117"/>
      <c r="E140" s="118"/>
      <c r="F140" s="118"/>
      <c r="G140" s="119"/>
      <c r="H140" s="120"/>
      <c r="I140" s="121"/>
      <c r="J140" s="122"/>
      <c r="K140" s="123"/>
      <c r="L140" s="124"/>
      <c r="M140" s="125" t="s">
        <v>53</v>
      </c>
      <c r="N140" s="126"/>
      <c r="O140" s="127"/>
      <c r="P140" s="128"/>
      <c r="R140" s="145" t="n">
        <f aca="false">LEN(C140)</f>
        <v>31</v>
      </c>
      <c r="S140" s="128"/>
    </row>
    <row r="141" s="146" customFormat="true" ht="12.75" hidden="false" customHeight="false" outlineLevel="0" collapsed="false">
      <c r="A141" s="131" t="n">
        <v>115</v>
      </c>
      <c r="B141" s="132" t="s">
        <v>471</v>
      </c>
      <c r="C141" s="133" t="s">
        <v>472</v>
      </c>
      <c r="D141" s="134" t="s">
        <v>473</v>
      </c>
      <c r="E141" s="135" t="n">
        <v>180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41"/>
      <c r="M141" s="142" t="s">
        <v>57</v>
      </c>
      <c r="N141" s="143" t="s">
        <v>89</v>
      </c>
      <c r="O141" s="144" t="s">
        <v>474</v>
      </c>
      <c r="P141" s="145" t="s">
        <v>475</v>
      </c>
      <c r="R141" s="145" t="n">
        <f aca="false">LEN(C141)</f>
        <v>59</v>
      </c>
      <c r="S141" s="145"/>
    </row>
    <row r="142" s="146" customFormat="true" ht="12.75" hidden="false" customHeight="false" outlineLevel="0" collapsed="false">
      <c r="A142" s="131" t="n">
        <v>116</v>
      </c>
      <c r="B142" s="132" t="s">
        <v>476</v>
      </c>
      <c r="C142" s="133" t="s">
        <v>477</v>
      </c>
      <c r="D142" s="134" t="s">
        <v>473</v>
      </c>
      <c r="E142" s="135" t="n">
        <v>56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41"/>
      <c r="M142" s="142" t="s">
        <v>57</v>
      </c>
      <c r="N142" s="143" t="s">
        <v>89</v>
      </c>
      <c r="O142" s="144" t="s">
        <v>478</v>
      </c>
      <c r="P142" s="145" t="s">
        <v>479</v>
      </c>
      <c r="R142" s="145" t="n">
        <f aca="false">LEN(C142)</f>
        <v>55</v>
      </c>
      <c r="S142" s="145"/>
    </row>
    <row r="143" s="146" customFormat="true" ht="12.75" hidden="false" customHeight="false" outlineLevel="0" collapsed="false">
      <c r="A143" s="131" t="n">
        <v>117</v>
      </c>
      <c r="B143" s="132" t="s">
        <v>480</v>
      </c>
      <c r="C143" s="133" t="s">
        <v>481</v>
      </c>
      <c r="D143" s="134" t="s">
        <v>149</v>
      </c>
      <c r="E143" s="135" t="n">
        <v>2</v>
      </c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41"/>
      <c r="M143" s="142" t="s">
        <v>57</v>
      </c>
      <c r="N143" s="143" t="s">
        <v>89</v>
      </c>
      <c r="O143" s="144" t="s">
        <v>482</v>
      </c>
      <c r="P143" s="145" t="s">
        <v>483</v>
      </c>
      <c r="R143" s="145" t="n">
        <f aca="false">LEN(C143)</f>
        <v>27</v>
      </c>
      <c r="S143" s="145"/>
    </row>
    <row r="144" s="146" customFormat="true" ht="12.75" hidden="false" customHeight="false" outlineLevel="0" collapsed="false">
      <c r="A144" s="131" t="n">
        <v>118</v>
      </c>
      <c r="B144" s="132" t="s">
        <v>484</v>
      </c>
      <c r="C144" s="133" t="s">
        <v>485</v>
      </c>
      <c r="D144" s="134" t="s">
        <v>149</v>
      </c>
      <c r="E144" s="135" t="n">
        <v>2</v>
      </c>
      <c r="F144" s="135"/>
      <c r="G144" s="136" t="n">
        <f aca="false">ROUND(E144*F144,4)</f>
        <v>0</v>
      </c>
      <c r="H144" s="137"/>
      <c r="I144" s="138" t="n">
        <f aca="false">ROUND(E144*H144,2)</f>
        <v>0</v>
      </c>
      <c r="J144" s="139"/>
      <c r="K144" s="140" t="n">
        <f aca="false">ROUND(E144*J144,2)</f>
        <v>0</v>
      </c>
      <c r="L144" s="141"/>
      <c r="M144" s="142" t="s">
        <v>57</v>
      </c>
      <c r="N144" s="143" t="s">
        <v>89</v>
      </c>
      <c r="O144" s="144" t="s">
        <v>486</v>
      </c>
      <c r="P144" s="145" t="s">
        <v>483</v>
      </c>
      <c r="R144" s="145" t="n">
        <f aca="false">LEN(C144)</f>
        <v>34</v>
      </c>
      <c r="S144" s="145"/>
    </row>
    <row r="145" s="146" customFormat="true" ht="12.75" hidden="false" customHeight="false" outlineLevel="0" collapsed="false">
      <c r="A145" s="131" t="n">
        <v>119</v>
      </c>
      <c r="B145" s="132" t="s">
        <v>487</v>
      </c>
      <c r="C145" s="133" t="s">
        <v>488</v>
      </c>
      <c r="D145" s="134" t="s">
        <v>149</v>
      </c>
      <c r="E145" s="135" t="n">
        <v>37</v>
      </c>
      <c r="F145" s="135"/>
      <c r="G145" s="136" t="n">
        <f aca="false">ROUND(E145*F145,4)</f>
        <v>0</v>
      </c>
      <c r="H145" s="137"/>
      <c r="I145" s="138" t="n">
        <f aca="false">ROUND(E145*H145,2)</f>
        <v>0</v>
      </c>
      <c r="J145" s="139"/>
      <c r="K145" s="140" t="n">
        <f aca="false">ROUND(E145*J145,2)</f>
        <v>0</v>
      </c>
      <c r="L145" s="141"/>
      <c r="M145" s="142" t="s">
        <v>57</v>
      </c>
      <c r="N145" s="143" t="s">
        <v>89</v>
      </c>
      <c r="O145" s="144" t="s">
        <v>489</v>
      </c>
      <c r="P145" s="145" t="s">
        <v>490</v>
      </c>
      <c r="R145" s="145" t="n">
        <f aca="false">LEN(C145)</f>
        <v>76</v>
      </c>
      <c r="S145" s="145"/>
    </row>
    <row r="146" s="146" customFormat="true" ht="12.75" hidden="false" customHeight="false" outlineLevel="0" collapsed="false">
      <c r="A146" s="131" t="n">
        <v>120</v>
      </c>
      <c r="B146" s="132" t="s">
        <v>491</v>
      </c>
      <c r="C146" s="133" t="s">
        <v>492</v>
      </c>
      <c r="D146" s="134" t="s">
        <v>149</v>
      </c>
      <c r="E146" s="135" t="n">
        <v>5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41"/>
      <c r="M146" s="142" t="s">
        <v>57</v>
      </c>
      <c r="N146" s="143" t="s">
        <v>89</v>
      </c>
      <c r="O146" s="144" t="s">
        <v>493</v>
      </c>
      <c r="P146" s="145" t="s">
        <v>494</v>
      </c>
      <c r="R146" s="145" t="n">
        <f aca="false">LEN(C146)</f>
        <v>81</v>
      </c>
      <c r="S146" s="145"/>
    </row>
    <row r="147" s="146" customFormat="true" ht="12.75" hidden="false" customHeight="false" outlineLevel="0" collapsed="false">
      <c r="A147" s="131"/>
      <c r="B147" s="132"/>
      <c r="C147" s="133"/>
      <c r="D147" s="134"/>
      <c r="E147" s="135"/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41"/>
      <c r="M147" s="142"/>
      <c r="N147" s="143"/>
      <c r="O147" s="144"/>
      <c r="P147" s="145"/>
      <c r="R147" s="145" t="n">
        <f aca="false">LEN(C147)</f>
        <v>0</v>
      </c>
      <c r="S147" s="145"/>
    </row>
    <row r="148" s="146" customFormat="true" ht="12.75" hidden="false" customHeight="false" outlineLevel="0" collapsed="false">
      <c r="A148" s="147" t="s">
        <v>82</v>
      </c>
      <c r="B148" s="148" t="s">
        <v>495</v>
      </c>
      <c r="C148" s="149" t="s">
        <v>470</v>
      </c>
      <c r="D148" s="150"/>
      <c r="E148" s="151"/>
      <c r="F148" s="151"/>
      <c r="G148" s="152" t="n">
        <f aca="false">SUM(G141:G147)</f>
        <v>0</v>
      </c>
      <c r="H148" s="153"/>
      <c r="I148" s="153" t="n">
        <f aca="false">SUM(I141:I147)</f>
        <v>0</v>
      </c>
      <c r="J148" s="154"/>
      <c r="K148" s="155" t="n">
        <f aca="false">SUM(K141:K147)</f>
        <v>0</v>
      </c>
      <c r="L148" s="141"/>
      <c r="M148" s="142"/>
      <c r="N148" s="143"/>
      <c r="O148" s="144"/>
      <c r="P148" s="145"/>
      <c r="R148" s="145" t="n">
        <f aca="false">LEN(C148)</f>
        <v>31</v>
      </c>
      <c r="S148" s="145"/>
    </row>
    <row r="149" s="129" customFormat="true" ht="12.75" hidden="false" customHeight="false" outlineLevel="0" collapsed="false">
      <c r="A149" s="115" t="s">
        <v>50</v>
      </c>
      <c r="B149" s="116" t="s">
        <v>496</v>
      </c>
      <c r="C149" s="116" t="s">
        <v>497</v>
      </c>
      <c r="D149" s="117"/>
      <c r="E149" s="118"/>
      <c r="F149" s="118"/>
      <c r="G149" s="119"/>
      <c r="H149" s="120"/>
      <c r="I149" s="121"/>
      <c r="J149" s="122"/>
      <c r="K149" s="123"/>
      <c r="L149" s="124"/>
      <c r="M149" s="125" t="s">
        <v>53</v>
      </c>
      <c r="N149" s="126"/>
      <c r="O149" s="127"/>
      <c r="P149" s="128"/>
      <c r="R149" s="145" t="n">
        <f aca="false">LEN(C149)</f>
        <v>27</v>
      </c>
      <c r="S149" s="128"/>
    </row>
    <row r="150" s="146" customFormat="true" ht="12.75" hidden="false" customHeight="false" outlineLevel="0" collapsed="false">
      <c r="A150" s="131" t="n">
        <v>121</v>
      </c>
      <c r="B150" s="132" t="s">
        <v>498</v>
      </c>
      <c r="C150" s="133" t="s">
        <v>499</v>
      </c>
      <c r="D150" s="134" t="s">
        <v>71</v>
      </c>
      <c r="E150" s="135" t="n">
        <v>500</v>
      </c>
      <c r="F150" s="135"/>
      <c r="G150" s="136" t="n">
        <f aca="false">ROUND(E150*F150,4)</f>
        <v>0</v>
      </c>
      <c r="H150" s="137"/>
      <c r="I150" s="138" t="n">
        <f aca="false">ROUND(E150*H150,2)</f>
        <v>0</v>
      </c>
      <c r="J150" s="139"/>
      <c r="K150" s="140" t="n">
        <f aca="false">ROUND(E150*J150,2)</f>
        <v>0</v>
      </c>
      <c r="L150" s="141"/>
      <c r="M150" s="142" t="s">
        <v>57</v>
      </c>
      <c r="N150" s="143" t="s">
        <v>89</v>
      </c>
      <c r="O150" s="144" t="s">
        <v>500</v>
      </c>
      <c r="P150" s="145" t="s">
        <v>501</v>
      </c>
      <c r="R150" s="145" t="n">
        <f aca="false">LEN(C150)</f>
        <v>44</v>
      </c>
      <c r="S150" s="145"/>
    </row>
    <row r="151" s="146" customFormat="true" ht="12.75" hidden="false" customHeight="false" outlineLevel="0" collapsed="false">
      <c r="A151" s="131" t="n">
        <v>122</v>
      </c>
      <c r="B151" s="132" t="s">
        <v>502</v>
      </c>
      <c r="C151" s="133" t="s">
        <v>503</v>
      </c>
      <c r="D151" s="134" t="s">
        <v>71</v>
      </c>
      <c r="E151" s="135" t="n">
        <v>300</v>
      </c>
      <c r="F151" s="135"/>
      <c r="G151" s="136" t="n">
        <f aca="false">ROUND(E151*F151,4)</f>
        <v>0</v>
      </c>
      <c r="H151" s="137"/>
      <c r="I151" s="138" t="n">
        <f aca="false">ROUND(E151*H151,2)</f>
        <v>0</v>
      </c>
      <c r="J151" s="139"/>
      <c r="K151" s="140" t="n">
        <f aca="false">ROUND(E151*J151,2)</f>
        <v>0</v>
      </c>
      <c r="L151" s="141"/>
      <c r="M151" s="142" t="s">
        <v>57</v>
      </c>
      <c r="N151" s="143" t="s">
        <v>89</v>
      </c>
      <c r="O151" s="144" t="s">
        <v>500</v>
      </c>
      <c r="P151" s="145" t="s">
        <v>504</v>
      </c>
      <c r="R151" s="145" t="n">
        <f aca="false">LEN(C151)</f>
        <v>25</v>
      </c>
      <c r="S151" s="145"/>
    </row>
    <row r="152" s="146" customFormat="true" ht="12.75" hidden="false" customHeight="false" outlineLevel="0" collapsed="false">
      <c r="A152" s="131" t="n">
        <v>123</v>
      </c>
      <c r="B152" s="132" t="s">
        <v>505</v>
      </c>
      <c r="C152" s="133" t="s">
        <v>506</v>
      </c>
      <c r="D152" s="134" t="s">
        <v>126</v>
      </c>
      <c r="E152" s="135" t="n">
        <v>140.49</v>
      </c>
      <c r="F152" s="135"/>
      <c r="G152" s="136" t="n">
        <f aca="false">ROUND(E152*F152,4)</f>
        <v>0</v>
      </c>
      <c r="H152" s="137"/>
      <c r="I152" s="138" t="n">
        <f aca="false">ROUND(E152*H152,2)</f>
        <v>0</v>
      </c>
      <c r="J152" s="139"/>
      <c r="K152" s="140" t="n">
        <f aca="false">ROUND(E152*J152,2)</f>
        <v>0</v>
      </c>
      <c r="L152" s="141"/>
      <c r="M152" s="142" t="s">
        <v>57</v>
      </c>
      <c r="N152" s="143" t="s">
        <v>89</v>
      </c>
      <c r="O152" s="144" t="s">
        <v>507</v>
      </c>
      <c r="P152" s="145" t="s">
        <v>508</v>
      </c>
      <c r="R152" s="145" t="n">
        <f aca="false">LEN(C152)</f>
        <v>50</v>
      </c>
      <c r="S152" s="145"/>
    </row>
    <row r="153" s="146" customFormat="true" ht="12.75" hidden="false" customHeight="false" outlineLevel="0" collapsed="false">
      <c r="A153" s="131" t="n">
        <v>124</v>
      </c>
      <c r="B153" s="132" t="s">
        <v>509</v>
      </c>
      <c r="C153" s="133" t="s">
        <v>510</v>
      </c>
      <c r="D153" s="134" t="s">
        <v>126</v>
      </c>
      <c r="E153" s="135" t="n">
        <v>154.156</v>
      </c>
      <c r="F153" s="135"/>
      <c r="G153" s="136" t="n">
        <f aca="false">ROUND(E153*F153,4)</f>
        <v>0</v>
      </c>
      <c r="H153" s="137"/>
      <c r="I153" s="138" t="n">
        <f aca="false">ROUND(E153*H153,2)</f>
        <v>0</v>
      </c>
      <c r="J153" s="139"/>
      <c r="K153" s="140" t="n">
        <f aca="false">ROUND(E153*J153,2)</f>
        <v>0</v>
      </c>
      <c r="L153" s="141"/>
      <c r="M153" s="142" t="s">
        <v>57</v>
      </c>
      <c r="N153" s="143" t="s">
        <v>89</v>
      </c>
      <c r="O153" s="144" t="s">
        <v>507</v>
      </c>
      <c r="P153" s="145" t="s">
        <v>511</v>
      </c>
      <c r="R153" s="145" t="n">
        <f aca="false">LEN(C153)</f>
        <v>52</v>
      </c>
      <c r="S153" s="145"/>
    </row>
    <row r="154" s="146" customFormat="true" ht="12.75" hidden="false" customHeight="false" outlineLevel="0" collapsed="false">
      <c r="A154" s="131" t="n">
        <v>125</v>
      </c>
      <c r="B154" s="132" t="s">
        <v>512</v>
      </c>
      <c r="C154" s="133" t="s">
        <v>513</v>
      </c>
      <c r="D154" s="134" t="s">
        <v>126</v>
      </c>
      <c r="E154" s="135" t="n">
        <v>1.2</v>
      </c>
      <c r="F154" s="135"/>
      <c r="G154" s="136" t="n">
        <f aca="false">ROUND(E154*F154,4)</f>
        <v>0</v>
      </c>
      <c r="H154" s="137"/>
      <c r="I154" s="138" t="n">
        <f aca="false">ROUND(E154*H154,2)</f>
        <v>0</v>
      </c>
      <c r="J154" s="139"/>
      <c r="K154" s="140" t="n">
        <f aca="false">ROUND(E154*J154,2)</f>
        <v>0</v>
      </c>
      <c r="L154" s="141"/>
      <c r="M154" s="142" t="s">
        <v>57</v>
      </c>
      <c r="N154" s="143" t="s">
        <v>89</v>
      </c>
      <c r="O154" s="144" t="s">
        <v>507</v>
      </c>
      <c r="P154" s="145" t="s">
        <v>514</v>
      </c>
      <c r="R154" s="145" t="n">
        <f aca="false">LEN(C154)</f>
        <v>62</v>
      </c>
      <c r="S154" s="145"/>
    </row>
    <row r="155" s="146" customFormat="true" ht="12.75" hidden="false" customHeight="false" outlineLevel="0" collapsed="false">
      <c r="A155" s="131" t="n">
        <v>126</v>
      </c>
      <c r="B155" s="132" t="s">
        <v>515</v>
      </c>
      <c r="C155" s="133" t="s">
        <v>516</v>
      </c>
      <c r="D155" s="134" t="s">
        <v>71</v>
      </c>
      <c r="E155" s="135" t="n">
        <v>840</v>
      </c>
      <c r="F155" s="135"/>
      <c r="G155" s="136" t="n">
        <f aca="false">ROUND(E155*F155,4)</f>
        <v>0</v>
      </c>
      <c r="H155" s="137"/>
      <c r="I155" s="138" t="n">
        <f aca="false">ROUND(E155*H155,2)</f>
        <v>0</v>
      </c>
      <c r="J155" s="139"/>
      <c r="K155" s="140" t="n">
        <f aca="false">ROUND(E155*J155,2)</f>
        <v>0</v>
      </c>
      <c r="L155" s="141"/>
      <c r="M155" s="142" t="s">
        <v>57</v>
      </c>
      <c r="N155" s="143" t="s">
        <v>89</v>
      </c>
      <c r="O155" s="144" t="s">
        <v>517</v>
      </c>
      <c r="P155" s="145" t="s">
        <v>518</v>
      </c>
      <c r="R155" s="145" t="n">
        <f aca="false">LEN(C155)</f>
        <v>29</v>
      </c>
      <c r="S155" s="145"/>
    </row>
    <row r="156" s="146" customFormat="true" ht="12.75" hidden="false" customHeight="false" outlineLevel="0" collapsed="false">
      <c r="A156" s="131" t="n">
        <v>127</v>
      </c>
      <c r="B156" s="132" t="s">
        <v>519</v>
      </c>
      <c r="C156" s="133" t="s">
        <v>520</v>
      </c>
      <c r="D156" s="134" t="s">
        <v>211</v>
      </c>
      <c r="E156" s="135" t="n">
        <v>15</v>
      </c>
      <c r="F156" s="135"/>
      <c r="G156" s="136" t="n">
        <f aca="false">ROUND(E156*F156,4)</f>
        <v>0</v>
      </c>
      <c r="H156" s="137"/>
      <c r="I156" s="138" t="n">
        <f aca="false">ROUND(E156*H156,2)</f>
        <v>0</v>
      </c>
      <c r="J156" s="139"/>
      <c r="K156" s="140" t="n">
        <f aca="false">ROUND(E156*J156,2)</f>
        <v>0</v>
      </c>
      <c r="L156" s="141"/>
      <c r="M156" s="142" t="s">
        <v>57</v>
      </c>
      <c r="N156" s="143" t="s">
        <v>89</v>
      </c>
      <c r="O156" s="144" t="s">
        <v>521</v>
      </c>
      <c r="P156" s="145" t="s">
        <v>522</v>
      </c>
      <c r="R156" s="145" t="n">
        <f aca="false">LEN(C156)</f>
        <v>56</v>
      </c>
      <c r="S156" s="145"/>
    </row>
    <row r="157" s="146" customFormat="true" ht="12.75" hidden="false" customHeight="false" outlineLevel="0" collapsed="false">
      <c r="A157" s="131" t="n">
        <v>128</v>
      </c>
      <c r="B157" s="132" t="s">
        <v>523</v>
      </c>
      <c r="C157" s="133" t="s">
        <v>524</v>
      </c>
      <c r="D157" s="134" t="s">
        <v>211</v>
      </c>
      <c r="E157" s="135" t="n">
        <v>6</v>
      </c>
      <c r="F157" s="135"/>
      <c r="G157" s="136" t="n">
        <f aca="false">ROUND(E157*F157,4)</f>
        <v>0</v>
      </c>
      <c r="H157" s="137"/>
      <c r="I157" s="138" t="n">
        <f aca="false">ROUND(E157*H157,2)</f>
        <v>0</v>
      </c>
      <c r="J157" s="139"/>
      <c r="K157" s="140" t="n">
        <f aca="false">ROUND(E157*J157,2)</f>
        <v>0</v>
      </c>
      <c r="L157" s="141"/>
      <c r="M157" s="142" t="s">
        <v>57</v>
      </c>
      <c r="N157" s="143" t="s">
        <v>89</v>
      </c>
      <c r="O157" s="144" t="s">
        <v>521</v>
      </c>
      <c r="P157" s="145" t="s">
        <v>525</v>
      </c>
      <c r="R157" s="145" t="n">
        <f aca="false">LEN(C157)</f>
        <v>50</v>
      </c>
      <c r="S157" s="145"/>
    </row>
    <row r="158" s="146" customFormat="true" ht="12.75" hidden="false" customHeight="false" outlineLevel="0" collapsed="false">
      <c r="A158" s="131" t="n">
        <v>129</v>
      </c>
      <c r="B158" s="132" t="s">
        <v>526</v>
      </c>
      <c r="C158" s="133" t="s">
        <v>527</v>
      </c>
      <c r="D158" s="134" t="s">
        <v>149</v>
      </c>
      <c r="E158" s="135" t="n">
        <v>4</v>
      </c>
      <c r="F158" s="135"/>
      <c r="G158" s="136" t="n">
        <f aca="false">ROUND(E158*F158,4)</f>
        <v>0</v>
      </c>
      <c r="H158" s="137"/>
      <c r="I158" s="138" t="n">
        <f aca="false">ROUND(E158*H158,2)</f>
        <v>0</v>
      </c>
      <c r="J158" s="139"/>
      <c r="K158" s="140" t="n">
        <f aca="false">ROUND(E158*J158,2)</f>
        <v>0</v>
      </c>
      <c r="L158" s="141"/>
      <c r="M158" s="142" t="s">
        <v>57</v>
      </c>
      <c r="N158" s="143" t="s">
        <v>89</v>
      </c>
      <c r="O158" s="144" t="s">
        <v>528</v>
      </c>
      <c r="P158" s="145" t="s">
        <v>529</v>
      </c>
      <c r="R158" s="145" t="n">
        <f aca="false">LEN(C158)</f>
        <v>33</v>
      </c>
      <c r="S158" s="145"/>
    </row>
    <row r="159" s="146" customFormat="true" ht="12.75" hidden="false" customHeight="false" outlineLevel="0" collapsed="false">
      <c r="A159" s="131" t="n">
        <v>130</v>
      </c>
      <c r="B159" s="132" t="s">
        <v>530</v>
      </c>
      <c r="C159" s="133" t="s">
        <v>531</v>
      </c>
      <c r="D159" s="134" t="s">
        <v>149</v>
      </c>
      <c r="E159" s="135" t="n">
        <v>4</v>
      </c>
      <c r="F159" s="135"/>
      <c r="G159" s="136" t="n">
        <f aca="false">ROUND(E159*F159,4)</f>
        <v>0</v>
      </c>
      <c r="H159" s="137"/>
      <c r="I159" s="138" t="n">
        <f aca="false">ROUND(E159*H159,2)</f>
        <v>0</v>
      </c>
      <c r="J159" s="139"/>
      <c r="K159" s="140" t="n">
        <f aca="false">ROUND(E159*J159,2)</f>
        <v>0</v>
      </c>
      <c r="L159" s="141"/>
      <c r="M159" s="142" t="s">
        <v>57</v>
      </c>
      <c r="N159" s="143" t="s">
        <v>89</v>
      </c>
      <c r="O159" s="144" t="s">
        <v>532</v>
      </c>
      <c r="P159" s="145" t="s">
        <v>533</v>
      </c>
      <c r="R159" s="145" t="n">
        <f aca="false">LEN(C159)</f>
        <v>39</v>
      </c>
      <c r="S159" s="145"/>
    </row>
    <row r="160" s="146" customFormat="true" ht="12.75" hidden="false" customHeight="false" outlineLevel="0" collapsed="false">
      <c r="A160" s="131" t="n">
        <v>131</v>
      </c>
      <c r="B160" s="132" t="s">
        <v>534</v>
      </c>
      <c r="C160" s="133" t="s">
        <v>535</v>
      </c>
      <c r="D160" s="134" t="s">
        <v>149</v>
      </c>
      <c r="E160" s="135" t="n">
        <v>1</v>
      </c>
      <c r="F160" s="135"/>
      <c r="G160" s="136" t="n">
        <f aca="false">ROUND(E160*F160,4)</f>
        <v>0</v>
      </c>
      <c r="H160" s="137"/>
      <c r="I160" s="138" t="n">
        <f aca="false">ROUND(E160*H160,2)</f>
        <v>0</v>
      </c>
      <c r="J160" s="139"/>
      <c r="K160" s="140" t="n">
        <f aca="false">ROUND(E160*J160,2)</f>
        <v>0</v>
      </c>
      <c r="L160" s="141"/>
      <c r="M160" s="142" t="s">
        <v>57</v>
      </c>
      <c r="N160" s="143" t="s">
        <v>89</v>
      </c>
      <c r="O160" s="144" t="s">
        <v>532</v>
      </c>
      <c r="P160" s="145" t="s">
        <v>536</v>
      </c>
      <c r="R160" s="145" t="n">
        <f aca="false">LEN(C160)</f>
        <v>39</v>
      </c>
      <c r="S160" s="145"/>
    </row>
    <row r="161" s="146" customFormat="true" ht="12.75" hidden="false" customHeight="false" outlineLevel="0" collapsed="false">
      <c r="A161" s="131" t="n">
        <v>132</v>
      </c>
      <c r="B161" s="132" t="s">
        <v>537</v>
      </c>
      <c r="C161" s="133" t="s">
        <v>538</v>
      </c>
      <c r="D161" s="134" t="s">
        <v>149</v>
      </c>
      <c r="E161" s="135" t="n">
        <v>3</v>
      </c>
      <c r="F161" s="135"/>
      <c r="G161" s="136" t="n">
        <f aca="false">ROUND(E161*F161,4)</f>
        <v>0</v>
      </c>
      <c r="H161" s="137"/>
      <c r="I161" s="138" t="n">
        <f aca="false">ROUND(E161*H161,2)</f>
        <v>0</v>
      </c>
      <c r="J161" s="139"/>
      <c r="K161" s="140" t="n">
        <f aca="false">ROUND(E161*J161,2)</f>
        <v>0</v>
      </c>
      <c r="L161" s="141"/>
      <c r="M161" s="142" t="s">
        <v>57</v>
      </c>
      <c r="N161" s="143" t="s">
        <v>89</v>
      </c>
      <c r="O161" s="144" t="s">
        <v>539</v>
      </c>
      <c r="P161" s="145" t="s">
        <v>540</v>
      </c>
      <c r="R161" s="145" t="n">
        <f aca="false">LEN(C161)</f>
        <v>34</v>
      </c>
      <c r="S161" s="145"/>
    </row>
    <row r="162" s="146" customFormat="true" ht="12.75" hidden="false" customHeight="false" outlineLevel="0" collapsed="false">
      <c r="A162" s="131" t="n">
        <v>133</v>
      </c>
      <c r="B162" s="132" t="s">
        <v>541</v>
      </c>
      <c r="C162" s="133" t="s">
        <v>542</v>
      </c>
      <c r="D162" s="134" t="s">
        <v>149</v>
      </c>
      <c r="E162" s="135" t="n">
        <v>2</v>
      </c>
      <c r="F162" s="135"/>
      <c r="G162" s="136" t="n">
        <f aca="false">ROUND(E162*F162,4)</f>
        <v>0</v>
      </c>
      <c r="H162" s="137"/>
      <c r="I162" s="138" t="n">
        <f aca="false">ROUND(E162*H162,2)</f>
        <v>0</v>
      </c>
      <c r="J162" s="139"/>
      <c r="K162" s="140" t="n">
        <f aca="false">ROUND(E162*J162,2)</f>
        <v>0</v>
      </c>
      <c r="L162" s="141"/>
      <c r="M162" s="142" t="s">
        <v>57</v>
      </c>
      <c r="N162" s="143" t="s">
        <v>89</v>
      </c>
      <c r="O162" s="144" t="s">
        <v>543</v>
      </c>
      <c r="P162" s="145" t="s">
        <v>544</v>
      </c>
      <c r="R162" s="145" t="n">
        <f aca="false">LEN(C162)</f>
        <v>25</v>
      </c>
      <c r="S162" s="145"/>
    </row>
    <row r="163" s="146" customFormat="true" ht="12.75" hidden="false" customHeight="false" outlineLevel="0" collapsed="false">
      <c r="A163" s="131" t="n">
        <v>134</v>
      </c>
      <c r="B163" s="132" t="s">
        <v>545</v>
      </c>
      <c r="C163" s="133" t="s">
        <v>546</v>
      </c>
      <c r="D163" s="134" t="s">
        <v>149</v>
      </c>
      <c r="E163" s="135" t="n">
        <v>7</v>
      </c>
      <c r="F163" s="135"/>
      <c r="G163" s="136" t="n">
        <f aca="false">ROUND(E163*F163,4)</f>
        <v>0</v>
      </c>
      <c r="H163" s="137"/>
      <c r="I163" s="138" t="n">
        <f aca="false">ROUND(E163*H163,2)</f>
        <v>0</v>
      </c>
      <c r="J163" s="139"/>
      <c r="K163" s="140" t="n">
        <f aca="false">ROUND(E163*J163,2)</f>
        <v>0</v>
      </c>
      <c r="L163" s="141"/>
      <c r="M163" s="142" t="s">
        <v>57</v>
      </c>
      <c r="N163" s="143" t="s">
        <v>89</v>
      </c>
      <c r="O163" s="144" t="s">
        <v>547</v>
      </c>
      <c r="P163" s="145" t="s">
        <v>548</v>
      </c>
      <c r="R163" s="145" t="n">
        <f aca="false">LEN(C163)</f>
        <v>37</v>
      </c>
      <c r="S163" s="145"/>
    </row>
    <row r="164" s="146" customFormat="true" ht="12.75" hidden="false" customHeight="false" outlineLevel="0" collapsed="false">
      <c r="A164" s="131" t="n">
        <v>135</v>
      </c>
      <c r="B164" s="132" t="s">
        <v>549</v>
      </c>
      <c r="C164" s="133" t="s">
        <v>550</v>
      </c>
      <c r="D164" s="134" t="s">
        <v>149</v>
      </c>
      <c r="E164" s="135" t="n">
        <v>1</v>
      </c>
      <c r="F164" s="135"/>
      <c r="G164" s="136" t="n">
        <f aca="false">ROUND(E164*F164,4)</f>
        <v>0</v>
      </c>
      <c r="H164" s="137"/>
      <c r="I164" s="138" t="n">
        <f aca="false">ROUND(E164*H164,2)</f>
        <v>0</v>
      </c>
      <c r="J164" s="139"/>
      <c r="K164" s="140" t="n">
        <f aca="false">ROUND(E164*J164,2)</f>
        <v>0</v>
      </c>
      <c r="L164" s="141"/>
      <c r="M164" s="142" t="s">
        <v>57</v>
      </c>
      <c r="N164" s="143" t="s">
        <v>89</v>
      </c>
      <c r="O164" s="144" t="s">
        <v>551</v>
      </c>
      <c r="P164" s="145" t="s">
        <v>536</v>
      </c>
      <c r="R164" s="145" t="n">
        <f aca="false">LEN(C164)</f>
        <v>25</v>
      </c>
      <c r="S164" s="145"/>
    </row>
    <row r="165" s="146" customFormat="true" ht="12.75" hidden="false" customHeight="false" outlineLevel="0" collapsed="false">
      <c r="A165" s="131" t="n">
        <v>136</v>
      </c>
      <c r="B165" s="132" t="s">
        <v>552</v>
      </c>
      <c r="C165" s="133" t="s">
        <v>553</v>
      </c>
      <c r="D165" s="134" t="s">
        <v>149</v>
      </c>
      <c r="E165" s="135" t="n">
        <v>1</v>
      </c>
      <c r="F165" s="135"/>
      <c r="G165" s="136" t="n">
        <f aca="false">ROUND(E165*F165,4)</f>
        <v>0</v>
      </c>
      <c r="H165" s="137"/>
      <c r="I165" s="138" t="n">
        <f aca="false">ROUND(E165*H165,2)</f>
        <v>0</v>
      </c>
      <c r="J165" s="139"/>
      <c r="K165" s="140" t="n">
        <f aca="false">ROUND(E165*J165,2)</f>
        <v>0</v>
      </c>
      <c r="L165" s="141"/>
      <c r="M165" s="142" t="s">
        <v>57</v>
      </c>
      <c r="N165" s="143" t="s">
        <v>89</v>
      </c>
      <c r="O165" s="144" t="s">
        <v>554</v>
      </c>
      <c r="P165" s="145" t="s">
        <v>536</v>
      </c>
      <c r="R165" s="145" t="n">
        <f aca="false">LEN(C165)</f>
        <v>35</v>
      </c>
      <c r="S165" s="145"/>
    </row>
    <row r="166" s="146" customFormat="true" ht="12.75" hidden="false" customHeight="false" outlineLevel="0" collapsed="false">
      <c r="A166" s="131" t="n">
        <v>137</v>
      </c>
      <c r="B166" s="132" t="s">
        <v>555</v>
      </c>
      <c r="C166" s="133" t="s">
        <v>556</v>
      </c>
      <c r="D166" s="134" t="s">
        <v>149</v>
      </c>
      <c r="E166" s="135" t="n">
        <v>9</v>
      </c>
      <c r="F166" s="135"/>
      <c r="G166" s="136" t="n">
        <f aca="false">ROUND(E166*F166,4)</f>
        <v>0</v>
      </c>
      <c r="H166" s="137"/>
      <c r="I166" s="138" t="n">
        <f aca="false">ROUND(E166*H166,2)</f>
        <v>0</v>
      </c>
      <c r="J166" s="139"/>
      <c r="K166" s="140" t="n">
        <f aca="false">ROUND(E166*J166,2)</f>
        <v>0</v>
      </c>
      <c r="L166" s="141"/>
      <c r="M166" s="142" t="s">
        <v>57</v>
      </c>
      <c r="N166" s="143" t="s">
        <v>89</v>
      </c>
      <c r="O166" s="144" t="s">
        <v>557</v>
      </c>
      <c r="P166" s="145" t="s">
        <v>558</v>
      </c>
      <c r="R166" s="145" t="n">
        <f aca="false">LEN(C166)</f>
        <v>21</v>
      </c>
      <c r="S166" s="145"/>
    </row>
    <row r="167" s="146" customFormat="true" ht="12.75" hidden="false" customHeight="false" outlineLevel="0" collapsed="false">
      <c r="A167" s="131" t="n">
        <v>138</v>
      </c>
      <c r="B167" s="132" t="s">
        <v>559</v>
      </c>
      <c r="C167" s="133" t="s">
        <v>560</v>
      </c>
      <c r="D167" s="134" t="s">
        <v>149</v>
      </c>
      <c r="E167" s="135" t="n">
        <v>3</v>
      </c>
      <c r="F167" s="135"/>
      <c r="G167" s="136" t="n">
        <f aca="false">ROUND(E167*F167,4)</f>
        <v>0</v>
      </c>
      <c r="H167" s="137"/>
      <c r="I167" s="138" t="n">
        <f aca="false">ROUND(E167*H167,2)</f>
        <v>0</v>
      </c>
      <c r="J167" s="139"/>
      <c r="K167" s="140" t="n">
        <f aca="false">ROUND(E167*J167,2)</f>
        <v>0</v>
      </c>
      <c r="L167" s="141"/>
      <c r="M167" s="142" t="s">
        <v>57</v>
      </c>
      <c r="N167" s="143" t="s">
        <v>89</v>
      </c>
      <c r="O167" s="144" t="s">
        <v>561</v>
      </c>
      <c r="P167" s="145" t="s">
        <v>562</v>
      </c>
      <c r="R167" s="145" t="n">
        <f aca="false">LEN(C167)</f>
        <v>30</v>
      </c>
      <c r="S167" s="145"/>
    </row>
    <row r="168" s="146" customFormat="true" ht="12.75" hidden="false" customHeight="false" outlineLevel="0" collapsed="false">
      <c r="A168" s="131" t="n">
        <v>139</v>
      </c>
      <c r="B168" s="132" t="s">
        <v>563</v>
      </c>
      <c r="C168" s="133" t="s">
        <v>564</v>
      </c>
      <c r="D168" s="134" t="s">
        <v>149</v>
      </c>
      <c r="E168" s="135" t="n">
        <v>2</v>
      </c>
      <c r="F168" s="135"/>
      <c r="G168" s="136" t="n">
        <f aca="false">ROUND(E168*F168,4)</f>
        <v>0</v>
      </c>
      <c r="H168" s="137"/>
      <c r="I168" s="138" t="n">
        <f aca="false">ROUND(E168*H168,2)</f>
        <v>0</v>
      </c>
      <c r="J168" s="139"/>
      <c r="K168" s="140" t="n">
        <f aca="false">ROUND(E168*J168,2)</f>
        <v>0</v>
      </c>
      <c r="L168" s="141"/>
      <c r="M168" s="142" t="s">
        <v>57</v>
      </c>
      <c r="N168" s="143" t="s">
        <v>329</v>
      </c>
      <c r="O168" s="144" t="s">
        <v>561</v>
      </c>
      <c r="P168" s="145" t="s">
        <v>565</v>
      </c>
      <c r="R168" s="145" t="n">
        <f aca="false">LEN(C168)</f>
        <v>32</v>
      </c>
      <c r="S168" s="145"/>
    </row>
    <row r="169" s="146" customFormat="true" ht="12.75" hidden="false" customHeight="false" outlineLevel="0" collapsed="false">
      <c r="A169" s="131" t="n">
        <v>140</v>
      </c>
      <c r="B169" s="132" t="s">
        <v>566</v>
      </c>
      <c r="C169" s="133" t="s">
        <v>567</v>
      </c>
      <c r="D169" s="134" t="s">
        <v>149</v>
      </c>
      <c r="E169" s="135" t="n">
        <v>6</v>
      </c>
      <c r="F169" s="135"/>
      <c r="G169" s="136" t="n">
        <f aca="false">ROUND(E169*F169,4)</f>
        <v>0</v>
      </c>
      <c r="H169" s="137"/>
      <c r="I169" s="138" t="n">
        <f aca="false">ROUND(E169*H169,2)</f>
        <v>0</v>
      </c>
      <c r="J169" s="139"/>
      <c r="K169" s="140" t="n">
        <f aca="false">ROUND(E169*J169,2)</f>
        <v>0</v>
      </c>
      <c r="L169" s="141"/>
      <c r="M169" s="142" t="s">
        <v>57</v>
      </c>
      <c r="N169" s="143" t="s">
        <v>89</v>
      </c>
      <c r="O169" s="144" t="s">
        <v>568</v>
      </c>
      <c r="P169" s="145" t="s">
        <v>569</v>
      </c>
      <c r="R169" s="145" t="n">
        <f aca="false">LEN(C169)</f>
        <v>38</v>
      </c>
      <c r="S169" s="145"/>
    </row>
    <row r="170" s="146" customFormat="true" ht="12.75" hidden="false" customHeight="false" outlineLevel="0" collapsed="false">
      <c r="A170" s="131" t="n">
        <v>141</v>
      </c>
      <c r="B170" s="132" t="s">
        <v>570</v>
      </c>
      <c r="C170" s="133" t="s">
        <v>571</v>
      </c>
      <c r="D170" s="134" t="s">
        <v>149</v>
      </c>
      <c r="E170" s="135" t="n">
        <v>1</v>
      </c>
      <c r="F170" s="135"/>
      <c r="G170" s="136" t="n">
        <f aca="false">ROUND(E170*F170,4)</f>
        <v>0</v>
      </c>
      <c r="H170" s="137"/>
      <c r="I170" s="138" t="n">
        <f aca="false">ROUND(E170*H170,2)</f>
        <v>0</v>
      </c>
      <c r="J170" s="139"/>
      <c r="K170" s="140" t="n">
        <f aca="false">ROUND(E170*J170,2)</f>
        <v>0</v>
      </c>
      <c r="L170" s="141"/>
      <c r="M170" s="142" t="s">
        <v>57</v>
      </c>
      <c r="N170" s="143" t="s">
        <v>89</v>
      </c>
      <c r="O170" s="144" t="s">
        <v>572</v>
      </c>
      <c r="P170" s="145" t="s">
        <v>573</v>
      </c>
      <c r="R170" s="145" t="n">
        <f aca="false">LEN(C170)</f>
        <v>55</v>
      </c>
      <c r="S170" s="145"/>
    </row>
    <row r="171" s="146" customFormat="true" ht="12.75" hidden="false" customHeight="false" outlineLevel="0" collapsed="false">
      <c r="A171" s="131" t="n">
        <v>142</v>
      </c>
      <c r="B171" s="132" t="s">
        <v>574</v>
      </c>
      <c r="C171" s="133" t="s">
        <v>575</v>
      </c>
      <c r="D171" s="134" t="s">
        <v>149</v>
      </c>
      <c r="E171" s="135" t="n">
        <v>4</v>
      </c>
      <c r="F171" s="135"/>
      <c r="G171" s="136" t="n">
        <f aca="false">ROUND(E171*F171,4)</f>
        <v>0</v>
      </c>
      <c r="H171" s="137"/>
      <c r="I171" s="138" t="n">
        <f aca="false">ROUND(E171*H171,2)</f>
        <v>0</v>
      </c>
      <c r="J171" s="139"/>
      <c r="K171" s="140" t="n">
        <f aca="false">ROUND(E171*J171,2)</f>
        <v>0</v>
      </c>
      <c r="L171" s="141"/>
      <c r="M171" s="142" t="s">
        <v>57</v>
      </c>
      <c r="N171" s="143" t="s">
        <v>89</v>
      </c>
      <c r="O171" s="144" t="s">
        <v>576</v>
      </c>
      <c r="P171" s="145" t="s">
        <v>577</v>
      </c>
      <c r="R171" s="145" t="n">
        <f aca="false">LEN(C171)</f>
        <v>30</v>
      </c>
      <c r="S171" s="145"/>
    </row>
    <row r="172" s="146" customFormat="true" ht="12.75" hidden="false" customHeight="false" outlineLevel="0" collapsed="false">
      <c r="A172" s="131" t="n">
        <v>143</v>
      </c>
      <c r="B172" s="132" t="s">
        <v>578</v>
      </c>
      <c r="C172" s="133" t="s">
        <v>579</v>
      </c>
      <c r="D172" s="134" t="s">
        <v>149</v>
      </c>
      <c r="E172" s="135" t="n">
        <v>3</v>
      </c>
      <c r="F172" s="135"/>
      <c r="G172" s="136" t="n">
        <f aca="false">ROUND(E172*F172,4)</f>
        <v>0</v>
      </c>
      <c r="H172" s="137"/>
      <c r="I172" s="138" t="n">
        <f aca="false">ROUND(E172*H172,2)</f>
        <v>0</v>
      </c>
      <c r="J172" s="139"/>
      <c r="K172" s="140" t="n">
        <f aca="false">ROUND(E172*J172,2)</f>
        <v>0</v>
      </c>
      <c r="L172" s="141"/>
      <c r="M172" s="142" t="s">
        <v>57</v>
      </c>
      <c r="N172" s="143" t="s">
        <v>89</v>
      </c>
      <c r="O172" s="144" t="s">
        <v>580</v>
      </c>
      <c r="P172" s="145" t="s">
        <v>581</v>
      </c>
      <c r="R172" s="145" t="n">
        <f aca="false">LEN(C172)</f>
        <v>27</v>
      </c>
      <c r="S172" s="145"/>
    </row>
    <row r="173" s="146" customFormat="true" ht="12.75" hidden="false" customHeight="false" outlineLevel="0" collapsed="false">
      <c r="A173" s="131" t="n">
        <v>144</v>
      </c>
      <c r="B173" s="132" t="s">
        <v>582</v>
      </c>
      <c r="C173" s="133" t="s">
        <v>583</v>
      </c>
      <c r="D173" s="134" t="s">
        <v>149</v>
      </c>
      <c r="E173" s="135" t="n">
        <v>3</v>
      </c>
      <c r="F173" s="135"/>
      <c r="G173" s="136" t="n">
        <f aca="false">ROUND(E173*F173,4)</f>
        <v>0</v>
      </c>
      <c r="H173" s="137"/>
      <c r="I173" s="138" t="n">
        <f aca="false">ROUND(E173*H173,2)</f>
        <v>0</v>
      </c>
      <c r="J173" s="139"/>
      <c r="K173" s="140" t="n">
        <f aca="false">ROUND(E173*J173,2)</f>
        <v>0</v>
      </c>
      <c r="L173" s="141"/>
      <c r="M173" s="142" t="s">
        <v>57</v>
      </c>
      <c r="N173" s="143" t="s">
        <v>89</v>
      </c>
      <c r="O173" s="144" t="s">
        <v>584</v>
      </c>
      <c r="P173" s="145" t="s">
        <v>585</v>
      </c>
      <c r="R173" s="145" t="n">
        <f aca="false">LEN(C173)</f>
        <v>39</v>
      </c>
      <c r="S173" s="145"/>
    </row>
    <row r="174" s="146" customFormat="true" ht="12.75" hidden="false" customHeight="false" outlineLevel="0" collapsed="false">
      <c r="A174" s="131" t="n">
        <v>145</v>
      </c>
      <c r="B174" s="132" t="s">
        <v>586</v>
      </c>
      <c r="C174" s="133" t="s">
        <v>587</v>
      </c>
      <c r="D174" s="134" t="s">
        <v>149</v>
      </c>
      <c r="E174" s="135" t="n">
        <v>2</v>
      </c>
      <c r="F174" s="135"/>
      <c r="G174" s="136" t="n">
        <f aca="false">ROUND(E174*F174,4)</f>
        <v>0</v>
      </c>
      <c r="H174" s="137"/>
      <c r="I174" s="138" t="n">
        <f aca="false">ROUND(E174*H174,2)</f>
        <v>0</v>
      </c>
      <c r="J174" s="139"/>
      <c r="K174" s="140" t="n">
        <f aca="false">ROUND(E174*J174,2)</f>
        <v>0</v>
      </c>
      <c r="L174" s="141"/>
      <c r="M174" s="142" t="s">
        <v>57</v>
      </c>
      <c r="N174" s="143" t="s">
        <v>89</v>
      </c>
      <c r="O174" s="144" t="s">
        <v>588</v>
      </c>
      <c r="P174" s="145" t="s">
        <v>589</v>
      </c>
      <c r="R174" s="145" t="n">
        <f aca="false">LEN(C174)</f>
        <v>46</v>
      </c>
      <c r="S174" s="145"/>
    </row>
    <row r="175" s="146" customFormat="true" ht="12.75" hidden="false" customHeight="false" outlineLevel="0" collapsed="false">
      <c r="A175" s="131" t="n">
        <v>146</v>
      </c>
      <c r="B175" s="132" t="s">
        <v>590</v>
      </c>
      <c r="C175" s="133" t="s">
        <v>591</v>
      </c>
      <c r="D175" s="134" t="s">
        <v>149</v>
      </c>
      <c r="E175" s="135" t="n">
        <v>2</v>
      </c>
      <c r="F175" s="135"/>
      <c r="G175" s="136" t="n">
        <f aca="false">ROUND(E175*F175,4)</f>
        <v>0</v>
      </c>
      <c r="H175" s="137"/>
      <c r="I175" s="138" t="n">
        <f aca="false">ROUND(E175*H175,2)</f>
        <v>0</v>
      </c>
      <c r="J175" s="139"/>
      <c r="K175" s="140" t="n">
        <f aca="false">ROUND(E175*J175,2)</f>
        <v>0</v>
      </c>
      <c r="L175" s="141"/>
      <c r="M175" s="142" t="s">
        <v>57</v>
      </c>
      <c r="N175" s="143" t="s">
        <v>89</v>
      </c>
      <c r="O175" s="144" t="s">
        <v>592</v>
      </c>
      <c r="P175" s="145" t="s">
        <v>593</v>
      </c>
      <c r="R175" s="145" t="n">
        <f aca="false">LEN(C175)</f>
        <v>43</v>
      </c>
      <c r="S175" s="145"/>
    </row>
    <row r="176" s="146" customFormat="true" ht="12.75" hidden="false" customHeight="false" outlineLevel="0" collapsed="false">
      <c r="A176" s="131" t="n">
        <v>147</v>
      </c>
      <c r="B176" s="132" t="s">
        <v>594</v>
      </c>
      <c r="C176" s="133" t="s">
        <v>595</v>
      </c>
      <c r="D176" s="134" t="s">
        <v>149</v>
      </c>
      <c r="E176" s="135" t="n">
        <v>6</v>
      </c>
      <c r="F176" s="135"/>
      <c r="G176" s="136" t="n">
        <f aca="false">ROUND(E176*F176,4)</f>
        <v>0</v>
      </c>
      <c r="H176" s="137"/>
      <c r="I176" s="138" t="n">
        <f aca="false">ROUND(E176*H176,2)</f>
        <v>0</v>
      </c>
      <c r="J176" s="139"/>
      <c r="K176" s="140" t="n">
        <f aca="false">ROUND(E176*J176,2)</f>
        <v>0</v>
      </c>
      <c r="L176" s="141"/>
      <c r="M176" s="142" t="s">
        <v>57</v>
      </c>
      <c r="N176" s="143" t="s">
        <v>89</v>
      </c>
      <c r="O176" s="144" t="s">
        <v>596</v>
      </c>
      <c r="P176" s="145" t="s">
        <v>597</v>
      </c>
      <c r="R176" s="145" t="n">
        <f aca="false">LEN(C176)</f>
        <v>55</v>
      </c>
      <c r="S176" s="145"/>
    </row>
    <row r="177" s="146" customFormat="true" ht="12.75" hidden="false" customHeight="false" outlineLevel="0" collapsed="false">
      <c r="A177" s="131" t="n">
        <v>148</v>
      </c>
      <c r="B177" s="132" t="s">
        <v>598</v>
      </c>
      <c r="C177" s="133" t="s">
        <v>599</v>
      </c>
      <c r="D177" s="134" t="s">
        <v>149</v>
      </c>
      <c r="E177" s="135" t="n">
        <v>2</v>
      </c>
      <c r="F177" s="135"/>
      <c r="G177" s="136" t="n">
        <f aca="false">ROUND(E177*F177,4)</f>
        <v>0</v>
      </c>
      <c r="H177" s="137"/>
      <c r="I177" s="138" t="n">
        <f aca="false">ROUND(E177*H177,2)</f>
        <v>0</v>
      </c>
      <c r="J177" s="139"/>
      <c r="K177" s="140" t="n">
        <f aca="false">ROUND(E177*J177,2)</f>
        <v>0</v>
      </c>
      <c r="L177" s="141"/>
      <c r="M177" s="142" t="s">
        <v>57</v>
      </c>
      <c r="N177" s="143" t="s">
        <v>329</v>
      </c>
      <c r="O177" s="144" t="s">
        <v>600</v>
      </c>
      <c r="P177" s="145" t="s">
        <v>601</v>
      </c>
      <c r="R177" s="145" t="n">
        <f aca="false">LEN(C177)</f>
        <v>43</v>
      </c>
      <c r="S177" s="145"/>
    </row>
    <row r="178" s="146" customFormat="true" ht="12.75" hidden="false" customHeight="false" outlineLevel="0" collapsed="false">
      <c r="A178" s="131" t="n">
        <v>149</v>
      </c>
      <c r="B178" s="132" t="s">
        <v>602</v>
      </c>
      <c r="C178" s="133" t="s">
        <v>603</v>
      </c>
      <c r="D178" s="134" t="s">
        <v>149</v>
      </c>
      <c r="E178" s="135" t="n">
        <v>4</v>
      </c>
      <c r="F178" s="135"/>
      <c r="G178" s="136" t="n">
        <f aca="false">ROUND(E178*F178,4)</f>
        <v>0</v>
      </c>
      <c r="H178" s="137"/>
      <c r="I178" s="138" t="n">
        <f aca="false">ROUND(E178*H178,2)</f>
        <v>0</v>
      </c>
      <c r="J178" s="139"/>
      <c r="K178" s="140" t="n">
        <f aca="false">ROUND(E178*J178,2)</f>
        <v>0</v>
      </c>
      <c r="L178" s="141"/>
      <c r="M178" s="142" t="s">
        <v>57</v>
      </c>
      <c r="N178" s="143" t="s">
        <v>89</v>
      </c>
      <c r="O178" s="144" t="s">
        <v>604</v>
      </c>
      <c r="P178" s="145" t="s">
        <v>605</v>
      </c>
      <c r="R178" s="145" t="n">
        <f aca="false">LEN(C178)</f>
        <v>32</v>
      </c>
      <c r="S178" s="145"/>
    </row>
    <row r="179" s="146" customFormat="true" ht="12.75" hidden="false" customHeight="false" outlineLevel="0" collapsed="false">
      <c r="A179" s="131" t="n">
        <v>150</v>
      </c>
      <c r="B179" s="132" t="s">
        <v>606</v>
      </c>
      <c r="C179" s="133" t="s">
        <v>607</v>
      </c>
      <c r="D179" s="134" t="s">
        <v>608</v>
      </c>
      <c r="E179" s="135" t="n">
        <v>4</v>
      </c>
      <c r="F179" s="135"/>
      <c r="G179" s="136" t="n">
        <f aca="false">ROUND(E179*F179,4)</f>
        <v>0</v>
      </c>
      <c r="H179" s="137"/>
      <c r="I179" s="138" t="n">
        <f aca="false">ROUND(E179*H179,2)</f>
        <v>0</v>
      </c>
      <c r="J179" s="139"/>
      <c r="K179" s="140" t="n">
        <f aca="false">ROUND(E179*J179,2)</f>
        <v>0</v>
      </c>
      <c r="L179" s="141"/>
      <c r="M179" s="142" t="s">
        <v>57</v>
      </c>
      <c r="N179" s="143" t="s">
        <v>89</v>
      </c>
      <c r="O179" s="144" t="s">
        <v>609</v>
      </c>
      <c r="P179" s="145" t="s">
        <v>605</v>
      </c>
      <c r="R179" s="145" t="n">
        <f aca="false">LEN(C179)</f>
        <v>71</v>
      </c>
      <c r="S179" s="145"/>
    </row>
    <row r="180" s="146" customFormat="true" ht="12.75" hidden="false" customHeight="false" outlineLevel="0" collapsed="false">
      <c r="A180" s="131" t="n">
        <v>151</v>
      </c>
      <c r="B180" s="132" t="s">
        <v>610</v>
      </c>
      <c r="C180" s="133" t="s">
        <v>611</v>
      </c>
      <c r="D180" s="134" t="s">
        <v>149</v>
      </c>
      <c r="E180" s="135" t="n">
        <v>3</v>
      </c>
      <c r="F180" s="135"/>
      <c r="G180" s="136" t="n">
        <f aca="false">ROUND(E180*F180,4)</f>
        <v>0</v>
      </c>
      <c r="H180" s="137"/>
      <c r="I180" s="138" t="n">
        <f aca="false">ROUND(E180*H180,2)</f>
        <v>0</v>
      </c>
      <c r="J180" s="139"/>
      <c r="K180" s="140" t="n">
        <f aca="false">ROUND(E180*J180,2)</f>
        <v>0</v>
      </c>
      <c r="L180" s="141"/>
      <c r="M180" s="142" t="s">
        <v>57</v>
      </c>
      <c r="N180" s="143" t="s">
        <v>89</v>
      </c>
      <c r="O180" s="144" t="s">
        <v>612</v>
      </c>
      <c r="P180" s="145" t="s">
        <v>613</v>
      </c>
      <c r="R180" s="145" t="n">
        <f aca="false">LEN(C180)</f>
        <v>60</v>
      </c>
      <c r="S180" s="145"/>
    </row>
    <row r="181" s="146" customFormat="true" ht="12.75" hidden="false" customHeight="false" outlineLevel="0" collapsed="false">
      <c r="A181" s="131" t="n">
        <v>152</v>
      </c>
      <c r="B181" s="132" t="s">
        <v>614</v>
      </c>
      <c r="C181" s="133" t="s">
        <v>615</v>
      </c>
      <c r="D181" s="134" t="s">
        <v>149</v>
      </c>
      <c r="E181" s="135" t="n">
        <v>6</v>
      </c>
      <c r="F181" s="135"/>
      <c r="G181" s="136" t="n">
        <f aca="false">ROUND(E181*F181,4)</f>
        <v>0</v>
      </c>
      <c r="H181" s="137"/>
      <c r="I181" s="138" t="n">
        <f aca="false">ROUND(E181*H181,2)</f>
        <v>0</v>
      </c>
      <c r="J181" s="139"/>
      <c r="K181" s="140" t="n">
        <f aca="false">ROUND(E181*J181,2)</f>
        <v>0</v>
      </c>
      <c r="L181" s="141"/>
      <c r="M181" s="142" t="s">
        <v>57</v>
      </c>
      <c r="N181" s="143" t="s">
        <v>89</v>
      </c>
      <c r="O181" s="144" t="s">
        <v>616</v>
      </c>
      <c r="P181" s="145" t="s">
        <v>617</v>
      </c>
      <c r="R181" s="145" t="n">
        <f aca="false">LEN(C181)</f>
        <v>47</v>
      </c>
      <c r="S181" s="145"/>
    </row>
    <row r="182" s="146" customFormat="true" ht="12.75" hidden="false" customHeight="false" outlineLevel="0" collapsed="false">
      <c r="A182" s="131" t="n">
        <v>153</v>
      </c>
      <c r="B182" s="132" t="s">
        <v>618</v>
      </c>
      <c r="C182" s="133" t="s">
        <v>619</v>
      </c>
      <c r="D182" s="134" t="s">
        <v>149</v>
      </c>
      <c r="E182" s="135" t="n">
        <v>2</v>
      </c>
      <c r="F182" s="135"/>
      <c r="G182" s="136" t="n">
        <f aca="false">ROUND(E182*F182,4)</f>
        <v>0</v>
      </c>
      <c r="H182" s="137"/>
      <c r="I182" s="138" t="n">
        <f aca="false">ROUND(E182*H182,2)</f>
        <v>0</v>
      </c>
      <c r="J182" s="139"/>
      <c r="K182" s="140" t="n">
        <f aca="false">ROUND(E182*J182,2)</f>
        <v>0</v>
      </c>
      <c r="L182" s="141"/>
      <c r="M182" s="142" t="s">
        <v>57</v>
      </c>
      <c r="N182" s="143" t="s">
        <v>89</v>
      </c>
      <c r="O182" s="144" t="s">
        <v>620</v>
      </c>
      <c r="P182" s="145" t="s">
        <v>621</v>
      </c>
      <c r="R182" s="145" t="n">
        <f aca="false">LEN(C182)</f>
        <v>86</v>
      </c>
      <c r="S182" s="145"/>
    </row>
    <row r="183" s="146" customFormat="true" ht="12.75" hidden="false" customHeight="false" outlineLevel="0" collapsed="false">
      <c r="A183" s="131" t="n">
        <v>154</v>
      </c>
      <c r="B183" s="132" t="s">
        <v>622</v>
      </c>
      <c r="C183" s="133" t="s">
        <v>623</v>
      </c>
      <c r="D183" s="134" t="s">
        <v>149</v>
      </c>
      <c r="E183" s="135" t="n">
        <v>2</v>
      </c>
      <c r="F183" s="135"/>
      <c r="G183" s="136" t="n">
        <f aca="false">ROUND(E183*F183,4)</f>
        <v>0</v>
      </c>
      <c r="H183" s="137"/>
      <c r="I183" s="138" t="n">
        <f aca="false">ROUND(E183*H183,2)</f>
        <v>0</v>
      </c>
      <c r="J183" s="139"/>
      <c r="K183" s="140" t="n">
        <f aca="false">ROUND(E183*J183,2)</f>
        <v>0</v>
      </c>
      <c r="L183" s="141"/>
      <c r="M183" s="142" t="s">
        <v>57</v>
      </c>
      <c r="N183" s="143" t="s">
        <v>89</v>
      </c>
      <c r="O183" s="144" t="s">
        <v>624</v>
      </c>
      <c r="P183" s="145" t="s">
        <v>625</v>
      </c>
      <c r="R183" s="145" t="n">
        <f aca="false">LEN(C183)</f>
        <v>61</v>
      </c>
      <c r="S183" s="145"/>
    </row>
    <row r="184" s="146" customFormat="true" ht="12.75" hidden="false" customHeight="false" outlineLevel="0" collapsed="false">
      <c r="A184" s="131" t="n">
        <v>155</v>
      </c>
      <c r="B184" s="132" t="s">
        <v>626</v>
      </c>
      <c r="C184" s="133" t="s">
        <v>627</v>
      </c>
      <c r="D184" s="134" t="s">
        <v>149</v>
      </c>
      <c r="E184" s="135" t="n">
        <v>3</v>
      </c>
      <c r="F184" s="135"/>
      <c r="G184" s="136" t="n">
        <f aca="false">ROUND(E184*F184,4)</f>
        <v>0</v>
      </c>
      <c r="H184" s="137"/>
      <c r="I184" s="138" t="n">
        <f aca="false">ROUND(E184*H184,2)</f>
        <v>0</v>
      </c>
      <c r="J184" s="139"/>
      <c r="K184" s="140" t="n">
        <f aca="false">ROUND(E184*J184,2)</f>
        <v>0</v>
      </c>
      <c r="L184" s="141"/>
      <c r="M184" s="142" t="s">
        <v>57</v>
      </c>
      <c r="N184" s="143" t="s">
        <v>89</v>
      </c>
      <c r="O184" s="144" t="s">
        <v>628</v>
      </c>
      <c r="P184" s="145" t="s">
        <v>629</v>
      </c>
      <c r="R184" s="145" t="n">
        <f aca="false">LEN(C184)</f>
        <v>41</v>
      </c>
      <c r="S184" s="145"/>
    </row>
    <row r="185" s="146" customFormat="true" ht="12.75" hidden="false" customHeight="false" outlineLevel="0" collapsed="false">
      <c r="A185" s="131" t="n">
        <v>156</v>
      </c>
      <c r="B185" s="132" t="s">
        <v>630</v>
      </c>
      <c r="C185" s="133" t="s">
        <v>631</v>
      </c>
      <c r="D185" s="134" t="s">
        <v>149</v>
      </c>
      <c r="E185" s="135" t="n">
        <v>2</v>
      </c>
      <c r="F185" s="135"/>
      <c r="G185" s="136" t="n">
        <f aca="false">ROUND(E185*F185,4)</f>
        <v>0</v>
      </c>
      <c r="H185" s="137"/>
      <c r="I185" s="138" t="n">
        <f aca="false">ROUND(E185*H185,2)</f>
        <v>0</v>
      </c>
      <c r="J185" s="139"/>
      <c r="K185" s="140" t="n">
        <f aca="false">ROUND(E185*J185,2)</f>
        <v>0</v>
      </c>
      <c r="L185" s="141"/>
      <c r="M185" s="142" t="s">
        <v>57</v>
      </c>
      <c r="N185" s="143" t="s">
        <v>89</v>
      </c>
      <c r="O185" s="144" t="s">
        <v>632</v>
      </c>
      <c r="P185" s="145" t="s">
        <v>633</v>
      </c>
      <c r="R185" s="145" t="n">
        <f aca="false">LEN(C185)</f>
        <v>41</v>
      </c>
      <c r="S185" s="145"/>
    </row>
    <row r="186" s="146" customFormat="true" ht="12.75" hidden="false" customHeight="false" outlineLevel="0" collapsed="false">
      <c r="A186" s="131" t="n">
        <v>157</v>
      </c>
      <c r="B186" s="132" t="s">
        <v>634</v>
      </c>
      <c r="C186" s="133" t="s">
        <v>635</v>
      </c>
      <c r="D186" s="134" t="s">
        <v>149</v>
      </c>
      <c r="E186" s="135" t="n">
        <v>1</v>
      </c>
      <c r="F186" s="135"/>
      <c r="G186" s="136" t="n">
        <f aca="false">ROUND(E186*F186,4)</f>
        <v>0</v>
      </c>
      <c r="H186" s="137"/>
      <c r="I186" s="138" t="n">
        <f aca="false">ROUND(E186*H186,2)</f>
        <v>0</v>
      </c>
      <c r="J186" s="139"/>
      <c r="K186" s="140" t="n">
        <f aca="false">ROUND(E186*J186,2)</f>
        <v>0</v>
      </c>
      <c r="L186" s="141"/>
      <c r="M186" s="142" t="s">
        <v>57</v>
      </c>
      <c r="N186" s="143" t="s">
        <v>89</v>
      </c>
      <c r="O186" s="144" t="s">
        <v>636</v>
      </c>
      <c r="P186" s="145" t="s">
        <v>637</v>
      </c>
      <c r="R186" s="145" t="n">
        <f aca="false">LEN(C186)</f>
        <v>42</v>
      </c>
      <c r="S186" s="145"/>
    </row>
    <row r="187" s="146" customFormat="true" ht="12.75" hidden="false" customHeight="false" outlineLevel="0" collapsed="false">
      <c r="A187" s="131" t="n">
        <v>158</v>
      </c>
      <c r="B187" s="132" t="s">
        <v>638</v>
      </c>
      <c r="C187" s="133" t="s">
        <v>639</v>
      </c>
      <c r="D187" s="134" t="s">
        <v>149</v>
      </c>
      <c r="E187" s="135" t="n">
        <v>1</v>
      </c>
      <c r="F187" s="135"/>
      <c r="G187" s="136" t="n">
        <f aca="false">ROUND(E187*F187,4)</f>
        <v>0</v>
      </c>
      <c r="H187" s="137"/>
      <c r="I187" s="138" t="n">
        <f aca="false">ROUND(E187*H187,2)</f>
        <v>0</v>
      </c>
      <c r="J187" s="139"/>
      <c r="K187" s="140" t="n">
        <f aca="false">ROUND(E187*J187,2)</f>
        <v>0</v>
      </c>
      <c r="L187" s="141"/>
      <c r="M187" s="142" t="s">
        <v>57</v>
      </c>
      <c r="N187" s="143" t="s">
        <v>89</v>
      </c>
      <c r="O187" s="144" t="s">
        <v>640</v>
      </c>
      <c r="P187" s="145" t="s">
        <v>641</v>
      </c>
      <c r="R187" s="145" t="n">
        <f aca="false">LEN(C187)</f>
        <v>42</v>
      </c>
      <c r="S187" s="145"/>
    </row>
    <row r="188" s="146" customFormat="true" ht="12.75" hidden="false" customHeight="false" outlineLevel="0" collapsed="false">
      <c r="A188" s="131"/>
      <c r="B188" s="132"/>
      <c r="C188" s="133"/>
      <c r="D188" s="134"/>
      <c r="E188" s="135"/>
      <c r="F188" s="135"/>
      <c r="G188" s="136" t="n">
        <f aca="false">ROUND(E188*F188,4)</f>
        <v>0</v>
      </c>
      <c r="H188" s="137"/>
      <c r="I188" s="138" t="n">
        <f aca="false">ROUND(E188*H188,2)</f>
        <v>0</v>
      </c>
      <c r="J188" s="139"/>
      <c r="K188" s="140" t="n">
        <f aca="false">ROUND(E188*J188,2)</f>
        <v>0</v>
      </c>
      <c r="L188" s="141"/>
      <c r="M188" s="142"/>
      <c r="N188" s="143"/>
      <c r="O188" s="144"/>
      <c r="P188" s="145"/>
      <c r="R188" s="145" t="n">
        <f aca="false">LEN(C188)</f>
        <v>0</v>
      </c>
      <c r="S188" s="145"/>
    </row>
    <row r="189" s="146" customFormat="true" ht="12.75" hidden="false" customHeight="false" outlineLevel="0" collapsed="false">
      <c r="A189" s="156" t="s">
        <v>82</v>
      </c>
      <c r="B189" s="157" t="s">
        <v>642</v>
      </c>
      <c r="C189" s="158" t="s">
        <v>497</v>
      </c>
      <c r="D189" s="159"/>
      <c r="E189" s="160"/>
      <c r="F189" s="160"/>
      <c r="G189" s="161" t="n">
        <f aca="false">SUM(G150:G188)</f>
        <v>0</v>
      </c>
      <c r="H189" s="162"/>
      <c r="I189" s="162" t="n">
        <f aca="false">SUM(I150:I188)</f>
        <v>0</v>
      </c>
      <c r="J189" s="163"/>
      <c r="K189" s="164" t="n">
        <f aca="false">SUM(K150:K188)</f>
        <v>0</v>
      </c>
      <c r="L189" s="141"/>
      <c r="M189" s="142"/>
      <c r="N189" s="143"/>
      <c r="O189" s="144"/>
      <c r="P189" s="145"/>
      <c r="R189" s="145" t="n">
        <f aca="false">LEN(C189)</f>
        <v>27</v>
      </c>
      <c r="S189" s="145"/>
    </row>
    <row r="190" s="129" customFormat="true" ht="12.75" hidden="false" customHeight="false" outlineLevel="0" collapsed="false">
      <c r="A190" s="115" t="s">
        <v>50</v>
      </c>
      <c r="B190" s="116" t="s">
        <v>643</v>
      </c>
      <c r="C190" s="116" t="s">
        <v>644</v>
      </c>
      <c r="D190" s="117"/>
      <c r="E190" s="118"/>
      <c r="F190" s="118"/>
      <c r="G190" s="119"/>
      <c r="H190" s="120"/>
      <c r="I190" s="121"/>
      <c r="J190" s="122"/>
      <c r="K190" s="123"/>
      <c r="L190" s="124"/>
      <c r="M190" s="125" t="s">
        <v>53</v>
      </c>
      <c r="N190" s="126"/>
      <c r="O190" s="127"/>
      <c r="P190" s="128"/>
      <c r="R190" s="145" t="n">
        <f aca="false">LEN(C190)</f>
        <v>6</v>
      </c>
      <c r="S190" s="128"/>
    </row>
    <row r="191" s="146" customFormat="true" ht="22.5" hidden="false" customHeight="false" outlineLevel="0" collapsed="false">
      <c r="A191" s="131" t="n">
        <v>159</v>
      </c>
      <c r="B191" s="132" t="s">
        <v>645</v>
      </c>
      <c r="C191" s="133" t="s">
        <v>646</v>
      </c>
      <c r="D191" s="134" t="s">
        <v>647</v>
      </c>
      <c r="E191" s="135" t="n">
        <v>114.408</v>
      </c>
      <c r="F191" s="135"/>
      <c r="G191" s="136" t="n">
        <f aca="false">ROUND(E191*F191,4)</f>
        <v>0</v>
      </c>
      <c r="H191" s="137"/>
      <c r="I191" s="138" t="n">
        <f aca="false">ROUND(E191*H191,2)</f>
        <v>0</v>
      </c>
      <c r="J191" s="139"/>
      <c r="K191" s="140" t="n">
        <f aca="false">ROUND(E191*J191,2)</f>
        <v>0</v>
      </c>
      <c r="L191" s="141"/>
      <c r="M191" s="142" t="s">
        <v>57</v>
      </c>
      <c r="N191" s="143" t="s">
        <v>89</v>
      </c>
      <c r="O191" s="144" t="s">
        <v>648</v>
      </c>
      <c r="P191" s="145" t="s">
        <v>649</v>
      </c>
      <c r="R191" s="145" t="n">
        <f aca="false">LEN(C191)</f>
        <v>109</v>
      </c>
      <c r="S191" s="145"/>
    </row>
    <row r="192" s="146" customFormat="true" ht="22.5" hidden="false" customHeight="false" outlineLevel="0" collapsed="false">
      <c r="A192" s="131" t="n">
        <v>160</v>
      </c>
      <c r="B192" s="132" t="s">
        <v>650</v>
      </c>
      <c r="C192" s="133" t="s">
        <v>651</v>
      </c>
      <c r="D192" s="134" t="s">
        <v>647</v>
      </c>
      <c r="E192" s="135" t="n">
        <v>28.9</v>
      </c>
      <c r="F192" s="135"/>
      <c r="G192" s="136" t="n">
        <f aca="false">ROUND(E192*F192,4)</f>
        <v>0</v>
      </c>
      <c r="H192" s="137"/>
      <c r="I192" s="138" t="n">
        <f aca="false">ROUND(E192*H192,2)</f>
        <v>0</v>
      </c>
      <c r="J192" s="139"/>
      <c r="K192" s="140" t="n">
        <f aca="false">ROUND(E192*J192,2)</f>
        <v>0</v>
      </c>
      <c r="L192" s="141"/>
      <c r="M192" s="142" t="s">
        <v>57</v>
      </c>
      <c r="N192" s="143" t="s">
        <v>89</v>
      </c>
      <c r="O192" s="144" t="s">
        <v>648</v>
      </c>
      <c r="P192" s="145" t="s">
        <v>652</v>
      </c>
      <c r="R192" s="145" t="n">
        <f aca="false">LEN(C192)</f>
        <v>94</v>
      </c>
      <c r="S192" s="145"/>
    </row>
    <row r="193" s="146" customFormat="true" ht="22.5" hidden="false" customHeight="false" outlineLevel="0" collapsed="false">
      <c r="A193" s="131" t="n">
        <v>161</v>
      </c>
      <c r="B193" s="132" t="s">
        <v>653</v>
      </c>
      <c r="C193" s="133" t="s">
        <v>654</v>
      </c>
      <c r="D193" s="134" t="s">
        <v>647</v>
      </c>
      <c r="E193" s="135" t="n">
        <v>0.1</v>
      </c>
      <c r="F193" s="135"/>
      <c r="G193" s="136" t="n">
        <f aca="false">ROUND(E193*F193,4)</f>
        <v>0</v>
      </c>
      <c r="H193" s="137"/>
      <c r="I193" s="138" t="n">
        <f aca="false">ROUND(E193*H193,2)</f>
        <v>0</v>
      </c>
      <c r="J193" s="139"/>
      <c r="K193" s="140" t="n">
        <f aca="false">ROUND(E193*J193,2)</f>
        <v>0</v>
      </c>
      <c r="L193" s="141"/>
      <c r="M193" s="142" t="s">
        <v>57</v>
      </c>
      <c r="N193" s="143" t="s">
        <v>89</v>
      </c>
      <c r="O193" s="144" t="s">
        <v>648</v>
      </c>
      <c r="P193" s="145" t="s">
        <v>655</v>
      </c>
      <c r="R193" s="145" t="n">
        <f aca="false">LEN(C193)</f>
        <v>96</v>
      </c>
      <c r="S193" s="145"/>
    </row>
    <row r="194" s="146" customFormat="true" ht="22.5" hidden="false" customHeight="false" outlineLevel="0" collapsed="false">
      <c r="A194" s="131" t="n">
        <v>162</v>
      </c>
      <c r="B194" s="132" t="s">
        <v>656</v>
      </c>
      <c r="C194" s="133" t="s">
        <v>657</v>
      </c>
      <c r="D194" s="134" t="s">
        <v>647</v>
      </c>
      <c r="E194" s="135" t="n">
        <v>2.5</v>
      </c>
      <c r="F194" s="135"/>
      <c r="G194" s="136" t="n">
        <f aca="false">ROUND(E194*F194,4)</f>
        <v>0</v>
      </c>
      <c r="H194" s="137"/>
      <c r="I194" s="138" t="n">
        <f aca="false">ROUND(E194*H194,2)</f>
        <v>0</v>
      </c>
      <c r="J194" s="139"/>
      <c r="K194" s="140" t="n">
        <f aca="false">ROUND(E194*J194,2)</f>
        <v>0</v>
      </c>
      <c r="L194" s="141"/>
      <c r="M194" s="142" t="s">
        <v>57</v>
      </c>
      <c r="N194" s="143" t="s">
        <v>89</v>
      </c>
      <c r="O194" s="144" t="s">
        <v>648</v>
      </c>
      <c r="P194" s="145" t="s">
        <v>658</v>
      </c>
      <c r="R194" s="145" t="n">
        <f aca="false">LEN(C194)</f>
        <v>91</v>
      </c>
      <c r="S194" s="145"/>
    </row>
    <row r="195" s="146" customFormat="true" ht="22.5" hidden="false" customHeight="false" outlineLevel="0" collapsed="false">
      <c r="A195" s="131" t="n">
        <v>163</v>
      </c>
      <c r="B195" s="132" t="s">
        <v>659</v>
      </c>
      <c r="C195" s="133" t="s">
        <v>660</v>
      </c>
      <c r="D195" s="134" t="s">
        <v>647</v>
      </c>
      <c r="E195" s="135" t="n">
        <v>0.9</v>
      </c>
      <c r="F195" s="135"/>
      <c r="G195" s="136" t="n">
        <f aca="false">ROUND(E195*F195,4)</f>
        <v>0</v>
      </c>
      <c r="H195" s="137"/>
      <c r="I195" s="138" t="n">
        <f aca="false">ROUND(E195*H195,2)</f>
        <v>0</v>
      </c>
      <c r="J195" s="139"/>
      <c r="K195" s="140" t="n">
        <f aca="false">ROUND(E195*J195,2)</f>
        <v>0</v>
      </c>
      <c r="L195" s="141"/>
      <c r="M195" s="142" t="s">
        <v>57</v>
      </c>
      <c r="N195" s="143" t="s">
        <v>89</v>
      </c>
      <c r="O195" s="144" t="s">
        <v>648</v>
      </c>
      <c r="P195" s="145" t="s">
        <v>661</v>
      </c>
      <c r="R195" s="145" t="n">
        <f aca="false">LEN(C195)</f>
        <v>125</v>
      </c>
      <c r="S195" s="145"/>
    </row>
    <row r="196" s="146" customFormat="true" ht="22.5" hidden="false" customHeight="false" outlineLevel="0" collapsed="false">
      <c r="A196" s="131" t="n">
        <v>164</v>
      </c>
      <c r="B196" s="132" t="s">
        <v>662</v>
      </c>
      <c r="C196" s="133" t="s">
        <v>663</v>
      </c>
      <c r="D196" s="134" t="s">
        <v>647</v>
      </c>
      <c r="E196" s="135" t="n">
        <v>1.26</v>
      </c>
      <c r="F196" s="135"/>
      <c r="G196" s="136" t="n">
        <f aca="false">ROUND(E196*F196,4)</f>
        <v>0</v>
      </c>
      <c r="H196" s="137"/>
      <c r="I196" s="138" t="n">
        <f aca="false">ROUND(E196*H196,2)</f>
        <v>0</v>
      </c>
      <c r="J196" s="139"/>
      <c r="K196" s="140" t="n">
        <f aca="false">ROUND(E196*J196,2)</f>
        <v>0</v>
      </c>
      <c r="L196" s="141"/>
      <c r="M196" s="142" t="s">
        <v>57</v>
      </c>
      <c r="N196" s="143" t="s">
        <v>89</v>
      </c>
      <c r="O196" s="144" t="s">
        <v>648</v>
      </c>
      <c r="P196" s="145" t="s">
        <v>664</v>
      </c>
      <c r="R196" s="145" t="n">
        <f aca="false">LEN(C196)</f>
        <v>92</v>
      </c>
      <c r="S196" s="145"/>
    </row>
    <row r="197" s="146" customFormat="true" ht="12.75" hidden="false" customHeight="false" outlineLevel="0" collapsed="false">
      <c r="A197" s="131"/>
      <c r="B197" s="132"/>
      <c r="C197" s="133"/>
      <c r="D197" s="134"/>
      <c r="E197" s="135"/>
      <c r="F197" s="135"/>
      <c r="G197" s="136" t="n">
        <f aca="false">ROUND(E197*F197,4)</f>
        <v>0</v>
      </c>
      <c r="H197" s="137"/>
      <c r="I197" s="138" t="n">
        <f aca="false">ROUND(E197*H197,2)</f>
        <v>0</v>
      </c>
      <c r="J197" s="139"/>
      <c r="K197" s="140" t="n">
        <f aca="false">ROUND(E197*J197,2)</f>
        <v>0</v>
      </c>
      <c r="L197" s="141"/>
      <c r="M197" s="142"/>
      <c r="N197" s="143"/>
      <c r="O197" s="144"/>
      <c r="P197" s="145"/>
      <c r="R197" s="145" t="n">
        <f aca="false">LEN(C197)</f>
        <v>0</v>
      </c>
      <c r="S197" s="145"/>
    </row>
    <row r="198" s="146" customFormat="true" ht="12.75" hidden="false" customHeight="false" outlineLevel="0" collapsed="false">
      <c r="A198" s="156" t="s">
        <v>82</v>
      </c>
      <c r="B198" s="157" t="s">
        <v>665</v>
      </c>
      <c r="C198" s="158" t="s">
        <v>644</v>
      </c>
      <c r="D198" s="159"/>
      <c r="E198" s="160"/>
      <c r="F198" s="160"/>
      <c r="G198" s="161" t="n">
        <f aca="false">SUM(G191:G197)</f>
        <v>0</v>
      </c>
      <c r="H198" s="162"/>
      <c r="I198" s="162" t="n">
        <f aca="false">SUM(I191:I197)</f>
        <v>0</v>
      </c>
      <c r="J198" s="163"/>
      <c r="K198" s="164" t="n">
        <f aca="false">SUM(K191:K197)</f>
        <v>0</v>
      </c>
      <c r="L198" s="141"/>
      <c r="M198" s="142"/>
      <c r="N198" s="143"/>
      <c r="O198" s="144"/>
      <c r="P198" s="145"/>
      <c r="R198" s="145" t="n">
        <f aca="false">LEN(C198)</f>
        <v>6</v>
      </c>
      <c r="S198" s="145"/>
    </row>
    <row r="199" customFormat="false" ht="12.95" hidden="false" customHeight="true" outlineLevel="0" collapsed="false">
      <c r="A199" s="165"/>
      <c r="B199" s="166"/>
      <c r="C199" s="167"/>
      <c r="D199" s="168"/>
      <c r="E199" s="169"/>
      <c r="F199" s="170"/>
      <c r="G199" s="171"/>
      <c r="H199" s="172"/>
      <c r="I199" s="172"/>
      <c r="J199" s="173"/>
      <c r="K199" s="173"/>
      <c r="L199" s="141"/>
      <c r="M199" s="142"/>
      <c r="N199" s="143"/>
      <c r="O199" s="144"/>
      <c r="P199" s="145"/>
      <c r="Q199" s="146"/>
      <c r="R199" s="145" t="n">
        <f aca="false">LEN(C199)</f>
        <v>0</v>
      </c>
      <c r="S199" s="44"/>
    </row>
    <row r="200" customFormat="false" ht="12.95" hidden="false" customHeight="true" outlineLevel="0" collapsed="false">
      <c r="A200" s="165"/>
      <c r="B200" s="166"/>
      <c r="C200" s="167"/>
      <c r="D200" s="168"/>
      <c r="E200" s="169"/>
      <c r="F200" s="170"/>
      <c r="G200" s="171"/>
      <c r="H200" s="172"/>
      <c r="I200" s="172"/>
      <c r="J200" s="173"/>
      <c r="K200" s="173"/>
      <c r="L200" s="141"/>
      <c r="M200" s="142"/>
      <c r="N200" s="143"/>
      <c r="O200" s="144"/>
      <c r="P200" s="145"/>
      <c r="Q200" s="146"/>
      <c r="R200" s="145" t="n">
        <f aca="false">LEN(C200)</f>
        <v>0</v>
      </c>
      <c r="S200" s="44"/>
    </row>
    <row r="201" customFormat="false" ht="12.75" hidden="false" customHeight="false" outlineLevel="0" collapsed="false">
      <c r="A201" s="165"/>
      <c r="B201" s="166"/>
      <c r="C201" s="167"/>
      <c r="D201" s="168"/>
      <c r="E201" s="169"/>
      <c r="F201" s="170"/>
      <c r="G201" s="171"/>
      <c r="H201" s="172"/>
      <c r="I201" s="172"/>
      <c r="J201" s="173"/>
      <c r="K201" s="173"/>
      <c r="L201" s="141"/>
      <c r="M201" s="142"/>
      <c r="N201" s="143"/>
      <c r="O201" s="144"/>
      <c r="P201" s="145"/>
      <c r="Q201" s="146"/>
      <c r="R201" s="145" t="n">
        <f aca="false">LEN(C201)</f>
        <v>0</v>
      </c>
      <c r="S201" s="44"/>
    </row>
    <row r="202" customFormat="false" ht="12.75" hidden="false" customHeight="false" outlineLevel="0" collapsed="false">
      <c r="A202" s="165"/>
      <c r="B202" s="166"/>
      <c r="C202" s="167"/>
      <c r="D202" s="168"/>
      <c r="E202" s="169"/>
      <c r="F202" s="170"/>
      <c r="G202" s="171"/>
      <c r="H202" s="172"/>
      <c r="I202" s="172"/>
      <c r="J202" s="173"/>
      <c r="K202" s="173"/>
      <c r="L202" s="141"/>
      <c r="M202" s="142"/>
      <c r="N202" s="143"/>
      <c r="O202" s="144"/>
      <c r="P202" s="145"/>
      <c r="Q202" s="146"/>
      <c r="R202" s="145" t="n">
        <f aca="false">LEN(C202)</f>
        <v>0</v>
      </c>
      <c r="S202" s="44"/>
    </row>
    <row r="203" customFormat="false" ht="12.75" hidden="false" customHeight="false" outlineLevel="0" collapsed="false">
      <c r="A203" s="165"/>
      <c r="B203" s="166"/>
      <c r="C203" s="167"/>
      <c r="D203" s="168"/>
      <c r="E203" s="169"/>
      <c r="F203" s="170"/>
      <c r="G203" s="171"/>
      <c r="H203" s="172"/>
      <c r="I203" s="172"/>
      <c r="J203" s="173"/>
      <c r="K203" s="173"/>
      <c r="L203" s="141"/>
      <c r="M203" s="142"/>
      <c r="N203" s="143"/>
      <c r="O203" s="144"/>
      <c r="P203" s="145"/>
      <c r="Q203" s="146"/>
      <c r="R203" s="145" t="n">
        <f aca="false">LEN(C203)</f>
        <v>0</v>
      </c>
      <c r="S203" s="44"/>
    </row>
    <row r="204" customFormat="false" ht="12.75" hidden="false" customHeight="false" outlineLevel="0" collapsed="false">
      <c r="A204" s="165"/>
      <c r="B204" s="166"/>
      <c r="C204" s="167"/>
      <c r="D204" s="168"/>
      <c r="E204" s="169"/>
      <c r="F204" s="170"/>
      <c r="G204" s="171"/>
      <c r="H204" s="172"/>
      <c r="I204" s="172"/>
      <c r="J204" s="173"/>
      <c r="K204" s="173"/>
      <c r="L204" s="141"/>
      <c r="M204" s="142"/>
      <c r="N204" s="143"/>
      <c r="O204" s="144"/>
      <c r="P204" s="145"/>
      <c r="Q204" s="146"/>
      <c r="R204" s="145" t="n">
        <f aca="false">LEN(C204)</f>
        <v>0</v>
      </c>
      <c r="S204" s="44"/>
    </row>
    <row r="205" customFormat="false" ht="12.75" hidden="false" customHeight="false" outlineLevel="0" collapsed="false">
      <c r="A205" s="165"/>
      <c r="B205" s="166"/>
      <c r="C205" s="167"/>
      <c r="D205" s="168"/>
      <c r="E205" s="169"/>
      <c r="F205" s="170"/>
      <c r="G205" s="171"/>
      <c r="H205" s="172"/>
      <c r="I205" s="172"/>
      <c r="J205" s="173"/>
      <c r="K205" s="173"/>
      <c r="L205" s="141"/>
      <c r="M205" s="142"/>
      <c r="N205" s="143"/>
      <c r="O205" s="144"/>
      <c r="P205" s="145"/>
      <c r="Q205" s="146"/>
      <c r="R205" s="145" t="n">
        <f aca="false">LEN(C205)</f>
        <v>0</v>
      </c>
      <c r="S205" s="44"/>
    </row>
    <row r="206" customFormat="false" ht="12.75" hidden="false" customHeight="false" outlineLevel="0" collapsed="false">
      <c r="A206" s="165"/>
      <c r="B206" s="166"/>
      <c r="C206" s="167"/>
      <c r="D206" s="168"/>
      <c r="E206" s="169"/>
      <c r="F206" s="170"/>
      <c r="G206" s="171"/>
      <c r="H206" s="172"/>
      <c r="I206" s="172"/>
      <c r="J206" s="173"/>
      <c r="K206" s="173"/>
      <c r="L206" s="141"/>
      <c r="M206" s="142"/>
      <c r="N206" s="143"/>
      <c r="O206" s="144"/>
      <c r="P206" s="145"/>
      <c r="Q206" s="146"/>
      <c r="R206" s="145" t="n">
        <f aca="false">LEN(C206)</f>
        <v>0</v>
      </c>
      <c r="S206" s="44"/>
    </row>
    <row r="207" customFormat="false" ht="12.75" hidden="false" customHeight="false" outlineLevel="0" collapsed="false">
      <c r="A207" s="165"/>
      <c r="B207" s="166"/>
      <c r="C207" s="167"/>
      <c r="D207" s="168"/>
      <c r="E207" s="169"/>
      <c r="F207" s="170"/>
      <c r="G207" s="171"/>
      <c r="H207" s="172"/>
      <c r="I207" s="172"/>
      <c r="J207" s="173"/>
      <c r="K207" s="173"/>
      <c r="L207" s="141"/>
      <c r="M207" s="142"/>
      <c r="N207" s="143"/>
      <c r="O207" s="144"/>
      <c r="P207" s="145"/>
      <c r="Q207" s="146"/>
      <c r="R207" s="145" t="n">
        <f aca="false">LEN(C207)</f>
        <v>0</v>
      </c>
      <c r="S207" s="44"/>
    </row>
    <row r="208" customFormat="false" ht="12.75" hidden="false" customHeight="false" outlineLevel="0" collapsed="false">
      <c r="A208" s="165"/>
      <c r="B208" s="166"/>
      <c r="C208" s="167"/>
      <c r="D208" s="168"/>
      <c r="E208" s="169"/>
      <c r="F208" s="170"/>
      <c r="G208" s="171"/>
      <c r="H208" s="172"/>
      <c r="I208" s="172"/>
      <c r="J208" s="173"/>
      <c r="K208" s="173"/>
      <c r="L208" s="141"/>
      <c r="M208" s="142"/>
      <c r="N208" s="143"/>
      <c r="O208" s="144"/>
      <c r="P208" s="145"/>
      <c r="Q208" s="146"/>
      <c r="R208" s="145" t="n">
        <f aca="false">LEN(C208)</f>
        <v>0</v>
      </c>
      <c r="S208" s="44"/>
    </row>
    <row r="209" customFormat="false" ht="12.75" hidden="false" customHeight="false" outlineLevel="0" collapsed="false">
      <c r="A209" s="165"/>
      <c r="B209" s="166"/>
      <c r="C209" s="167"/>
      <c r="D209" s="168"/>
      <c r="E209" s="169"/>
      <c r="F209" s="170"/>
      <c r="G209" s="171"/>
      <c r="H209" s="172"/>
      <c r="I209" s="172"/>
      <c r="J209" s="173"/>
      <c r="K209" s="173"/>
      <c r="L209" s="141"/>
      <c r="M209" s="142"/>
      <c r="N209" s="143"/>
      <c r="O209" s="144"/>
      <c r="P209" s="145"/>
      <c r="Q209" s="146"/>
      <c r="R209" s="145" t="n">
        <f aca="false">LEN(C209)</f>
        <v>0</v>
      </c>
      <c r="S209" s="44"/>
    </row>
    <row r="210" customFormat="false" ht="12.75" hidden="false" customHeight="false" outlineLevel="0" collapsed="false">
      <c r="A210" s="165"/>
      <c r="B210" s="166"/>
      <c r="C210" s="167"/>
      <c r="D210" s="168"/>
      <c r="E210" s="169"/>
      <c r="F210" s="170"/>
      <c r="G210" s="171"/>
      <c r="H210" s="172"/>
      <c r="I210" s="172"/>
      <c r="J210" s="173"/>
      <c r="K210" s="173"/>
      <c r="L210" s="141"/>
      <c r="M210" s="142"/>
      <c r="N210" s="143"/>
      <c r="O210" s="144"/>
      <c r="P210" s="145"/>
      <c r="Q210" s="146"/>
      <c r="R210" s="145" t="n">
        <f aca="false">LEN(C210)</f>
        <v>0</v>
      </c>
      <c r="S210" s="44"/>
    </row>
    <row r="211" customFormat="false" ht="12.75" hidden="false" customHeight="false" outlineLevel="0" collapsed="false">
      <c r="A211" s="165"/>
      <c r="B211" s="166"/>
      <c r="C211" s="167"/>
      <c r="D211" s="168"/>
      <c r="E211" s="169"/>
      <c r="F211" s="170"/>
      <c r="G211" s="171"/>
      <c r="H211" s="172"/>
      <c r="I211" s="172"/>
      <c r="J211" s="173"/>
      <c r="K211" s="173"/>
      <c r="L211" s="141"/>
      <c r="M211" s="142"/>
      <c r="N211" s="143"/>
      <c r="O211" s="144"/>
      <c r="P211" s="145"/>
      <c r="Q211" s="146"/>
      <c r="R211" s="145" t="n">
        <f aca="false">LEN(C211)</f>
        <v>0</v>
      </c>
      <c r="S211" s="44"/>
    </row>
    <row r="212" customFormat="false" ht="12.75" hidden="false" customHeight="false" outlineLevel="0" collapsed="false">
      <c r="A212" s="165"/>
      <c r="B212" s="166"/>
      <c r="C212" s="167"/>
      <c r="D212" s="168"/>
      <c r="E212" s="169"/>
      <c r="F212" s="170"/>
      <c r="G212" s="171"/>
      <c r="H212" s="172"/>
      <c r="I212" s="172"/>
      <c r="J212" s="173"/>
      <c r="K212" s="173"/>
      <c r="L212" s="141"/>
      <c r="M212" s="142"/>
      <c r="N212" s="143"/>
      <c r="O212" s="144"/>
      <c r="P212" s="145"/>
      <c r="Q212" s="146"/>
      <c r="R212" s="145" t="n">
        <f aca="false">LEN(C212)</f>
        <v>0</v>
      </c>
      <c r="S212" s="44"/>
    </row>
    <row r="213" customFormat="false" ht="12.75" hidden="false" customHeight="false" outlineLevel="0" collapsed="false">
      <c r="A213" s="165"/>
      <c r="B213" s="166"/>
      <c r="C213" s="167"/>
      <c r="D213" s="168"/>
      <c r="E213" s="169"/>
      <c r="F213" s="170"/>
      <c r="G213" s="171"/>
      <c r="H213" s="172"/>
      <c r="I213" s="172"/>
      <c r="J213" s="173"/>
      <c r="K213" s="173"/>
      <c r="L213" s="141"/>
      <c r="M213" s="142"/>
      <c r="N213" s="143"/>
      <c r="O213" s="144"/>
      <c r="P213" s="145"/>
      <c r="Q213" s="146"/>
      <c r="R213" s="145" t="n">
        <f aca="false">LEN(C213)</f>
        <v>0</v>
      </c>
      <c r="S213" s="44"/>
    </row>
    <row r="214" customFormat="false" ht="12.75" hidden="false" customHeight="false" outlineLevel="0" collapsed="false">
      <c r="A214" s="165"/>
      <c r="B214" s="166"/>
      <c r="C214" s="167"/>
      <c r="D214" s="168"/>
      <c r="E214" s="169"/>
      <c r="F214" s="170"/>
      <c r="G214" s="171"/>
      <c r="H214" s="172"/>
      <c r="I214" s="172"/>
      <c r="J214" s="173"/>
      <c r="K214" s="173"/>
      <c r="L214" s="141"/>
      <c r="M214" s="142"/>
      <c r="N214" s="143"/>
      <c r="O214" s="144"/>
      <c r="P214" s="145"/>
      <c r="Q214" s="146"/>
      <c r="R214" s="145" t="n">
        <f aca="false">LEN(C214)</f>
        <v>0</v>
      </c>
      <c r="S214" s="44"/>
    </row>
    <row r="215" customFormat="false" ht="12.75" hidden="false" customHeight="false" outlineLevel="0" collapsed="false">
      <c r="A215" s="165"/>
      <c r="B215" s="166"/>
      <c r="C215" s="167"/>
      <c r="D215" s="168"/>
      <c r="E215" s="169"/>
      <c r="F215" s="170"/>
      <c r="G215" s="171"/>
      <c r="H215" s="172"/>
      <c r="I215" s="172"/>
      <c r="J215" s="173"/>
      <c r="K215" s="173"/>
      <c r="L215" s="141"/>
      <c r="M215" s="142"/>
      <c r="N215" s="143"/>
      <c r="O215" s="144"/>
      <c r="P215" s="145"/>
      <c r="Q215" s="146"/>
      <c r="R215" s="145" t="n">
        <f aca="false">LEN(C215)</f>
        <v>0</v>
      </c>
      <c r="S215" s="44"/>
    </row>
    <row r="216" customFormat="false" ht="12.75" hidden="false" customHeight="false" outlineLevel="0" collapsed="false">
      <c r="A216" s="165"/>
      <c r="B216" s="166"/>
      <c r="C216" s="167"/>
      <c r="D216" s="168"/>
      <c r="E216" s="169"/>
      <c r="F216" s="170"/>
      <c r="G216" s="171"/>
      <c r="H216" s="172"/>
      <c r="I216" s="172"/>
      <c r="J216" s="173"/>
      <c r="K216" s="173"/>
      <c r="L216" s="141"/>
      <c r="M216" s="142"/>
      <c r="N216" s="143"/>
      <c r="O216" s="144"/>
      <c r="P216" s="145"/>
      <c r="Q216" s="146"/>
      <c r="R216" s="145" t="n">
        <f aca="false">LEN(C216)</f>
        <v>0</v>
      </c>
      <c r="S216" s="44"/>
    </row>
    <row r="217" customFormat="false" ht="12.75" hidden="false" customHeight="false" outlineLevel="0" collapsed="false">
      <c r="A217" s="165"/>
      <c r="B217" s="166"/>
      <c r="C217" s="167"/>
      <c r="D217" s="168"/>
      <c r="E217" s="169"/>
      <c r="F217" s="170"/>
      <c r="G217" s="171"/>
      <c r="H217" s="172"/>
      <c r="I217" s="172"/>
      <c r="J217" s="173"/>
      <c r="K217" s="173"/>
      <c r="L217" s="141"/>
      <c r="M217" s="142"/>
      <c r="N217" s="143"/>
      <c r="O217" s="144"/>
      <c r="P217" s="145"/>
      <c r="Q217" s="146"/>
      <c r="R217" s="145" t="n">
        <f aca="false">LEN(C217)</f>
        <v>0</v>
      </c>
      <c r="S217" s="44"/>
    </row>
    <row r="218" customFormat="false" ht="12.75" hidden="false" customHeight="false" outlineLevel="0" collapsed="false">
      <c r="A218" s="165"/>
      <c r="B218" s="166"/>
      <c r="C218" s="167"/>
      <c r="D218" s="168"/>
      <c r="E218" s="169"/>
      <c r="F218" s="170"/>
      <c r="G218" s="171"/>
      <c r="H218" s="172"/>
      <c r="I218" s="172"/>
      <c r="J218" s="173"/>
      <c r="K218" s="173"/>
      <c r="L218" s="141"/>
      <c r="M218" s="142"/>
      <c r="N218" s="143"/>
      <c r="O218" s="144"/>
      <c r="P218" s="145"/>
      <c r="Q218" s="146"/>
      <c r="R218" s="145" t="n">
        <f aca="false">LEN(C218)</f>
        <v>0</v>
      </c>
      <c r="S218" s="44"/>
    </row>
    <row r="219" customFormat="false" ht="12.75" hidden="false" customHeight="false" outlineLevel="0" collapsed="false">
      <c r="A219" s="165"/>
      <c r="B219" s="166"/>
      <c r="C219" s="167"/>
      <c r="D219" s="168"/>
      <c r="E219" s="169"/>
      <c r="F219" s="170"/>
      <c r="G219" s="171"/>
      <c r="H219" s="172"/>
      <c r="I219" s="172"/>
      <c r="J219" s="173"/>
      <c r="K219" s="173"/>
      <c r="L219" s="141"/>
      <c r="M219" s="142"/>
      <c r="N219" s="143"/>
      <c r="O219" s="144"/>
      <c r="P219" s="145"/>
      <c r="Q219" s="146"/>
      <c r="R219" s="145" t="n">
        <f aca="false">LEN(C219)</f>
        <v>0</v>
      </c>
      <c r="S219" s="44"/>
    </row>
    <row r="220" customFormat="false" ht="12.75" hidden="false" customHeight="false" outlineLevel="0" collapsed="false">
      <c r="A220" s="165"/>
      <c r="B220" s="166"/>
      <c r="C220" s="167"/>
      <c r="D220" s="168"/>
      <c r="E220" s="169"/>
      <c r="F220" s="170"/>
      <c r="G220" s="171"/>
      <c r="H220" s="172"/>
      <c r="I220" s="172"/>
      <c r="J220" s="173"/>
      <c r="K220" s="173"/>
      <c r="L220" s="141"/>
      <c r="M220" s="142"/>
      <c r="N220" s="143"/>
      <c r="O220" s="144"/>
      <c r="P220" s="145"/>
      <c r="Q220" s="146"/>
      <c r="R220" s="145" t="n">
        <f aca="false">LEN(C220)</f>
        <v>0</v>
      </c>
      <c r="S220" s="44"/>
    </row>
    <row r="221" customFormat="false" ht="12.75" hidden="false" customHeight="false" outlineLevel="0" collapsed="false">
      <c r="A221" s="165"/>
      <c r="B221" s="166"/>
      <c r="C221" s="167"/>
      <c r="D221" s="168"/>
      <c r="E221" s="169"/>
      <c r="F221" s="170"/>
      <c r="G221" s="171"/>
      <c r="H221" s="172"/>
      <c r="I221" s="172"/>
      <c r="J221" s="173"/>
      <c r="K221" s="173"/>
      <c r="L221" s="141"/>
      <c r="M221" s="142"/>
      <c r="N221" s="143"/>
      <c r="O221" s="144"/>
      <c r="P221" s="145"/>
      <c r="Q221" s="146"/>
      <c r="R221" s="145" t="n">
        <f aca="false">LEN(C221)</f>
        <v>0</v>
      </c>
      <c r="S221" s="44"/>
    </row>
    <row r="222" customFormat="false" ht="12.75" hidden="false" customHeight="false" outlineLevel="0" collapsed="false">
      <c r="A222" s="165"/>
      <c r="B222" s="166"/>
      <c r="C222" s="167"/>
      <c r="D222" s="168"/>
      <c r="E222" s="169"/>
      <c r="F222" s="170"/>
      <c r="G222" s="171"/>
      <c r="H222" s="172"/>
      <c r="I222" s="172"/>
      <c r="J222" s="173"/>
      <c r="K222" s="173"/>
      <c r="L222" s="141"/>
      <c r="M222" s="142"/>
      <c r="N222" s="143"/>
      <c r="O222" s="144"/>
      <c r="P222" s="145"/>
      <c r="Q222" s="146"/>
      <c r="R222" s="145" t="n">
        <f aca="false">LEN(C222)</f>
        <v>0</v>
      </c>
      <c r="S222" s="44"/>
    </row>
    <row r="223" customFormat="false" ht="12.75" hidden="false" customHeight="false" outlineLevel="0" collapsed="false">
      <c r="A223" s="165"/>
      <c r="B223" s="166"/>
      <c r="C223" s="167"/>
      <c r="D223" s="168"/>
      <c r="E223" s="169"/>
      <c r="F223" s="170"/>
      <c r="G223" s="171"/>
      <c r="H223" s="172"/>
      <c r="I223" s="172"/>
      <c r="J223" s="173"/>
      <c r="K223" s="173"/>
      <c r="L223" s="141"/>
      <c r="M223" s="142"/>
      <c r="N223" s="143"/>
      <c r="O223" s="144"/>
      <c r="P223" s="145"/>
      <c r="Q223" s="146"/>
      <c r="R223" s="145" t="n">
        <f aca="false">LEN(C223)</f>
        <v>0</v>
      </c>
      <c r="S223" s="44"/>
    </row>
    <row r="224" customFormat="false" ht="12.75" hidden="false" customHeight="false" outlineLevel="0" collapsed="false">
      <c r="A224" s="165"/>
      <c r="B224" s="166"/>
      <c r="C224" s="167"/>
      <c r="D224" s="168"/>
      <c r="E224" s="169"/>
      <c r="F224" s="170"/>
      <c r="G224" s="171"/>
      <c r="H224" s="172"/>
      <c r="I224" s="172"/>
      <c r="J224" s="173"/>
      <c r="K224" s="173"/>
      <c r="L224" s="141"/>
      <c r="M224" s="142"/>
      <c r="N224" s="143"/>
      <c r="O224" s="144"/>
      <c r="P224" s="145"/>
      <c r="Q224" s="146"/>
      <c r="R224" s="145" t="n">
        <f aca="false">LEN(C224)</f>
        <v>0</v>
      </c>
      <c r="S224" s="44"/>
    </row>
    <row r="225" customFormat="false" ht="12.75" hidden="false" customHeight="false" outlineLevel="0" collapsed="false">
      <c r="A225" s="165"/>
      <c r="B225" s="166"/>
      <c r="C225" s="167"/>
      <c r="D225" s="168"/>
      <c r="E225" s="169"/>
      <c r="F225" s="170"/>
      <c r="G225" s="171"/>
      <c r="H225" s="172"/>
      <c r="I225" s="172"/>
      <c r="J225" s="173"/>
      <c r="K225" s="173"/>
      <c r="L225" s="141"/>
      <c r="M225" s="142"/>
      <c r="N225" s="143"/>
      <c r="O225" s="144"/>
      <c r="P225" s="145"/>
      <c r="Q225" s="146"/>
      <c r="R225" s="145" t="n">
        <f aca="false">LEN(C225)</f>
        <v>0</v>
      </c>
      <c r="S225" s="44"/>
    </row>
    <row r="226" customFormat="false" ht="12.75" hidden="false" customHeight="false" outlineLevel="0" collapsed="false">
      <c r="A226" s="165"/>
      <c r="B226" s="166"/>
      <c r="C226" s="167"/>
      <c r="D226" s="168"/>
      <c r="E226" s="169"/>
      <c r="F226" s="170"/>
      <c r="G226" s="171"/>
      <c r="H226" s="172"/>
      <c r="I226" s="172"/>
      <c r="J226" s="173"/>
      <c r="K226" s="173"/>
      <c r="L226" s="141"/>
      <c r="M226" s="142"/>
      <c r="N226" s="143"/>
      <c r="O226" s="144"/>
      <c r="P226" s="145"/>
      <c r="Q226" s="146"/>
      <c r="R226" s="145" t="n">
        <f aca="false">LEN(C226)</f>
        <v>0</v>
      </c>
      <c r="S226" s="44"/>
    </row>
    <row r="227" customFormat="false" ht="12.75" hidden="false" customHeight="false" outlineLevel="0" collapsed="false">
      <c r="A227" s="165"/>
      <c r="B227" s="166"/>
      <c r="C227" s="167"/>
      <c r="D227" s="168"/>
      <c r="E227" s="169"/>
      <c r="F227" s="170"/>
      <c r="G227" s="171"/>
      <c r="H227" s="172"/>
      <c r="I227" s="172"/>
      <c r="J227" s="173"/>
      <c r="K227" s="173"/>
      <c r="L227" s="141"/>
      <c r="M227" s="142"/>
      <c r="N227" s="143"/>
      <c r="O227" s="144"/>
      <c r="P227" s="145"/>
      <c r="Q227" s="146"/>
      <c r="R227" s="145" t="n">
        <f aca="false">LEN(C227)</f>
        <v>0</v>
      </c>
      <c r="S227" s="44"/>
    </row>
    <row r="228" customFormat="false" ht="12.75" hidden="false" customHeight="false" outlineLevel="0" collapsed="false">
      <c r="A228" s="165"/>
      <c r="B228" s="166"/>
      <c r="C228" s="167"/>
      <c r="D228" s="168"/>
      <c r="E228" s="169"/>
      <c r="F228" s="170"/>
      <c r="G228" s="171"/>
      <c r="H228" s="172"/>
      <c r="I228" s="172"/>
      <c r="J228" s="173"/>
      <c r="K228" s="173"/>
      <c r="L228" s="141"/>
      <c r="M228" s="142"/>
      <c r="N228" s="143"/>
      <c r="O228" s="144"/>
      <c r="P228" s="145"/>
      <c r="Q228" s="146"/>
      <c r="R228" s="145" t="n">
        <f aca="false">LEN(C228)</f>
        <v>0</v>
      </c>
      <c r="S228" s="44"/>
    </row>
    <row r="229" customFormat="false" ht="12.75" hidden="false" customHeight="false" outlineLevel="0" collapsed="false">
      <c r="A229" s="165"/>
      <c r="B229" s="166"/>
      <c r="C229" s="167"/>
      <c r="D229" s="168"/>
      <c r="E229" s="169"/>
      <c r="F229" s="170"/>
      <c r="G229" s="171"/>
      <c r="H229" s="172"/>
      <c r="I229" s="172"/>
      <c r="J229" s="173"/>
      <c r="K229" s="173"/>
      <c r="L229" s="141"/>
      <c r="M229" s="142"/>
      <c r="N229" s="143"/>
      <c r="O229" s="144"/>
      <c r="P229" s="145"/>
      <c r="Q229" s="146"/>
      <c r="R229" s="145" t="n">
        <f aca="false">LEN(C229)</f>
        <v>0</v>
      </c>
      <c r="S229" s="44"/>
    </row>
    <row r="230" customFormat="false" ht="12.75" hidden="false" customHeight="false" outlineLevel="0" collapsed="false">
      <c r="A230" s="165"/>
      <c r="B230" s="166"/>
      <c r="C230" s="167"/>
      <c r="D230" s="168"/>
      <c r="E230" s="169"/>
      <c r="F230" s="170"/>
      <c r="G230" s="171"/>
      <c r="H230" s="172"/>
      <c r="I230" s="172"/>
      <c r="J230" s="173"/>
      <c r="K230" s="173"/>
      <c r="L230" s="141"/>
      <c r="M230" s="142"/>
      <c r="N230" s="143"/>
      <c r="O230" s="144"/>
      <c r="P230" s="145"/>
      <c r="Q230" s="146"/>
      <c r="R230" s="145" t="n">
        <f aca="false">LEN(C230)</f>
        <v>0</v>
      </c>
      <c r="S230" s="44"/>
    </row>
    <row r="231" customFormat="false" ht="12.75" hidden="false" customHeight="false" outlineLevel="0" collapsed="false">
      <c r="A231" s="165"/>
      <c r="B231" s="166"/>
      <c r="C231" s="167"/>
      <c r="D231" s="168"/>
      <c r="E231" s="169"/>
      <c r="F231" s="170"/>
      <c r="G231" s="171"/>
      <c r="H231" s="172"/>
      <c r="I231" s="172"/>
      <c r="J231" s="173"/>
      <c r="K231" s="173"/>
      <c r="L231" s="141"/>
      <c r="M231" s="142"/>
      <c r="N231" s="143"/>
      <c r="O231" s="144"/>
      <c r="P231" s="145"/>
      <c r="Q231" s="146"/>
      <c r="R231" s="145" t="n">
        <f aca="false">LEN(C231)</f>
        <v>0</v>
      </c>
      <c r="S231" s="44"/>
    </row>
    <row r="232" customFormat="false" ht="12.75" hidden="false" customHeight="false" outlineLevel="0" collapsed="false">
      <c r="A232" s="165"/>
      <c r="B232" s="166"/>
      <c r="C232" s="167"/>
      <c r="D232" s="168"/>
      <c r="E232" s="169"/>
      <c r="F232" s="170"/>
      <c r="G232" s="171"/>
      <c r="H232" s="172"/>
      <c r="I232" s="172"/>
      <c r="J232" s="173"/>
      <c r="K232" s="173"/>
      <c r="L232" s="141"/>
      <c r="M232" s="142"/>
      <c r="N232" s="143"/>
      <c r="O232" s="144"/>
      <c r="P232" s="145"/>
      <c r="Q232" s="146"/>
      <c r="R232" s="145" t="n">
        <f aca="false">LEN(C232)</f>
        <v>0</v>
      </c>
      <c r="S232" s="44"/>
    </row>
    <row r="233" customFormat="false" ht="12.75" hidden="false" customHeight="false" outlineLevel="0" collapsed="false">
      <c r="A233" s="165"/>
      <c r="B233" s="166"/>
      <c r="C233" s="167"/>
      <c r="D233" s="168"/>
      <c r="E233" s="169"/>
      <c r="F233" s="170"/>
      <c r="G233" s="171"/>
      <c r="H233" s="172"/>
      <c r="I233" s="172"/>
      <c r="J233" s="173"/>
      <c r="K233" s="173"/>
      <c r="L233" s="141"/>
      <c r="M233" s="142"/>
      <c r="N233" s="143"/>
      <c r="O233" s="144"/>
      <c r="P233" s="145"/>
      <c r="Q233" s="146"/>
      <c r="R233" s="145" t="n">
        <f aca="false">LEN(C233)</f>
        <v>0</v>
      </c>
    </row>
    <row r="234" customFormat="false" ht="12.75" hidden="false" customHeight="false" outlineLevel="0" collapsed="false">
      <c r="A234" s="165"/>
      <c r="B234" s="166"/>
      <c r="C234" s="167"/>
      <c r="D234" s="168"/>
      <c r="E234" s="169"/>
      <c r="F234" s="170"/>
      <c r="G234" s="171"/>
      <c r="H234" s="172"/>
      <c r="I234" s="172"/>
      <c r="J234" s="173"/>
      <c r="K234" s="173"/>
      <c r="L234" s="141"/>
      <c r="M234" s="142"/>
      <c r="N234" s="143"/>
      <c r="O234" s="144"/>
      <c r="P234" s="145"/>
      <c r="Q234" s="146"/>
      <c r="R234" s="145" t="n">
        <f aca="false">LEN(C234)</f>
        <v>0</v>
      </c>
    </row>
    <row r="235" customFormat="false" ht="12.75" hidden="false" customHeight="false" outlineLevel="0" collapsed="false">
      <c r="A235" s="165"/>
      <c r="B235" s="166"/>
      <c r="C235" s="167"/>
      <c r="D235" s="168"/>
      <c r="E235" s="169"/>
      <c r="F235" s="170"/>
      <c r="G235" s="171"/>
      <c r="H235" s="172"/>
      <c r="I235" s="172"/>
      <c r="J235" s="173"/>
      <c r="K235" s="173"/>
      <c r="L235" s="141"/>
      <c r="M235" s="142"/>
      <c r="N235" s="143"/>
      <c r="O235" s="144"/>
      <c r="P235" s="145"/>
      <c r="Q235" s="146"/>
      <c r="R235" s="145" t="n">
        <f aca="false">LEN(C235)</f>
        <v>0</v>
      </c>
    </row>
    <row r="236" customFormat="false" ht="12.75" hidden="false" customHeight="false" outlineLevel="0" collapsed="false">
      <c r="A236" s="165"/>
      <c r="B236" s="166"/>
      <c r="C236" s="167"/>
      <c r="D236" s="168"/>
      <c r="E236" s="169"/>
      <c r="F236" s="170"/>
      <c r="G236" s="171"/>
      <c r="H236" s="172"/>
      <c r="I236" s="172"/>
      <c r="J236" s="173"/>
      <c r="K236" s="173"/>
      <c r="L236" s="141"/>
      <c r="M236" s="142"/>
      <c r="N236" s="143"/>
      <c r="O236" s="144"/>
      <c r="P236" s="145"/>
      <c r="Q236" s="146"/>
      <c r="R236" s="145" t="n">
        <f aca="false">LEN(C236)</f>
        <v>0</v>
      </c>
    </row>
    <row r="237" customFormat="false" ht="12.75" hidden="false" customHeight="false" outlineLevel="0" collapsed="false">
      <c r="A237" s="165"/>
      <c r="B237" s="166"/>
      <c r="C237" s="167"/>
      <c r="D237" s="168"/>
      <c r="E237" s="169"/>
      <c r="F237" s="170"/>
      <c r="G237" s="171"/>
      <c r="H237" s="172"/>
      <c r="I237" s="172"/>
      <c r="J237" s="173"/>
      <c r="K237" s="173"/>
      <c r="L237" s="141"/>
      <c r="M237" s="142"/>
      <c r="N237" s="143"/>
      <c r="O237" s="144"/>
      <c r="P237" s="145"/>
      <c r="Q237" s="146"/>
      <c r="R237" s="145" t="n">
        <f aca="false">LEN(C237)</f>
        <v>0</v>
      </c>
    </row>
    <row r="238" customFormat="false" ht="12.75" hidden="false" customHeight="false" outlineLevel="0" collapsed="false">
      <c r="A238" s="165"/>
      <c r="B238" s="166"/>
      <c r="C238" s="167"/>
      <c r="D238" s="168"/>
      <c r="E238" s="169"/>
      <c r="F238" s="170"/>
      <c r="G238" s="171"/>
      <c r="H238" s="172"/>
      <c r="I238" s="172"/>
      <c r="J238" s="173"/>
      <c r="K238" s="173"/>
      <c r="L238" s="141"/>
      <c r="M238" s="142"/>
      <c r="N238" s="143"/>
      <c r="O238" s="144"/>
      <c r="P238" s="145"/>
      <c r="Q238" s="146"/>
      <c r="R238" s="145" t="n">
        <f aca="false">LEN(C238)</f>
        <v>0</v>
      </c>
    </row>
    <row r="239" customFormat="false" ht="12.75" hidden="false" customHeight="false" outlineLevel="0" collapsed="false">
      <c r="A239" s="165"/>
      <c r="B239" s="166"/>
      <c r="C239" s="167"/>
      <c r="D239" s="168"/>
      <c r="E239" s="169"/>
      <c r="F239" s="170"/>
      <c r="G239" s="171"/>
      <c r="H239" s="172"/>
      <c r="I239" s="172"/>
      <c r="J239" s="173"/>
      <c r="K239" s="173"/>
      <c r="L239" s="141"/>
      <c r="M239" s="142"/>
      <c r="N239" s="143"/>
      <c r="O239" s="144"/>
      <c r="P239" s="145"/>
      <c r="Q239" s="146"/>
      <c r="R239" s="145" t="n">
        <f aca="false">LEN(C239)</f>
        <v>0</v>
      </c>
    </row>
    <row r="240" customFormat="false" ht="12.75" hidden="false" customHeight="false" outlineLevel="0" collapsed="false">
      <c r="A240" s="165"/>
      <c r="B240" s="166"/>
      <c r="C240" s="167"/>
      <c r="D240" s="168"/>
      <c r="E240" s="169"/>
      <c r="F240" s="170"/>
      <c r="G240" s="171"/>
      <c r="H240" s="172"/>
      <c r="I240" s="172"/>
      <c r="J240" s="173"/>
      <c r="K240" s="173"/>
      <c r="L240" s="141"/>
      <c r="M240" s="142"/>
      <c r="N240" s="143"/>
      <c r="O240" s="144"/>
      <c r="P240" s="145"/>
      <c r="Q240" s="146"/>
      <c r="R240" s="145" t="n">
        <f aca="false">LEN(C240)</f>
        <v>0</v>
      </c>
    </row>
    <row r="241" customFormat="false" ht="12.75" hidden="false" customHeight="false" outlineLevel="0" collapsed="false">
      <c r="A241" s="165"/>
      <c r="B241" s="166"/>
      <c r="C241" s="167"/>
      <c r="D241" s="168"/>
      <c r="E241" s="169"/>
      <c r="F241" s="170"/>
      <c r="G241" s="171"/>
      <c r="H241" s="172"/>
      <c r="I241" s="172"/>
      <c r="J241" s="173"/>
      <c r="K241" s="173"/>
      <c r="L241" s="141"/>
      <c r="M241" s="142"/>
      <c r="N241" s="143"/>
      <c r="O241" s="144"/>
      <c r="P241" s="145"/>
      <c r="Q241" s="146"/>
      <c r="R241" s="145" t="n">
        <f aca="false">LEN(C241)</f>
        <v>0</v>
      </c>
    </row>
    <row r="242" customFormat="false" ht="12.75" hidden="false" customHeight="false" outlineLevel="0" collapsed="false">
      <c r="A242" s="165"/>
      <c r="B242" s="166"/>
      <c r="C242" s="167"/>
      <c r="D242" s="168"/>
      <c r="E242" s="169"/>
      <c r="F242" s="170"/>
      <c r="G242" s="171"/>
      <c r="H242" s="172"/>
      <c r="I242" s="172"/>
      <c r="J242" s="173"/>
      <c r="K242" s="173"/>
      <c r="L242" s="141"/>
      <c r="M242" s="142"/>
      <c r="N242" s="143"/>
      <c r="O242" s="144"/>
      <c r="P242" s="145"/>
      <c r="Q242" s="146"/>
      <c r="R242" s="145" t="n">
        <f aca="false">LEN(C242)</f>
        <v>0</v>
      </c>
    </row>
    <row r="243" customFormat="false" ht="12.75" hidden="false" customHeight="false" outlineLevel="0" collapsed="false">
      <c r="A243" s="165"/>
      <c r="B243" s="166"/>
      <c r="C243" s="167"/>
      <c r="D243" s="168"/>
      <c r="E243" s="169"/>
      <c r="F243" s="170"/>
      <c r="G243" s="171"/>
      <c r="H243" s="172"/>
      <c r="I243" s="172"/>
      <c r="J243" s="173"/>
      <c r="K243" s="173"/>
      <c r="L243" s="141"/>
      <c r="M243" s="142"/>
      <c r="N243" s="143"/>
      <c r="O243" s="144"/>
      <c r="P243" s="145"/>
      <c r="Q243" s="146"/>
      <c r="R243" s="145" t="n">
        <f aca="false">LEN(C243)</f>
        <v>0</v>
      </c>
    </row>
    <row r="244" customFormat="false" ht="12.75" hidden="false" customHeight="false" outlineLevel="0" collapsed="false">
      <c r="A244" s="165"/>
      <c r="B244" s="166"/>
      <c r="C244" s="167"/>
      <c r="D244" s="168"/>
      <c r="E244" s="169"/>
      <c r="F244" s="170"/>
      <c r="G244" s="171"/>
      <c r="H244" s="172"/>
      <c r="I244" s="172"/>
      <c r="J244" s="173"/>
      <c r="K244" s="173"/>
      <c r="L244" s="141"/>
      <c r="M244" s="142"/>
      <c r="N244" s="143"/>
      <c r="O244" s="144"/>
      <c r="P244" s="145"/>
      <c r="Q244" s="146"/>
      <c r="R244" s="145" t="n">
        <f aca="false">LEN(C244)</f>
        <v>0</v>
      </c>
    </row>
    <row r="245" customFormat="false" ht="12.75" hidden="false" customHeight="false" outlineLevel="0" collapsed="false">
      <c r="A245" s="165"/>
      <c r="B245" s="166"/>
      <c r="C245" s="167"/>
      <c r="D245" s="168"/>
      <c r="E245" s="169"/>
      <c r="F245" s="170"/>
      <c r="G245" s="171"/>
      <c r="H245" s="172"/>
      <c r="I245" s="172"/>
      <c r="J245" s="173"/>
      <c r="K245" s="173"/>
      <c r="L245" s="141"/>
      <c r="M245" s="142"/>
      <c r="N245" s="143"/>
      <c r="O245" s="144"/>
      <c r="P245" s="145"/>
      <c r="Q245" s="146"/>
      <c r="R245" s="145" t="n">
        <f aca="false">LEN(C245)</f>
        <v>0</v>
      </c>
    </row>
    <row r="246" customFormat="false" ht="12.75" hidden="false" customHeight="false" outlineLevel="0" collapsed="false">
      <c r="A246" s="165"/>
      <c r="B246" s="166"/>
      <c r="C246" s="167"/>
      <c r="D246" s="168"/>
      <c r="E246" s="169"/>
      <c r="F246" s="170"/>
      <c r="G246" s="171"/>
      <c r="H246" s="172"/>
      <c r="I246" s="172"/>
      <c r="J246" s="173"/>
      <c r="K246" s="173"/>
      <c r="L246" s="141"/>
      <c r="M246" s="142"/>
      <c r="N246" s="143"/>
      <c r="O246" s="144"/>
      <c r="P246" s="145"/>
      <c r="Q246" s="146"/>
      <c r="R246" s="145" t="n">
        <f aca="false">LEN(C246)</f>
        <v>0</v>
      </c>
    </row>
    <row r="247" customFormat="false" ht="12.75" hidden="false" customHeight="false" outlineLevel="0" collapsed="false">
      <c r="A247" s="165"/>
      <c r="B247" s="166"/>
      <c r="C247" s="167"/>
      <c r="D247" s="168"/>
      <c r="E247" s="169"/>
      <c r="F247" s="170"/>
      <c r="G247" s="171"/>
      <c r="H247" s="172"/>
      <c r="I247" s="172"/>
      <c r="J247" s="173"/>
      <c r="K247" s="173"/>
      <c r="L247" s="141"/>
      <c r="M247" s="142"/>
      <c r="N247" s="143"/>
      <c r="O247" s="144"/>
      <c r="P247" s="145"/>
      <c r="Q247" s="146"/>
      <c r="R247" s="145" t="n">
        <f aca="false">LEN(C247)</f>
        <v>0</v>
      </c>
    </row>
    <row r="248" customFormat="false" ht="12.75" hidden="false" customHeight="false" outlineLevel="0" collapsed="false">
      <c r="A248" s="165"/>
      <c r="B248" s="166"/>
      <c r="C248" s="167"/>
      <c r="D248" s="168"/>
      <c r="E248" s="169"/>
      <c r="F248" s="170"/>
      <c r="G248" s="171"/>
      <c r="H248" s="172"/>
      <c r="I248" s="172"/>
      <c r="J248" s="173"/>
      <c r="K248" s="173"/>
      <c r="L248" s="141"/>
      <c r="M248" s="142"/>
      <c r="N248" s="143"/>
      <c r="O248" s="144"/>
      <c r="P248" s="145"/>
      <c r="Q248" s="146"/>
      <c r="R248" s="145" t="n">
        <f aca="false">LEN(C248)</f>
        <v>0</v>
      </c>
    </row>
    <row r="249" customFormat="false" ht="12.75" hidden="false" customHeight="false" outlineLevel="0" collapsed="false">
      <c r="A249" s="165"/>
      <c r="B249" s="166"/>
      <c r="C249" s="167"/>
      <c r="D249" s="168"/>
      <c r="E249" s="169"/>
      <c r="F249" s="170"/>
      <c r="G249" s="171"/>
      <c r="H249" s="172"/>
      <c r="I249" s="172"/>
      <c r="J249" s="173"/>
      <c r="K249" s="173"/>
      <c r="L249" s="141"/>
      <c r="M249" s="142"/>
      <c r="N249" s="143"/>
      <c r="O249" s="144"/>
      <c r="P249" s="145"/>
      <c r="Q249" s="146"/>
      <c r="R249" s="145" t="n">
        <f aca="false">LEN(C249)</f>
        <v>0</v>
      </c>
    </row>
    <row r="250" customFormat="false" ht="12.75" hidden="false" customHeight="false" outlineLevel="0" collapsed="false">
      <c r="A250" s="165"/>
      <c r="B250" s="166"/>
      <c r="C250" s="167"/>
      <c r="D250" s="168"/>
      <c r="E250" s="169"/>
      <c r="F250" s="170"/>
      <c r="G250" s="171"/>
      <c r="H250" s="172"/>
      <c r="I250" s="172"/>
      <c r="J250" s="173"/>
      <c r="K250" s="173"/>
      <c r="L250" s="141"/>
      <c r="M250" s="142"/>
      <c r="N250" s="143"/>
      <c r="O250" s="144"/>
      <c r="P250" s="145"/>
      <c r="Q250" s="146"/>
      <c r="R250" s="145" t="n">
        <f aca="false">LEN(C250)</f>
        <v>0</v>
      </c>
    </row>
    <row r="251" customFormat="false" ht="12.75" hidden="false" customHeight="false" outlineLevel="0" collapsed="false">
      <c r="A251" s="165"/>
      <c r="B251" s="166"/>
      <c r="C251" s="167"/>
      <c r="D251" s="168"/>
      <c r="E251" s="169"/>
      <c r="F251" s="170"/>
      <c r="G251" s="171"/>
      <c r="H251" s="172"/>
      <c r="I251" s="172"/>
      <c r="J251" s="173"/>
      <c r="K251" s="173"/>
      <c r="L251" s="141"/>
      <c r="M251" s="142"/>
      <c r="N251" s="143"/>
      <c r="O251" s="144"/>
      <c r="P251" s="145"/>
      <c r="Q251" s="146"/>
      <c r="R251" s="145" t="n">
        <f aca="false">LEN(C251)</f>
        <v>0</v>
      </c>
    </row>
    <row r="252" customFormat="false" ht="12.75" hidden="false" customHeight="false" outlineLevel="0" collapsed="false">
      <c r="A252" s="165"/>
      <c r="B252" s="166"/>
      <c r="C252" s="167"/>
      <c r="D252" s="168"/>
      <c r="E252" s="169"/>
      <c r="F252" s="170"/>
      <c r="G252" s="171"/>
      <c r="H252" s="172"/>
      <c r="I252" s="172"/>
      <c r="J252" s="173"/>
      <c r="K252" s="173"/>
      <c r="L252" s="141"/>
      <c r="M252" s="142"/>
      <c r="N252" s="143"/>
      <c r="O252" s="144"/>
      <c r="P252" s="145"/>
      <c r="Q252" s="146"/>
      <c r="R252" s="145" t="n">
        <f aca="false">LEN(C252)</f>
        <v>0</v>
      </c>
    </row>
    <row r="253" customFormat="false" ht="12.75" hidden="false" customHeight="false" outlineLevel="0" collapsed="false">
      <c r="A253" s="165"/>
      <c r="B253" s="166"/>
      <c r="C253" s="167"/>
      <c r="D253" s="168"/>
      <c r="E253" s="169"/>
      <c r="F253" s="170"/>
      <c r="G253" s="171"/>
      <c r="H253" s="172"/>
      <c r="I253" s="172"/>
      <c r="J253" s="173"/>
      <c r="K253" s="173"/>
      <c r="L253" s="141"/>
      <c r="M253" s="142"/>
      <c r="N253" s="143"/>
      <c r="O253" s="144"/>
      <c r="P253" s="145"/>
      <c r="Q253" s="146"/>
      <c r="R253" s="145" t="n">
        <f aca="false">LEN(C253)</f>
        <v>0</v>
      </c>
    </row>
    <row r="254" customFormat="false" ht="12.75" hidden="false" customHeight="false" outlineLevel="0" collapsed="false">
      <c r="A254" s="165"/>
      <c r="B254" s="166"/>
      <c r="C254" s="167"/>
      <c r="D254" s="168"/>
      <c r="E254" s="169"/>
      <c r="F254" s="170"/>
      <c r="G254" s="171"/>
      <c r="H254" s="172"/>
      <c r="I254" s="172"/>
      <c r="J254" s="173"/>
      <c r="K254" s="173"/>
      <c r="L254" s="141"/>
      <c r="M254" s="142"/>
      <c r="N254" s="143"/>
      <c r="O254" s="144"/>
      <c r="P254" s="145"/>
      <c r="Q254" s="146"/>
      <c r="R254" s="145" t="n">
        <f aca="false">LEN(C254)</f>
        <v>0</v>
      </c>
    </row>
    <row r="255" customFormat="false" ht="12.75" hidden="false" customHeight="false" outlineLevel="0" collapsed="false">
      <c r="A255" s="165"/>
      <c r="B255" s="166"/>
      <c r="C255" s="167"/>
      <c r="D255" s="168"/>
      <c r="E255" s="169"/>
      <c r="F255" s="170"/>
      <c r="G255" s="171"/>
      <c r="H255" s="172"/>
      <c r="I255" s="172"/>
      <c r="J255" s="173"/>
      <c r="K255" s="173"/>
      <c r="L255" s="141"/>
      <c r="M255" s="142"/>
      <c r="N255" s="143"/>
      <c r="O255" s="144"/>
      <c r="P255" s="145"/>
      <c r="Q255" s="146"/>
      <c r="R255" s="145" t="n">
        <f aca="false">LEN(C255)</f>
        <v>0</v>
      </c>
    </row>
    <row r="256" customFormat="false" ht="12.75" hidden="false" customHeight="false" outlineLevel="0" collapsed="false">
      <c r="A256" s="165"/>
      <c r="B256" s="166"/>
      <c r="C256" s="167"/>
      <c r="D256" s="168"/>
      <c r="E256" s="169"/>
      <c r="F256" s="170"/>
      <c r="G256" s="171"/>
      <c r="H256" s="172"/>
      <c r="I256" s="172"/>
      <c r="J256" s="173"/>
      <c r="K256" s="173"/>
      <c r="L256" s="141"/>
      <c r="M256" s="142"/>
      <c r="N256" s="143"/>
      <c r="O256" s="144"/>
      <c r="P256" s="145"/>
      <c r="Q256" s="146"/>
      <c r="R256" s="145" t="n">
        <f aca="false">LEN(C256)</f>
        <v>0</v>
      </c>
    </row>
    <row r="257" customFormat="false" ht="12.75" hidden="false" customHeight="false" outlineLevel="0" collapsed="false">
      <c r="A257" s="165"/>
      <c r="B257" s="166"/>
      <c r="C257" s="167"/>
      <c r="D257" s="168"/>
      <c r="E257" s="169"/>
      <c r="F257" s="170"/>
      <c r="G257" s="171"/>
      <c r="H257" s="172"/>
      <c r="I257" s="172"/>
      <c r="J257" s="173"/>
      <c r="K257" s="173"/>
      <c r="L257" s="141"/>
      <c r="M257" s="142"/>
      <c r="N257" s="143"/>
      <c r="O257" s="144"/>
      <c r="P257" s="145"/>
      <c r="Q257" s="146"/>
      <c r="R257" s="145" t="n">
        <f aca="false">LEN(C257)</f>
        <v>0</v>
      </c>
    </row>
    <row r="258" customFormat="false" ht="12.75" hidden="false" customHeight="false" outlineLevel="0" collapsed="false">
      <c r="A258" s="165"/>
      <c r="B258" s="166"/>
      <c r="C258" s="167"/>
      <c r="D258" s="168"/>
      <c r="E258" s="169"/>
      <c r="F258" s="170"/>
      <c r="G258" s="171"/>
      <c r="H258" s="172"/>
      <c r="I258" s="172"/>
      <c r="J258" s="173"/>
      <c r="K258" s="173"/>
      <c r="L258" s="141"/>
      <c r="M258" s="142"/>
      <c r="N258" s="143"/>
      <c r="O258" s="144"/>
      <c r="P258" s="145"/>
      <c r="Q258" s="146"/>
      <c r="R258" s="145" t="n">
        <f aca="false">LEN(C258)</f>
        <v>0</v>
      </c>
    </row>
    <row r="259" customFormat="false" ht="12.75" hidden="false" customHeight="false" outlineLevel="0" collapsed="false">
      <c r="A259" s="165"/>
      <c r="B259" s="166"/>
      <c r="C259" s="167"/>
      <c r="D259" s="168"/>
      <c r="E259" s="169"/>
      <c r="F259" s="170"/>
      <c r="G259" s="171"/>
      <c r="H259" s="172"/>
      <c r="I259" s="172"/>
      <c r="J259" s="173"/>
      <c r="K259" s="173"/>
      <c r="L259" s="141"/>
      <c r="M259" s="142"/>
      <c r="N259" s="143"/>
      <c r="O259" s="144"/>
      <c r="P259" s="145"/>
      <c r="Q259" s="146"/>
      <c r="R259" s="145" t="n">
        <f aca="false">LEN(C259)</f>
        <v>0</v>
      </c>
    </row>
    <row r="260" customFormat="false" ht="12.75" hidden="false" customHeight="false" outlineLevel="0" collapsed="false">
      <c r="A260" s="165"/>
      <c r="B260" s="166"/>
      <c r="C260" s="167"/>
      <c r="D260" s="168"/>
      <c r="E260" s="169"/>
      <c r="F260" s="170"/>
      <c r="G260" s="171"/>
      <c r="H260" s="172"/>
      <c r="I260" s="172"/>
      <c r="J260" s="173"/>
      <c r="K260" s="173"/>
      <c r="L260" s="141"/>
      <c r="M260" s="142"/>
      <c r="N260" s="143"/>
      <c r="O260" s="144"/>
      <c r="P260" s="145"/>
      <c r="Q260" s="146"/>
      <c r="R260" s="145" t="n">
        <f aca="false">LEN(C260)</f>
        <v>0</v>
      </c>
    </row>
    <row r="261" customFormat="false" ht="12.75" hidden="false" customHeight="false" outlineLevel="0" collapsed="false">
      <c r="A261" s="165"/>
      <c r="B261" s="166"/>
      <c r="C261" s="167"/>
      <c r="D261" s="168"/>
      <c r="E261" s="169"/>
      <c r="F261" s="170"/>
      <c r="G261" s="171"/>
      <c r="H261" s="172"/>
      <c r="I261" s="172"/>
      <c r="J261" s="173"/>
      <c r="K261" s="173"/>
      <c r="L261" s="141"/>
      <c r="M261" s="142"/>
      <c r="N261" s="143"/>
      <c r="O261" s="144"/>
      <c r="P261" s="145"/>
      <c r="Q261" s="146"/>
      <c r="R261" s="145" t="n">
        <f aca="false">LEN(C261)</f>
        <v>0</v>
      </c>
    </row>
    <row r="262" customFormat="false" ht="12.75" hidden="false" customHeight="false" outlineLevel="0" collapsed="false">
      <c r="A262" s="165"/>
      <c r="B262" s="166"/>
      <c r="C262" s="167"/>
      <c r="D262" s="168"/>
      <c r="E262" s="169"/>
      <c r="F262" s="170"/>
      <c r="G262" s="171"/>
      <c r="H262" s="172"/>
      <c r="I262" s="172"/>
      <c r="J262" s="173"/>
      <c r="K262" s="173"/>
      <c r="L262" s="141"/>
      <c r="M262" s="142"/>
      <c r="N262" s="143"/>
      <c r="O262" s="144"/>
      <c r="P262" s="145"/>
      <c r="Q262" s="146"/>
      <c r="R262" s="145" t="n">
        <f aca="false">LEN(C262)</f>
        <v>0</v>
      </c>
    </row>
    <row r="263" customFormat="false" ht="12.75" hidden="false" customHeight="false" outlineLevel="0" collapsed="false">
      <c r="A263" s="165"/>
      <c r="B263" s="166"/>
      <c r="C263" s="167"/>
      <c r="D263" s="168"/>
      <c r="E263" s="169"/>
      <c r="F263" s="170"/>
      <c r="G263" s="171"/>
      <c r="H263" s="172"/>
      <c r="I263" s="172"/>
      <c r="J263" s="173"/>
      <c r="K263" s="173"/>
      <c r="L263" s="141"/>
      <c r="M263" s="142"/>
      <c r="N263" s="143"/>
      <c r="O263" s="144"/>
      <c r="P263" s="145"/>
      <c r="Q263" s="146"/>
      <c r="R263" s="145" t="n">
        <f aca="false">LEN(C263)</f>
        <v>0</v>
      </c>
    </row>
    <row r="264" customFormat="false" ht="12.75" hidden="false" customHeight="false" outlineLevel="0" collapsed="false">
      <c r="A264" s="165"/>
      <c r="B264" s="166"/>
      <c r="C264" s="167"/>
      <c r="D264" s="168"/>
      <c r="E264" s="169"/>
      <c r="F264" s="170"/>
      <c r="G264" s="171"/>
      <c r="H264" s="172"/>
      <c r="I264" s="172"/>
      <c r="J264" s="173"/>
      <c r="K264" s="173"/>
      <c r="L264" s="141"/>
      <c r="M264" s="142"/>
      <c r="N264" s="143"/>
      <c r="O264" s="144"/>
      <c r="P264" s="145"/>
      <c r="Q264" s="146"/>
      <c r="R264" s="145" t="n">
        <f aca="false">LEN(C264)</f>
        <v>0</v>
      </c>
    </row>
    <row r="265" customFormat="false" ht="12.75" hidden="false" customHeight="false" outlineLevel="0" collapsed="false">
      <c r="A265" s="165"/>
      <c r="B265" s="166"/>
      <c r="C265" s="167"/>
      <c r="D265" s="168"/>
      <c r="E265" s="169"/>
      <c r="F265" s="170"/>
      <c r="G265" s="171"/>
      <c r="H265" s="172"/>
      <c r="I265" s="172"/>
      <c r="J265" s="173"/>
      <c r="K265" s="173"/>
      <c r="L265" s="141"/>
      <c r="M265" s="142"/>
      <c r="N265" s="143"/>
      <c r="O265" s="144"/>
      <c r="P265" s="145"/>
      <c r="Q265" s="146"/>
      <c r="R265" s="145" t="n">
        <f aca="false">LEN(C265)</f>
        <v>0</v>
      </c>
    </row>
    <row r="266" customFormat="false" ht="12.75" hidden="false" customHeight="false" outlineLevel="0" collapsed="false">
      <c r="A266" s="165"/>
      <c r="B266" s="166"/>
      <c r="C266" s="167"/>
      <c r="D266" s="168"/>
      <c r="E266" s="169"/>
      <c r="F266" s="170"/>
      <c r="G266" s="171"/>
      <c r="H266" s="172"/>
      <c r="I266" s="172"/>
      <c r="J266" s="173"/>
      <c r="K266" s="173"/>
      <c r="L266" s="141"/>
      <c r="M266" s="142"/>
      <c r="N266" s="143"/>
      <c r="O266" s="144"/>
      <c r="P266" s="145"/>
      <c r="Q266" s="146"/>
      <c r="R266" s="145" t="n">
        <f aca="false">LEN(C266)</f>
        <v>0</v>
      </c>
    </row>
    <row r="267" customFormat="false" ht="12.75" hidden="false" customHeight="false" outlineLevel="0" collapsed="false">
      <c r="A267" s="165"/>
      <c r="B267" s="166"/>
      <c r="C267" s="167"/>
      <c r="D267" s="168"/>
      <c r="E267" s="169"/>
      <c r="F267" s="170"/>
      <c r="G267" s="171"/>
      <c r="H267" s="172"/>
      <c r="I267" s="172"/>
      <c r="J267" s="173"/>
      <c r="K267" s="173"/>
      <c r="L267" s="141"/>
      <c r="M267" s="142"/>
      <c r="N267" s="143"/>
      <c r="O267" s="144"/>
      <c r="P267" s="145"/>
      <c r="Q267" s="146"/>
      <c r="R267" s="145" t="n">
        <f aca="false">LEN(C267)</f>
        <v>0</v>
      </c>
    </row>
    <row r="268" customFormat="false" ht="12.75" hidden="false" customHeight="false" outlineLevel="0" collapsed="false">
      <c r="A268" s="165"/>
      <c r="B268" s="166"/>
      <c r="C268" s="167"/>
      <c r="D268" s="168"/>
      <c r="E268" s="169"/>
      <c r="F268" s="170"/>
      <c r="G268" s="171"/>
      <c r="H268" s="172"/>
      <c r="I268" s="172"/>
      <c r="J268" s="173"/>
      <c r="K268" s="173"/>
      <c r="L268" s="141"/>
      <c r="M268" s="142"/>
      <c r="N268" s="143"/>
      <c r="O268" s="144"/>
      <c r="P268" s="145"/>
      <c r="Q268" s="146"/>
      <c r="R268" s="145" t="n">
        <f aca="false">LEN(C268)</f>
        <v>0</v>
      </c>
    </row>
    <row r="269" customFormat="false" ht="12.75" hidden="false" customHeight="false" outlineLevel="0" collapsed="false">
      <c r="A269" s="165"/>
      <c r="B269" s="166"/>
      <c r="C269" s="167"/>
      <c r="D269" s="168"/>
      <c r="E269" s="169"/>
      <c r="F269" s="170"/>
      <c r="G269" s="171"/>
      <c r="H269" s="172"/>
      <c r="I269" s="172"/>
      <c r="J269" s="173"/>
      <c r="K269" s="173"/>
      <c r="L269" s="141"/>
      <c r="M269" s="142"/>
      <c r="N269" s="143"/>
      <c r="O269" s="144"/>
      <c r="P269" s="145"/>
      <c r="Q269" s="146"/>
      <c r="R269" s="145" t="n">
        <f aca="false">LEN(C269)</f>
        <v>0</v>
      </c>
    </row>
    <row r="270" customFormat="false" ht="12.75" hidden="false" customHeight="false" outlineLevel="0" collapsed="false">
      <c r="A270" s="165"/>
      <c r="B270" s="166"/>
      <c r="C270" s="167"/>
      <c r="D270" s="168"/>
      <c r="E270" s="169"/>
      <c r="F270" s="170"/>
      <c r="G270" s="171"/>
      <c r="H270" s="172"/>
      <c r="I270" s="172"/>
      <c r="J270" s="173"/>
      <c r="K270" s="173"/>
      <c r="L270" s="141"/>
      <c r="M270" s="142"/>
      <c r="N270" s="143"/>
      <c r="O270" s="144"/>
      <c r="P270" s="145"/>
      <c r="Q270" s="146"/>
      <c r="R270" s="145" t="n">
        <f aca="false">LEN(C270)</f>
        <v>0</v>
      </c>
    </row>
    <row r="271" customFormat="false" ht="12.75" hidden="false" customHeight="false" outlineLevel="0" collapsed="false">
      <c r="A271" s="165"/>
      <c r="B271" s="166"/>
      <c r="C271" s="167"/>
      <c r="D271" s="168"/>
      <c r="E271" s="169"/>
      <c r="F271" s="170"/>
      <c r="G271" s="171"/>
      <c r="H271" s="172"/>
      <c r="I271" s="172"/>
      <c r="J271" s="173"/>
      <c r="K271" s="173"/>
      <c r="L271" s="141"/>
      <c r="M271" s="142"/>
      <c r="N271" s="143"/>
      <c r="O271" s="144"/>
      <c r="P271" s="145"/>
      <c r="Q271" s="146"/>
      <c r="R271" s="145" t="n">
        <f aca="false">LEN(C271)</f>
        <v>0</v>
      </c>
    </row>
    <row r="272" customFormat="false" ht="12.75" hidden="false" customHeight="false" outlineLevel="0" collapsed="false">
      <c r="A272" s="165"/>
      <c r="B272" s="166"/>
      <c r="C272" s="167"/>
      <c r="D272" s="168"/>
      <c r="E272" s="169"/>
      <c r="F272" s="170"/>
      <c r="G272" s="171"/>
      <c r="H272" s="172"/>
      <c r="I272" s="172"/>
      <c r="J272" s="173"/>
      <c r="K272" s="173"/>
      <c r="L272" s="141"/>
      <c r="M272" s="142"/>
      <c r="N272" s="143"/>
      <c r="O272" s="144"/>
      <c r="P272" s="145"/>
      <c r="Q272" s="146"/>
      <c r="R272" s="145" t="n">
        <f aca="false">LEN(C272)</f>
        <v>0</v>
      </c>
    </row>
    <row r="273" customFormat="false" ht="12.75" hidden="false" customHeight="false" outlineLevel="0" collapsed="false">
      <c r="A273" s="165"/>
      <c r="B273" s="166"/>
      <c r="C273" s="167"/>
      <c r="D273" s="168"/>
      <c r="E273" s="169"/>
      <c r="F273" s="170"/>
      <c r="G273" s="171"/>
      <c r="H273" s="172"/>
      <c r="I273" s="172"/>
      <c r="J273" s="173"/>
      <c r="K273" s="173"/>
      <c r="L273" s="141"/>
      <c r="M273" s="142"/>
      <c r="N273" s="143"/>
      <c r="O273" s="144"/>
      <c r="P273" s="145"/>
      <c r="Q273" s="146"/>
      <c r="R273" s="145" t="n">
        <f aca="false">LEN(C273)</f>
        <v>0</v>
      </c>
    </row>
    <row r="274" customFormat="false" ht="12.75" hidden="false" customHeight="false" outlineLevel="0" collapsed="false">
      <c r="A274" s="165"/>
      <c r="B274" s="166"/>
      <c r="C274" s="167"/>
      <c r="D274" s="168"/>
      <c r="E274" s="169"/>
      <c r="F274" s="170"/>
      <c r="G274" s="171"/>
      <c r="H274" s="172"/>
      <c r="I274" s="172"/>
      <c r="J274" s="173"/>
      <c r="K274" s="173"/>
      <c r="L274" s="141"/>
      <c r="M274" s="142"/>
      <c r="N274" s="143"/>
      <c r="O274" s="144"/>
      <c r="P274" s="145"/>
      <c r="Q274" s="146"/>
      <c r="R274" s="145" t="n">
        <f aca="false">LEN(C274)</f>
        <v>0</v>
      </c>
    </row>
    <row r="275" customFormat="false" ht="12.75" hidden="false" customHeight="false" outlineLevel="0" collapsed="false">
      <c r="A275" s="165"/>
      <c r="B275" s="166"/>
      <c r="C275" s="167"/>
      <c r="D275" s="168"/>
      <c r="E275" s="169"/>
      <c r="F275" s="170"/>
      <c r="G275" s="171"/>
      <c r="H275" s="172"/>
      <c r="I275" s="172"/>
      <c r="J275" s="173"/>
      <c r="K275" s="173"/>
      <c r="L275" s="141"/>
      <c r="M275" s="142"/>
      <c r="N275" s="143"/>
      <c r="O275" s="144"/>
      <c r="P275" s="145"/>
      <c r="Q275" s="146"/>
      <c r="R275" s="145" t="n">
        <f aca="false">LEN(C275)</f>
        <v>0</v>
      </c>
    </row>
    <row r="276" customFormat="false" ht="12.75" hidden="false" customHeight="false" outlineLevel="0" collapsed="false">
      <c r="A276" s="165"/>
      <c r="B276" s="166"/>
      <c r="C276" s="167"/>
      <c r="D276" s="168"/>
      <c r="E276" s="169"/>
      <c r="F276" s="170"/>
      <c r="G276" s="171"/>
      <c r="H276" s="172"/>
      <c r="I276" s="172"/>
      <c r="J276" s="173"/>
      <c r="K276" s="173"/>
      <c r="L276" s="141"/>
      <c r="M276" s="142"/>
      <c r="N276" s="143"/>
      <c r="O276" s="144"/>
      <c r="P276" s="145"/>
      <c r="Q276" s="146"/>
      <c r="R276" s="145" t="n">
        <f aca="false">LEN(C276)</f>
        <v>0</v>
      </c>
    </row>
    <row r="277" customFormat="false" ht="12.75" hidden="false" customHeight="false" outlineLevel="0" collapsed="false">
      <c r="A277" s="165"/>
      <c r="B277" s="166"/>
      <c r="C277" s="167"/>
      <c r="D277" s="168"/>
      <c r="E277" s="169"/>
      <c r="F277" s="170"/>
      <c r="G277" s="171"/>
      <c r="H277" s="172"/>
      <c r="I277" s="172"/>
      <c r="J277" s="173"/>
      <c r="K277" s="173"/>
      <c r="L277" s="141"/>
      <c r="M277" s="142"/>
      <c r="N277" s="143"/>
      <c r="O277" s="144"/>
      <c r="P277" s="145"/>
      <c r="Q277" s="146"/>
      <c r="R277" s="145" t="n">
        <f aca="false">LEN(C277)</f>
        <v>0</v>
      </c>
    </row>
    <row r="278" customFormat="false" ht="12.75" hidden="false" customHeight="false" outlineLevel="0" collapsed="false">
      <c r="A278" s="165"/>
      <c r="B278" s="166"/>
      <c r="C278" s="167"/>
      <c r="D278" s="168"/>
      <c r="E278" s="169"/>
      <c r="F278" s="170"/>
      <c r="G278" s="171"/>
      <c r="H278" s="172"/>
      <c r="I278" s="172"/>
      <c r="J278" s="173"/>
      <c r="K278" s="173"/>
      <c r="L278" s="141"/>
      <c r="M278" s="142"/>
      <c r="N278" s="143"/>
      <c r="O278" s="144"/>
      <c r="P278" s="145"/>
      <c r="Q278" s="146"/>
      <c r="R278" s="145" t="n">
        <f aca="false">LEN(C278)</f>
        <v>0</v>
      </c>
    </row>
    <row r="279" customFormat="false" ht="12.75" hidden="false" customHeight="false" outlineLevel="0" collapsed="false">
      <c r="A279" s="165"/>
      <c r="B279" s="166"/>
      <c r="C279" s="167"/>
      <c r="D279" s="168"/>
      <c r="E279" s="169"/>
      <c r="F279" s="170"/>
      <c r="G279" s="171"/>
      <c r="H279" s="172"/>
      <c r="I279" s="172"/>
      <c r="J279" s="173"/>
      <c r="K279" s="173"/>
      <c r="L279" s="141"/>
      <c r="M279" s="142"/>
      <c r="N279" s="143"/>
      <c r="O279" s="144"/>
      <c r="P279" s="145"/>
      <c r="Q279" s="146"/>
      <c r="R279" s="145" t="n">
        <f aca="false">LEN(C279)</f>
        <v>0</v>
      </c>
    </row>
    <row r="280" customFormat="false" ht="12.75" hidden="false" customHeight="false" outlineLevel="0" collapsed="false">
      <c r="A280" s="165"/>
      <c r="B280" s="166"/>
      <c r="C280" s="167"/>
      <c r="D280" s="168"/>
      <c r="E280" s="169"/>
      <c r="F280" s="170"/>
      <c r="G280" s="171"/>
      <c r="H280" s="172"/>
      <c r="I280" s="172"/>
      <c r="J280" s="173"/>
      <c r="K280" s="173"/>
      <c r="L280" s="141"/>
      <c r="M280" s="142"/>
      <c r="N280" s="143"/>
      <c r="O280" s="144"/>
      <c r="P280" s="145"/>
      <c r="Q280" s="146"/>
      <c r="R280" s="145" t="n">
        <f aca="false">LEN(C280)</f>
        <v>0</v>
      </c>
    </row>
    <row r="281" customFormat="false" ht="12.75" hidden="false" customHeight="false" outlineLevel="0" collapsed="false">
      <c r="A281" s="165"/>
      <c r="B281" s="166"/>
      <c r="C281" s="167"/>
      <c r="D281" s="168"/>
      <c r="E281" s="169"/>
      <c r="F281" s="170"/>
      <c r="G281" s="171"/>
      <c r="H281" s="172"/>
      <c r="I281" s="172"/>
      <c r="J281" s="173"/>
      <c r="K281" s="173"/>
      <c r="L281" s="141"/>
      <c r="M281" s="142"/>
      <c r="N281" s="143"/>
      <c r="O281" s="144"/>
      <c r="P281" s="145"/>
      <c r="Q281" s="146"/>
      <c r="R281" s="145" t="n">
        <f aca="false">LEN(C281)</f>
        <v>0</v>
      </c>
    </row>
    <row r="282" customFormat="false" ht="12.75" hidden="false" customHeight="false" outlineLevel="0" collapsed="false">
      <c r="A282" s="165"/>
      <c r="B282" s="166"/>
      <c r="C282" s="167"/>
      <c r="D282" s="168"/>
      <c r="E282" s="169"/>
      <c r="F282" s="170"/>
      <c r="G282" s="171"/>
      <c r="H282" s="172"/>
      <c r="I282" s="172"/>
      <c r="J282" s="173"/>
      <c r="K282" s="173"/>
      <c r="L282" s="141"/>
      <c r="M282" s="142"/>
      <c r="N282" s="143"/>
      <c r="O282" s="144"/>
      <c r="P282" s="145"/>
      <c r="Q282" s="146"/>
      <c r="R282" s="145" t="n">
        <f aca="false">LEN(C282)</f>
        <v>0</v>
      </c>
    </row>
    <row r="283" customFormat="false" ht="12.75" hidden="false" customHeight="false" outlineLevel="0" collapsed="false">
      <c r="A283" s="165"/>
      <c r="B283" s="166"/>
      <c r="C283" s="167"/>
      <c r="D283" s="168"/>
      <c r="E283" s="169"/>
      <c r="F283" s="170"/>
      <c r="G283" s="171"/>
      <c r="H283" s="172"/>
      <c r="I283" s="172"/>
      <c r="J283" s="173"/>
      <c r="K283" s="173"/>
      <c r="L283" s="141"/>
      <c r="M283" s="142"/>
      <c r="N283" s="143"/>
      <c r="O283" s="144"/>
      <c r="P283" s="145"/>
      <c r="Q283" s="146"/>
      <c r="R283" s="145" t="n">
        <f aca="false">LEN(C283)</f>
        <v>0</v>
      </c>
    </row>
    <row r="284" customFormat="false" ht="12.75" hidden="false" customHeight="false" outlineLevel="0" collapsed="false">
      <c r="A284" s="165"/>
      <c r="B284" s="166"/>
      <c r="C284" s="167"/>
      <c r="D284" s="168"/>
      <c r="E284" s="169"/>
      <c r="F284" s="170"/>
      <c r="G284" s="171"/>
      <c r="H284" s="172"/>
      <c r="I284" s="172"/>
      <c r="J284" s="173"/>
      <c r="K284" s="173"/>
      <c r="L284" s="141"/>
      <c r="M284" s="142"/>
      <c r="N284" s="143"/>
      <c r="O284" s="144"/>
      <c r="P284" s="145"/>
      <c r="Q284" s="146"/>
      <c r="R284" s="145" t="n">
        <f aca="false">LEN(C284)</f>
        <v>0</v>
      </c>
    </row>
    <row r="285" customFormat="false" ht="12.75" hidden="false" customHeight="false" outlineLevel="0" collapsed="false">
      <c r="A285" s="165"/>
      <c r="B285" s="166"/>
      <c r="C285" s="167"/>
      <c r="D285" s="168"/>
      <c r="E285" s="169"/>
      <c r="F285" s="170"/>
      <c r="G285" s="171"/>
      <c r="H285" s="172"/>
      <c r="I285" s="172"/>
      <c r="J285" s="173"/>
      <c r="K285" s="173"/>
      <c r="L285" s="141"/>
      <c r="M285" s="142"/>
      <c r="N285" s="143"/>
      <c r="O285" s="144"/>
      <c r="P285" s="145"/>
      <c r="Q285" s="146"/>
      <c r="R285" s="145" t="n">
        <f aca="false">LEN(C285)</f>
        <v>0</v>
      </c>
    </row>
    <row r="286" customFormat="false" ht="12.75" hidden="false" customHeight="false" outlineLevel="0" collapsed="false">
      <c r="A286" s="165"/>
      <c r="B286" s="166"/>
      <c r="C286" s="167"/>
      <c r="D286" s="168"/>
      <c r="E286" s="169"/>
      <c r="F286" s="170"/>
      <c r="G286" s="171"/>
      <c r="H286" s="172"/>
      <c r="I286" s="172"/>
      <c r="J286" s="173"/>
      <c r="K286" s="173"/>
      <c r="L286" s="141"/>
      <c r="M286" s="142"/>
      <c r="N286" s="143"/>
      <c r="O286" s="144"/>
      <c r="P286" s="145"/>
      <c r="Q286" s="146"/>
      <c r="R286" s="145" t="n">
        <f aca="false">LEN(C286)</f>
        <v>0</v>
      </c>
    </row>
    <row r="287" customFormat="false" ht="12.75" hidden="false" customHeight="false" outlineLevel="0" collapsed="false">
      <c r="A287" s="165"/>
      <c r="B287" s="166"/>
      <c r="C287" s="167"/>
      <c r="D287" s="168"/>
      <c r="E287" s="169"/>
      <c r="F287" s="170"/>
      <c r="G287" s="171"/>
      <c r="H287" s="172"/>
      <c r="I287" s="172"/>
      <c r="J287" s="173"/>
      <c r="K287" s="173"/>
      <c r="L287" s="141"/>
      <c r="M287" s="142"/>
      <c r="N287" s="143"/>
      <c r="O287" s="144"/>
      <c r="P287" s="145"/>
      <c r="Q287" s="146"/>
      <c r="R287" s="145" t="n">
        <f aca="false">LEN(C287)</f>
        <v>0</v>
      </c>
    </row>
    <row r="288" customFormat="false" ht="12.75" hidden="false" customHeight="false" outlineLevel="0" collapsed="false">
      <c r="A288" s="165"/>
      <c r="B288" s="166"/>
      <c r="C288" s="167"/>
      <c r="D288" s="168"/>
      <c r="E288" s="169"/>
      <c r="F288" s="170"/>
      <c r="G288" s="171"/>
      <c r="H288" s="172"/>
      <c r="I288" s="172"/>
      <c r="J288" s="173"/>
      <c r="K288" s="173"/>
      <c r="L288" s="141"/>
      <c r="M288" s="142"/>
      <c r="N288" s="143"/>
      <c r="O288" s="144"/>
      <c r="P288" s="145"/>
      <c r="Q288" s="146"/>
      <c r="R288" s="145" t="n">
        <f aca="false">LEN(C288)</f>
        <v>0</v>
      </c>
    </row>
    <row r="289" customFormat="false" ht="12.75" hidden="false" customHeight="false" outlineLevel="0" collapsed="false">
      <c r="A289" s="165"/>
      <c r="B289" s="166"/>
      <c r="C289" s="167"/>
      <c r="D289" s="168"/>
      <c r="E289" s="169"/>
      <c r="F289" s="170"/>
      <c r="G289" s="171"/>
      <c r="H289" s="172"/>
      <c r="I289" s="172"/>
      <c r="J289" s="173"/>
      <c r="K289" s="173"/>
      <c r="L289" s="141"/>
      <c r="M289" s="142"/>
      <c r="N289" s="143"/>
      <c r="O289" s="144"/>
      <c r="P289" s="145"/>
      <c r="Q289" s="146"/>
      <c r="R289" s="145" t="n">
        <f aca="false">LEN(C289)</f>
        <v>0</v>
      </c>
    </row>
    <row r="290" customFormat="false" ht="12.75" hidden="false" customHeight="false" outlineLevel="0" collapsed="false">
      <c r="A290" s="165"/>
      <c r="B290" s="166"/>
      <c r="C290" s="167"/>
      <c r="D290" s="168"/>
      <c r="E290" s="169"/>
      <c r="F290" s="170"/>
      <c r="G290" s="171"/>
      <c r="H290" s="172"/>
      <c r="I290" s="172"/>
      <c r="J290" s="173"/>
      <c r="K290" s="173"/>
      <c r="L290" s="141"/>
      <c r="M290" s="142"/>
      <c r="N290" s="143"/>
      <c r="O290" s="144"/>
      <c r="P290" s="145"/>
      <c r="Q290" s="146"/>
      <c r="R290" s="145" t="n">
        <f aca="false">LEN(C290)</f>
        <v>0</v>
      </c>
    </row>
    <row r="291" customFormat="false" ht="12.75" hidden="false" customHeight="false" outlineLevel="0" collapsed="false">
      <c r="A291" s="165"/>
      <c r="B291" s="166"/>
      <c r="C291" s="167"/>
      <c r="D291" s="168"/>
      <c r="E291" s="169"/>
      <c r="F291" s="170"/>
      <c r="G291" s="171"/>
      <c r="H291" s="172"/>
      <c r="I291" s="172"/>
      <c r="J291" s="173"/>
      <c r="K291" s="173"/>
      <c r="L291" s="141"/>
      <c r="M291" s="142"/>
      <c r="N291" s="143"/>
      <c r="O291" s="144"/>
      <c r="P291" s="145"/>
      <c r="Q291" s="146"/>
      <c r="R291" s="145" t="n">
        <f aca="false">LEN(C291)</f>
        <v>0</v>
      </c>
    </row>
    <row r="292" customFormat="false" ht="12.75" hidden="false" customHeight="false" outlineLevel="0" collapsed="false">
      <c r="A292" s="165"/>
      <c r="B292" s="166"/>
      <c r="C292" s="167"/>
      <c r="D292" s="168"/>
      <c r="E292" s="169"/>
      <c r="F292" s="170"/>
      <c r="G292" s="171"/>
      <c r="H292" s="172"/>
      <c r="I292" s="172"/>
      <c r="J292" s="173"/>
      <c r="K292" s="173"/>
      <c r="L292" s="141"/>
      <c r="M292" s="142"/>
      <c r="N292" s="143"/>
      <c r="O292" s="144"/>
      <c r="P292" s="145"/>
      <c r="Q292" s="146"/>
      <c r="R292" s="145" t="n">
        <f aca="false">LEN(C292)</f>
        <v>0</v>
      </c>
    </row>
    <row r="293" customFormat="false" ht="12.75" hidden="false" customHeight="false" outlineLevel="0" collapsed="false">
      <c r="A293" s="165"/>
      <c r="B293" s="166"/>
      <c r="C293" s="167"/>
      <c r="D293" s="168"/>
      <c r="E293" s="169"/>
      <c r="F293" s="170"/>
      <c r="G293" s="171"/>
      <c r="H293" s="172"/>
      <c r="I293" s="172"/>
      <c r="J293" s="173"/>
      <c r="K293" s="173"/>
      <c r="L293" s="141"/>
      <c r="M293" s="142"/>
      <c r="N293" s="143"/>
      <c r="O293" s="144"/>
      <c r="P293" s="145"/>
      <c r="Q293" s="146"/>
      <c r="R293" s="145" t="n">
        <f aca="false">LEN(C293)</f>
        <v>0</v>
      </c>
    </row>
    <row r="294" customFormat="false" ht="12.75" hidden="false" customHeight="false" outlineLevel="0" collapsed="false">
      <c r="A294" s="165"/>
      <c r="B294" s="166"/>
      <c r="C294" s="167"/>
      <c r="D294" s="168"/>
      <c r="E294" s="169"/>
      <c r="F294" s="170"/>
      <c r="G294" s="171"/>
      <c r="H294" s="172"/>
      <c r="I294" s="172"/>
      <c r="J294" s="173"/>
      <c r="K294" s="173"/>
      <c r="L294" s="141"/>
      <c r="M294" s="142"/>
      <c r="N294" s="143"/>
      <c r="O294" s="144"/>
      <c r="P294" s="145"/>
      <c r="Q294" s="146"/>
      <c r="R294" s="145" t="n">
        <f aca="false">LEN(C294)</f>
        <v>0</v>
      </c>
    </row>
    <row r="295" customFormat="false" ht="12.75" hidden="false" customHeight="false" outlineLevel="0" collapsed="false">
      <c r="A295" s="165"/>
      <c r="B295" s="166"/>
      <c r="C295" s="167"/>
      <c r="D295" s="168"/>
      <c r="E295" s="169"/>
      <c r="F295" s="170"/>
      <c r="G295" s="171"/>
      <c r="H295" s="172"/>
      <c r="I295" s="172"/>
      <c r="J295" s="173"/>
      <c r="K295" s="173"/>
      <c r="L295" s="141"/>
      <c r="M295" s="142"/>
      <c r="N295" s="143"/>
      <c r="O295" s="144"/>
      <c r="P295" s="145"/>
      <c r="Q295" s="146"/>
      <c r="R295" s="145" t="n">
        <f aca="false">LEN(C295)</f>
        <v>0</v>
      </c>
    </row>
    <row r="296" customFormat="false" ht="12.75" hidden="false" customHeight="false" outlineLevel="0" collapsed="false">
      <c r="A296" s="165"/>
      <c r="B296" s="166"/>
      <c r="C296" s="167"/>
      <c r="D296" s="168"/>
      <c r="E296" s="169"/>
      <c r="F296" s="170"/>
      <c r="G296" s="171"/>
      <c r="H296" s="172"/>
      <c r="I296" s="172"/>
      <c r="J296" s="173"/>
      <c r="K296" s="173"/>
      <c r="L296" s="141"/>
      <c r="M296" s="142"/>
      <c r="N296" s="143"/>
      <c r="O296" s="144"/>
      <c r="P296" s="145"/>
      <c r="Q296" s="146"/>
      <c r="R296" s="145" t="n">
        <f aca="false">LEN(C296)</f>
        <v>0</v>
      </c>
    </row>
    <row r="297" customFormat="false" ht="12.75" hidden="false" customHeight="false" outlineLevel="0" collapsed="false">
      <c r="A297" s="165"/>
      <c r="B297" s="166"/>
      <c r="C297" s="167"/>
      <c r="D297" s="168"/>
      <c r="E297" s="169"/>
      <c r="F297" s="170"/>
      <c r="G297" s="171"/>
      <c r="H297" s="172"/>
      <c r="I297" s="172"/>
      <c r="J297" s="173"/>
      <c r="K297" s="173"/>
      <c r="L297" s="141"/>
      <c r="M297" s="142"/>
      <c r="N297" s="143"/>
      <c r="O297" s="144"/>
      <c r="P297" s="145"/>
      <c r="Q297" s="146"/>
      <c r="R297" s="145" t="n">
        <f aca="false">LEN(C297)</f>
        <v>0</v>
      </c>
    </row>
    <row r="298" customFormat="false" ht="12.75" hidden="false" customHeight="false" outlineLevel="0" collapsed="false">
      <c r="A298" s="165"/>
      <c r="B298" s="166"/>
      <c r="C298" s="167"/>
      <c r="D298" s="168"/>
      <c r="E298" s="169"/>
      <c r="F298" s="170"/>
      <c r="G298" s="171"/>
      <c r="H298" s="172"/>
      <c r="I298" s="172"/>
      <c r="J298" s="173"/>
      <c r="K298" s="173"/>
      <c r="L298" s="141"/>
      <c r="M298" s="142"/>
      <c r="N298" s="143"/>
      <c r="O298" s="144"/>
      <c r="P298" s="145"/>
      <c r="Q298" s="146"/>
      <c r="R298" s="145" t="n">
        <f aca="false">LEN(C298)</f>
        <v>0</v>
      </c>
    </row>
    <row r="299" customFormat="false" ht="12.75" hidden="false" customHeight="false" outlineLevel="0" collapsed="false">
      <c r="A299" s="165"/>
      <c r="B299" s="166"/>
      <c r="C299" s="167"/>
      <c r="D299" s="168"/>
      <c r="E299" s="169"/>
      <c r="F299" s="170"/>
      <c r="G299" s="171"/>
      <c r="H299" s="172"/>
      <c r="I299" s="172"/>
      <c r="J299" s="173"/>
      <c r="K299" s="173"/>
      <c r="L299" s="141"/>
      <c r="M299" s="142"/>
      <c r="N299" s="143"/>
      <c r="O299" s="144"/>
      <c r="P299" s="145"/>
      <c r="Q299" s="146"/>
      <c r="R299" s="145" t="n">
        <f aca="false">LEN(C299)</f>
        <v>0</v>
      </c>
    </row>
    <row r="300" customFormat="false" ht="12.75" hidden="false" customHeight="false" outlineLevel="0" collapsed="false">
      <c r="A300" s="165"/>
      <c r="B300" s="166"/>
      <c r="C300" s="167"/>
      <c r="D300" s="168"/>
      <c r="E300" s="169"/>
      <c r="F300" s="170"/>
      <c r="G300" s="171"/>
      <c r="H300" s="172"/>
      <c r="I300" s="172"/>
      <c r="J300" s="173"/>
      <c r="K300" s="173"/>
      <c r="L300" s="141"/>
      <c r="M300" s="142"/>
      <c r="N300" s="143"/>
      <c r="O300" s="144"/>
      <c r="P300" s="145"/>
      <c r="Q300" s="146"/>
      <c r="R300" s="145" t="n">
        <f aca="false">LEN(C300)</f>
        <v>0</v>
      </c>
    </row>
    <row r="301" s="44" customFormat="true" ht="12.75" hidden="false" customHeight="false" outlineLevel="0" collapsed="false">
      <c r="A301" s="174"/>
      <c r="B301" s="175"/>
      <c r="C301" s="176"/>
      <c r="D301" s="175"/>
      <c r="E301" s="177"/>
      <c r="F301" s="178"/>
      <c r="G301" s="77"/>
      <c r="H301" s="179"/>
      <c r="I301" s="77"/>
      <c r="J301" s="180"/>
      <c r="K301" s="181"/>
      <c r="L301" s="182"/>
      <c r="M301" s="183"/>
      <c r="N301" s="77"/>
      <c r="O301" s="184"/>
    </row>
    <row r="302" s="44" customFormat="true" ht="12.75" hidden="false" customHeight="false" outlineLevel="0" collapsed="false">
      <c r="A302" s="174"/>
      <c r="B302" s="175"/>
      <c r="C302" s="176"/>
      <c r="D302" s="175"/>
      <c r="E302" s="177"/>
      <c r="F302" s="178"/>
      <c r="G302" s="77"/>
      <c r="H302" s="179"/>
      <c r="I302" s="77"/>
      <c r="J302" s="180"/>
      <c r="K302" s="181"/>
      <c r="L302" s="182"/>
      <c r="M302" s="183"/>
      <c r="N302" s="77"/>
      <c r="O302" s="184"/>
    </row>
    <row r="303" s="44" customFormat="true" ht="12.75" hidden="false" customHeight="false" outlineLevel="0" collapsed="false">
      <c r="A303" s="174"/>
      <c r="B303" s="175"/>
      <c r="C303" s="176"/>
      <c r="D303" s="175"/>
      <c r="E303" s="177"/>
      <c r="F303" s="178"/>
      <c r="G303" s="77"/>
      <c r="H303" s="179"/>
      <c r="I303" s="77"/>
      <c r="J303" s="180"/>
      <c r="K303" s="181"/>
      <c r="L303" s="182"/>
      <c r="M303" s="183"/>
      <c r="N303" s="77"/>
      <c r="O303" s="184"/>
    </row>
    <row r="304" s="44" customFormat="true" ht="12.75" hidden="false" customHeight="false" outlineLevel="0" collapsed="false">
      <c r="A304" s="174"/>
      <c r="B304" s="175"/>
      <c r="C304" s="176"/>
      <c r="D304" s="175"/>
      <c r="E304" s="177"/>
      <c r="F304" s="178"/>
      <c r="G304" s="77"/>
      <c r="H304" s="179"/>
      <c r="I304" s="77"/>
      <c r="J304" s="180"/>
      <c r="K304" s="181"/>
      <c r="L304" s="182"/>
      <c r="M304" s="183"/>
      <c r="N304" s="77"/>
      <c r="O304" s="184"/>
    </row>
    <row r="305" s="44" customFormat="true" ht="12.75" hidden="false" customHeight="false" outlineLevel="0" collapsed="false">
      <c r="A305" s="174"/>
      <c r="B305" s="175"/>
      <c r="C305" s="176"/>
      <c r="D305" s="175"/>
      <c r="E305" s="177"/>
      <c r="F305" s="178"/>
      <c r="G305" s="77"/>
      <c r="H305" s="179"/>
      <c r="I305" s="77"/>
      <c r="J305" s="180"/>
      <c r="K305" s="181"/>
      <c r="L305" s="182"/>
      <c r="M305" s="183"/>
      <c r="N305" s="77"/>
      <c r="O305" s="184"/>
    </row>
    <row r="306" s="44" customFormat="true" ht="12.75" hidden="false" customHeight="false" outlineLevel="0" collapsed="false">
      <c r="A306" s="174"/>
      <c r="B306" s="175"/>
      <c r="C306" s="176"/>
      <c r="D306" s="175"/>
      <c r="E306" s="177"/>
      <c r="F306" s="178"/>
      <c r="G306" s="77"/>
      <c r="H306" s="179"/>
      <c r="I306" s="77"/>
      <c r="J306" s="180"/>
      <c r="K306" s="181"/>
      <c r="L306" s="182"/>
      <c r="M306" s="183"/>
      <c r="N306" s="77"/>
      <c r="O306" s="184"/>
    </row>
    <row r="307" s="44" customFormat="true" ht="12.75" hidden="false" customHeight="false" outlineLevel="0" collapsed="false">
      <c r="A307" s="174"/>
      <c r="B307" s="175"/>
      <c r="C307" s="176"/>
      <c r="D307" s="175"/>
      <c r="E307" s="177"/>
      <c r="F307" s="178"/>
      <c r="G307" s="77"/>
      <c r="H307" s="179"/>
      <c r="I307" s="77"/>
      <c r="J307" s="180"/>
      <c r="K307" s="181"/>
      <c r="L307" s="182"/>
      <c r="M307" s="183"/>
      <c r="N307" s="77"/>
      <c r="O307" s="184"/>
    </row>
    <row r="308" s="44" customFormat="true" ht="12.75" hidden="false" customHeight="false" outlineLevel="0" collapsed="false">
      <c r="A308" s="174"/>
      <c r="B308" s="175"/>
      <c r="C308" s="176"/>
      <c r="D308" s="175"/>
      <c r="E308" s="177"/>
      <c r="F308" s="178"/>
      <c r="G308" s="77"/>
      <c r="H308" s="179"/>
      <c r="I308" s="77"/>
      <c r="J308" s="180"/>
      <c r="K308" s="181"/>
      <c r="L308" s="182"/>
      <c r="M308" s="183"/>
      <c r="N308" s="77"/>
      <c r="O308" s="184"/>
    </row>
    <row r="309" s="44" customFormat="true" ht="12.75" hidden="false" customHeight="false" outlineLevel="0" collapsed="false">
      <c r="A309" s="174"/>
      <c r="B309" s="175"/>
      <c r="C309" s="176"/>
      <c r="D309" s="175"/>
      <c r="E309" s="177"/>
      <c r="F309" s="178"/>
      <c r="G309" s="77"/>
      <c r="H309" s="179"/>
      <c r="I309" s="77"/>
      <c r="J309" s="180"/>
      <c r="K309" s="181"/>
      <c r="L309" s="182"/>
      <c r="M309" s="183"/>
      <c r="N309" s="77"/>
      <c r="O309" s="184"/>
    </row>
    <row r="310" s="44" customFormat="true" ht="12.75" hidden="false" customHeight="false" outlineLevel="0" collapsed="false">
      <c r="A310" s="174"/>
      <c r="B310" s="175"/>
      <c r="C310" s="176"/>
      <c r="D310" s="175"/>
      <c r="E310" s="177"/>
      <c r="F310" s="178"/>
      <c r="G310" s="77"/>
      <c r="H310" s="179"/>
      <c r="I310" s="77"/>
      <c r="J310" s="180"/>
      <c r="K310" s="181"/>
      <c r="L310" s="182"/>
      <c r="M310" s="183"/>
      <c r="N310" s="77"/>
      <c r="O310" s="184"/>
    </row>
    <row r="311" s="44" customFormat="true" ht="12.75" hidden="false" customHeight="false" outlineLevel="0" collapsed="false">
      <c r="A311" s="174"/>
      <c r="B311" s="175"/>
      <c r="C311" s="176"/>
      <c r="D311" s="175"/>
      <c r="E311" s="177"/>
      <c r="F311" s="178"/>
      <c r="G311" s="77"/>
      <c r="H311" s="179"/>
      <c r="I311" s="77"/>
      <c r="J311" s="180"/>
      <c r="K311" s="181"/>
      <c r="L311" s="182"/>
      <c r="M311" s="183"/>
      <c r="N311" s="77"/>
      <c r="O311" s="184"/>
    </row>
    <row r="312" s="44" customFormat="true" ht="12.75" hidden="false" customHeight="false" outlineLevel="0" collapsed="false">
      <c r="A312" s="174"/>
      <c r="B312" s="175"/>
      <c r="C312" s="176"/>
      <c r="D312" s="175"/>
      <c r="E312" s="177"/>
      <c r="F312" s="178"/>
      <c r="G312" s="77"/>
      <c r="H312" s="179"/>
      <c r="I312" s="77"/>
      <c r="J312" s="180"/>
      <c r="K312" s="181"/>
      <c r="L312" s="182"/>
      <c r="M312" s="183"/>
      <c r="N312" s="77"/>
      <c r="O312" s="184"/>
    </row>
    <row r="313" s="44" customFormat="true" ht="12.75" hidden="false" customHeight="false" outlineLevel="0" collapsed="false">
      <c r="A313" s="174"/>
      <c r="B313" s="175"/>
      <c r="C313" s="176"/>
      <c r="D313" s="175"/>
      <c r="E313" s="177"/>
      <c r="F313" s="178"/>
      <c r="G313" s="77"/>
      <c r="H313" s="179"/>
      <c r="I313" s="77"/>
      <c r="J313" s="180"/>
      <c r="K313" s="181"/>
      <c r="L313" s="182"/>
      <c r="M313" s="183"/>
      <c r="N313" s="77"/>
      <c r="O313" s="184"/>
    </row>
    <row r="314" s="44" customFormat="true" ht="12.75" hidden="false" customHeight="false" outlineLevel="0" collapsed="false">
      <c r="A314" s="174"/>
      <c r="B314" s="175"/>
      <c r="C314" s="176"/>
      <c r="D314" s="175"/>
      <c r="E314" s="177"/>
      <c r="F314" s="178"/>
      <c r="G314" s="77"/>
      <c r="H314" s="179"/>
      <c r="I314" s="77"/>
      <c r="J314" s="180"/>
      <c r="K314" s="181"/>
      <c r="L314" s="182"/>
      <c r="M314" s="183"/>
      <c r="N314" s="77"/>
      <c r="O314" s="184"/>
    </row>
    <row r="315" s="44" customFormat="true" ht="12.75" hidden="false" customHeight="false" outlineLevel="0" collapsed="false">
      <c r="A315" s="174"/>
      <c r="B315" s="175"/>
      <c r="C315" s="176"/>
      <c r="D315" s="175"/>
      <c r="E315" s="177"/>
      <c r="F315" s="178"/>
      <c r="G315" s="77"/>
      <c r="H315" s="179"/>
      <c r="I315" s="77"/>
      <c r="J315" s="180"/>
      <c r="K315" s="181"/>
      <c r="L315" s="182"/>
      <c r="M315" s="183"/>
      <c r="N315" s="77"/>
      <c r="O315" s="184"/>
    </row>
    <row r="316" s="44" customFormat="true" ht="12.75" hidden="false" customHeight="false" outlineLevel="0" collapsed="false">
      <c r="A316" s="174"/>
      <c r="B316" s="175"/>
      <c r="C316" s="176"/>
      <c r="D316" s="175"/>
      <c r="E316" s="177"/>
      <c r="F316" s="178"/>
      <c r="G316" s="77"/>
      <c r="H316" s="179"/>
      <c r="I316" s="77"/>
      <c r="J316" s="180"/>
      <c r="K316" s="181"/>
      <c r="L316" s="182"/>
      <c r="M316" s="183"/>
      <c r="N316" s="77"/>
      <c r="O316" s="184"/>
    </row>
    <row r="317" s="44" customFormat="true" ht="12.75" hidden="false" customHeight="false" outlineLevel="0" collapsed="false">
      <c r="A317" s="174"/>
      <c r="B317" s="175"/>
      <c r="C317" s="176"/>
      <c r="D317" s="175"/>
      <c r="E317" s="177"/>
      <c r="F317" s="178"/>
      <c r="G317" s="77"/>
      <c r="H317" s="179"/>
      <c r="I317" s="77"/>
      <c r="J317" s="180"/>
      <c r="K317" s="181"/>
      <c r="L317" s="182"/>
      <c r="M317" s="183"/>
      <c r="N317" s="77"/>
      <c r="O317" s="184"/>
    </row>
    <row r="318" s="44" customFormat="true" ht="12.75" hidden="false" customHeight="false" outlineLevel="0" collapsed="false">
      <c r="A318" s="174"/>
      <c r="B318" s="175"/>
      <c r="C318" s="176"/>
      <c r="D318" s="175"/>
      <c r="E318" s="177"/>
      <c r="F318" s="178"/>
      <c r="G318" s="77"/>
      <c r="H318" s="179"/>
      <c r="I318" s="77"/>
      <c r="J318" s="180"/>
      <c r="K318" s="181"/>
      <c r="L318" s="182"/>
      <c r="M318" s="183"/>
      <c r="N318" s="77"/>
      <c r="O318" s="184"/>
    </row>
    <row r="319" s="44" customFormat="true" ht="12.75" hidden="false" customHeight="false" outlineLevel="0" collapsed="false">
      <c r="A319" s="174"/>
      <c r="B319" s="175"/>
      <c r="C319" s="176"/>
      <c r="D319" s="175"/>
      <c r="E319" s="177"/>
      <c r="F319" s="178"/>
      <c r="G319" s="77"/>
      <c r="H319" s="179"/>
      <c r="I319" s="77"/>
      <c r="J319" s="180"/>
      <c r="K319" s="181"/>
      <c r="L319" s="182"/>
      <c r="M319" s="183"/>
      <c r="N319" s="77"/>
      <c r="O319" s="184"/>
    </row>
    <row r="320" s="44" customFormat="true" ht="12.75" hidden="false" customHeight="false" outlineLevel="0" collapsed="false">
      <c r="A320" s="174"/>
      <c r="B320" s="175"/>
      <c r="C320" s="176"/>
      <c r="D320" s="175"/>
      <c r="E320" s="177"/>
      <c r="F320" s="178"/>
      <c r="G320" s="77"/>
      <c r="H320" s="179"/>
      <c r="I320" s="77"/>
      <c r="J320" s="180"/>
      <c r="K320" s="181"/>
      <c r="L320" s="182"/>
      <c r="M320" s="183"/>
      <c r="N320" s="77"/>
      <c r="O320" s="184"/>
    </row>
    <row r="321" s="44" customFormat="true" ht="12.75" hidden="false" customHeight="false" outlineLevel="0" collapsed="false">
      <c r="A321" s="174"/>
      <c r="B321" s="175"/>
      <c r="C321" s="176"/>
      <c r="D321" s="175"/>
      <c r="E321" s="177"/>
      <c r="F321" s="178"/>
      <c r="G321" s="77"/>
      <c r="H321" s="179"/>
      <c r="I321" s="77"/>
      <c r="J321" s="180"/>
      <c r="K321" s="181"/>
      <c r="L321" s="182"/>
      <c r="M321" s="183"/>
      <c r="N321" s="77"/>
      <c r="O321" s="184"/>
    </row>
    <row r="322" s="44" customFormat="true" ht="12.75" hidden="false" customHeight="false" outlineLevel="0" collapsed="false">
      <c r="A322" s="174"/>
      <c r="B322" s="175"/>
      <c r="C322" s="176"/>
      <c r="D322" s="175"/>
      <c r="E322" s="177"/>
      <c r="F322" s="178"/>
      <c r="G322" s="77"/>
      <c r="H322" s="179"/>
      <c r="I322" s="77"/>
      <c r="J322" s="180"/>
      <c r="K322" s="181"/>
      <c r="L322" s="182"/>
      <c r="M322" s="183"/>
      <c r="N322" s="77"/>
      <c r="O322" s="184"/>
    </row>
    <row r="323" s="44" customFormat="true" ht="12.75" hidden="false" customHeight="false" outlineLevel="0" collapsed="false">
      <c r="A323" s="174"/>
      <c r="B323" s="175"/>
      <c r="C323" s="176"/>
      <c r="D323" s="175"/>
      <c r="E323" s="177"/>
      <c r="F323" s="178"/>
      <c r="G323" s="77"/>
      <c r="H323" s="179"/>
      <c r="I323" s="77"/>
      <c r="J323" s="180"/>
      <c r="K323" s="181"/>
      <c r="L323" s="182"/>
      <c r="M323" s="183"/>
      <c r="N323" s="77"/>
      <c r="O323" s="184"/>
    </row>
    <row r="324" s="44" customFormat="true" ht="12.75" hidden="false" customHeight="false" outlineLevel="0" collapsed="false">
      <c r="A324" s="174"/>
      <c r="B324" s="175"/>
      <c r="C324" s="176"/>
      <c r="D324" s="175"/>
      <c r="E324" s="177"/>
      <c r="F324" s="178"/>
      <c r="G324" s="77"/>
      <c r="H324" s="179"/>
      <c r="I324" s="77"/>
      <c r="J324" s="180"/>
      <c r="K324" s="181"/>
      <c r="L324" s="182"/>
      <c r="M324" s="183"/>
      <c r="N324" s="77"/>
      <c r="O324" s="184"/>
    </row>
    <row r="325" s="44" customFormat="true" ht="12.75" hidden="false" customHeight="false" outlineLevel="0" collapsed="false">
      <c r="A325" s="174"/>
      <c r="B325" s="175"/>
      <c r="C325" s="176"/>
      <c r="D325" s="175"/>
      <c r="E325" s="177"/>
      <c r="F325" s="178"/>
      <c r="G325" s="77"/>
      <c r="H325" s="179"/>
      <c r="I325" s="77"/>
      <c r="J325" s="180"/>
      <c r="K325" s="181"/>
      <c r="L325" s="182"/>
      <c r="M325" s="183"/>
      <c r="N325" s="77"/>
      <c r="O325" s="184"/>
    </row>
    <row r="326" s="44" customFormat="true" ht="12.75" hidden="false" customHeight="false" outlineLevel="0" collapsed="false">
      <c r="A326" s="174"/>
      <c r="B326" s="175"/>
      <c r="C326" s="176"/>
      <c r="D326" s="175"/>
      <c r="E326" s="177"/>
      <c r="F326" s="178"/>
      <c r="G326" s="77"/>
      <c r="H326" s="179"/>
      <c r="I326" s="77"/>
      <c r="J326" s="180"/>
      <c r="K326" s="181"/>
      <c r="L326" s="182"/>
      <c r="M326" s="183"/>
      <c r="N326" s="77"/>
      <c r="O326" s="184"/>
    </row>
    <row r="327" s="44" customFormat="true" ht="12.75" hidden="false" customHeight="false" outlineLevel="0" collapsed="false">
      <c r="A327" s="174"/>
      <c r="B327" s="175"/>
      <c r="C327" s="176"/>
      <c r="D327" s="175"/>
      <c r="E327" s="177"/>
      <c r="F327" s="178"/>
      <c r="G327" s="77"/>
      <c r="H327" s="179"/>
      <c r="I327" s="77"/>
      <c r="J327" s="180"/>
      <c r="K327" s="181"/>
      <c r="L327" s="182"/>
      <c r="M327" s="183"/>
      <c r="N327" s="77"/>
      <c r="O327" s="184"/>
    </row>
    <row r="328" s="44" customFormat="true" ht="12.75" hidden="false" customHeight="false" outlineLevel="0" collapsed="false">
      <c r="A328" s="174"/>
      <c r="B328" s="175"/>
      <c r="C328" s="176"/>
      <c r="D328" s="175"/>
      <c r="E328" s="177"/>
      <c r="F328" s="178"/>
      <c r="G328" s="77"/>
      <c r="H328" s="179"/>
      <c r="I328" s="77"/>
      <c r="J328" s="180"/>
      <c r="K328" s="181"/>
      <c r="L328" s="182"/>
      <c r="M328" s="183"/>
      <c r="N328" s="77"/>
      <c r="O328" s="184"/>
    </row>
    <row r="329" s="44" customFormat="true" ht="12.75" hidden="false" customHeight="false" outlineLevel="0" collapsed="false">
      <c r="A329" s="174"/>
      <c r="B329" s="175"/>
      <c r="C329" s="176"/>
      <c r="D329" s="175"/>
      <c r="E329" s="177"/>
      <c r="F329" s="178"/>
      <c r="G329" s="77"/>
      <c r="H329" s="179"/>
      <c r="I329" s="77"/>
      <c r="J329" s="180"/>
      <c r="K329" s="181"/>
      <c r="L329" s="182"/>
      <c r="M329" s="183"/>
      <c r="N329" s="77"/>
      <c r="O329" s="184"/>
    </row>
    <row r="330" s="44" customFormat="true" ht="12.75" hidden="false" customHeight="false" outlineLevel="0" collapsed="false">
      <c r="A330" s="174"/>
      <c r="B330" s="175"/>
      <c r="C330" s="176"/>
      <c r="D330" s="175"/>
      <c r="E330" s="177"/>
      <c r="F330" s="178"/>
      <c r="G330" s="77"/>
      <c r="H330" s="179"/>
      <c r="I330" s="77"/>
      <c r="J330" s="180"/>
      <c r="K330" s="181"/>
      <c r="L330" s="182"/>
      <c r="M330" s="183"/>
      <c r="N330" s="77"/>
      <c r="O330" s="184"/>
    </row>
    <row r="331" s="44" customFormat="true" ht="12.75" hidden="false" customHeight="false" outlineLevel="0" collapsed="false">
      <c r="A331" s="174"/>
      <c r="B331" s="175"/>
      <c r="C331" s="176"/>
      <c r="D331" s="175"/>
      <c r="E331" s="177"/>
      <c r="F331" s="178"/>
      <c r="G331" s="77"/>
      <c r="H331" s="179"/>
      <c r="I331" s="77"/>
      <c r="J331" s="180"/>
      <c r="K331" s="181"/>
      <c r="L331" s="182"/>
      <c r="M331" s="183"/>
      <c r="N331" s="77"/>
      <c r="O331" s="184"/>
    </row>
    <row r="332" s="44" customFormat="true" ht="12.75" hidden="false" customHeight="false" outlineLevel="0" collapsed="false">
      <c r="A332" s="174"/>
      <c r="B332" s="175"/>
      <c r="C332" s="176"/>
      <c r="D332" s="175"/>
      <c r="E332" s="177"/>
      <c r="F332" s="178"/>
      <c r="G332" s="77"/>
      <c r="H332" s="179"/>
      <c r="I332" s="77"/>
      <c r="J332" s="180"/>
      <c r="K332" s="181"/>
      <c r="L332" s="182"/>
      <c r="M332" s="183"/>
      <c r="N332" s="77"/>
      <c r="O332" s="184"/>
    </row>
    <row r="333" s="44" customFormat="true" ht="12.75" hidden="false" customHeight="false" outlineLevel="0" collapsed="false">
      <c r="A333" s="174"/>
      <c r="B333" s="175"/>
      <c r="C333" s="176"/>
      <c r="D333" s="175"/>
      <c r="E333" s="177"/>
      <c r="F333" s="178"/>
      <c r="G333" s="77"/>
      <c r="H333" s="179"/>
      <c r="I333" s="77"/>
      <c r="J333" s="180"/>
      <c r="K333" s="181"/>
      <c r="L333" s="182"/>
      <c r="M333" s="183"/>
      <c r="N333" s="77"/>
      <c r="O333" s="184"/>
    </row>
    <row r="334" s="44" customFormat="true" ht="12.75" hidden="false" customHeight="false" outlineLevel="0" collapsed="false">
      <c r="A334" s="174"/>
      <c r="B334" s="175"/>
      <c r="C334" s="176"/>
      <c r="D334" s="175"/>
      <c r="E334" s="177"/>
      <c r="F334" s="178"/>
      <c r="G334" s="77"/>
      <c r="H334" s="179"/>
      <c r="I334" s="77"/>
      <c r="J334" s="180"/>
      <c r="K334" s="181"/>
      <c r="L334" s="182"/>
      <c r="M334" s="183"/>
      <c r="N334" s="77"/>
      <c r="O334" s="184"/>
    </row>
    <row r="335" s="44" customFormat="true" ht="12.75" hidden="false" customHeight="false" outlineLevel="0" collapsed="false">
      <c r="A335" s="174"/>
      <c r="B335" s="175"/>
      <c r="C335" s="176"/>
      <c r="D335" s="175"/>
      <c r="E335" s="177"/>
      <c r="F335" s="178"/>
      <c r="G335" s="77"/>
      <c r="H335" s="179"/>
      <c r="I335" s="77"/>
      <c r="J335" s="180"/>
      <c r="K335" s="181"/>
      <c r="L335" s="182"/>
      <c r="M335" s="183"/>
      <c r="N335" s="77"/>
      <c r="O335" s="184"/>
    </row>
    <row r="336" s="44" customFormat="true" ht="12.75" hidden="false" customHeight="false" outlineLevel="0" collapsed="false">
      <c r="A336" s="174"/>
      <c r="B336" s="175"/>
      <c r="C336" s="176"/>
      <c r="D336" s="175"/>
      <c r="E336" s="177"/>
      <c r="F336" s="178"/>
      <c r="G336" s="77"/>
      <c r="H336" s="179"/>
      <c r="I336" s="77"/>
      <c r="J336" s="180"/>
      <c r="K336" s="181"/>
      <c r="L336" s="182"/>
      <c r="M336" s="183"/>
      <c r="N336" s="77"/>
      <c r="O336" s="184"/>
    </row>
    <row r="337" s="44" customFormat="true" ht="12.75" hidden="false" customHeight="false" outlineLevel="0" collapsed="false">
      <c r="A337" s="174"/>
      <c r="B337" s="175"/>
      <c r="C337" s="176"/>
      <c r="D337" s="175"/>
      <c r="E337" s="177"/>
      <c r="F337" s="178"/>
      <c r="G337" s="77"/>
      <c r="H337" s="179"/>
      <c r="I337" s="77"/>
      <c r="J337" s="180"/>
      <c r="K337" s="181"/>
      <c r="L337" s="182"/>
      <c r="M337" s="183"/>
      <c r="N337" s="77"/>
      <c r="O337" s="184"/>
    </row>
    <row r="338" s="44" customFormat="true" ht="12.75" hidden="false" customHeight="false" outlineLevel="0" collapsed="false">
      <c r="A338" s="174"/>
      <c r="B338" s="175"/>
      <c r="C338" s="176"/>
      <c r="D338" s="175"/>
      <c r="E338" s="177"/>
      <c r="F338" s="178"/>
      <c r="G338" s="77"/>
      <c r="H338" s="179"/>
      <c r="I338" s="77"/>
      <c r="J338" s="180"/>
      <c r="K338" s="181"/>
      <c r="L338" s="182"/>
      <c r="M338" s="183"/>
      <c r="N338" s="77"/>
      <c r="O338" s="184"/>
    </row>
    <row r="339" s="44" customFormat="true" ht="12.75" hidden="false" customHeight="false" outlineLevel="0" collapsed="false">
      <c r="A339" s="174"/>
      <c r="B339" s="175"/>
      <c r="C339" s="176"/>
      <c r="D339" s="175"/>
      <c r="E339" s="177"/>
      <c r="F339" s="178"/>
      <c r="G339" s="77"/>
      <c r="H339" s="179"/>
      <c r="I339" s="77"/>
      <c r="J339" s="180"/>
      <c r="K339" s="181"/>
      <c r="L339" s="182"/>
      <c r="M339" s="183"/>
      <c r="N339" s="77"/>
      <c r="O339" s="184"/>
    </row>
    <row r="340" s="44" customFormat="true" ht="12.75" hidden="false" customHeight="false" outlineLevel="0" collapsed="false">
      <c r="A340" s="174"/>
      <c r="B340" s="175"/>
      <c r="C340" s="176"/>
      <c r="D340" s="175"/>
      <c r="E340" s="177"/>
      <c r="F340" s="178"/>
      <c r="G340" s="77"/>
      <c r="H340" s="179"/>
      <c r="I340" s="77"/>
      <c r="J340" s="180"/>
      <c r="K340" s="181"/>
      <c r="L340" s="182"/>
      <c r="M340" s="183"/>
      <c r="N340" s="77"/>
      <c r="O340" s="184"/>
    </row>
    <row r="341" s="44" customFormat="true" ht="12.75" hidden="false" customHeight="false" outlineLevel="0" collapsed="false">
      <c r="A341" s="174"/>
      <c r="B341" s="175"/>
      <c r="C341" s="176"/>
      <c r="D341" s="175"/>
      <c r="E341" s="177"/>
      <c r="F341" s="178"/>
      <c r="G341" s="77"/>
      <c r="H341" s="179"/>
      <c r="I341" s="77"/>
      <c r="J341" s="180"/>
      <c r="K341" s="181"/>
      <c r="L341" s="182"/>
      <c r="M341" s="183"/>
      <c r="N341" s="77"/>
      <c r="O341" s="184"/>
    </row>
    <row r="342" s="44" customFormat="true" ht="12.75" hidden="false" customHeight="false" outlineLevel="0" collapsed="false">
      <c r="A342" s="174"/>
      <c r="B342" s="175"/>
      <c r="C342" s="176"/>
      <c r="D342" s="175"/>
      <c r="E342" s="177"/>
      <c r="F342" s="178"/>
      <c r="G342" s="77"/>
      <c r="H342" s="179"/>
      <c r="I342" s="77"/>
      <c r="J342" s="180"/>
      <c r="K342" s="181"/>
      <c r="L342" s="182"/>
      <c r="M342" s="183"/>
      <c r="N342" s="77"/>
      <c r="O342" s="184"/>
    </row>
    <row r="343" s="44" customFormat="true" ht="12.75" hidden="false" customHeight="false" outlineLevel="0" collapsed="false">
      <c r="A343" s="174"/>
      <c r="B343" s="175"/>
      <c r="C343" s="176"/>
      <c r="D343" s="175"/>
      <c r="E343" s="177"/>
      <c r="F343" s="178"/>
      <c r="G343" s="77"/>
      <c r="H343" s="179"/>
      <c r="I343" s="77"/>
      <c r="J343" s="180"/>
      <c r="K343" s="181"/>
      <c r="L343" s="182"/>
      <c r="M343" s="183"/>
      <c r="N343" s="77"/>
      <c r="O343" s="184"/>
    </row>
    <row r="344" s="44" customFormat="true" ht="12.75" hidden="false" customHeight="false" outlineLevel="0" collapsed="false">
      <c r="A344" s="174"/>
      <c r="B344" s="175"/>
      <c r="C344" s="176"/>
      <c r="D344" s="175"/>
      <c r="E344" s="177"/>
      <c r="F344" s="178"/>
      <c r="G344" s="77"/>
      <c r="H344" s="179"/>
      <c r="I344" s="77"/>
      <c r="J344" s="180"/>
      <c r="K344" s="181"/>
      <c r="L344" s="182"/>
      <c r="M344" s="183"/>
      <c r="N344" s="77"/>
      <c r="O344" s="184"/>
    </row>
    <row r="345" s="44" customFormat="true" ht="12.75" hidden="false" customHeight="false" outlineLevel="0" collapsed="false">
      <c r="A345" s="174"/>
      <c r="B345" s="175"/>
      <c r="C345" s="176"/>
      <c r="D345" s="175"/>
      <c r="E345" s="177"/>
      <c r="F345" s="178"/>
      <c r="G345" s="77"/>
      <c r="H345" s="179"/>
      <c r="I345" s="77"/>
      <c r="J345" s="180"/>
      <c r="K345" s="181"/>
      <c r="L345" s="182"/>
      <c r="M345" s="183"/>
      <c r="N345" s="77"/>
      <c r="O345" s="184"/>
    </row>
    <row r="346" s="44" customFormat="true" ht="12.75" hidden="false" customHeight="false" outlineLevel="0" collapsed="false">
      <c r="A346" s="174"/>
      <c r="B346" s="175"/>
      <c r="C346" s="176"/>
      <c r="D346" s="175"/>
      <c r="E346" s="177"/>
      <c r="F346" s="178"/>
      <c r="G346" s="77"/>
      <c r="H346" s="179"/>
      <c r="I346" s="77"/>
      <c r="J346" s="180"/>
      <c r="K346" s="181"/>
      <c r="L346" s="182"/>
      <c r="M346" s="183"/>
      <c r="N346" s="77"/>
      <c r="O346" s="184"/>
    </row>
    <row r="347" s="44" customFormat="true" ht="12.75" hidden="false" customHeight="false" outlineLevel="0" collapsed="false">
      <c r="A347" s="174"/>
      <c r="B347" s="175"/>
      <c r="C347" s="176"/>
      <c r="D347" s="175"/>
      <c r="E347" s="177"/>
      <c r="F347" s="178"/>
      <c r="G347" s="77"/>
      <c r="H347" s="77"/>
      <c r="I347" s="77"/>
      <c r="J347" s="180"/>
      <c r="K347" s="181"/>
      <c r="L347" s="182"/>
      <c r="M347" s="183"/>
      <c r="N347" s="77"/>
      <c r="O347" s="184"/>
    </row>
    <row r="348" s="44" customFormat="true" ht="12.75" hidden="false" customHeight="false" outlineLevel="0" collapsed="false">
      <c r="A348" s="174"/>
      <c r="B348" s="175"/>
      <c r="C348" s="176"/>
      <c r="D348" s="175"/>
      <c r="E348" s="177"/>
      <c r="F348" s="178"/>
      <c r="G348" s="77"/>
      <c r="H348" s="77"/>
      <c r="I348" s="77"/>
      <c r="J348" s="181"/>
      <c r="K348" s="181"/>
      <c r="L348" s="182"/>
      <c r="M348" s="183"/>
      <c r="N348" s="77"/>
      <c r="O348" s="184"/>
    </row>
    <row r="349" s="44" customFormat="true" ht="12.75" hidden="false" customHeight="false" outlineLevel="0" collapsed="false">
      <c r="A349" s="174"/>
      <c r="B349" s="175"/>
      <c r="C349" s="176"/>
      <c r="D349" s="175"/>
      <c r="E349" s="177"/>
      <c r="F349" s="178"/>
      <c r="G349" s="77"/>
      <c r="H349" s="77"/>
      <c r="I349" s="77"/>
      <c r="J349" s="181"/>
      <c r="K349" s="181"/>
      <c r="L349" s="182"/>
      <c r="M349" s="183"/>
      <c r="N349" s="77"/>
      <c r="O349" s="184"/>
    </row>
    <row r="350" s="44" customFormat="true" ht="12.75" hidden="false" customHeight="false" outlineLevel="0" collapsed="false">
      <c r="A350" s="174"/>
      <c r="B350" s="175"/>
      <c r="C350" s="176"/>
      <c r="D350" s="175"/>
      <c r="E350" s="177"/>
      <c r="F350" s="178"/>
      <c r="G350" s="77"/>
      <c r="H350" s="77"/>
      <c r="I350" s="77"/>
      <c r="J350" s="181"/>
      <c r="K350" s="181"/>
      <c r="L350" s="182"/>
      <c r="M350" s="183"/>
      <c r="N350" s="77"/>
      <c r="O350" s="184"/>
    </row>
    <row r="351" s="44" customFormat="true" ht="12.75" hidden="false" customHeight="false" outlineLevel="0" collapsed="false">
      <c r="A351" s="174"/>
      <c r="B351" s="175"/>
      <c r="C351" s="176"/>
      <c r="D351" s="175"/>
      <c r="E351" s="177"/>
      <c r="F351" s="178"/>
      <c r="G351" s="77"/>
      <c r="H351" s="77"/>
      <c r="I351" s="77"/>
      <c r="J351" s="181"/>
      <c r="K351" s="181"/>
      <c r="L351" s="182"/>
      <c r="M351" s="183"/>
      <c r="N351" s="77"/>
      <c r="O351" s="184"/>
    </row>
    <row r="352" s="44" customFormat="true" ht="12.75" hidden="false" customHeight="false" outlineLevel="0" collapsed="false">
      <c r="A352" s="174"/>
      <c r="B352" s="175"/>
      <c r="C352" s="176"/>
      <c r="D352" s="175"/>
      <c r="E352" s="177"/>
      <c r="F352" s="178"/>
      <c r="G352" s="77"/>
      <c r="H352" s="77"/>
      <c r="I352" s="77"/>
      <c r="J352" s="181"/>
      <c r="K352" s="181"/>
      <c r="L352" s="182"/>
      <c r="M352" s="183"/>
      <c r="N352" s="77"/>
      <c r="O352" s="184"/>
    </row>
    <row r="353" s="44" customFormat="true" ht="12.75" hidden="false" customHeight="false" outlineLevel="0" collapsed="false">
      <c r="A353" s="174"/>
      <c r="B353" s="175"/>
      <c r="C353" s="176"/>
      <c r="D353" s="175"/>
      <c r="E353" s="177"/>
      <c r="F353" s="178"/>
      <c r="G353" s="77"/>
      <c r="H353" s="77"/>
      <c r="I353" s="77"/>
      <c r="J353" s="181"/>
      <c r="K353" s="181"/>
      <c r="L353" s="182"/>
      <c r="M353" s="183"/>
      <c r="N353" s="77"/>
      <c r="O353" s="184"/>
    </row>
    <row r="354" s="44" customFormat="true" ht="12.75" hidden="false" customHeight="false" outlineLevel="0" collapsed="false">
      <c r="A354" s="174"/>
      <c r="B354" s="175"/>
      <c r="C354" s="176"/>
      <c r="D354" s="175"/>
      <c r="E354" s="177"/>
      <c r="F354" s="178"/>
      <c r="G354" s="77"/>
      <c r="H354" s="77"/>
      <c r="I354" s="77"/>
      <c r="J354" s="181"/>
      <c r="K354" s="181"/>
      <c r="L354" s="182"/>
      <c r="M354" s="183"/>
      <c r="N354" s="77"/>
      <c r="O354" s="184"/>
    </row>
    <row r="355" s="44" customFormat="true" ht="12.75" hidden="false" customHeight="false" outlineLevel="0" collapsed="false">
      <c r="A355" s="174"/>
      <c r="B355" s="175"/>
      <c r="C355" s="176"/>
      <c r="D355" s="175"/>
      <c r="E355" s="177"/>
      <c r="F355" s="178"/>
      <c r="G355" s="77"/>
      <c r="H355" s="77"/>
      <c r="I355" s="77"/>
      <c r="J355" s="181"/>
      <c r="K355" s="181"/>
      <c r="L355" s="182"/>
      <c r="M355" s="183"/>
      <c r="N355" s="77"/>
      <c r="O355" s="184"/>
    </row>
    <row r="356" s="44" customFormat="true" ht="12.75" hidden="false" customHeight="false" outlineLevel="0" collapsed="false">
      <c r="A356" s="174"/>
      <c r="B356" s="175"/>
      <c r="C356" s="176"/>
      <c r="D356" s="175"/>
      <c r="E356" s="177"/>
      <c r="F356" s="178"/>
      <c r="G356" s="77"/>
      <c r="H356" s="77"/>
      <c r="I356" s="77"/>
      <c r="J356" s="181"/>
      <c r="K356" s="181"/>
      <c r="L356" s="182"/>
      <c r="M356" s="183"/>
      <c r="N356" s="77"/>
      <c r="O356" s="184"/>
    </row>
    <row r="357" s="44" customFormat="true" ht="12.75" hidden="false" customHeight="false" outlineLevel="0" collapsed="false">
      <c r="A357" s="174"/>
      <c r="B357" s="175"/>
      <c r="C357" s="176"/>
      <c r="D357" s="175"/>
      <c r="E357" s="177"/>
      <c r="F357" s="178"/>
      <c r="G357" s="77"/>
      <c r="H357" s="77"/>
      <c r="I357" s="77"/>
      <c r="J357" s="181"/>
      <c r="K357" s="181"/>
      <c r="L357" s="182"/>
      <c r="M357" s="183"/>
      <c r="N357" s="77"/>
      <c r="O357" s="184"/>
    </row>
    <row r="358" s="44" customFormat="true" ht="12.75" hidden="false" customHeight="false" outlineLevel="0" collapsed="false">
      <c r="A358" s="174"/>
      <c r="B358" s="175"/>
      <c r="C358" s="176"/>
      <c r="D358" s="175"/>
      <c r="E358" s="177"/>
      <c r="F358" s="178"/>
      <c r="G358" s="77"/>
      <c r="H358" s="77"/>
      <c r="I358" s="77"/>
      <c r="J358" s="181"/>
      <c r="K358" s="181"/>
      <c r="L358" s="182"/>
      <c r="M358" s="183"/>
      <c r="N358" s="77"/>
      <c r="O358" s="184"/>
    </row>
    <row r="359" s="44" customFormat="true" ht="12.75" hidden="false" customHeight="false" outlineLevel="0" collapsed="false">
      <c r="A359" s="174"/>
      <c r="B359" s="175"/>
      <c r="C359" s="176"/>
      <c r="D359" s="175"/>
      <c r="E359" s="177"/>
      <c r="F359" s="178"/>
      <c r="G359" s="77"/>
      <c r="H359" s="77"/>
      <c r="I359" s="77"/>
      <c r="J359" s="181"/>
      <c r="K359" s="181"/>
      <c r="L359" s="182"/>
      <c r="M359" s="183"/>
      <c r="N359" s="77"/>
      <c r="O359" s="184"/>
    </row>
    <row r="360" s="44" customFormat="true" ht="12.75" hidden="false" customHeight="false" outlineLevel="0" collapsed="false">
      <c r="A360" s="174"/>
      <c r="B360" s="175"/>
      <c r="C360" s="176"/>
      <c r="D360" s="175"/>
      <c r="E360" s="177"/>
      <c r="F360" s="178"/>
      <c r="G360" s="77"/>
      <c r="H360" s="77"/>
      <c r="I360" s="77"/>
      <c r="J360" s="181"/>
      <c r="K360" s="181"/>
      <c r="L360" s="182"/>
      <c r="M360" s="183"/>
      <c r="N360" s="77"/>
      <c r="O360" s="184"/>
    </row>
    <row r="361" s="44" customFormat="true" ht="12.75" hidden="false" customHeight="false" outlineLevel="0" collapsed="false">
      <c r="A361" s="174"/>
      <c r="B361" s="175"/>
      <c r="C361" s="176"/>
      <c r="D361" s="175"/>
      <c r="E361" s="177"/>
      <c r="F361" s="178"/>
      <c r="G361" s="77"/>
      <c r="H361" s="77"/>
      <c r="I361" s="77"/>
      <c r="J361" s="181"/>
      <c r="K361" s="181"/>
      <c r="L361" s="182"/>
      <c r="M361" s="183"/>
      <c r="N361" s="77"/>
      <c r="O361" s="184"/>
    </row>
    <row r="362" s="44" customFormat="true" ht="12.75" hidden="false" customHeight="false" outlineLevel="0" collapsed="false">
      <c r="A362" s="174"/>
      <c r="B362" s="175"/>
      <c r="C362" s="176"/>
      <c r="D362" s="175"/>
      <c r="E362" s="177"/>
      <c r="F362" s="178"/>
      <c r="G362" s="77"/>
      <c r="H362" s="77"/>
      <c r="I362" s="77"/>
      <c r="J362" s="181"/>
      <c r="K362" s="181"/>
      <c r="L362" s="182"/>
      <c r="M362" s="183"/>
      <c r="N362" s="77"/>
      <c r="O362" s="184"/>
    </row>
    <row r="363" s="44" customFormat="true" ht="12.75" hidden="false" customHeight="false" outlineLevel="0" collapsed="false">
      <c r="A363" s="174"/>
      <c r="B363" s="175"/>
      <c r="C363" s="176"/>
      <c r="D363" s="175"/>
      <c r="E363" s="177"/>
      <c r="F363" s="178"/>
      <c r="G363" s="77"/>
      <c r="H363" s="77"/>
      <c r="I363" s="77"/>
      <c r="J363" s="181"/>
      <c r="K363" s="181"/>
      <c r="L363" s="182"/>
      <c r="M363" s="183"/>
      <c r="N363" s="77"/>
      <c r="O363" s="184"/>
    </row>
    <row r="364" s="44" customFormat="true" ht="12.75" hidden="false" customHeight="false" outlineLevel="0" collapsed="false">
      <c r="A364" s="174"/>
      <c r="B364" s="175"/>
      <c r="C364" s="176"/>
      <c r="D364" s="175"/>
      <c r="E364" s="177"/>
      <c r="F364" s="178"/>
      <c r="G364" s="77"/>
      <c r="H364" s="77"/>
      <c r="I364" s="77"/>
      <c r="J364" s="181"/>
      <c r="K364" s="181"/>
      <c r="L364" s="182"/>
      <c r="M364" s="183"/>
      <c r="N364" s="77"/>
      <c r="O364" s="184"/>
    </row>
    <row r="365" s="44" customFormat="true" ht="12.75" hidden="false" customHeight="false" outlineLevel="0" collapsed="false">
      <c r="A365" s="174"/>
      <c r="B365" s="175"/>
      <c r="C365" s="176"/>
      <c r="D365" s="175"/>
      <c r="E365" s="177"/>
      <c r="F365" s="178"/>
      <c r="G365" s="77"/>
      <c r="H365" s="77"/>
      <c r="I365" s="77"/>
      <c r="J365" s="181"/>
      <c r="K365" s="181"/>
      <c r="L365" s="182"/>
      <c r="M365" s="183"/>
      <c r="N365" s="77"/>
      <c r="O365" s="184"/>
    </row>
    <row r="366" s="44" customFormat="true" ht="12.75" hidden="false" customHeight="false" outlineLevel="0" collapsed="false">
      <c r="A366" s="174"/>
      <c r="B366" s="175"/>
      <c r="C366" s="176"/>
      <c r="D366" s="175"/>
      <c r="E366" s="177"/>
      <c r="F366" s="178"/>
      <c r="G366" s="77"/>
      <c r="H366" s="77"/>
      <c r="I366" s="77"/>
      <c r="J366" s="181"/>
      <c r="K366" s="181"/>
      <c r="L366" s="182"/>
      <c r="M366" s="183"/>
      <c r="N366" s="77"/>
      <c r="O366" s="184"/>
    </row>
    <row r="367" s="44" customFormat="true" ht="12.75" hidden="false" customHeight="false" outlineLevel="0" collapsed="false">
      <c r="A367" s="174"/>
      <c r="B367" s="175"/>
      <c r="C367" s="176"/>
      <c r="D367" s="175"/>
      <c r="E367" s="177"/>
      <c r="F367" s="178"/>
      <c r="G367" s="77"/>
      <c r="H367" s="77"/>
      <c r="I367" s="77"/>
      <c r="J367" s="181"/>
      <c r="K367" s="181"/>
      <c r="L367" s="182"/>
      <c r="M367" s="183"/>
      <c r="N367" s="77"/>
      <c r="O367" s="184"/>
    </row>
    <row r="368" s="44" customFormat="true" ht="12.75" hidden="false" customHeight="false" outlineLevel="0" collapsed="false">
      <c r="A368" s="174"/>
      <c r="B368" s="175"/>
      <c r="C368" s="176"/>
      <c r="D368" s="175"/>
      <c r="E368" s="177"/>
      <c r="F368" s="178"/>
      <c r="G368" s="77"/>
      <c r="H368" s="77"/>
      <c r="I368" s="77"/>
      <c r="J368" s="181"/>
      <c r="K368" s="181"/>
      <c r="L368" s="182"/>
      <c r="M368" s="183"/>
      <c r="N368" s="77"/>
      <c r="O368" s="184"/>
    </row>
    <row r="369" s="44" customFormat="true" ht="12.75" hidden="false" customHeight="false" outlineLevel="0" collapsed="false">
      <c r="A369" s="174"/>
      <c r="B369" s="175"/>
      <c r="C369" s="176"/>
      <c r="D369" s="175"/>
      <c r="E369" s="177"/>
      <c r="F369" s="178"/>
      <c r="G369" s="77"/>
      <c r="H369" s="77"/>
      <c r="I369" s="77"/>
      <c r="J369" s="181"/>
      <c r="K369" s="181"/>
      <c r="L369" s="182"/>
      <c r="M369" s="183"/>
      <c r="N369" s="77"/>
      <c r="O369" s="184"/>
    </row>
    <row r="370" s="44" customFormat="true" ht="12.75" hidden="false" customHeight="false" outlineLevel="0" collapsed="false">
      <c r="A370" s="174"/>
      <c r="B370" s="175"/>
      <c r="C370" s="176"/>
      <c r="D370" s="175"/>
      <c r="E370" s="177"/>
      <c r="F370" s="178"/>
      <c r="G370" s="77"/>
      <c r="H370" s="77"/>
      <c r="I370" s="77"/>
      <c r="J370" s="181"/>
      <c r="K370" s="181"/>
      <c r="L370" s="182"/>
      <c r="M370" s="183"/>
      <c r="N370" s="77"/>
      <c r="O370" s="184"/>
    </row>
    <row r="371" s="44" customFormat="true" ht="12.75" hidden="false" customHeight="false" outlineLevel="0" collapsed="false">
      <c r="A371" s="174"/>
      <c r="B371" s="175"/>
      <c r="C371" s="176"/>
      <c r="D371" s="175"/>
      <c r="E371" s="177"/>
      <c r="F371" s="178"/>
      <c r="G371" s="77"/>
      <c r="H371" s="77"/>
      <c r="I371" s="77"/>
      <c r="J371" s="181"/>
      <c r="K371" s="181"/>
      <c r="L371" s="182"/>
      <c r="M371" s="183"/>
      <c r="N371" s="77"/>
      <c r="O371" s="184"/>
    </row>
    <row r="372" s="44" customFormat="true" ht="12.75" hidden="false" customHeight="false" outlineLevel="0" collapsed="false">
      <c r="A372" s="174"/>
      <c r="B372" s="175"/>
      <c r="C372" s="176"/>
      <c r="D372" s="175"/>
      <c r="E372" s="177"/>
      <c r="F372" s="178"/>
      <c r="G372" s="77"/>
      <c r="H372" s="77"/>
      <c r="I372" s="77"/>
      <c r="J372" s="181"/>
      <c r="K372" s="181"/>
      <c r="L372" s="182"/>
      <c r="M372" s="183"/>
      <c r="N372" s="77"/>
      <c r="O372" s="184"/>
    </row>
    <row r="373" s="44" customFormat="true" ht="12.75" hidden="false" customHeight="false" outlineLevel="0" collapsed="false">
      <c r="A373" s="174"/>
      <c r="B373" s="175"/>
      <c r="C373" s="176"/>
      <c r="D373" s="175"/>
      <c r="E373" s="177"/>
      <c r="F373" s="178"/>
      <c r="G373" s="77"/>
      <c r="H373" s="77"/>
      <c r="I373" s="77"/>
      <c r="J373" s="181"/>
      <c r="K373" s="181"/>
      <c r="L373" s="182"/>
      <c r="M373" s="183"/>
      <c r="N373" s="77"/>
      <c r="O373" s="184"/>
    </row>
    <row r="374" s="44" customFormat="true" ht="12.75" hidden="false" customHeight="false" outlineLevel="0" collapsed="false">
      <c r="A374" s="174"/>
      <c r="B374" s="175"/>
      <c r="C374" s="176"/>
      <c r="D374" s="175"/>
      <c r="E374" s="177"/>
      <c r="F374" s="178"/>
      <c r="G374" s="77"/>
      <c r="H374" s="77"/>
      <c r="I374" s="77"/>
      <c r="J374" s="181"/>
      <c r="K374" s="181"/>
      <c r="L374" s="182"/>
      <c r="M374" s="183"/>
      <c r="N374" s="77"/>
      <c r="O374" s="184"/>
    </row>
    <row r="375" s="44" customFormat="true" ht="12.75" hidden="false" customHeight="false" outlineLevel="0" collapsed="false">
      <c r="A375" s="174"/>
      <c r="B375" s="175"/>
      <c r="C375" s="176"/>
      <c r="D375" s="175"/>
      <c r="E375" s="177"/>
      <c r="F375" s="178"/>
      <c r="G375" s="77"/>
      <c r="H375" s="77"/>
      <c r="I375" s="77"/>
      <c r="J375" s="181"/>
      <c r="K375" s="181"/>
      <c r="L375" s="182"/>
      <c r="M375" s="183"/>
      <c r="N375" s="77"/>
      <c r="O375" s="184"/>
    </row>
    <row r="376" s="44" customFormat="true" ht="12.75" hidden="false" customHeight="false" outlineLevel="0" collapsed="false">
      <c r="A376" s="174"/>
      <c r="B376" s="175"/>
      <c r="C376" s="176"/>
      <c r="D376" s="175"/>
      <c r="E376" s="177"/>
      <c r="F376" s="178"/>
      <c r="G376" s="77"/>
      <c r="H376" s="77"/>
      <c r="I376" s="77"/>
      <c r="J376" s="181"/>
      <c r="K376" s="181"/>
      <c r="L376" s="182"/>
      <c r="M376" s="183"/>
      <c r="N376" s="77"/>
      <c r="O376" s="184"/>
    </row>
    <row r="377" s="44" customFormat="true" ht="12.75" hidden="false" customHeight="false" outlineLevel="0" collapsed="false">
      <c r="A377" s="174"/>
      <c r="B377" s="175"/>
      <c r="C377" s="176"/>
      <c r="D377" s="175"/>
      <c r="E377" s="177"/>
      <c r="F377" s="178"/>
      <c r="G377" s="77"/>
      <c r="H377" s="77"/>
      <c r="I377" s="77"/>
      <c r="J377" s="181"/>
      <c r="K377" s="181"/>
      <c r="L377" s="182"/>
      <c r="M377" s="183"/>
      <c r="N377" s="77"/>
      <c r="O377" s="184"/>
    </row>
    <row r="378" s="44" customFormat="true" ht="12.75" hidden="false" customHeight="false" outlineLevel="0" collapsed="false">
      <c r="A378" s="174"/>
      <c r="B378" s="175"/>
      <c r="C378" s="176"/>
      <c r="D378" s="175"/>
      <c r="E378" s="177"/>
      <c r="F378" s="178"/>
      <c r="G378" s="77"/>
      <c r="H378" s="77"/>
      <c r="I378" s="77"/>
      <c r="J378" s="181"/>
      <c r="K378" s="181"/>
      <c r="L378" s="182"/>
      <c r="M378" s="183"/>
      <c r="N378" s="77"/>
      <c r="O378" s="184"/>
    </row>
    <row r="379" s="44" customFormat="true" ht="12.75" hidden="false" customHeight="false" outlineLevel="0" collapsed="false">
      <c r="A379" s="174"/>
      <c r="B379" s="175"/>
      <c r="C379" s="176"/>
      <c r="D379" s="175"/>
      <c r="E379" s="177"/>
      <c r="F379" s="178"/>
      <c r="G379" s="77"/>
      <c r="H379" s="77"/>
      <c r="I379" s="77"/>
      <c r="J379" s="181"/>
      <c r="K379" s="181"/>
      <c r="L379" s="182"/>
      <c r="M379" s="183"/>
      <c r="N379" s="77"/>
      <c r="O379" s="184"/>
    </row>
    <row r="380" s="44" customFormat="true" ht="12.75" hidden="false" customHeight="false" outlineLevel="0" collapsed="false">
      <c r="A380" s="174"/>
      <c r="B380" s="175"/>
      <c r="C380" s="176"/>
      <c r="D380" s="175"/>
      <c r="E380" s="177"/>
      <c r="F380" s="178"/>
      <c r="G380" s="77"/>
      <c r="H380" s="77"/>
      <c r="I380" s="77"/>
      <c r="J380" s="181"/>
      <c r="K380" s="181"/>
      <c r="L380" s="182"/>
      <c r="M380" s="183"/>
      <c r="N380" s="77"/>
      <c r="O380" s="184"/>
    </row>
    <row r="381" s="44" customFormat="true" ht="12.75" hidden="false" customHeight="false" outlineLevel="0" collapsed="false">
      <c r="A381" s="174"/>
      <c r="B381" s="175"/>
      <c r="C381" s="176"/>
      <c r="D381" s="175"/>
      <c r="E381" s="177"/>
      <c r="F381" s="178"/>
      <c r="G381" s="77"/>
      <c r="H381" s="77"/>
      <c r="I381" s="77"/>
      <c r="J381" s="181"/>
      <c r="K381" s="181"/>
      <c r="L381" s="182"/>
      <c r="M381" s="183"/>
      <c r="N381" s="77"/>
      <c r="O381" s="184"/>
    </row>
    <row r="382" s="44" customFormat="true" ht="12.75" hidden="false" customHeight="false" outlineLevel="0" collapsed="false">
      <c r="A382" s="174"/>
      <c r="B382" s="175"/>
      <c r="C382" s="176"/>
      <c r="D382" s="175"/>
      <c r="E382" s="177"/>
      <c r="F382" s="178"/>
      <c r="G382" s="77"/>
      <c r="H382" s="77"/>
      <c r="I382" s="77"/>
      <c r="J382" s="181"/>
      <c r="K382" s="181"/>
      <c r="L382" s="182"/>
      <c r="M382" s="183"/>
      <c r="N382" s="77"/>
      <c r="O382" s="184"/>
    </row>
    <row r="383" s="44" customFormat="true" ht="12.75" hidden="false" customHeight="false" outlineLevel="0" collapsed="false">
      <c r="A383" s="174"/>
      <c r="B383" s="175"/>
      <c r="C383" s="176"/>
      <c r="D383" s="175"/>
      <c r="E383" s="177"/>
      <c r="F383" s="178"/>
      <c r="G383" s="77"/>
      <c r="H383" s="77"/>
      <c r="I383" s="77"/>
      <c r="J383" s="181"/>
      <c r="K383" s="181"/>
      <c r="L383" s="182"/>
      <c r="M383" s="183"/>
      <c r="N383" s="77"/>
      <c r="O383" s="184"/>
    </row>
    <row r="384" s="44" customFormat="true" ht="12.75" hidden="false" customHeight="false" outlineLevel="0" collapsed="false">
      <c r="A384" s="174"/>
      <c r="B384" s="175"/>
      <c r="C384" s="176"/>
      <c r="D384" s="175"/>
      <c r="E384" s="177"/>
      <c r="F384" s="178"/>
      <c r="G384" s="77"/>
      <c r="H384" s="77"/>
      <c r="I384" s="77"/>
      <c r="J384" s="181"/>
      <c r="K384" s="181"/>
      <c r="L384" s="182"/>
      <c r="M384" s="183"/>
      <c r="N384" s="77"/>
      <c r="O384" s="184"/>
    </row>
    <row r="385" s="44" customFormat="true" ht="12.75" hidden="false" customHeight="false" outlineLevel="0" collapsed="false">
      <c r="A385" s="174"/>
      <c r="B385" s="175"/>
      <c r="C385" s="176"/>
      <c r="D385" s="175"/>
      <c r="E385" s="177"/>
      <c r="F385" s="178"/>
      <c r="G385" s="77"/>
      <c r="H385" s="77"/>
      <c r="I385" s="77"/>
      <c r="J385" s="181"/>
      <c r="K385" s="181"/>
      <c r="L385" s="182"/>
      <c r="M385" s="183"/>
      <c r="N385" s="77"/>
      <c r="O385" s="184"/>
    </row>
    <row r="386" s="44" customFormat="true" ht="12.75" hidden="false" customHeight="false" outlineLevel="0" collapsed="false">
      <c r="A386" s="174"/>
      <c r="B386" s="175"/>
      <c r="C386" s="176"/>
      <c r="D386" s="175"/>
      <c r="E386" s="177"/>
      <c r="F386" s="178"/>
      <c r="G386" s="77"/>
      <c r="H386" s="77"/>
      <c r="I386" s="77"/>
      <c r="J386" s="181"/>
      <c r="K386" s="181"/>
      <c r="L386" s="182"/>
      <c r="M386" s="183"/>
      <c r="N386" s="77"/>
      <c r="O386" s="184"/>
    </row>
    <row r="387" s="44" customFormat="true" ht="12.75" hidden="false" customHeight="false" outlineLevel="0" collapsed="false">
      <c r="A387" s="174"/>
      <c r="B387" s="175"/>
      <c r="C387" s="176"/>
      <c r="D387" s="175"/>
      <c r="E387" s="177"/>
      <c r="F387" s="178"/>
      <c r="G387" s="77"/>
      <c r="H387" s="77"/>
      <c r="I387" s="77"/>
      <c r="J387" s="181"/>
      <c r="K387" s="181"/>
      <c r="L387" s="182"/>
      <c r="M387" s="183"/>
      <c r="N387" s="77"/>
      <c r="O387" s="184"/>
    </row>
    <row r="388" s="44" customFormat="true" ht="12.75" hidden="false" customHeight="false" outlineLevel="0" collapsed="false">
      <c r="A388" s="174"/>
      <c r="B388" s="175"/>
      <c r="C388" s="176"/>
      <c r="D388" s="175"/>
      <c r="E388" s="177"/>
      <c r="F388" s="178"/>
      <c r="G388" s="77"/>
      <c r="H388" s="77"/>
      <c r="I388" s="77"/>
      <c r="J388" s="181"/>
      <c r="K388" s="181"/>
      <c r="L388" s="182"/>
      <c r="M388" s="183"/>
      <c r="N388" s="77"/>
      <c r="O388" s="184"/>
    </row>
    <row r="389" s="44" customFormat="true" ht="12.75" hidden="false" customHeight="false" outlineLevel="0" collapsed="false">
      <c r="A389" s="174"/>
      <c r="B389" s="175"/>
      <c r="C389" s="176"/>
      <c r="D389" s="175"/>
      <c r="E389" s="177"/>
      <c r="F389" s="178"/>
      <c r="G389" s="77"/>
      <c r="H389" s="77"/>
      <c r="I389" s="77"/>
      <c r="J389" s="181"/>
      <c r="K389" s="181"/>
      <c r="L389" s="182"/>
      <c r="M389" s="183"/>
      <c r="N389" s="77"/>
      <c r="O389" s="184"/>
    </row>
    <row r="390" s="44" customFormat="true" ht="12.75" hidden="false" customHeight="false" outlineLevel="0" collapsed="false">
      <c r="A390" s="174"/>
      <c r="B390" s="175"/>
      <c r="C390" s="176"/>
      <c r="D390" s="175"/>
      <c r="E390" s="177"/>
      <c r="F390" s="178"/>
      <c r="G390" s="77"/>
      <c r="H390" s="77"/>
      <c r="I390" s="77"/>
      <c r="J390" s="181"/>
      <c r="K390" s="181"/>
      <c r="L390" s="182"/>
      <c r="M390" s="183"/>
      <c r="N390" s="77"/>
      <c r="O390" s="184"/>
    </row>
    <row r="391" s="44" customFormat="true" ht="12.75" hidden="false" customHeight="false" outlineLevel="0" collapsed="false">
      <c r="A391" s="174"/>
      <c r="B391" s="175"/>
      <c r="C391" s="176"/>
      <c r="D391" s="175"/>
      <c r="E391" s="177"/>
      <c r="F391" s="178"/>
      <c r="G391" s="77"/>
      <c r="H391" s="77"/>
      <c r="I391" s="77"/>
      <c r="J391" s="181"/>
      <c r="K391" s="181"/>
      <c r="L391" s="182"/>
      <c r="M391" s="183"/>
      <c r="N391" s="77"/>
      <c r="O391" s="184"/>
    </row>
    <row r="392" s="44" customFormat="true" ht="12.75" hidden="false" customHeight="false" outlineLevel="0" collapsed="false">
      <c r="A392" s="174"/>
      <c r="B392" s="175"/>
      <c r="C392" s="176"/>
      <c r="D392" s="175"/>
      <c r="E392" s="177"/>
      <c r="F392" s="178"/>
      <c r="G392" s="77"/>
      <c r="H392" s="77"/>
      <c r="I392" s="77"/>
      <c r="J392" s="181"/>
      <c r="K392" s="181"/>
      <c r="L392" s="182"/>
      <c r="M392" s="183"/>
      <c r="N392" s="77"/>
      <c r="O392" s="184"/>
    </row>
    <row r="393" s="44" customFormat="true" ht="12.75" hidden="false" customHeight="false" outlineLevel="0" collapsed="false">
      <c r="A393" s="174"/>
      <c r="B393" s="175"/>
      <c r="C393" s="176"/>
      <c r="D393" s="175"/>
      <c r="E393" s="177"/>
      <c r="F393" s="178"/>
      <c r="G393" s="77"/>
      <c r="H393" s="77"/>
      <c r="I393" s="77"/>
      <c r="J393" s="181"/>
      <c r="K393" s="181"/>
      <c r="L393" s="182"/>
      <c r="M393" s="183"/>
      <c r="N393" s="77"/>
      <c r="O393" s="184"/>
    </row>
    <row r="394" s="44" customFormat="true" ht="12.75" hidden="false" customHeight="false" outlineLevel="0" collapsed="false">
      <c r="A394" s="174"/>
      <c r="B394" s="175"/>
      <c r="C394" s="176"/>
      <c r="D394" s="175"/>
      <c r="E394" s="177"/>
      <c r="F394" s="178"/>
      <c r="G394" s="77"/>
      <c r="H394" s="77"/>
      <c r="I394" s="77"/>
      <c r="J394" s="181"/>
      <c r="K394" s="181"/>
      <c r="L394" s="182"/>
      <c r="M394" s="183"/>
      <c r="N394" s="77"/>
      <c r="O394" s="184"/>
    </row>
    <row r="395" s="44" customFormat="true" ht="12.75" hidden="false" customHeight="false" outlineLevel="0" collapsed="false">
      <c r="A395" s="174"/>
      <c r="B395" s="175"/>
      <c r="C395" s="176"/>
      <c r="D395" s="175"/>
      <c r="E395" s="177"/>
      <c r="F395" s="178"/>
      <c r="G395" s="77"/>
      <c r="H395" s="77"/>
      <c r="I395" s="77"/>
      <c r="J395" s="181"/>
      <c r="K395" s="181"/>
      <c r="L395" s="182"/>
      <c r="M395" s="183"/>
      <c r="N395" s="77"/>
      <c r="O395" s="184"/>
    </row>
    <row r="396" s="44" customFormat="true" ht="12.75" hidden="false" customHeight="false" outlineLevel="0" collapsed="false">
      <c r="A396" s="174"/>
      <c r="B396" s="175"/>
      <c r="C396" s="176"/>
      <c r="D396" s="175"/>
      <c r="E396" s="177"/>
      <c r="F396" s="178"/>
      <c r="G396" s="77"/>
      <c r="H396" s="77"/>
      <c r="I396" s="77"/>
      <c r="J396" s="181"/>
      <c r="K396" s="181"/>
      <c r="L396" s="182"/>
      <c r="M396" s="183"/>
      <c r="N396" s="77"/>
      <c r="O396" s="184"/>
    </row>
    <row r="397" s="44" customFormat="true" ht="12.75" hidden="false" customHeight="false" outlineLevel="0" collapsed="false">
      <c r="A397" s="174"/>
      <c r="B397" s="175"/>
      <c r="C397" s="176"/>
      <c r="D397" s="175"/>
      <c r="E397" s="177"/>
      <c r="F397" s="178"/>
      <c r="G397" s="77"/>
      <c r="H397" s="77"/>
      <c r="I397" s="77"/>
      <c r="J397" s="181"/>
      <c r="K397" s="181"/>
      <c r="L397" s="182"/>
      <c r="M397" s="183"/>
      <c r="N397" s="77"/>
      <c r="O397" s="184"/>
    </row>
    <row r="398" s="44" customFormat="true" ht="12.75" hidden="false" customHeight="false" outlineLevel="0" collapsed="false">
      <c r="A398" s="174"/>
      <c r="B398" s="175"/>
      <c r="C398" s="176"/>
      <c r="D398" s="175"/>
      <c r="E398" s="177"/>
      <c r="F398" s="178"/>
      <c r="G398" s="77"/>
      <c r="H398" s="77"/>
      <c r="I398" s="77"/>
      <c r="J398" s="181"/>
      <c r="K398" s="181"/>
      <c r="L398" s="182"/>
      <c r="M398" s="183"/>
      <c r="N398" s="77"/>
      <c r="O398" s="184"/>
    </row>
    <row r="399" s="44" customFormat="true" ht="12.75" hidden="false" customHeight="false" outlineLevel="0" collapsed="false">
      <c r="A399" s="174"/>
      <c r="B399" s="175"/>
      <c r="C399" s="176"/>
      <c r="D399" s="175"/>
      <c r="E399" s="177"/>
      <c r="F399" s="178"/>
      <c r="G399" s="77"/>
      <c r="H399" s="77"/>
      <c r="I399" s="77"/>
      <c r="J399" s="181"/>
      <c r="K399" s="181"/>
      <c r="L399" s="182"/>
      <c r="M399" s="183"/>
      <c r="N399" s="77"/>
      <c r="O399" s="184"/>
    </row>
    <row r="400" s="44" customFormat="true" ht="12.75" hidden="false" customHeight="false" outlineLevel="0" collapsed="false">
      <c r="A400" s="174"/>
      <c r="B400" s="175"/>
      <c r="C400" s="176"/>
      <c r="D400" s="175"/>
      <c r="E400" s="177"/>
      <c r="F400" s="178"/>
      <c r="G400" s="77"/>
      <c r="H400" s="77"/>
      <c r="I400" s="77"/>
      <c r="J400" s="181"/>
      <c r="K400" s="181"/>
      <c r="L400" s="182"/>
      <c r="M400" s="183"/>
      <c r="N400" s="77"/>
      <c r="O400" s="184"/>
    </row>
    <row r="401" s="44" customFormat="true" ht="12.75" hidden="false" customHeight="false" outlineLevel="0" collapsed="false">
      <c r="A401" s="174"/>
      <c r="B401" s="175"/>
      <c r="C401" s="176"/>
      <c r="D401" s="175"/>
      <c r="E401" s="177"/>
      <c r="F401" s="178"/>
      <c r="G401" s="77"/>
      <c r="H401" s="77"/>
      <c r="I401" s="77"/>
      <c r="J401" s="181"/>
      <c r="K401" s="181"/>
      <c r="L401" s="182"/>
      <c r="M401" s="183"/>
      <c r="N401" s="77"/>
      <c r="O401" s="184"/>
    </row>
    <row r="402" s="44" customFormat="true" ht="12.75" hidden="false" customHeight="false" outlineLevel="0" collapsed="false">
      <c r="A402" s="174"/>
      <c r="B402" s="175"/>
      <c r="C402" s="176"/>
      <c r="D402" s="175"/>
      <c r="E402" s="177"/>
      <c r="F402" s="178"/>
      <c r="G402" s="77"/>
      <c r="H402" s="77"/>
      <c r="I402" s="77"/>
      <c r="J402" s="181"/>
      <c r="K402" s="181"/>
      <c r="L402" s="182"/>
      <c r="M402" s="183"/>
      <c r="N402" s="77"/>
      <c r="O402" s="184"/>
    </row>
    <row r="403" s="44" customFormat="true" ht="12.75" hidden="false" customHeight="false" outlineLevel="0" collapsed="false">
      <c r="A403" s="174"/>
      <c r="B403" s="175"/>
      <c r="C403" s="176"/>
      <c r="D403" s="175"/>
      <c r="E403" s="177"/>
      <c r="F403" s="178"/>
      <c r="G403" s="77"/>
      <c r="H403" s="77"/>
      <c r="I403" s="77"/>
      <c r="J403" s="181"/>
      <c r="K403" s="181"/>
      <c r="L403" s="182"/>
      <c r="M403" s="183"/>
      <c r="N403" s="77"/>
      <c r="O403" s="184"/>
    </row>
    <row r="404" s="44" customFormat="true" ht="12.75" hidden="false" customHeight="false" outlineLevel="0" collapsed="false">
      <c r="A404" s="174"/>
      <c r="B404" s="175"/>
      <c r="C404" s="176"/>
      <c r="D404" s="175"/>
      <c r="E404" s="177"/>
      <c r="F404" s="178"/>
      <c r="G404" s="77"/>
      <c r="H404" s="77"/>
      <c r="I404" s="77"/>
      <c r="J404" s="181"/>
      <c r="K404" s="181"/>
      <c r="L404" s="182"/>
      <c r="M404" s="183"/>
      <c r="N404" s="77"/>
      <c r="O404" s="184"/>
    </row>
    <row r="405" s="44" customFormat="true" ht="12.75" hidden="false" customHeight="false" outlineLevel="0" collapsed="false">
      <c r="A405" s="174"/>
      <c r="B405" s="175"/>
      <c r="C405" s="176"/>
      <c r="D405" s="175"/>
      <c r="E405" s="177"/>
      <c r="F405" s="178"/>
      <c r="G405" s="77"/>
      <c r="H405" s="77"/>
      <c r="I405" s="77"/>
      <c r="J405" s="181"/>
      <c r="K405" s="181"/>
      <c r="L405" s="182"/>
      <c r="M405" s="183"/>
      <c r="N405" s="77"/>
      <c r="O405" s="184"/>
    </row>
    <row r="406" s="44" customFormat="true" ht="12.75" hidden="false" customHeight="false" outlineLevel="0" collapsed="false">
      <c r="A406" s="174"/>
      <c r="B406" s="175"/>
      <c r="C406" s="176"/>
      <c r="D406" s="175"/>
      <c r="E406" s="177"/>
      <c r="F406" s="178"/>
      <c r="G406" s="77"/>
      <c r="H406" s="77"/>
      <c r="I406" s="77"/>
      <c r="J406" s="181"/>
      <c r="K406" s="181"/>
      <c r="L406" s="182"/>
      <c r="M406" s="183"/>
      <c r="N406" s="77"/>
      <c r="O406" s="184"/>
    </row>
    <row r="407" s="44" customFormat="true" ht="12.75" hidden="false" customHeight="false" outlineLevel="0" collapsed="false">
      <c r="A407" s="174"/>
      <c r="B407" s="175"/>
      <c r="C407" s="176"/>
      <c r="D407" s="175"/>
      <c r="E407" s="177"/>
      <c r="F407" s="178"/>
      <c r="G407" s="77"/>
      <c r="H407" s="77"/>
      <c r="I407" s="77"/>
      <c r="J407" s="181"/>
      <c r="K407" s="181"/>
      <c r="L407" s="182"/>
      <c r="M407" s="183"/>
      <c r="N407" s="77"/>
      <c r="O407" s="184"/>
    </row>
    <row r="408" s="44" customFormat="true" ht="12.75" hidden="false" customHeight="false" outlineLevel="0" collapsed="false">
      <c r="A408" s="174"/>
      <c r="B408" s="175"/>
      <c r="C408" s="176"/>
      <c r="D408" s="175"/>
      <c r="E408" s="177"/>
      <c r="F408" s="178"/>
      <c r="G408" s="77"/>
      <c r="H408" s="77"/>
      <c r="I408" s="77"/>
      <c r="J408" s="181"/>
      <c r="K408" s="181"/>
      <c r="L408" s="182"/>
      <c r="M408" s="183"/>
      <c r="N408" s="77"/>
      <c r="O408" s="184"/>
    </row>
    <row r="409" s="44" customFormat="true" ht="12.75" hidden="false" customHeight="false" outlineLevel="0" collapsed="false">
      <c r="A409" s="174"/>
      <c r="B409" s="175"/>
      <c r="C409" s="176"/>
      <c r="D409" s="175"/>
      <c r="E409" s="177"/>
      <c r="F409" s="178"/>
      <c r="G409" s="77"/>
      <c r="H409" s="77"/>
      <c r="I409" s="77"/>
      <c r="J409" s="181"/>
      <c r="K409" s="181"/>
      <c r="L409" s="182"/>
      <c r="M409" s="183"/>
      <c r="N409" s="77"/>
      <c r="O409" s="184"/>
    </row>
    <row r="410" s="44" customFormat="true" ht="12.75" hidden="false" customHeight="false" outlineLevel="0" collapsed="false">
      <c r="A410" s="174"/>
      <c r="B410" s="175"/>
      <c r="C410" s="176"/>
      <c r="D410" s="175"/>
      <c r="E410" s="177"/>
      <c r="F410" s="178"/>
      <c r="G410" s="77"/>
      <c r="H410" s="77"/>
      <c r="I410" s="77"/>
      <c r="J410" s="181"/>
      <c r="K410" s="181"/>
      <c r="L410" s="182"/>
      <c r="M410" s="183"/>
      <c r="N410" s="77"/>
      <c r="O410" s="184"/>
    </row>
    <row r="411" s="44" customFormat="true" ht="12.75" hidden="false" customHeight="false" outlineLevel="0" collapsed="false">
      <c r="A411" s="174"/>
      <c r="B411" s="175"/>
      <c r="C411" s="176"/>
      <c r="D411" s="175"/>
      <c r="E411" s="177"/>
      <c r="F411" s="178"/>
      <c r="G411" s="77"/>
      <c r="H411" s="77"/>
      <c r="I411" s="77"/>
      <c r="J411" s="181"/>
      <c r="K411" s="181"/>
      <c r="L411" s="182"/>
      <c r="M411" s="183"/>
      <c r="N411" s="77"/>
      <c r="O411" s="184"/>
    </row>
    <row r="412" s="44" customFormat="true" ht="12.75" hidden="false" customHeight="false" outlineLevel="0" collapsed="false">
      <c r="A412" s="174"/>
      <c r="B412" s="175"/>
      <c r="C412" s="176"/>
      <c r="D412" s="175"/>
      <c r="E412" s="177"/>
      <c r="F412" s="178"/>
      <c r="G412" s="77"/>
      <c r="H412" s="77"/>
      <c r="I412" s="77"/>
      <c r="J412" s="181"/>
      <c r="K412" s="181"/>
      <c r="L412" s="182"/>
      <c r="M412" s="183"/>
      <c r="N412" s="77"/>
      <c r="O412" s="184"/>
    </row>
    <row r="413" s="44" customFormat="true" ht="12.75" hidden="false" customHeight="false" outlineLevel="0" collapsed="false">
      <c r="A413" s="174"/>
      <c r="B413" s="175"/>
      <c r="C413" s="176"/>
      <c r="D413" s="175"/>
      <c r="E413" s="177"/>
      <c r="F413" s="178"/>
      <c r="G413" s="77"/>
      <c r="H413" s="77"/>
      <c r="I413" s="77"/>
      <c r="J413" s="181"/>
      <c r="K413" s="181"/>
      <c r="L413" s="182"/>
      <c r="M413" s="183"/>
      <c r="N413" s="77"/>
      <c r="O413" s="184"/>
    </row>
    <row r="414" s="44" customFormat="true" ht="12.75" hidden="false" customHeight="false" outlineLevel="0" collapsed="false">
      <c r="A414" s="174"/>
      <c r="B414" s="175"/>
      <c r="C414" s="176"/>
      <c r="D414" s="175"/>
      <c r="E414" s="177"/>
      <c r="F414" s="178"/>
      <c r="G414" s="77"/>
      <c r="H414" s="77"/>
      <c r="I414" s="77"/>
      <c r="J414" s="181"/>
      <c r="K414" s="181"/>
      <c r="L414" s="182"/>
      <c r="M414" s="183"/>
      <c r="N414" s="77"/>
      <c r="O414" s="184"/>
    </row>
    <row r="415" s="44" customFormat="true" ht="12.75" hidden="false" customHeight="false" outlineLevel="0" collapsed="false">
      <c r="A415" s="174"/>
      <c r="B415" s="175"/>
      <c r="C415" s="176"/>
      <c r="D415" s="175"/>
      <c r="E415" s="177"/>
      <c r="F415" s="178"/>
      <c r="G415" s="77"/>
      <c r="H415" s="77"/>
      <c r="I415" s="77"/>
      <c r="J415" s="181"/>
      <c r="K415" s="181"/>
      <c r="L415" s="182"/>
      <c r="M415" s="183"/>
      <c r="N415" s="77"/>
      <c r="O415" s="184"/>
    </row>
    <row r="416" s="44" customFormat="true" ht="12.75" hidden="false" customHeight="false" outlineLevel="0" collapsed="false">
      <c r="A416" s="174"/>
      <c r="B416" s="175"/>
      <c r="C416" s="176"/>
      <c r="D416" s="175"/>
      <c r="E416" s="177"/>
      <c r="F416" s="178"/>
      <c r="G416" s="77"/>
      <c r="H416" s="77"/>
      <c r="I416" s="77"/>
      <c r="J416" s="181"/>
      <c r="K416" s="181"/>
      <c r="L416" s="182"/>
      <c r="M416" s="183"/>
      <c r="N416" s="77"/>
      <c r="O416" s="184"/>
    </row>
    <row r="417" s="44" customFormat="true" ht="12.75" hidden="false" customHeight="false" outlineLevel="0" collapsed="false">
      <c r="A417" s="174"/>
      <c r="B417" s="175"/>
      <c r="C417" s="176"/>
      <c r="D417" s="175"/>
      <c r="E417" s="177"/>
      <c r="F417" s="178"/>
      <c r="G417" s="77"/>
      <c r="H417" s="77"/>
      <c r="I417" s="77"/>
      <c r="J417" s="181"/>
      <c r="K417" s="181"/>
      <c r="L417" s="182"/>
      <c r="M417" s="183"/>
      <c r="N417" s="77"/>
      <c r="O417" s="184"/>
    </row>
    <row r="418" s="44" customFormat="true" ht="12.75" hidden="false" customHeight="false" outlineLevel="0" collapsed="false">
      <c r="A418" s="174"/>
      <c r="B418" s="175"/>
      <c r="C418" s="176"/>
      <c r="D418" s="175"/>
      <c r="E418" s="177"/>
      <c r="F418" s="178"/>
      <c r="G418" s="77"/>
      <c r="H418" s="77"/>
      <c r="I418" s="77"/>
      <c r="J418" s="181"/>
      <c r="K418" s="181"/>
      <c r="L418" s="182"/>
      <c r="M418" s="183"/>
      <c r="N418" s="77"/>
      <c r="O418" s="184"/>
    </row>
    <row r="419" s="44" customFormat="true" ht="12.75" hidden="false" customHeight="false" outlineLevel="0" collapsed="false">
      <c r="A419" s="174"/>
      <c r="B419" s="175"/>
      <c r="C419" s="176"/>
      <c r="D419" s="175"/>
      <c r="E419" s="177"/>
      <c r="F419" s="178"/>
      <c r="G419" s="77"/>
      <c r="H419" s="77"/>
      <c r="I419" s="77"/>
      <c r="J419" s="181"/>
      <c r="K419" s="181"/>
      <c r="L419" s="182"/>
      <c r="M419" s="183"/>
      <c r="N419" s="77"/>
      <c r="O419" s="184"/>
    </row>
    <row r="420" s="44" customFormat="true" ht="12.75" hidden="false" customHeight="false" outlineLevel="0" collapsed="false">
      <c r="A420" s="174"/>
      <c r="B420" s="175"/>
      <c r="C420" s="176"/>
      <c r="D420" s="175"/>
      <c r="E420" s="177"/>
      <c r="F420" s="178"/>
      <c r="G420" s="77"/>
      <c r="H420" s="77"/>
      <c r="I420" s="77"/>
      <c r="J420" s="181"/>
      <c r="K420" s="181"/>
      <c r="L420" s="182"/>
      <c r="M420" s="183"/>
      <c r="N420" s="77"/>
      <c r="O420" s="184"/>
    </row>
    <row r="421" s="44" customFormat="true" ht="12.75" hidden="false" customHeight="false" outlineLevel="0" collapsed="false">
      <c r="A421" s="174"/>
      <c r="B421" s="175"/>
      <c r="C421" s="176"/>
      <c r="D421" s="175"/>
      <c r="E421" s="177"/>
      <c r="F421" s="178"/>
      <c r="G421" s="77"/>
      <c r="H421" s="77"/>
      <c r="I421" s="77"/>
      <c r="J421" s="181"/>
      <c r="K421" s="181"/>
      <c r="L421" s="182"/>
      <c r="M421" s="183"/>
      <c r="N421" s="77"/>
      <c r="O421" s="184"/>
    </row>
    <row r="422" s="44" customFormat="true" ht="12.75" hidden="false" customHeight="false" outlineLevel="0" collapsed="false">
      <c r="A422" s="174"/>
      <c r="B422" s="175"/>
      <c r="C422" s="176"/>
      <c r="D422" s="175"/>
      <c r="E422" s="177"/>
      <c r="F422" s="178"/>
      <c r="G422" s="77"/>
      <c r="H422" s="77"/>
      <c r="I422" s="77"/>
      <c r="J422" s="181"/>
      <c r="K422" s="181"/>
      <c r="L422" s="182"/>
      <c r="M422" s="183"/>
      <c r="N422" s="77"/>
      <c r="O422" s="184"/>
    </row>
    <row r="423" s="44" customFormat="true" ht="12.75" hidden="false" customHeight="false" outlineLevel="0" collapsed="false">
      <c r="A423" s="174"/>
      <c r="B423" s="175"/>
      <c r="C423" s="176"/>
      <c r="D423" s="175"/>
      <c r="E423" s="177"/>
      <c r="F423" s="178"/>
      <c r="G423" s="77"/>
      <c r="H423" s="77"/>
      <c r="I423" s="77"/>
      <c r="J423" s="181"/>
      <c r="K423" s="181"/>
      <c r="L423" s="182"/>
      <c r="M423" s="183"/>
      <c r="N423" s="77"/>
      <c r="O423" s="184"/>
    </row>
    <row r="424" s="44" customFormat="true" ht="12.75" hidden="false" customHeight="false" outlineLevel="0" collapsed="false">
      <c r="A424" s="174"/>
      <c r="B424" s="175"/>
      <c r="C424" s="176"/>
      <c r="D424" s="175"/>
      <c r="E424" s="177"/>
      <c r="F424" s="178"/>
      <c r="G424" s="77"/>
      <c r="H424" s="77"/>
      <c r="I424" s="77"/>
      <c r="J424" s="181"/>
      <c r="K424" s="181"/>
      <c r="L424" s="182"/>
      <c r="M424" s="183"/>
      <c r="N424" s="77"/>
      <c r="O424" s="184"/>
    </row>
    <row r="425" s="44" customFormat="true" ht="12.75" hidden="false" customHeight="false" outlineLevel="0" collapsed="false">
      <c r="A425" s="174"/>
      <c r="B425" s="175"/>
      <c r="C425" s="176"/>
      <c r="D425" s="175"/>
      <c r="E425" s="177"/>
      <c r="F425" s="178"/>
      <c r="G425" s="77"/>
      <c r="H425" s="77"/>
      <c r="I425" s="77"/>
      <c r="J425" s="181"/>
      <c r="K425" s="181"/>
      <c r="L425" s="182"/>
      <c r="M425" s="183"/>
      <c r="N425" s="77"/>
      <c r="O425" s="184"/>
    </row>
    <row r="426" s="44" customFormat="true" ht="12.75" hidden="false" customHeight="false" outlineLevel="0" collapsed="false">
      <c r="A426" s="174"/>
      <c r="B426" s="175"/>
      <c r="C426" s="176"/>
      <c r="D426" s="175"/>
      <c r="E426" s="177"/>
      <c r="F426" s="178"/>
      <c r="G426" s="77"/>
      <c r="H426" s="77"/>
      <c r="I426" s="77"/>
      <c r="J426" s="181"/>
      <c r="K426" s="181"/>
      <c r="L426" s="182"/>
      <c r="M426" s="183"/>
      <c r="N426" s="77"/>
      <c r="O426" s="184"/>
    </row>
    <row r="427" s="44" customFormat="true" ht="12.75" hidden="false" customHeight="false" outlineLevel="0" collapsed="false">
      <c r="A427" s="174"/>
      <c r="B427" s="175"/>
      <c r="C427" s="176"/>
      <c r="D427" s="175"/>
      <c r="E427" s="177"/>
      <c r="F427" s="178"/>
      <c r="G427" s="77"/>
      <c r="H427" s="77"/>
      <c r="I427" s="77"/>
      <c r="J427" s="181"/>
      <c r="K427" s="181"/>
      <c r="L427" s="182"/>
      <c r="M427" s="183"/>
      <c r="N427" s="77"/>
      <c r="O427" s="184"/>
    </row>
    <row r="428" s="44" customFormat="true" ht="12.75" hidden="false" customHeight="false" outlineLevel="0" collapsed="false">
      <c r="A428" s="174"/>
      <c r="B428" s="175"/>
      <c r="C428" s="176"/>
      <c r="D428" s="175"/>
      <c r="E428" s="177"/>
      <c r="F428" s="178"/>
      <c r="G428" s="77"/>
      <c r="H428" s="77"/>
      <c r="I428" s="77"/>
      <c r="J428" s="181"/>
      <c r="K428" s="181"/>
      <c r="L428" s="182"/>
      <c r="M428" s="183"/>
      <c r="N428" s="77"/>
      <c r="O428" s="184"/>
    </row>
    <row r="429" s="44" customFormat="true" ht="12.75" hidden="false" customHeight="false" outlineLevel="0" collapsed="false">
      <c r="A429" s="174"/>
      <c r="B429" s="175"/>
      <c r="C429" s="176"/>
      <c r="D429" s="175"/>
      <c r="E429" s="177"/>
      <c r="F429" s="178"/>
      <c r="G429" s="77"/>
      <c r="H429" s="77"/>
      <c r="I429" s="77"/>
      <c r="J429" s="181"/>
      <c r="K429" s="181"/>
      <c r="L429" s="182"/>
      <c r="M429" s="183"/>
      <c r="N429" s="77"/>
      <c r="O429" s="184"/>
    </row>
    <row r="430" s="44" customFormat="true" ht="12.75" hidden="false" customHeight="false" outlineLevel="0" collapsed="false">
      <c r="A430" s="174"/>
      <c r="B430" s="175"/>
      <c r="C430" s="176"/>
      <c r="D430" s="175"/>
      <c r="E430" s="177"/>
      <c r="F430" s="178"/>
      <c r="G430" s="77"/>
      <c r="H430" s="77"/>
      <c r="I430" s="77"/>
      <c r="J430" s="181"/>
      <c r="K430" s="181"/>
      <c r="L430" s="182"/>
      <c r="M430" s="183"/>
      <c r="N430" s="77"/>
      <c r="O430" s="184"/>
    </row>
    <row r="431" s="44" customFormat="true" ht="12.75" hidden="false" customHeight="false" outlineLevel="0" collapsed="false">
      <c r="A431" s="174"/>
      <c r="B431" s="175"/>
      <c r="C431" s="176"/>
      <c r="D431" s="175"/>
      <c r="E431" s="177"/>
      <c r="F431" s="178"/>
      <c r="G431" s="77"/>
      <c r="H431" s="77"/>
      <c r="I431" s="77"/>
      <c r="J431" s="181"/>
      <c r="K431" s="181"/>
      <c r="L431" s="182"/>
      <c r="M431" s="183"/>
      <c r="N431" s="77"/>
      <c r="O431" s="184"/>
    </row>
    <row r="432" s="44" customFormat="true" ht="12.75" hidden="false" customHeight="false" outlineLevel="0" collapsed="false">
      <c r="A432" s="174"/>
      <c r="B432" s="175"/>
      <c r="C432" s="176"/>
      <c r="D432" s="175"/>
      <c r="E432" s="177"/>
      <c r="F432" s="178"/>
      <c r="G432" s="77"/>
      <c r="H432" s="77"/>
      <c r="I432" s="77"/>
      <c r="J432" s="181"/>
      <c r="K432" s="181"/>
      <c r="L432" s="182"/>
      <c r="M432" s="183"/>
      <c r="N432" s="77"/>
      <c r="O432" s="184"/>
    </row>
    <row r="433" s="44" customFormat="true" ht="12.75" hidden="false" customHeight="false" outlineLevel="0" collapsed="false">
      <c r="A433" s="174"/>
      <c r="B433" s="175"/>
      <c r="C433" s="176"/>
      <c r="D433" s="175"/>
      <c r="E433" s="177"/>
      <c r="F433" s="178"/>
      <c r="G433" s="77"/>
      <c r="H433" s="77"/>
      <c r="I433" s="77"/>
      <c r="J433" s="181"/>
      <c r="K433" s="181"/>
      <c r="L433" s="182"/>
      <c r="M433" s="183"/>
      <c r="N433" s="77"/>
      <c r="O433" s="184"/>
    </row>
    <row r="434" s="44" customFormat="true" ht="12.75" hidden="false" customHeight="false" outlineLevel="0" collapsed="false">
      <c r="A434" s="174"/>
      <c r="B434" s="175"/>
      <c r="C434" s="176"/>
      <c r="D434" s="175"/>
      <c r="E434" s="177"/>
      <c r="F434" s="178"/>
      <c r="G434" s="77"/>
      <c r="H434" s="77"/>
      <c r="I434" s="77"/>
      <c r="J434" s="181"/>
      <c r="K434" s="181"/>
      <c r="L434" s="182"/>
      <c r="M434" s="183"/>
      <c r="N434" s="77"/>
      <c r="O434" s="184"/>
    </row>
    <row r="435" s="44" customFormat="true" ht="12.75" hidden="false" customHeight="false" outlineLevel="0" collapsed="false">
      <c r="A435" s="174"/>
      <c r="B435" s="175"/>
      <c r="C435" s="176"/>
      <c r="D435" s="175"/>
      <c r="E435" s="177"/>
      <c r="F435" s="178"/>
      <c r="G435" s="77"/>
      <c r="H435" s="77"/>
      <c r="I435" s="77"/>
      <c r="J435" s="181"/>
      <c r="K435" s="181"/>
      <c r="L435" s="182"/>
      <c r="M435" s="183"/>
      <c r="N435" s="77"/>
      <c r="O435" s="184"/>
    </row>
    <row r="436" s="44" customFormat="true" ht="12.75" hidden="false" customHeight="false" outlineLevel="0" collapsed="false">
      <c r="A436" s="174"/>
      <c r="B436" s="175"/>
      <c r="C436" s="176"/>
      <c r="D436" s="175"/>
      <c r="E436" s="177"/>
      <c r="F436" s="178"/>
      <c r="G436" s="77"/>
      <c r="H436" s="77"/>
      <c r="I436" s="77"/>
      <c r="J436" s="181"/>
      <c r="K436" s="181"/>
      <c r="L436" s="182"/>
      <c r="M436" s="183"/>
      <c r="N436" s="77"/>
      <c r="O436" s="184"/>
    </row>
    <row r="437" s="44" customFormat="true" ht="12.75" hidden="false" customHeight="false" outlineLevel="0" collapsed="false">
      <c r="A437" s="174"/>
      <c r="B437" s="175"/>
      <c r="C437" s="176"/>
      <c r="D437" s="175"/>
      <c r="E437" s="177"/>
      <c r="F437" s="178"/>
      <c r="G437" s="77"/>
      <c r="H437" s="77"/>
      <c r="I437" s="77"/>
      <c r="J437" s="181"/>
      <c r="K437" s="181"/>
      <c r="L437" s="182"/>
      <c r="M437" s="183"/>
      <c r="N437" s="77"/>
      <c r="O437" s="184"/>
    </row>
    <row r="438" s="44" customFormat="true" ht="12.75" hidden="false" customHeight="false" outlineLevel="0" collapsed="false">
      <c r="A438" s="174"/>
      <c r="B438" s="175"/>
      <c r="C438" s="176"/>
      <c r="D438" s="175"/>
      <c r="E438" s="177"/>
      <c r="F438" s="178"/>
      <c r="G438" s="77"/>
      <c r="H438" s="77"/>
      <c r="I438" s="77"/>
      <c r="J438" s="181"/>
      <c r="K438" s="181"/>
      <c r="L438" s="182"/>
      <c r="M438" s="183"/>
      <c r="N438" s="77"/>
      <c r="O438" s="184"/>
    </row>
    <row r="439" s="44" customFormat="true" ht="12.75" hidden="false" customHeight="false" outlineLevel="0" collapsed="false">
      <c r="A439" s="174"/>
      <c r="B439" s="175"/>
      <c r="C439" s="176"/>
      <c r="D439" s="175"/>
      <c r="E439" s="177"/>
      <c r="F439" s="178"/>
      <c r="G439" s="77"/>
      <c r="H439" s="77"/>
      <c r="I439" s="77"/>
      <c r="J439" s="181"/>
      <c r="K439" s="181"/>
      <c r="L439" s="182"/>
      <c r="M439" s="183"/>
      <c r="N439" s="77"/>
      <c r="O439" s="184"/>
    </row>
    <row r="440" s="44" customFormat="true" ht="12.75" hidden="false" customHeight="false" outlineLevel="0" collapsed="false">
      <c r="A440" s="174"/>
      <c r="B440" s="175"/>
      <c r="C440" s="176"/>
      <c r="D440" s="175"/>
      <c r="E440" s="177"/>
      <c r="F440" s="178"/>
      <c r="G440" s="77"/>
      <c r="H440" s="77"/>
      <c r="I440" s="77"/>
      <c r="J440" s="181"/>
      <c r="K440" s="181"/>
      <c r="L440" s="182"/>
      <c r="M440" s="183"/>
      <c r="N440" s="77"/>
      <c r="O440" s="184"/>
    </row>
    <row r="441" s="44" customFormat="true" ht="12.75" hidden="false" customHeight="false" outlineLevel="0" collapsed="false">
      <c r="A441" s="174"/>
      <c r="B441" s="175"/>
      <c r="C441" s="176"/>
      <c r="D441" s="175"/>
      <c r="E441" s="177"/>
      <c r="F441" s="178"/>
      <c r="G441" s="77"/>
      <c r="H441" s="77"/>
      <c r="I441" s="77"/>
      <c r="J441" s="181"/>
      <c r="K441" s="181"/>
      <c r="L441" s="182"/>
      <c r="M441" s="183"/>
      <c r="N441" s="77"/>
      <c r="O441" s="184"/>
    </row>
    <row r="442" s="44" customFormat="true" ht="12.75" hidden="false" customHeight="false" outlineLevel="0" collapsed="false">
      <c r="A442" s="174"/>
      <c r="B442" s="175"/>
      <c r="C442" s="176"/>
      <c r="D442" s="175"/>
      <c r="E442" s="177"/>
      <c r="F442" s="178"/>
      <c r="G442" s="77"/>
      <c r="H442" s="77"/>
      <c r="I442" s="77"/>
      <c r="J442" s="181"/>
      <c r="K442" s="181"/>
      <c r="L442" s="182"/>
      <c r="M442" s="183"/>
      <c r="N442" s="77"/>
      <c r="O442" s="184"/>
    </row>
    <row r="443" s="44" customFormat="true" ht="12.75" hidden="false" customHeight="false" outlineLevel="0" collapsed="false">
      <c r="A443" s="174"/>
      <c r="B443" s="175"/>
      <c r="C443" s="176"/>
      <c r="D443" s="175"/>
      <c r="E443" s="177"/>
      <c r="F443" s="178"/>
      <c r="G443" s="77"/>
      <c r="H443" s="77"/>
      <c r="I443" s="77"/>
      <c r="J443" s="181"/>
      <c r="K443" s="181"/>
      <c r="L443" s="182"/>
      <c r="M443" s="183"/>
      <c r="N443" s="77"/>
      <c r="O443" s="184"/>
    </row>
    <row r="444" s="44" customFormat="true" ht="12.75" hidden="false" customHeight="false" outlineLevel="0" collapsed="false">
      <c r="A444" s="174"/>
      <c r="B444" s="175"/>
      <c r="C444" s="176"/>
      <c r="D444" s="175"/>
      <c r="E444" s="177"/>
      <c r="F444" s="178"/>
      <c r="G444" s="77"/>
      <c r="H444" s="77"/>
      <c r="I444" s="77"/>
      <c r="J444" s="181"/>
      <c r="K444" s="181"/>
      <c r="L444" s="182"/>
      <c r="M444" s="183"/>
      <c r="N444" s="77"/>
      <c r="O444" s="184"/>
    </row>
    <row r="445" s="44" customFormat="true" ht="12.75" hidden="false" customHeight="false" outlineLevel="0" collapsed="false">
      <c r="A445" s="174"/>
      <c r="B445" s="175"/>
      <c r="C445" s="176"/>
      <c r="D445" s="175"/>
      <c r="E445" s="177"/>
      <c r="F445" s="178"/>
      <c r="G445" s="77"/>
      <c r="H445" s="77"/>
      <c r="I445" s="77"/>
      <c r="J445" s="181"/>
      <c r="K445" s="181"/>
      <c r="L445" s="182"/>
      <c r="M445" s="183"/>
      <c r="N445" s="77"/>
      <c r="O445" s="184"/>
    </row>
    <row r="446" s="44" customFormat="true" ht="12.75" hidden="false" customHeight="false" outlineLevel="0" collapsed="false">
      <c r="A446" s="174"/>
      <c r="B446" s="175"/>
      <c r="C446" s="176"/>
      <c r="D446" s="175"/>
      <c r="E446" s="177"/>
      <c r="F446" s="178"/>
      <c r="G446" s="77"/>
      <c r="H446" s="77"/>
      <c r="I446" s="77"/>
      <c r="J446" s="181"/>
      <c r="K446" s="181"/>
      <c r="L446" s="182"/>
      <c r="M446" s="183"/>
      <c r="N446" s="77"/>
      <c r="O446" s="184"/>
    </row>
    <row r="447" s="44" customFormat="true" ht="12.75" hidden="false" customHeight="false" outlineLevel="0" collapsed="false">
      <c r="A447" s="174"/>
      <c r="B447" s="175"/>
      <c r="C447" s="176"/>
      <c r="D447" s="175"/>
      <c r="E447" s="177"/>
      <c r="F447" s="178"/>
      <c r="G447" s="77"/>
      <c r="H447" s="77"/>
      <c r="I447" s="77"/>
      <c r="J447" s="181"/>
      <c r="K447" s="181"/>
      <c r="L447" s="182"/>
      <c r="M447" s="183"/>
      <c r="N447" s="77"/>
      <c r="O447" s="184"/>
    </row>
    <row r="448" s="44" customFormat="true" ht="12.75" hidden="false" customHeight="false" outlineLevel="0" collapsed="false">
      <c r="A448" s="174"/>
      <c r="B448" s="175"/>
      <c r="C448" s="176"/>
      <c r="D448" s="175"/>
      <c r="E448" s="177"/>
      <c r="F448" s="178"/>
      <c r="G448" s="77"/>
      <c r="H448" s="77"/>
      <c r="I448" s="77"/>
      <c r="J448" s="181"/>
      <c r="K448" s="181"/>
      <c r="L448" s="182"/>
      <c r="M448" s="183"/>
      <c r="N448" s="77"/>
      <c r="O448" s="184"/>
    </row>
    <row r="449" s="44" customFormat="true" ht="12.75" hidden="false" customHeight="false" outlineLevel="0" collapsed="false">
      <c r="A449" s="174"/>
      <c r="B449" s="175"/>
      <c r="C449" s="176"/>
      <c r="D449" s="175"/>
      <c r="E449" s="177"/>
      <c r="F449" s="178"/>
      <c r="G449" s="77"/>
      <c r="H449" s="77"/>
      <c r="I449" s="77"/>
      <c r="J449" s="181"/>
      <c r="K449" s="181"/>
      <c r="L449" s="182"/>
      <c r="M449" s="183"/>
      <c r="N449" s="77"/>
      <c r="O449" s="184"/>
    </row>
    <row r="450" s="44" customFormat="true" ht="12.75" hidden="false" customHeight="false" outlineLevel="0" collapsed="false">
      <c r="A450" s="174"/>
      <c r="B450" s="175"/>
      <c r="C450" s="176"/>
      <c r="D450" s="175"/>
      <c r="E450" s="177"/>
      <c r="F450" s="178"/>
      <c r="G450" s="77"/>
      <c r="H450" s="77"/>
      <c r="I450" s="77"/>
      <c r="J450" s="181"/>
      <c r="K450" s="181"/>
      <c r="L450" s="182"/>
      <c r="M450" s="183"/>
      <c r="N450" s="77"/>
      <c r="O450" s="184"/>
    </row>
    <row r="451" s="44" customFormat="true" ht="12.75" hidden="false" customHeight="false" outlineLevel="0" collapsed="false">
      <c r="A451" s="174"/>
      <c r="B451" s="175"/>
      <c r="C451" s="176"/>
      <c r="D451" s="175"/>
      <c r="E451" s="177"/>
      <c r="F451" s="178"/>
      <c r="G451" s="77"/>
      <c r="H451" s="77"/>
      <c r="I451" s="77"/>
      <c r="J451" s="181"/>
      <c r="K451" s="181"/>
      <c r="L451" s="182"/>
      <c r="M451" s="183"/>
      <c r="N451" s="77"/>
      <c r="O451" s="184"/>
    </row>
    <row r="452" s="44" customFormat="true" ht="12.75" hidden="false" customHeight="false" outlineLevel="0" collapsed="false">
      <c r="A452" s="174"/>
      <c r="B452" s="175"/>
      <c r="C452" s="176"/>
      <c r="D452" s="175"/>
      <c r="E452" s="177"/>
      <c r="F452" s="178"/>
      <c r="G452" s="77"/>
      <c r="H452" s="77"/>
      <c r="I452" s="77"/>
      <c r="J452" s="181"/>
      <c r="K452" s="181"/>
      <c r="L452" s="182"/>
      <c r="M452" s="183"/>
      <c r="N452" s="77"/>
      <c r="O452" s="184"/>
    </row>
    <row r="453" s="44" customFormat="true" ht="12.75" hidden="false" customHeight="false" outlineLevel="0" collapsed="false">
      <c r="A453" s="174"/>
      <c r="B453" s="175"/>
      <c r="C453" s="176"/>
      <c r="D453" s="175"/>
      <c r="E453" s="177"/>
      <c r="F453" s="178"/>
      <c r="G453" s="77"/>
      <c r="H453" s="77"/>
      <c r="I453" s="77"/>
      <c r="J453" s="181"/>
      <c r="K453" s="181"/>
      <c r="L453" s="182"/>
      <c r="M453" s="183"/>
      <c r="N453" s="77"/>
      <c r="O453" s="184"/>
    </row>
    <row r="454" s="44" customFormat="true" ht="12.75" hidden="false" customHeight="false" outlineLevel="0" collapsed="false">
      <c r="A454" s="174"/>
      <c r="B454" s="175"/>
      <c r="C454" s="176"/>
      <c r="D454" s="175"/>
      <c r="E454" s="177"/>
      <c r="F454" s="178"/>
      <c r="G454" s="77"/>
      <c r="H454" s="77"/>
      <c r="I454" s="77"/>
      <c r="J454" s="181"/>
      <c r="K454" s="181"/>
      <c r="L454" s="182"/>
      <c r="M454" s="183"/>
      <c r="N454" s="77"/>
      <c r="O454" s="184"/>
    </row>
    <row r="455" s="44" customFormat="true" ht="12.75" hidden="false" customHeight="false" outlineLevel="0" collapsed="false">
      <c r="A455" s="174"/>
      <c r="B455" s="175"/>
      <c r="C455" s="176"/>
      <c r="D455" s="175"/>
      <c r="E455" s="177"/>
      <c r="F455" s="178"/>
      <c r="G455" s="77"/>
      <c r="H455" s="77"/>
      <c r="I455" s="77"/>
      <c r="J455" s="181"/>
      <c r="K455" s="181"/>
      <c r="L455" s="182"/>
      <c r="M455" s="183"/>
      <c r="N455" s="77"/>
      <c r="O455" s="184"/>
    </row>
    <row r="456" s="44" customFormat="true" ht="12.75" hidden="false" customHeight="false" outlineLevel="0" collapsed="false">
      <c r="A456" s="174"/>
      <c r="B456" s="175"/>
      <c r="C456" s="176"/>
      <c r="D456" s="175"/>
      <c r="E456" s="177"/>
      <c r="F456" s="178"/>
      <c r="G456" s="77"/>
      <c r="H456" s="77"/>
      <c r="I456" s="77"/>
      <c r="J456" s="181"/>
      <c r="K456" s="181"/>
      <c r="L456" s="182"/>
      <c r="M456" s="183"/>
      <c r="N456" s="77"/>
      <c r="O456" s="184"/>
    </row>
    <row r="457" s="44" customFormat="true" ht="12.75" hidden="false" customHeight="false" outlineLevel="0" collapsed="false">
      <c r="A457" s="174"/>
      <c r="B457" s="175"/>
      <c r="C457" s="176"/>
      <c r="D457" s="175"/>
      <c r="E457" s="177"/>
      <c r="F457" s="178"/>
      <c r="G457" s="77"/>
      <c r="H457" s="77"/>
      <c r="I457" s="77"/>
      <c r="J457" s="181"/>
      <c r="K457" s="181"/>
      <c r="L457" s="182"/>
      <c r="M457" s="183"/>
      <c r="N457" s="77"/>
      <c r="O457" s="184"/>
    </row>
    <row r="458" s="44" customFormat="true" ht="12.75" hidden="false" customHeight="false" outlineLevel="0" collapsed="false">
      <c r="A458" s="174"/>
      <c r="B458" s="175"/>
      <c r="C458" s="176"/>
      <c r="D458" s="175"/>
      <c r="E458" s="177"/>
      <c r="F458" s="178"/>
      <c r="G458" s="77"/>
      <c r="H458" s="77"/>
      <c r="I458" s="77"/>
      <c r="J458" s="181"/>
      <c r="K458" s="181"/>
      <c r="L458" s="182"/>
      <c r="M458" s="183"/>
      <c r="N458" s="77"/>
      <c r="O458" s="184"/>
    </row>
    <row r="459" s="44" customFormat="true" ht="12.75" hidden="false" customHeight="false" outlineLevel="0" collapsed="false">
      <c r="A459" s="77"/>
      <c r="B459" s="175"/>
      <c r="C459" s="176"/>
      <c r="D459" s="77"/>
      <c r="E459" s="177"/>
      <c r="F459" s="178"/>
      <c r="G459" s="77"/>
      <c r="H459" s="77"/>
      <c r="I459" s="77"/>
      <c r="J459" s="181"/>
      <c r="K459" s="181"/>
      <c r="L459" s="182"/>
      <c r="M459" s="183"/>
      <c r="N459" s="77"/>
      <c r="O459" s="184"/>
    </row>
    <row r="460" s="44" customFormat="true" ht="12.75" hidden="false" customHeight="false" outlineLevel="0" collapsed="false">
      <c r="A460" s="77"/>
      <c r="B460" s="175"/>
      <c r="C460" s="176"/>
      <c r="D460" s="77"/>
      <c r="E460" s="177"/>
      <c r="F460" s="178"/>
      <c r="G460" s="77"/>
      <c r="H460" s="77"/>
      <c r="I460" s="77"/>
      <c r="J460" s="181"/>
      <c r="K460" s="181"/>
      <c r="L460" s="182"/>
      <c r="M460" s="183"/>
      <c r="N460" s="77"/>
      <c r="O460" s="184"/>
    </row>
    <row r="461" s="44" customFormat="true" ht="12.75" hidden="false" customHeight="false" outlineLevel="0" collapsed="false">
      <c r="A461" s="77"/>
      <c r="B461" s="175"/>
      <c r="C461" s="176"/>
      <c r="D461" s="77"/>
      <c r="E461" s="177"/>
      <c r="F461" s="178"/>
      <c r="G461" s="77"/>
      <c r="H461" s="77"/>
      <c r="I461" s="77"/>
      <c r="J461" s="181"/>
      <c r="K461" s="181"/>
      <c r="L461" s="182"/>
      <c r="M461" s="183"/>
      <c r="N461" s="77"/>
      <c r="O461" s="184"/>
    </row>
    <row r="462" s="44" customFormat="true" ht="12.75" hidden="false" customHeight="false" outlineLevel="0" collapsed="false">
      <c r="A462" s="77"/>
      <c r="B462" s="175"/>
      <c r="C462" s="176"/>
      <c r="D462" s="77"/>
      <c r="E462" s="177"/>
      <c r="F462" s="178"/>
      <c r="G462" s="77"/>
      <c r="H462" s="77"/>
      <c r="I462" s="77"/>
      <c r="J462" s="181"/>
      <c r="K462" s="181"/>
      <c r="L462" s="182"/>
      <c r="M462" s="183"/>
      <c r="N462" s="77"/>
      <c r="O462" s="184"/>
    </row>
    <row r="463" s="44" customFormat="true" ht="12.75" hidden="false" customHeight="false" outlineLevel="0" collapsed="false">
      <c r="A463" s="77"/>
      <c r="B463" s="175"/>
      <c r="C463" s="176"/>
      <c r="D463" s="77"/>
      <c r="E463" s="177"/>
      <c r="F463" s="178"/>
      <c r="G463" s="77"/>
      <c r="H463" s="77"/>
      <c r="I463" s="77"/>
      <c r="J463" s="181"/>
      <c r="K463" s="181"/>
      <c r="L463" s="182"/>
      <c r="M463" s="183"/>
      <c r="N463" s="77"/>
      <c r="O463" s="184"/>
    </row>
    <row r="464" s="44" customFormat="true" ht="12.75" hidden="false" customHeight="false" outlineLevel="0" collapsed="false">
      <c r="A464" s="77"/>
      <c r="B464" s="175"/>
      <c r="C464" s="176"/>
      <c r="D464" s="77"/>
      <c r="E464" s="177"/>
      <c r="F464" s="178"/>
      <c r="G464" s="77"/>
      <c r="H464" s="77"/>
      <c r="I464" s="77"/>
      <c r="J464" s="181"/>
      <c r="K464" s="181"/>
      <c r="L464" s="182"/>
      <c r="M464" s="183"/>
      <c r="N464" s="77"/>
      <c r="O464" s="184"/>
    </row>
    <row r="465" s="44" customFormat="true" ht="12.75" hidden="false" customHeight="false" outlineLevel="0" collapsed="false">
      <c r="A465" s="77"/>
      <c r="B465" s="175"/>
      <c r="C465" s="176"/>
      <c r="D465" s="77"/>
      <c r="E465" s="177"/>
      <c r="F465" s="178"/>
      <c r="G465" s="77"/>
      <c r="H465" s="77"/>
      <c r="I465" s="77"/>
      <c r="J465" s="181"/>
      <c r="K465" s="181"/>
      <c r="L465" s="182"/>
      <c r="M465" s="183"/>
      <c r="N465" s="77"/>
      <c r="O465" s="184"/>
    </row>
    <row r="466" s="44" customFormat="true" ht="12.75" hidden="false" customHeight="false" outlineLevel="0" collapsed="false">
      <c r="A466" s="77"/>
      <c r="B466" s="175"/>
      <c r="C466" s="176"/>
      <c r="D466" s="77"/>
      <c r="E466" s="177"/>
      <c r="F466" s="178"/>
      <c r="G466" s="77"/>
      <c r="H466" s="77"/>
      <c r="I466" s="77"/>
      <c r="J466" s="181"/>
      <c r="K466" s="181"/>
      <c r="L466" s="182"/>
      <c r="M466" s="183"/>
      <c r="N466" s="77"/>
      <c r="O466" s="184"/>
    </row>
    <row r="467" s="44" customFormat="true" ht="12.75" hidden="false" customHeight="false" outlineLevel="0" collapsed="false">
      <c r="A467" s="77"/>
      <c r="B467" s="175"/>
      <c r="C467" s="176"/>
      <c r="D467" s="77"/>
      <c r="E467" s="177"/>
      <c r="F467" s="178"/>
      <c r="G467" s="77"/>
      <c r="H467" s="77"/>
      <c r="I467" s="77"/>
      <c r="J467" s="181"/>
      <c r="K467" s="181"/>
      <c r="L467" s="182"/>
      <c r="M467" s="183"/>
      <c r="N467" s="77"/>
      <c r="O467" s="184"/>
    </row>
    <row r="468" s="44" customFormat="true" ht="12.75" hidden="false" customHeight="false" outlineLevel="0" collapsed="false">
      <c r="A468" s="77"/>
      <c r="B468" s="175"/>
      <c r="C468" s="176"/>
      <c r="D468" s="77"/>
      <c r="E468" s="177"/>
      <c r="F468" s="178"/>
      <c r="G468" s="77"/>
      <c r="H468" s="77"/>
      <c r="I468" s="77"/>
      <c r="J468" s="181"/>
      <c r="K468" s="181"/>
      <c r="L468" s="182"/>
      <c r="M468" s="183"/>
      <c r="N468" s="77"/>
      <c r="O468" s="184"/>
    </row>
    <row r="469" s="44" customFormat="true" ht="12.75" hidden="false" customHeight="false" outlineLevel="0" collapsed="false">
      <c r="A469" s="77"/>
      <c r="B469" s="175"/>
      <c r="C469" s="176"/>
      <c r="D469" s="77"/>
      <c r="E469" s="177"/>
      <c r="F469" s="178"/>
      <c r="G469" s="77"/>
      <c r="H469" s="77"/>
      <c r="I469" s="77"/>
      <c r="J469" s="181"/>
      <c r="K469" s="181"/>
      <c r="L469" s="182"/>
      <c r="M469" s="183"/>
      <c r="N469" s="77"/>
      <c r="O469" s="184"/>
    </row>
    <row r="470" s="44" customFormat="true" ht="12.75" hidden="false" customHeight="false" outlineLevel="0" collapsed="false">
      <c r="A470" s="77"/>
      <c r="B470" s="175"/>
      <c r="C470" s="176"/>
      <c r="D470" s="77"/>
      <c r="E470" s="177"/>
      <c r="F470" s="178"/>
      <c r="G470" s="77"/>
      <c r="H470" s="77"/>
      <c r="I470" s="77"/>
      <c r="J470" s="181"/>
      <c r="K470" s="181"/>
      <c r="L470" s="182"/>
      <c r="M470" s="183"/>
      <c r="N470" s="77"/>
      <c r="O470" s="184"/>
    </row>
    <row r="471" s="44" customFormat="true" ht="12.75" hidden="false" customHeight="false" outlineLevel="0" collapsed="false">
      <c r="A471" s="77"/>
      <c r="B471" s="175"/>
      <c r="C471" s="176"/>
      <c r="D471" s="77"/>
      <c r="E471" s="177"/>
      <c r="F471" s="178"/>
      <c r="G471" s="77"/>
      <c r="H471" s="77"/>
      <c r="I471" s="77"/>
      <c r="J471" s="181"/>
      <c r="K471" s="181"/>
      <c r="L471" s="182"/>
      <c r="M471" s="183"/>
      <c r="N471" s="77"/>
      <c r="O471" s="184"/>
    </row>
    <row r="472" s="44" customFormat="true" ht="12.75" hidden="false" customHeight="false" outlineLevel="0" collapsed="false">
      <c r="A472" s="77"/>
      <c r="B472" s="175"/>
      <c r="C472" s="176"/>
      <c r="D472" s="77"/>
      <c r="E472" s="177"/>
      <c r="F472" s="178"/>
      <c r="G472" s="77"/>
      <c r="H472" s="77"/>
      <c r="I472" s="77"/>
      <c r="J472" s="181"/>
      <c r="K472" s="181"/>
      <c r="L472" s="182"/>
      <c r="M472" s="183"/>
      <c r="N472" s="77"/>
      <c r="O472" s="184"/>
    </row>
    <row r="473" s="44" customFormat="true" ht="12.75" hidden="false" customHeight="false" outlineLevel="0" collapsed="false">
      <c r="A473" s="77"/>
      <c r="B473" s="175"/>
      <c r="C473" s="176"/>
      <c r="D473" s="77"/>
      <c r="E473" s="177"/>
      <c r="F473" s="178"/>
      <c r="G473" s="77"/>
      <c r="H473" s="77"/>
      <c r="I473" s="77"/>
      <c r="J473" s="181"/>
      <c r="K473" s="181"/>
      <c r="L473" s="182"/>
      <c r="M473" s="183"/>
      <c r="N473" s="77"/>
      <c r="O473" s="184"/>
    </row>
    <row r="474" s="44" customFormat="true" ht="12.75" hidden="false" customHeight="false" outlineLevel="0" collapsed="false">
      <c r="A474" s="77"/>
      <c r="B474" s="175"/>
      <c r="C474" s="176"/>
      <c r="D474" s="77"/>
      <c r="E474" s="177"/>
      <c r="F474" s="178"/>
      <c r="G474" s="77"/>
      <c r="H474" s="77"/>
      <c r="I474" s="77"/>
      <c r="J474" s="181"/>
      <c r="K474" s="181"/>
      <c r="L474" s="182"/>
      <c r="M474" s="183"/>
      <c r="N474" s="77"/>
      <c r="O474" s="184"/>
    </row>
    <row r="475" s="44" customFormat="true" ht="12.75" hidden="false" customHeight="false" outlineLevel="0" collapsed="false">
      <c r="A475" s="77"/>
      <c r="B475" s="175"/>
      <c r="C475" s="176"/>
      <c r="D475" s="77"/>
      <c r="E475" s="177"/>
      <c r="F475" s="178"/>
      <c r="G475" s="77"/>
      <c r="H475" s="77"/>
      <c r="I475" s="77"/>
      <c r="J475" s="181"/>
      <c r="K475" s="181"/>
      <c r="L475" s="182"/>
      <c r="M475" s="183"/>
      <c r="N475" s="77"/>
      <c r="O475" s="184"/>
    </row>
    <row r="476" s="44" customFormat="true" ht="12.75" hidden="false" customHeight="false" outlineLevel="0" collapsed="false">
      <c r="A476" s="77"/>
      <c r="B476" s="175"/>
      <c r="C476" s="176"/>
      <c r="D476" s="77"/>
      <c r="E476" s="177"/>
      <c r="F476" s="178"/>
      <c r="G476" s="77"/>
      <c r="H476" s="77"/>
      <c r="I476" s="77"/>
      <c r="J476" s="181"/>
      <c r="K476" s="181"/>
      <c r="L476" s="182"/>
      <c r="M476" s="183"/>
      <c r="N476" s="77"/>
      <c r="O476" s="184"/>
    </row>
    <row r="477" s="44" customFormat="true" ht="12.75" hidden="false" customHeight="false" outlineLevel="0" collapsed="false">
      <c r="A477" s="77"/>
      <c r="B477" s="175"/>
      <c r="C477" s="176"/>
      <c r="D477" s="77"/>
      <c r="E477" s="177"/>
      <c r="F477" s="178"/>
      <c r="G477" s="77"/>
      <c r="H477" s="77"/>
      <c r="I477" s="77"/>
      <c r="J477" s="181"/>
      <c r="K477" s="181"/>
      <c r="L477" s="182"/>
      <c r="M477" s="183"/>
      <c r="N477" s="77"/>
      <c r="O477" s="184"/>
    </row>
    <row r="478" s="44" customFormat="true" ht="12.75" hidden="false" customHeight="false" outlineLevel="0" collapsed="false">
      <c r="A478" s="77"/>
      <c r="B478" s="175"/>
      <c r="C478" s="176"/>
      <c r="D478" s="77"/>
      <c r="E478" s="177"/>
      <c r="F478" s="178"/>
      <c r="G478" s="77"/>
      <c r="H478" s="77"/>
      <c r="I478" s="77"/>
      <c r="J478" s="181"/>
      <c r="K478" s="181"/>
      <c r="L478" s="182"/>
      <c r="M478" s="183"/>
      <c r="N478" s="77"/>
      <c r="O478" s="184"/>
    </row>
    <row r="479" s="44" customFormat="true" ht="12.75" hidden="false" customHeight="false" outlineLevel="0" collapsed="false">
      <c r="A479" s="77"/>
      <c r="B479" s="175"/>
      <c r="C479" s="176"/>
      <c r="D479" s="77"/>
      <c r="E479" s="177"/>
      <c r="F479" s="178"/>
      <c r="G479" s="77"/>
      <c r="H479" s="77"/>
      <c r="I479" s="77"/>
      <c r="J479" s="181"/>
      <c r="K479" s="181"/>
      <c r="L479" s="182"/>
      <c r="M479" s="183"/>
      <c r="N479" s="77"/>
      <c r="O479" s="184"/>
    </row>
    <row r="480" s="44" customFormat="true" ht="12.75" hidden="false" customHeight="false" outlineLevel="0" collapsed="false">
      <c r="A480" s="77"/>
      <c r="B480" s="175"/>
      <c r="C480" s="176"/>
      <c r="D480" s="77"/>
      <c r="E480" s="177"/>
      <c r="F480" s="178"/>
      <c r="G480" s="77"/>
      <c r="H480" s="77"/>
      <c r="I480" s="77"/>
      <c r="J480" s="181"/>
      <c r="K480" s="181"/>
      <c r="L480" s="182"/>
      <c r="M480" s="183"/>
      <c r="N480" s="77"/>
      <c r="O480" s="184"/>
    </row>
    <row r="481" s="44" customFormat="true" ht="12.75" hidden="false" customHeight="false" outlineLevel="0" collapsed="false">
      <c r="A481" s="77"/>
      <c r="B481" s="175"/>
      <c r="C481" s="176"/>
      <c r="D481" s="77"/>
      <c r="E481" s="177"/>
      <c r="F481" s="178"/>
      <c r="G481" s="77"/>
      <c r="H481" s="77"/>
      <c r="I481" s="77"/>
      <c r="J481" s="181"/>
      <c r="K481" s="181"/>
      <c r="L481" s="182"/>
      <c r="M481" s="183"/>
      <c r="N481" s="77"/>
      <c r="O481" s="184"/>
    </row>
    <row r="482" s="44" customFormat="true" ht="12.75" hidden="false" customHeight="false" outlineLevel="0" collapsed="false">
      <c r="A482" s="77"/>
      <c r="B482" s="175"/>
      <c r="C482" s="176"/>
      <c r="D482" s="77"/>
      <c r="E482" s="177"/>
      <c r="F482" s="178"/>
      <c r="G482" s="77"/>
      <c r="H482" s="77"/>
      <c r="I482" s="77"/>
      <c r="J482" s="181"/>
      <c r="K482" s="181"/>
      <c r="L482" s="182"/>
      <c r="M482" s="183"/>
      <c r="N482" s="77"/>
      <c r="O482" s="184"/>
    </row>
    <row r="483" s="44" customFormat="true" ht="12.75" hidden="false" customHeight="false" outlineLevel="0" collapsed="false">
      <c r="A483" s="77"/>
      <c r="B483" s="175"/>
      <c r="C483" s="176"/>
      <c r="D483" s="77"/>
      <c r="E483" s="177"/>
      <c r="F483" s="178"/>
      <c r="G483" s="77"/>
      <c r="H483" s="77"/>
      <c r="I483" s="77"/>
      <c r="J483" s="181"/>
      <c r="K483" s="181"/>
      <c r="L483" s="182"/>
      <c r="M483" s="183"/>
      <c r="N483" s="77"/>
      <c r="O483" s="184"/>
    </row>
    <row r="484" s="44" customFormat="true" ht="12.75" hidden="false" customHeight="false" outlineLevel="0" collapsed="false">
      <c r="A484" s="77"/>
      <c r="B484" s="175"/>
      <c r="C484" s="176"/>
      <c r="D484" s="77"/>
      <c r="E484" s="177"/>
      <c r="F484" s="178"/>
      <c r="G484" s="77"/>
      <c r="H484" s="77"/>
      <c r="I484" s="77"/>
      <c r="J484" s="181"/>
      <c r="K484" s="181"/>
      <c r="L484" s="182"/>
      <c r="M484" s="183"/>
      <c r="N484" s="77"/>
      <c r="O484" s="184"/>
    </row>
    <row r="485" s="44" customFormat="true" ht="12.75" hidden="false" customHeight="false" outlineLevel="0" collapsed="false">
      <c r="A485" s="77"/>
      <c r="B485" s="175"/>
      <c r="C485" s="176"/>
      <c r="D485" s="77"/>
      <c r="E485" s="177"/>
      <c r="F485" s="178"/>
      <c r="G485" s="77"/>
      <c r="H485" s="77"/>
      <c r="I485" s="77"/>
      <c r="J485" s="181"/>
      <c r="K485" s="181"/>
      <c r="L485" s="182"/>
      <c r="M485" s="183"/>
      <c r="N485" s="77"/>
      <c r="O485" s="184"/>
    </row>
    <row r="486" s="44" customFormat="true" ht="12.75" hidden="false" customHeight="false" outlineLevel="0" collapsed="false">
      <c r="A486" s="77"/>
      <c r="B486" s="175"/>
      <c r="C486" s="176"/>
      <c r="D486" s="77"/>
      <c r="E486" s="177"/>
      <c r="F486" s="178"/>
      <c r="G486" s="77"/>
      <c r="H486" s="77"/>
      <c r="I486" s="77"/>
      <c r="J486" s="181"/>
      <c r="K486" s="181"/>
      <c r="L486" s="182"/>
      <c r="M486" s="183"/>
      <c r="N486" s="77"/>
      <c r="O486" s="184"/>
    </row>
    <row r="487" s="44" customFormat="true" ht="12.75" hidden="false" customHeight="false" outlineLevel="0" collapsed="false">
      <c r="A487" s="77"/>
      <c r="B487" s="175"/>
      <c r="C487" s="176"/>
      <c r="D487" s="77"/>
      <c r="E487" s="177"/>
      <c r="F487" s="178"/>
      <c r="G487" s="77"/>
      <c r="H487" s="77"/>
      <c r="I487" s="77"/>
      <c r="J487" s="181"/>
      <c r="K487" s="181"/>
      <c r="L487" s="182"/>
      <c r="M487" s="183"/>
      <c r="N487" s="77"/>
      <c r="O487" s="184"/>
    </row>
    <row r="488" s="44" customFormat="true" ht="12.75" hidden="false" customHeight="false" outlineLevel="0" collapsed="false">
      <c r="A488" s="77"/>
      <c r="B488" s="175"/>
      <c r="C488" s="176"/>
      <c r="D488" s="77"/>
      <c r="E488" s="177"/>
      <c r="F488" s="178"/>
      <c r="G488" s="77"/>
      <c r="H488" s="77"/>
      <c r="I488" s="77"/>
      <c r="J488" s="181"/>
      <c r="K488" s="181"/>
      <c r="L488" s="182"/>
      <c r="M488" s="183"/>
      <c r="N488" s="77"/>
      <c r="O488" s="184"/>
    </row>
    <row r="489" s="44" customFormat="true" ht="12.75" hidden="false" customHeight="false" outlineLevel="0" collapsed="false">
      <c r="A489" s="77"/>
      <c r="B489" s="175"/>
      <c r="C489" s="176"/>
      <c r="D489" s="77"/>
      <c r="E489" s="177"/>
      <c r="F489" s="178"/>
      <c r="G489" s="77"/>
      <c r="H489" s="77"/>
      <c r="I489" s="77"/>
      <c r="J489" s="181"/>
      <c r="K489" s="181"/>
      <c r="L489" s="182"/>
      <c r="M489" s="183"/>
      <c r="N489" s="77"/>
      <c r="O489" s="184"/>
    </row>
    <row r="490" s="44" customFormat="true" ht="12.75" hidden="false" customHeight="false" outlineLevel="0" collapsed="false">
      <c r="A490" s="77"/>
      <c r="B490" s="175"/>
      <c r="C490" s="176"/>
      <c r="D490" s="77"/>
      <c r="E490" s="177"/>
      <c r="F490" s="178"/>
      <c r="G490" s="77"/>
      <c r="H490" s="77"/>
      <c r="I490" s="77"/>
      <c r="J490" s="181"/>
      <c r="K490" s="181"/>
      <c r="L490" s="182"/>
      <c r="M490" s="183"/>
      <c r="N490" s="77"/>
      <c r="O490" s="184"/>
    </row>
    <row r="491" s="44" customFormat="true" ht="12.75" hidden="false" customHeight="false" outlineLevel="0" collapsed="false">
      <c r="A491" s="77"/>
      <c r="B491" s="175"/>
      <c r="C491" s="176"/>
      <c r="D491" s="77"/>
      <c r="E491" s="177"/>
      <c r="F491" s="178"/>
      <c r="G491" s="77"/>
      <c r="H491" s="77"/>
      <c r="I491" s="77"/>
      <c r="J491" s="181"/>
      <c r="K491" s="181"/>
      <c r="L491" s="182"/>
      <c r="M491" s="183"/>
      <c r="N491" s="77"/>
      <c r="O491" s="184"/>
    </row>
    <row r="492" s="44" customFormat="true" ht="12.75" hidden="false" customHeight="false" outlineLevel="0" collapsed="false">
      <c r="A492" s="77"/>
      <c r="B492" s="175"/>
      <c r="C492" s="176"/>
      <c r="D492" s="77"/>
      <c r="E492" s="177"/>
      <c r="F492" s="178"/>
      <c r="G492" s="77"/>
      <c r="H492" s="77"/>
      <c r="I492" s="77"/>
      <c r="J492" s="181"/>
      <c r="K492" s="181"/>
      <c r="L492" s="182"/>
      <c r="M492" s="183"/>
      <c r="N492" s="77"/>
      <c r="O492" s="184"/>
    </row>
    <row r="493" s="44" customFormat="true" ht="12.75" hidden="false" customHeight="false" outlineLevel="0" collapsed="false">
      <c r="A493" s="77"/>
      <c r="B493" s="175"/>
      <c r="C493" s="176"/>
      <c r="D493" s="77"/>
      <c r="E493" s="177"/>
      <c r="F493" s="178"/>
      <c r="G493" s="77"/>
      <c r="H493" s="77"/>
      <c r="I493" s="77"/>
      <c r="J493" s="181"/>
      <c r="K493" s="181"/>
      <c r="L493" s="182"/>
      <c r="M493" s="183"/>
      <c r="N493" s="77"/>
      <c r="O493" s="184"/>
    </row>
    <row r="494" s="44" customFormat="true" ht="12.75" hidden="false" customHeight="false" outlineLevel="0" collapsed="false">
      <c r="A494" s="77"/>
      <c r="B494" s="175"/>
      <c r="C494" s="176"/>
      <c r="D494" s="77"/>
      <c r="E494" s="177"/>
      <c r="F494" s="178"/>
      <c r="G494" s="77"/>
      <c r="H494" s="77"/>
      <c r="I494" s="77"/>
      <c r="J494" s="181"/>
      <c r="K494" s="181"/>
      <c r="L494" s="182"/>
      <c r="M494" s="183"/>
      <c r="N494" s="77"/>
      <c r="O494" s="184"/>
    </row>
    <row r="495" s="44" customFormat="true" ht="12.75" hidden="false" customHeight="false" outlineLevel="0" collapsed="false">
      <c r="A495" s="77"/>
      <c r="B495" s="175"/>
      <c r="C495" s="176"/>
      <c r="D495" s="77"/>
      <c r="E495" s="177"/>
      <c r="F495" s="178"/>
      <c r="G495" s="77"/>
      <c r="H495" s="77"/>
      <c r="I495" s="77"/>
      <c r="J495" s="181"/>
      <c r="K495" s="181"/>
      <c r="L495" s="182"/>
      <c r="M495" s="183"/>
      <c r="N495" s="77"/>
      <c r="O495" s="184"/>
    </row>
    <row r="496" s="44" customFormat="true" ht="12.75" hidden="false" customHeight="false" outlineLevel="0" collapsed="false">
      <c r="A496" s="77"/>
      <c r="B496" s="175"/>
      <c r="C496" s="176"/>
      <c r="D496" s="77"/>
      <c r="E496" s="177"/>
      <c r="F496" s="178"/>
      <c r="G496" s="77"/>
      <c r="H496" s="77"/>
      <c r="I496" s="77"/>
      <c r="J496" s="181"/>
      <c r="K496" s="181"/>
      <c r="L496" s="182"/>
      <c r="M496" s="183"/>
      <c r="N496" s="77"/>
      <c r="O496" s="184"/>
    </row>
    <row r="497" s="44" customFormat="true" ht="12.75" hidden="false" customHeight="false" outlineLevel="0" collapsed="false">
      <c r="A497" s="77"/>
      <c r="B497" s="175"/>
      <c r="C497" s="176"/>
      <c r="D497" s="77"/>
      <c r="E497" s="177"/>
      <c r="F497" s="178"/>
      <c r="G497" s="77"/>
      <c r="H497" s="77"/>
      <c r="I497" s="77"/>
      <c r="J497" s="181"/>
      <c r="K497" s="181"/>
      <c r="L497" s="182"/>
      <c r="M497" s="183"/>
      <c r="N497" s="77"/>
      <c r="O497" s="184"/>
    </row>
    <row r="498" s="44" customFormat="true" ht="12.75" hidden="false" customHeight="false" outlineLevel="0" collapsed="false">
      <c r="A498" s="77"/>
      <c r="B498" s="175"/>
      <c r="C498" s="176"/>
      <c r="D498" s="77"/>
      <c r="E498" s="177"/>
      <c r="F498" s="178"/>
      <c r="G498" s="77"/>
      <c r="H498" s="77"/>
      <c r="I498" s="77"/>
      <c r="J498" s="181"/>
      <c r="K498" s="181"/>
      <c r="L498" s="182"/>
      <c r="M498" s="183"/>
      <c r="N498" s="77"/>
      <c r="O498" s="184"/>
    </row>
    <row r="499" s="44" customFormat="true" ht="12.75" hidden="false" customHeight="false" outlineLevel="0" collapsed="false">
      <c r="A499" s="77"/>
      <c r="B499" s="175"/>
      <c r="C499" s="176"/>
      <c r="D499" s="77"/>
      <c r="E499" s="177"/>
      <c r="F499" s="178"/>
      <c r="G499" s="77"/>
      <c r="H499" s="77"/>
      <c r="I499" s="77"/>
      <c r="J499" s="181"/>
      <c r="K499" s="181"/>
      <c r="L499" s="182"/>
      <c r="M499" s="183"/>
      <c r="N499" s="77"/>
      <c r="O499" s="184"/>
    </row>
    <row r="500" s="44" customFormat="true" ht="12.75" hidden="false" customHeight="false" outlineLevel="0" collapsed="false">
      <c r="A500" s="77"/>
      <c r="B500" s="175"/>
      <c r="C500" s="176"/>
      <c r="D500" s="77"/>
      <c r="E500" s="177"/>
      <c r="F500" s="178"/>
      <c r="G500" s="77"/>
      <c r="H500" s="77"/>
      <c r="I500" s="77"/>
      <c r="J500" s="181"/>
      <c r="K500" s="181"/>
      <c r="L500" s="182"/>
      <c r="M500" s="183"/>
      <c r="N500" s="77"/>
      <c r="O500" s="184"/>
    </row>
    <row r="501" s="44" customFormat="true" ht="12.75" hidden="false" customHeight="false" outlineLevel="0" collapsed="false">
      <c r="A501" s="77"/>
      <c r="B501" s="175"/>
      <c r="C501" s="176"/>
      <c r="D501" s="77"/>
      <c r="E501" s="177"/>
      <c r="F501" s="178"/>
      <c r="G501" s="77"/>
      <c r="H501" s="77"/>
      <c r="I501" s="77"/>
      <c r="J501" s="181"/>
      <c r="K501" s="181"/>
      <c r="L501" s="182"/>
      <c r="M501" s="183"/>
      <c r="N501" s="77"/>
      <c r="O501" s="184"/>
    </row>
    <row r="502" s="44" customFormat="true" ht="12.75" hidden="false" customHeight="false" outlineLevel="0" collapsed="false">
      <c r="A502" s="77"/>
      <c r="B502" s="175"/>
      <c r="C502" s="176"/>
      <c r="D502" s="77"/>
      <c r="E502" s="177"/>
      <c r="F502" s="178"/>
      <c r="G502" s="77"/>
      <c r="H502" s="77"/>
      <c r="I502" s="77"/>
      <c r="J502" s="181"/>
      <c r="K502" s="181"/>
      <c r="L502" s="182"/>
      <c r="M502" s="183"/>
      <c r="N502" s="77"/>
      <c r="O502" s="184"/>
    </row>
    <row r="503" s="44" customFormat="true" ht="12.75" hidden="false" customHeight="false" outlineLevel="0" collapsed="false">
      <c r="A503" s="77"/>
      <c r="B503" s="175"/>
      <c r="C503" s="176"/>
      <c r="D503" s="77"/>
      <c r="E503" s="177"/>
      <c r="F503" s="178"/>
      <c r="G503" s="77"/>
      <c r="H503" s="77"/>
      <c r="I503" s="77"/>
      <c r="J503" s="181"/>
      <c r="K503" s="181"/>
      <c r="L503" s="182"/>
      <c r="M503" s="183"/>
      <c r="N503" s="77"/>
      <c r="O503" s="184"/>
    </row>
    <row r="504" s="44" customFormat="true" ht="12.75" hidden="false" customHeight="false" outlineLevel="0" collapsed="false">
      <c r="A504" s="77"/>
      <c r="B504" s="175"/>
      <c r="C504" s="176"/>
      <c r="D504" s="77"/>
      <c r="E504" s="177"/>
      <c r="F504" s="178"/>
      <c r="G504" s="77"/>
      <c r="H504" s="77"/>
      <c r="I504" s="77"/>
      <c r="J504" s="181"/>
      <c r="K504" s="181"/>
      <c r="L504" s="182"/>
      <c r="M504" s="183"/>
      <c r="N504" s="77"/>
      <c r="O504" s="184"/>
    </row>
    <row r="505" s="44" customFormat="true" ht="12.75" hidden="false" customHeight="false" outlineLevel="0" collapsed="false">
      <c r="A505" s="77"/>
      <c r="B505" s="175"/>
      <c r="C505" s="176"/>
      <c r="D505" s="77"/>
      <c r="E505" s="177"/>
      <c r="F505" s="178"/>
      <c r="G505" s="77"/>
      <c r="H505" s="77"/>
      <c r="I505" s="77"/>
      <c r="J505" s="181"/>
      <c r="K505" s="181"/>
      <c r="L505" s="182"/>
      <c r="M505" s="183"/>
      <c r="N505" s="77"/>
      <c r="O505" s="184"/>
    </row>
    <row r="506" s="44" customFormat="true" ht="12.75" hidden="false" customHeight="false" outlineLevel="0" collapsed="false">
      <c r="A506" s="77"/>
      <c r="B506" s="175"/>
      <c r="C506" s="176"/>
      <c r="D506" s="77"/>
      <c r="E506" s="177"/>
      <c r="F506" s="178"/>
      <c r="G506" s="77"/>
      <c r="H506" s="77"/>
      <c r="I506" s="77"/>
      <c r="J506" s="181"/>
      <c r="K506" s="181"/>
      <c r="L506" s="182"/>
      <c r="M506" s="183"/>
      <c r="N506" s="77"/>
      <c r="O506" s="184"/>
    </row>
    <row r="507" s="44" customFormat="true" ht="12.75" hidden="false" customHeight="false" outlineLevel="0" collapsed="false">
      <c r="A507" s="77"/>
      <c r="B507" s="175"/>
      <c r="C507" s="176"/>
      <c r="D507" s="77"/>
      <c r="E507" s="177"/>
      <c r="F507" s="178"/>
      <c r="G507" s="77"/>
      <c r="H507" s="77"/>
      <c r="I507" s="77"/>
      <c r="J507" s="181"/>
      <c r="K507" s="181"/>
      <c r="L507" s="182"/>
      <c r="M507" s="183"/>
      <c r="N507" s="77"/>
      <c r="O507" s="184"/>
    </row>
    <row r="508" s="44" customFormat="true" ht="12.75" hidden="false" customHeight="false" outlineLevel="0" collapsed="false">
      <c r="A508" s="77"/>
      <c r="B508" s="175"/>
      <c r="C508" s="176"/>
      <c r="D508" s="77"/>
      <c r="E508" s="177"/>
      <c r="F508" s="178"/>
      <c r="G508" s="77"/>
      <c r="H508" s="77"/>
      <c r="I508" s="77"/>
      <c r="J508" s="181"/>
      <c r="K508" s="181"/>
      <c r="L508" s="182"/>
      <c r="M508" s="183"/>
      <c r="N508" s="77"/>
      <c r="O508" s="184"/>
    </row>
    <row r="509" s="44" customFormat="true" ht="12.75" hidden="false" customHeight="false" outlineLevel="0" collapsed="false">
      <c r="A509" s="77"/>
      <c r="B509" s="175"/>
      <c r="C509" s="176"/>
      <c r="D509" s="77"/>
      <c r="E509" s="177"/>
      <c r="F509" s="178"/>
      <c r="G509" s="77"/>
      <c r="H509" s="77"/>
      <c r="I509" s="77"/>
      <c r="J509" s="181"/>
      <c r="K509" s="181"/>
      <c r="L509" s="182"/>
      <c r="M509" s="183"/>
      <c r="N509" s="77"/>
      <c r="O509" s="184"/>
    </row>
    <row r="510" s="44" customFormat="true" ht="12.75" hidden="false" customHeight="false" outlineLevel="0" collapsed="false">
      <c r="A510" s="77"/>
      <c r="B510" s="175"/>
      <c r="C510" s="176"/>
      <c r="D510" s="77"/>
      <c r="E510" s="177"/>
      <c r="F510" s="178"/>
      <c r="G510" s="77"/>
      <c r="H510" s="77"/>
      <c r="I510" s="77"/>
      <c r="J510" s="181"/>
      <c r="K510" s="181"/>
      <c r="L510" s="182"/>
      <c r="M510" s="183"/>
      <c r="N510" s="77"/>
      <c r="O510" s="184"/>
    </row>
    <row r="511" s="44" customFormat="true" ht="12.75" hidden="false" customHeight="false" outlineLevel="0" collapsed="false">
      <c r="A511" s="77"/>
      <c r="B511" s="175"/>
      <c r="C511" s="176"/>
      <c r="D511" s="77"/>
      <c r="E511" s="177"/>
      <c r="F511" s="178"/>
      <c r="G511" s="77"/>
      <c r="H511" s="77"/>
      <c r="I511" s="77"/>
      <c r="J511" s="181"/>
      <c r="K511" s="181"/>
      <c r="L511" s="182"/>
      <c r="M511" s="183"/>
      <c r="N511" s="77"/>
      <c r="O511" s="184"/>
    </row>
    <row r="512" s="44" customFormat="true" ht="12.75" hidden="false" customHeight="false" outlineLevel="0" collapsed="false">
      <c r="A512" s="77"/>
      <c r="B512" s="175"/>
      <c r="C512" s="176"/>
      <c r="D512" s="77"/>
      <c r="E512" s="177"/>
      <c r="F512" s="178"/>
      <c r="G512" s="77"/>
      <c r="H512" s="77"/>
      <c r="I512" s="77"/>
      <c r="J512" s="181"/>
      <c r="K512" s="181"/>
      <c r="L512" s="182"/>
      <c r="M512" s="183"/>
      <c r="N512" s="77"/>
      <c r="O512" s="184"/>
    </row>
    <row r="513" s="44" customFormat="true" ht="12.75" hidden="false" customHeight="false" outlineLevel="0" collapsed="false">
      <c r="A513" s="77"/>
      <c r="B513" s="175"/>
      <c r="C513" s="176"/>
      <c r="D513" s="77"/>
      <c r="E513" s="177"/>
      <c r="F513" s="178"/>
      <c r="G513" s="77"/>
      <c r="H513" s="77"/>
      <c r="I513" s="77"/>
      <c r="J513" s="181"/>
      <c r="K513" s="181"/>
      <c r="L513" s="182"/>
      <c r="M513" s="183"/>
      <c r="N513" s="77"/>
      <c r="O513" s="184"/>
    </row>
    <row r="514" s="44" customFormat="true" ht="12.75" hidden="false" customHeight="false" outlineLevel="0" collapsed="false">
      <c r="A514" s="77"/>
      <c r="B514" s="175"/>
      <c r="C514" s="176"/>
      <c r="D514" s="77"/>
      <c r="E514" s="177"/>
      <c r="F514" s="178"/>
      <c r="G514" s="77"/>
      <c r="H514" s="77"/>
      <c r="I514" s="77"/>
      <c r="J514" s="181"/>
      <c r="K514" s="181"/>
      <c r="L514" s="182"/>
      <c r="M514" s="183"/>
      <c r="N514" s="77"/>
      <c r="O514" s="184"/>
    </row>
    <row r="515" s="44" customFormat="true" ht="12.75" hidden="false" customHeight="false" outlineLevel="0" collapsed="false">
      <c r="A515" s="77"/>
      <c r="B515" s="175"/>
      <c r="C515" s="176"/>
      <c r="D515" s="77"/>
      <c r="E515" s="177"/>
      <c r="F515" s="178"/>
      <c r="G515" s="77"/>
      <c r="H515" s="77"/>
      <c r="I515" s="77"/>
      <c r="J515" s="181"/>
      <c r="K515" s="181"/>
      <c r="L515" s="182"/>
      <c r="M515" s="183"/>
      <c r="N515" s="77"/>
      <c r="O515" s="184"/>
    </row>
    <row r="516" s="44" customFormat="true" ht="12.75" hidden="false" customHeight="false" outlineLevel="0" collapsed="false">
      <c r="A516" s="77"/>
      <c r="B516" s="175"/>
      <c r="C516" s="176"/>
      <c r="D516" s="77"/>
      <c r="E516" s="177"/>
      <c r="F516" s="178"/>
      <c r="G516" s="77"/>
      <c r="H516" s="77"/>
      <c r="I516" s="77"/>
      <c r="J516" s="181"/>
      <c r="K516" s="181"/>
      <c r="L516" s="182"/>
      <c r="M516" s="183"/>
      <c r="N516" s="77"/>
      <c r="O516" s="184"/>
    </row>
    <row r="517" s="44" customFormat="true" ht="12.75" hidden="false" customHeight="false" outlineLevel="0" collapsed="false">
      <c r="A517" s="77"/>
      <c r="B517" s="175"/>
      <c r="C517" s="176"/>
      <c r="D517" s="77"/>
      <c r="E517" s="177"/>
      <c r="F517" s="178"/>
      <c r="G517" s="77"/>
      <c r="H517" s="77"/>
      <c r="I517" s="77"/>
      <c r="J517" s="181"/>
      <c r="K517" s="181"/>
      <c r="L517" s="182"/>
      <c r="M517" s="183"/>
      <c r="N517" s="77"/>
      <c r="O517" s="184"/>
    </row>
    <row r="518" s="44" customFormat="true" ht="12.75" hidden="false" customHeight="false" outlineLevel="0" collapsed="false">
      <c r="A518" s="77"/>
      <c r="B518" s="175"/>
      <c r="C518" s="176"/>
      <c r="D518" s="77"/>
      <c r="E518" s="177"/>
      <c r="F518" s="178"/>
      <c r="G518" s="77"/>
      <c r="H518" s="77"/>
      <c r="I518" s="77"/>
      <c r="J518" s="181"/>
      <c r="K518" s="181"/>
      <c r="L518" s="182"/>
      <c r="M518" s="183"/>
      <c r="N518" s="77"/>
      <c r="O518" s="184"/>
    </row>
    <row r="519" s="44" customFormat="true" ht="12.75" hidden="false" customHeight="false" outlineLevel="0" collapsed="false">
      <c r="A519" s="77"/>
      <c r="B519" s="175"/>
      <c r="C519" s="176"/>
      <c r="D519" s="77"/>
      <c r="E519" s="177"/>
      <c r="F519" s="178"/>
      <c r="G519" s="77"/>
      <c r="H519" s="77"/>
      <c r="I519" s="77"/>
      <c r="J519" s="181"/>
      <c r="K519" s="181"/>
      <c r="L519" s="182"/>
      <c r="M519" s="183"/>
      <c r="N519" s="77"/>
      <c r="O519" s="184"/>
    </row>
    <row r="520" s="44" customFormat="true" ht="12.75" hidden="false" customHeight="false" outlineLevel="0" collapsed="false">
      <c r="A520" s="77"/>
      <c r="B520" s="175"/>
      <c r="C520" s="176"/>
      <c r="D520" s="77"/>
      <c r="E520" s="177"/>
      <c r="F520" s="178"/>
      <c r="G520" s="77"/>
      <c r="H520" s="77"/>
      <c r="I520" s="77"/>
      <c r="J520" s="181"/>
      <c r="K520" s="181"/>
      <c r="L520" s="182"/>
      <c r="M520" s="183"/>
      <c r="N520" s="77"/>
      <c r="O520" s="184"/>
    </row>
    <row r="521" s="44" customFormat="true" ht="12.75" hidden="false" customHeight="false" outlineLevel="0" collapsed="false">
      <c r="A521" s="77"/>
      <c r="B521" s="175"/>
      <c r="C521" s="176"/>
      <c r="D521" s="77"/>
      <c r="E521" s="177"/>
      <c r="F521" s="178"/>
      <c r="G521" s="77"/>
      <c r="H521" s="77"/>
      <c r="I521" s="77"/>
      <c r="J521" s="181"/>
      <c r="K521" s="181"/>
      <c r="L521" s="182"/>
      <c r="M521" s="183"/>
      <c r="N521" s="77"/>
      <c r="O521" s="184"/>
    </row>
    <row r="522" s="44" customFormat="true" ht="12.75" hidden="false" customHeight="false" outlineLevel="0" collapsed="false">
      <c r="A522" s="77"/>
      <c r="B522" s="175"/>
      <c r="C522" s="176"/>
      <c r="D522" s="77"/>
      <c r="E522" s="177"/>
      <c r="F522" s="178"/>
      <c r="G522" s="77"/>
      <c r="H522" s="77"/>
      <c r="I522" s="77"/>
      <c r="J522" s="181"/>
      <c r="K522" s="181"/>
      <c r="L522" s="182"/>
      <c r="M522" s="183"/>
      <c r="N522" s="77"/>
      <c r="O522" s="184"/>
    </row>
    <row r="523" s="44" customFormat="true" ht="12.75" hidden="false" customHeight="false" outlineLevel="0" collapsed="false">
      <c r="A523" s="77"/>
      <c r="B523" s="175"/>
      <c r="C523" s="176"/>
      <c r="D523" s="77"/>
      <c r="E523" s="177"/>
      <c r="F523" s="178"/>
      <c r="G523" s="77"/>
      <c r="H523" s="77"/>
      <c r="I523" s="77"/>
      <c r="J523" s="181"/>
      <c r="K523" s="181"/>
      <c r="L523" s="182"/>
      <c r="M523" s="183"/>
      <c r="N523" s="77"/>
      <c r="O523" s="184"/>
    </row>
    <row r="524" s="44" customFormat="true" ht="12.75" hidden="false" customHeight="false" outlineLevel="0" collapsed="false">
      <c r="A524" s="77"/>
      <c r="B524" s="175"/>
      <c r="C524" s="176"/>
      <c r="D524" s="77"/>
      <c r="E524" s="177"/>
      <c r="F524" s="178"/>
      <c r="G524" s="77"/>
      <c r="H524" s="77"/>
      <c r="I524" s="77"/>
      <c r="J524" s="181"/>
      <c r="K524" s="181"/>
      <c r="L524" s="182"/>
      <c r="M524" s="183"/>
      <c r="N524" s="77"/>
      <c r="O524" s="184"/>
    </row>
    <row r="525" s="44" customFormat="true" ht="12.75" hidden="false" customHeight="false" outlineLevel="0" collapsed="false">
      <c r="A525" s="77"/>
      <c r="B525" s="175"/>
      <c r="C525" s="176"/>
      <c r="D525" s="77"/>
      <c r="E525" s="177"/>
      <c r="F525" s="178"/>
      <c r="G525" s="77"/>
      <c r="H525" s="77"/>
      <c r="I525" s="77"/>
      <c r="J525" s="181"/>
      <c r="K525" s="181"/>
      <c r="L525" s="182"/>
      <c r="M525" s="183"/>
      <c r="N525" s="77"/>
      <c r="O525" s="184"/>
    </row>
    <row r="526" s="44" customFormat="true" ht="12.75" hidden="false" customHeight="false" outlineLevel="0" collapsed="false">
      <c r="A526" s="77"/>
      <c r="B526" s="175"/>
      <c r="C526" s="176"/>
      <c r="D526" s="77"/>
      <c r="E526" s="177"/>
      <c r="F526" s="178"/>
      <c r="G526" s="77"/>
      <c r="H526" s="77"/>
      <c r="I526" s="77"/>
      <c r="J526" s="181"/>
      <c r="K526" s="181"/>
      <c r="L526" s="182"/>
      <c r="M526" s="183"/>
      <c r="N526" s="77"/>
      <c r="O526" s="184"/>
    </row>
    <row r="527" s="44" customFormat="true" ht="12.75" hidden="false" customHeight="false" outlineLevel="0" collapsed="false">
      <c r="A527" s="77"/>
      <c r="B527" s="175"/>
      <c r="C527" s="176"/>
      <c r="D527" s="77"/>
      <c r="E527" s="177"/>
      <c r="F527" s="178"/>
      <c r="G527" s="77"/>
      <c r="H527" s="77"/>
      <c r="I527" s="77"/>
      <c r="J527" s="181"/>
      <c r="K527" s="181"/>
      <c r="L527" s="182"/>
      <c r="M527" s="183"/>
      <c r="N527" s="77"/>
      <c r="O527" s="184"/>
    </row>
    <row r="528" s="44" customFormat="true" ht="12.75" hidden="false" customHeight="false" outlineLevel="0" collapsed="false">
      <c r="A528" s="77"/>
      <c r="B528" s="175"/>
      <c r="C528" s="176"/>
      <c r="D528" s="77"/>
      <c r="E528" s="177"/>
      <c r="F528" s="178"/>
      <c r="G528" s="77"/>
      <c r="H528" s="77"/>
      <c r="I528" s="77"/>
      <c r="J528" s="181"/>
      <c r="K528" s="181"/>
      <c r="L528" s="182"/>
      <c r="M528" s="183"/>
      <c r="N528" s="77"/>
      <c r="O528" s="184"/>
    </row>
    <row r="529" s="44" customFormat="true" ht="12.75" hidden="false" customHeight="false" outlineLevel="0" collapsed="false">
      <c r="A529" s="77"/>
      <c r="B529" s="175"/>
      <c r="C529" s="176"/>
      <c r="D529" s="77"/>
      <c r="E529" s="177"/>
      <c r="F529" s="178"/>
      <c r="G529" s="77"/>
      <c r="H529" s="77"/>
      <c r="I529" s="77"/>
      <c r="J529" s="181"/>
      <c r="K529" s="181"/>
      <c r="L529" s="182"/>
      <c r="M529" s="183"/>
      <c r="N529" s="77"/>
      <c r="O529" s="184"/>
    </row>
    <row r="530" s="44" customFormat="true" ht="12.75" hidden="false" customHeight="false" outlineLevel="0" collapsed="false">
      <c r="A530" s="77"/>
      <c r="B530" s="175"/>
      <c r="C530" s="176"/>
      <c r="D530" s="77"/>
      <c r="E530" s="177"/>
      <c r="F530" s="178"/>
      <c r="G530" s="77"/>
      <c r="H530" s="77"/>
      <c r="I530" s="77"/>
      <c r="J530" s="181"/>
      <c r="K530" s="181"/>
      <c r="L530" s="182"/>
      <c r="M530" s="183"/>
      <c r="N530" s="77"/>
      <c r="O530" s="184"/>
    </row>
    <row r="531" s="44" customFormat="true" ht="12.75" hidden="false" customHeight="false" outlineLevel="0" collapsed="false">
      <c r="A531" s="77"/>
      <c r="B531" s="175"/>
      <c r="C531" s="176"/>
      <c r="D531" s="77"/>
      <c r="E531" s="177"/>
      <c r="F531" s="178"/>
      <c r="G531" s="77"/>
      <c r="H531" s="77"/>
      <c r="I531" s="77"/>
      <c r="J531" s="181"/>
      <c r="K531" s="181"/>
      <c r="L531" s="182"/>
      <c r="M531" s="183"/>
      <c r="N531" s="77"/>
      <c r="O531" s="184"/>
    </row>
    <row r="532" s="44" customFormat="true" ht="12.75" hidden="false" customHeight="false" outlineLevel="0" collapsed="false">
      <c r="A532" s="77"/>
      <c r="B532" s="175"/>
      <c r="C532" s="176"/>
      <c r="D532" s="77"/>
      <c r="E532" s="177"/>
      <c r="F532" s="178"/>
      <c r="G532" s="77"/>
      <c r="H532" s="77"/>
      <c r="I532" s="77"/>
      <c r="J532" s="181"/>
      <c r="K532" s="181"/>
      <c r="L532" s="182"/>
      <c r="M532" s="183"/>
      <c r="N532" s="77"/>
      <c r="O532" s="184"/>
    </row>
    <row r="533" s="44" customFormat="true" ht="12.75" hidden="false" customHeight="false" outlineLevel="0" collapsed="false">
      <c r="A533" s="77"/>
      <c r="B533" s="175"/>
      <c r="C533" s="176"/>
      <c r="D533" s="77"/>
      <c r="E533" s="177"/>
      <c r="F533" s="178"/>
      <c r="G533" s="77"/>
      <c r="H533" s="77"/>
      <c r="I533" s="77"/>
      <c r="J533" s="181"/>
      <c r="K533" s="181"/>
      <c r="L533" s="182"/>
      <c r="M533" s="183"/>
      <c r="N533" s="77"/>
      <c r="O533" s="184"/>
    </row>
    <row r="534" s="44" customFormat="true" ht="12.75" hidden="false" customHeight="false" outlineLevel="0" collapsed="false">
      <c r="A534" s="77"/>
      <c r="B534" s="175"/>
      <c r="C534" s="176"/>
      <c r="D534" s="77"/>
      <c r="E534" s="177"/>
      <c r="F534" s="178"/>
      <c r="G534" s="77"/>
      <c r="H534" s="77"/>
      <c r="I534" s="77"/>
      <c r="J534" s="181"/>
      <c r="K534" s="181"/>
      <c r="L534" s="182"/>
      <c r="M534" s="183"/>
      <c r="N534" s="77"/>
      <c r="O534" s="184"/>
    </row>
    <row r="535" s="44" customFormat="true" ht="12.75" hidden="false" customHeight="false" outlineLevel="0" collapsed="false">
      <c r="A535" s="77"/>
      <c r="B535" s="175"/>
      <c r="C535" s="176"/>
      <c r="D535" s="77"/>
      <c r="E535" s="177"/>
      <c r="F535" s="178"/>
      <c r="G535" s="77"/>
      <c r="H535" s="77"/>
      <c r="I535" s="77"/>
      <c r="J535" s="181"/>
      <c r="K535" s="181"/>
      <c r="L535" s="182"/>
      <c r="M535" s="183"/>
      <c r="N535" s="77"/>
      <c r="O535" s="184"/>
    </row>
    <row r="536" s="44" customFormat="true" ht="12.75" hidden="false" customHeight="false" outlineLevel="0" collapsed="false">
      <c r="A536" s="77"/>
      <c r="B536" s="175"/>
      <c r="C536" s="176"/>
      <c r="D536" s="77"/>
      <c r="E536" s="177"/>
      <c r="F536" s="178"/>
      <c r="G536" s="77"/>
      <c r="H536" s="77"/>
      <c r="I536" s="77"/>
      <c r="J536" s="181"/>
      <c r="K536" s="181"/>
      <c r="L536" s="182"/>
      <c r="M536" s="183"/>
      <c r="N536" s="77"/>
      <c r="O536" s="184"/>
    </row>
    <row r="537" s="44" customFormat="true" ht="12.75" hidden="false" customHeight="false" outlineLevel="0" collapsed="false">
      <c r="A537" s="77"/>
      <c r="B537" s="175"/>
      <c r="C537" s="176"/>
      <c r="D537" s="77"/>
      <c r="E537" s="177"/>
      <c r="F537" s="178"/>
      <c r="G537" s="77"/>
      <c r="H537" s="77"/>
      <c r="I537" s="77"/>
      <c r="J537" s="181"/>
      <c r="K537" s="181"/>
      <c r="L537" s="182"/>
      <c r="M537" s="183"/>
      <c r="N537" s="77"/>
      <c r="O537" s="184"/>
    </row>
    <row r="538" s="44" customFormat="true" ht="12.75" hidden="false" customHeight="false" outlineLevel="0" collapsed="false">
      <c r="A538" s="77"/>
      <c r="B538" s="175"/>
      <c r="C538" s="176"/>
      <c r="D538" s="77"/>
      <c r="E538" s="177"/>
      <c r="F538" s="178"/>
      <c r="G538" s="77"/>
      <c r="H538" s="77"/>
      <c r="I538" s="77"/>
      <c r="J538" s="181"/>
      <c r="K538" s="181"/>
      <c r="L538" s="182"/>
      <c r="M538" s="183"/>
      <c r="N538" s="77"/>
      <c r="O538" s="184"/>
    </row>
    <row r="539" s="44" customFormat="true" ht="12.75" hidden="false" customHeight="false" outlineLevel="0" collapsed="false">
      <c r="A539" s="77"/>
      <c r="B539" s="175"/>
      <c r="C539" s="176"/>
      <c r="D539" s="77"/>
      <c r="E539" s="177"/>
      <c r="F539" s="178"/>
      <c r="G539" s="77"/>
      <c r="H539" s="77"/>
      <c r="I539" s="77"/>
      <c r="J539" s="181"/>
      <c r="K539" s="181"/>
      <c r="L539" s="182"/>
      <c r="M539" s="183"/>
      <c r="N539" s="77"/>
      <c r="O539" s="184"/>
    </row>
    <row r="540" s="44" customFormat="true" ht="12.75" hidden="false" customHeight="false" outlineLevel="0" collapsed="false">
      <c r="A540" s="77"/>
      <c r="B540" s="175"/>
      <c r="C540" s="176"/>
      <c r="D540" s="77"/>
      <c r="E540" s="177"/>
      <c r="F540" s="178"/>
      <c r="G540" s="77"/>
      <c r="H540" s="77"/>
      <c r="I540" s="77"/>
      <c r="J540" s="181"/>
      <c r="K540" s="181"/>
      <c r="L540" s="182"/>
      <c r="M540" s="183"/>
      <c r="N540" s="77"/>
      <c r="O540" s="184"/>
    </row>
    <row r="541" s="44" customFormat="true" ht="12.75" hidden="false" customHeight="false" outlineLevel="0" collapsed="false">
      <c r="A541" s="77"/>
      <c r="B541" s="175"/>
      <c r="C541" s="176"/>
      <c r="D541" s="77"/>
      <c r="E541" s="177"/>
      <c r="F541" s="178"/>
      <c r="G541" s="77"/>
      <c r="H541" s="77"/>
      <c r="I541" s="77"/>
      <c r="J541" s="181"/>
      <c r="K541" s="181"/>
      <c r="L541" s="182"/>
      <c r="M541" s="183"/>
      <c r="N541" s="77"/>
      <c r="O541" s="184"/>
    </row>
    <row r="542" s="44" customFormat="true" ht="12.75" hidden="false" customHeight="false" outlineLevel="0" collapsed="false">
      <c r="A542" s="77"/>
      <c r="B542" s="175"/>
      <c r="C542" s="176"/>
      <c r="D542" s="77"/>
      <c r="E542" s="177"/>
      <c r="F542" s="178"/>
      <c r="G542" s="77"/>
      <c r="H542" s="77"/>
      <c r="I542" s="77"/>
      <c r="J542" s="181"/>
      <c r="K542" s="181"/>
      <c r="L542" s="182"/>
      <c r="M542" s="183"/>
      <c r="N542" s="77"/>
      <c r="O542" s="184"/>
    </row>
    <row r="543" s="44" customFormat="true" ht="12.75" hidden="false" customHeight="false" outlineLevel="0" collapsed="false">
      <c r="A543" s="77"/>
      <c r="B543" s="175"/>
      <c r="C543" s="176"/>
      <c r="D543" s="77"/>
      <c r="E543" s="177"/>
      <c r="F543" s="178"/>
      <c r="G543" s="77"/>
      <c r="H543" s="77"/>
      <c r="I543" s="77"/>
      <c r="J543" s="181"/>
      <c r="K543" s="181"/>
      <c r="L543" s="182"/>
      <c r="M543" s="183"/>
      <c r="N543" s="77"/>
      <c r="O543" s="184"/>
    </row>
    <row r="544" s="44" customFormat="true" ht="12.75" hidden="false" customHeight="false" outlineLevel="0" collapsed="false">
      <c r="A544" s="77"/>
      <c r="B544" s="175"/>
      <c r="C544" s="176"/>
      <c r="D544" s="77"/>
      <c r="E544" s="177"/>
      <c r="F544" s="178"/>
      <c r="G544" s="77"/>
      <c r="H544" s="77"/>
      <c r="I544" s="77"/>
      <c r="J544" s="181"/>
      <c r="K544" s="181"/>
      <c r="L544" s="182"/>
      <c r="M544" s="183"/>
      <c r="N544" s="77"/>
      <c r="O544" s="184"/>
    </row>
    <row r="545" s="44" customFormat="true" ht="12.75" hidden="false" customHeight="false" outlineLevel="0" collapsed="false">
      <c r="A545" s="77"/>
      <c r="B545" s="175"/>
      <c r="C545" s="176"/>
      <c r="D545" s="77"/>
      <c r="E545" s="177"/>
      <c r="F545" s="178"/>
      <c r="G545" s="77"/>
      <c r="H545" s="77"/>
      <c r="I545" s="77"/>
      <c r="J545" s="181"/>
      <c r="K545" s="181"/>
      <c r="L545" s="182"/>
      <c r="M545" s="183"/>
      <c r="N545" s="77"/>
      <c r="O545" s="184"/>
    </row>
    <row r="546" s="44" customFormat="true" ht="12.75" hidden="false" customHeight="false" outlineLevel="0" collapsed="false">
      <c r="A546" s="77"/>
      <c r="B546" s="175"/>
      <c r="C546" s="176"/>
      <c r="D546" s="77"/>
      <c r="E546" s="177"/>
      <c r="F546" s="178"/>
      <c r="G546" s="77"/>
      <c r="H546" s="77"/>
      <c r="I546" s="77"/>
      <c r="J546" s="181"/>
      <c r="K546" s="181"/>
      <c r="L546" s="182"/>
      <c r="M546" s="183"/>
      <c r="N546" s="77"/>
      <c r="O546" s="184"/>
    </row>
    <row r="547" s="44" customFormat="true" ht="12.75" hidden="false" customHeight="false" outlineLevel="0" collapsed="false">
      <c r="A547" s="77"/>
      <c r="B547" s="175"/>
      <c r="C547" s="176"/>
      <c r="D547" s="77"/>
      <c r="E547" s="177"/>
      <c r="F547" s="178"/>
      <c r="G547" s="77"/>
      <c r="H547" s="77"/>
      <c r="I547" s="77"/>
      <c r="J547" s="181"/>
      <c r="K547" s="181"/>
      <c r="L547" s="182"/>
      <c r="M547" s="183"/>
      <c r="N547" s="77"/>
      <c r="O547" s="184"/>
    </row>
    <row r="548" s="44" customFormat="true" ht="12.75" hidden="false" customHeight="false" outlineLevel="0" collapsed="false">
      <c r="A548" s="77"/>
      <c r="B548" s="175"/>
      <c r="C548" s="176"/>
      <c r="D548" s="77"/>
      <c r="E548" s="177"/>
      <c r="F548" s="178"/>
      <c r="G548" s="77"/>
      <c r="H548" s="77"/>
      <c r="I548" s="77"/>
      <c r="J548" s="181"/>
      <c r="K548" s="181"/>
      <c r="L548" s="182"/>
      <c r="M548" s="183"/>
      <c r="N548" s="77"/>
      <c r="O548" s="184"/>
    </row>
    <row r="549" s="44" customFormat="true" ht="12.75" hidden="false" customHeight="false" outlineLevel="0" collapsed="false">
      <c r="A549" s="77"/>
      <c r="B549" s="175"/>
      <c r="C549" s="176"/>
      <c r="D549" s="77"/>
      <c r="E549" s="177"/>
      <c r="F549" s="178"/>
      <c r="G549" s="77"/>
      <c r="H549" s="77"/>
      <c r="I549" s="77"/>
      <c r="J549" s="181"/>
      <c r="K549" s="181"/>
      <c r="L549" s="182"/>
      <c r="M549" s="183"/>
      <c r="N549" s="77"/>
      <c r="O549" s="184"/>
    </row>
    <row r="550" s="44" customFormat="true" ht="12.75" hidden="false" customHeight="false" outlineLevel="0" collapsed="false">
      <c r="A550" s="77"/>
      <c r="B550" s="175"/>
      <c r="C550" s="176"/>
      <c r="D550" s="77"/>
      <c r="E550" s="177"/>
      <c r="F550" s="178"/>
      <c r="G550" s="77"/>
      <c r="H550" s="77"/>
      <c r="I550" s="77"/>
      <c r="J550" s="181"/>
      <c r="K550" s="181"/>
      <c r="L550" s="182"/>
      <c r="M550" s="183"/>
      <c r="N550" s="77"/>
      <c r="O550" s="184"/>
    </row>
    <row r="551" s="44" customFormat="true" ht="12.75" hidden="false" customHeight="false" outlineLevel="0" collapsed="false">
      <c r="A551" s="77"/>
      <c r="B551" s="175"/>
      <c r="C551" s="176"/>
      <c r="D551" s="77"/>
      <c r="E551" s="177"/>
      <c r="F551" s="178"/>
      <c r="G551" s="77"/>
      <c r="H551" s="77"/>
      <c r="I551" s="77"/>
      <c r="J551" s="181"/>
      <c r="K551" s="181"/>
      <c r="L551" s="182"/>
      <c r="M551" s="183"/>
      <c r="N551" s="77"/>
      <c r="O551" s="184"/>
    </row>
    <row r="552" s="44" customFormat="true" ht="12.75" hidden="false" customHeight="false" outlineLevel="0" collapsed="false">
      <c r="A552" s="77"/>
      <c r="B552" s="175"/>
      <c r="C552" s="176"/>
      <c r="D552" s="77"/>
      <c r="E552" s="177"/>
      <c r="F552" s="178"/>
      <c r="G552" s="77"/>
      <c r="H552" s="77"/>
      <c r="I552" s="77"/>
      <c r="J552" s="181"/>
      <c r="K552" s="181"/>
      <c r="L552" s="182"/>
      <c r="M552" s="183"/>
      <c r="N552" s="77"/>
      <c r="O552" s="184"/>
    </row>
    <row r="553" s="44" customFormat="true" ht="12.75" hidden="false" customHeight="false" outlineLevel="0" collapsed="false">
      <c r="A553" s="77"/>
      <c r="B553" s="175"/>
      <c r="C553" s="176"/>
      <c r="D553" s="77"/>
      <c r="E553" s="177"/>
      <c r="F553" s="178"/>
      <c r="G553" s="77"/>
      <c r="H553" s="77"/>
      <c r="I553" s="77"/>
      <c r="J553" s="181"/>
      <c r="K553" s="181"/>
      <c r="L553" s="182"/>
      <c r="M553" s="183"/>
      <c r="N553" s="77"/>
      <c r="O553" s="184"/>
    </row>
    <row r="554" s="44" customFormat="true" ht="12.75" hidden="false" customHeight="false" outlineLevel="0" collapsed="false">
      <c r="A554" s="77"/>
      <c r="B554" s="175"/>
      <c r="C554" s="176"/>
      <c r="D554" s="77"/>
      <c r="E554" s="177"/>
      <c r="F554" s="178"/>
      <c r="G554" s="77"/>
      <c r="H554" s="77"/>
      <c r="I554" s="77"/>
      <c r="J554" s="181"/>
      <c r="K554" s="181"/>
      <c r="L554" s="182"/>
      <c r="M554" s="183"/>
      <c r="N554" s="77"/>
      <c r="O554" s="184"/>
    </row>
    <row r="555" s="44" customFormat="true" ht="12.75" hidden="false" customHeight="false" outlineLevel="0" collapsed="false">
      <c r="A555" s="77"/>
      <c r="B555" s="175"/>
      <c r="C555" s="176"/>
      <c r="D555" s="77"/>
      <c r="E555" s="177"/>
      <c r="F555" s="178"/>
      <c r="G555" s="77"/>
      <c r="H555" s="77"/>
      <c r="I555" s="77"/>
      <c r="J555" s="181"/>
      <c r="K555" s="181"/>
      <c r="L555" s="182"/>
      <c r="M555" s="183"/>
      <c r="N555" s="77"/>
      <c r="O555" s="184"/>
    </row>
    <row r="556" s="44" customFormat="true" ht="12.75" hidden="false" customHeight="false" outlineLevel="0" collapsed="false">
      <c r="A556" s="77"/>
      <c r="B556" s="175"/>
      <c r="C556" s="176"/>
      <c r="D556" s="77"/>
      <c r="E556" s="177"/>
      <c r="F556" s="178"/>
      <c r="G556" s="77"/>
      <c r="H556" s="77"/>
      <c r="I556" s="77"/>
      <c r="J556" s="181"/>
      <c r="K556" s="181"/>
      <c r="L556" s="182"/>
      <c r="M556" s="183"/>
      <c r="N556" s="77"/>
      <c r="O556" s="184"/>
    </row>
    <row r="557" s="44" customFormat="true" ht="12.75" hidden="false" customHeight="false" outlineLevel="0" collapsed="false">
      <c r="A557" s="77"/>
      <c r="B557" s="175"/>
      <c r="C557" s="176"/>
      <c r="D557" s="77"/>
      <c r="E557" s="177"/>
      <c r="F557" s="178"/>
      <c r="G557" s="77"/>
      <c r="H557" s="77"/>
      <c r="I557" s="77"/>
      <c r="J557" s="181"/>
      <c r="K557" s="181"/>
      <c r="L557" s="182"/>
      <c r="M557" s="183"/>
      <c r="N557" s="77"/>
      <c r="O557" s="184"/>
    </row>
    <row r="558" s="44" customFormat="true" ht="12.75" hidden="false" customHeight="false" outlineLevel="0" collapsed="false">
      <c r="A558" s="77"/>
      <c r="B558" s="175"/>
      <c r="C558" s="176"/>
      <c r="D558" s="77"/>
      <c r="E558" s="177"/>
      <c r="F558" s="178"/>
      <c r="G558" s="77"/>
      <c r="H558" s="77"/>
      <c r="I558" s="77"/>
      <c r="J558" s="181"/>
      <c r="K558" s="181"/>
      <c r="L558" s="182"/>
      <c r="M558" s="183"/>
      <c r="N558" s="77"/>
      <c r="O558" s="184"/>
    </row>
    <row r="559" s="44" customFormat="true" ht="12.75" hidden="false" customHeight="false" outlineLevel="0" collapsed="false">
      <c r="A559" s="77"/>
      <c r="B559" s="175"/>
      <c r="C559" s="176"/>
      <c r="D559" s="77"/>
      <c r="E559" s="177"/>
      <c r="F559" s="178"/>
      <c r="G559" s="77"/>
      <c r="H559" s="77"/>
      <c r="I559" s="77"/>
      <c r="J559" s="181"/>
      <c r="K559" s="181"/>
      <c r="L559" s="182"/>
      <c r="M559" s="183"/>
      <c r="N559" s="77"/>
      <c r="O559" s="184"/>
    </row>
    <row r="560" s="44" customFormat="true" ht="12.75" hidden="false" customHeight="false" outlineLevel="0" collapsed="false">
      <c r="A560" s="77"/>
      <c r="B560" s="175"/>
      <c r="C560" s="176"/>
      <c r="D560" s="77"/>
      <c r="E560" s="177"/>
      <c r="F560" s="178"/>
      <c r="G560" s="77"/>
      <c r="H560" s="77"/>
      <c r="I560" s="77"/>
      <c r="J560" s="181"/>
      <c r="K560" s="181"/>
      <c r="L560" s="182"/>
      <c r="M560" s="183"/>
      <c r="N560" s="77"/>
      <c r="O560" s="184"/>
    </row>
    <row r="561" s="44" customFormat="true" ht="12.75" hidden="false" customHeight="false" outlineLevel="0" collapsed="false">
      <c r="A561" s="77"/>
      <c r="B561" s="175"/>
      <c r="C561" s="176"/>
      <c r="D561" s="77"/>
      <c r="E561" s="177"/>
      <c r="F561" s="178"/>
      <c r="G561" s="77"/>
      <c r="H561" s="77"/>
      <c r="I561" s="77"/>
      <c r="J561" s="181"/>
      <c r="K561" s="181"/>
      <c r="L561" s="182"/>
      <c r="M561" s="183"/>
      <c r="N561" s="77"/>
      <c r="O561" s="184"/>
    </row>
    <row r="562" s="44" customFormat="true" ht="12.75" hidden="false" customHeight="false" outlineLevel="0" collapsed="false">
      <c r="A562" s="77"/>
      <c r="B562" s="175"/>
      <c r="C562" s="176"/>
      <c r="D562" s="77"/>
      <c r="E562" s="177"/>
      <c r="F562" s="178"/>
      <c r="G562" s="77"/>
      <c r="H562" s="77"/>
      <c r="I562" s="77"/>
      <c r="J562" s="181"/>
      <c r="K562" s="181"/>
      <c r="L562" s="182"/>
      <c r="M562" s="183"/>
      <c r="N562" s="77"/>
      <c r="O562" s="184"/>
    </row>
    <row r="563" s="44" customFormat="true" ht="12.75" hidden="false" customHeight="false" outlineLevel="0" collapsed="false">
      <c r="A563" s="77"/>
      <c r="B563" s="175"/>
      <c r="C563" s="176"/>
      <c r="D563" s="77"/>
      <c r="E563" s="177"/>
      <c r="F563" s="178"/>
      <c r="G563" s="77"/>
      <c r="H563" s="77"/>
      <c r="I563" s="77"/>
      <c r="J563" s="181"/>
      <c r="K563" s="181"/>
      <c r="L563" s="182"/>
      <c r="M563" s="183"/>
      <c r="N563" s="77"/>
      <c r="O563" s="184"/>
    </row>
    <row r="564" s="44" customFormat="true" ht="12.75" hidden="false" customHeight="false" outlineLevel="0" collapsed="false">
      <c r="A564" s="77"/>
      <c r="B564" s="175"/>
      <c r="C564" s="176"/>
      <c r="D564" s="77"/>
      <c r="E564" s="177"/>
      <c r="F564" s="178"/>
      <c r="G564" s="77"/>
      <c r="H564" s="77"/>
      <c r="I564" s="77"/>
      <c r="J564" s="181"/>
      <c r="K564" s="181"/>
      <c r="L564" s="182"/>
      <c r="M564" s="183"/>
      <c r="N564" s="77"/>
      <c r="O564" s="184"/>
    </row>
    <row r="565" s="44" customFormat="true" ht="12.75" hidden="false" customHeight="false" outlineLevel="0" collapsed="false">
      <c r="A565" s="77"/>
      <c r="B565" s="175"/>
      <c r="C565" s="176"/>
      <c r="D565" s="77"/>
      <c r="E565" s="177"/>
      <c r="F565" s="178"/>
      <c r="G565" s="77"/>
      <c r="H565" s="77"/>
      <c r="I565" s="77"/>
      <c r="J565" s="181"/>
      <c r="K565" s="181"/>
      <c r="L565" s="182"/>
      <c r="M565" s="183"/>
      <c r="N565" s="77"/>
      <c r="O565" s="184"/>
    </row>
    <row r="566" s="44" customFormat="true" ht="12.75" hidden="false" customHeight="false" outlineLevel="0" collapsed="false">
      <c r="A566" s="77"/>
      <c r="B566" s="175"/>
      <c r="C566" s="176"/>
      <c r="D566" s="77"/>
      <c r="E566" s="177"/>
      <c r="F566" s="178"/>
      <c r="G566" s="77"/>
      <c r="H566" s="77"/>
      <c r="I566" s="77"/>
      <c r="J566" s="181"/>
      <c r="K566" s="181"/>
      <c r="L566" s="182"/>
      <c r="M566" s="183"/>
      <c r="N566" s="77"/>
      <c r="O566" s="184"/>
    </row>
    <row r="567" s="44" customFormat="true" ht="12.75" hidden="false" customHeight="false" outlineLevel="0" collapsed="false">
      <c r="A567" s="77"/>
      <c r="B567" s="175"/>
      <c r="C567" s="176"/>
      <c r="D567" s="77"/>
      <c r="E567" s="177"/>
      <c r="F567" s="178"/>
      <c r="G567" s="77"/>
      <c r="H567" s="77"/>
      <c r="I567" s="77"/>
      <c r="J567" s="181"/>
      <c r="K567" s="181"/>
      <c r="L567" s="182"/>
      <c r="M567" s="183"/>
      <c r="N567" s="77"/>
      <c r="O567" s="184"/>
    </row>
    <row r="568" s="44" customFormat="true" ht="12.75" hidden="false" customHeight="false" outlineLevel="0" collapsed="false">
      <c r="A568" s="77"/>
      <c r="B568" s="175"/>
      <c r="C568" s="176"/>
      <c r="D568" s="77"/>
      <c r="E568" s="177"/>
      <c r="F568" s="178"/>
      <c r="G568" s="77"/>
      <c r="H568" s="77"/>
      <c r="I568" s="77"/>
      <c r="J568" s="181"/>
      <c r="K568" s="181"/>
      <c r="L568" s="182"/>
      <c r="M568" s="183"/>
      <c r="N568" s="77"/>
      <c r="O568" s="184"/>
    </row>
    <row r="569" s="44" customFormat="true" ht="12.75" hidden="false" customHeight="false" outlineLevel="0" collapsed="false">
      <c r="A569" s="77"/>
      <c r="B569" s="175"/>
      <c r="C569" s="176"/>
      <c r="D569" s="77"/>
      <c r="E569" s="177"/>
      <c r="F569" s="178"/>
      <c r="G569" s="77"/>
      <c r="H569" s="77"/>
      <c r="I569" s="77"/>
      <c r="J569" s="181"/>
      <c r="K569" s="181"/>
      <c r="L569" s="182"/>
      <c r="M569" s="183"/>
      <c r="N569" s="77"/>
      <c r="O569" s="184"/>
    </row>
    <row r="570" s="44" customFormat="true" ht="12.75" hidden="false" customHeight="false" outlineLevel="0" collapsed="false">
      <c r="A570" s="77"/>
      <c r="B570" s="175"/>
      <c r="C570" s="176"/>
      <c r="D570" s="77"/>
      <c r="E570" s="177"/>
      <c r="F570" s="178"/>
      <c r="G570" s="77"/>
      <c r="H570" s="77"/>
      <c r="I570" s="77"/>
      <c r="J570" s="181"/>
      <c r="K570" s="181"/>
      <c r="L570" s="182"/>
      <c r="M570" s="183"/>
      <c r="N570" s="77"/>
      <c r="O570" s="184"/>
    </row>
    <row r="571" s="44" customFormat="true" ht="12.75" hidden="false" customHeight="false" outlineLevel="0" collapsed="false">
      <c r="A571" s="77"/>
      <c r="B571" s="175"/>
      <c r="C571" s="176"/>
      <c r="D571" s="77"/>
      <c r="E571" s="177"/>
      <c r="F571" s="178"/>
      <c r="G571" s="77"/>
      <c r="H571" s="77"/>
      <c r="I571" s="77"/>
      <c r="J571" s="181"/>
      <c r="K571" s="181"/>
      <c r="L571" s="182"/>
      <c r="M571" s="183"/>
      <c r="N571" s="77"/>
      <c r="O571" s="184"/>
    </row>
    <row r="572" s="44" customFormat="true" ht="12.75" hidden="false" customHeight="false" outlineLevel="0" collapsed="false">
      <c r="A572" s="77"/>
      <c r="B572" s="175"/>
      <c r="C572" s="176"/>
      <c r="D572" s="77"/>
      <c r="E572" s="177"/>
      <c r="F572" s="178"/>
      <c r="G572" s="77"/>
      <c r="H572" s="77"/>
      <c r="I572" s="77"/>
      <c r="J572" s="181"/>
      <c r="K572" s="181"/>
      <c r="L572" s="182"/>
      <c r="M572" s="183"/>
      <c r="N572" s="77"/>
      <c r="O572" s="184"/>
    </row>
    <row r="573" s="44" customFormat="true" ht="12.75" hidden="false" customHeight="false" outlineLevel="0" collapsed="false">
      <c r="A573" s="77"/>
      <c r="B573" s="175"/>
      <c r="C573" s="176"/>
      <c r="D573" s="77"/>
      <c r="E573" s="177"/>
      <c r="F573" s="178"/>
      <c r="G573" s="77"/>
      <c r="H573" s="77"/>
      <c r="I573" s="77"/>
      <c r="J573" s="181"/>
      <c r="K573" s="181"/>
      <c r="L573" s="182"/>
      <c r="M573" s="183"/>
      <c r="N573" s="77"/>
      <c r="O573" s="184"/>
    </row>
    <row r="574" s="44" customFormat="true" ht="12.75" hidden="false" customHeight="false" outlineLevel="0" collapsed="false">
      <c r="A574" s="77"/>
      <c r="B574" s="175"/>
      <c r="C574" s="176"/>
      <c r="D574" s="77"/>
      <c r="E574" s="177"/>
      <c r="F574" s="178"/>
      <c r="G574" s="77"/>
      <c r="H574" s="77"/>
      <c r="I574" s="77"/>
      <c r="J574" s="181"/>
      <c r="K574" s="181"/>
      <c r="L574" s="182"/>
      <c r="M574" s="183"/>
      <c r="N574" s="77"/>
      <c r="O574" s="184"/>
    </row>
    <row r="575" s="44" customFormat="true" ht="12.75" hidden="false" customHeight="false" outlineLevel="0" collapsed="false">
      <c r="A575" s="77"/>
      <c r="B575" s="175"/>
      <c r="C575" s="176"/>
      <c r="D575" s="77"/>
      <c r="E575" s="177"/>
      <c r="F575" s="178"/>
      <c r="G575" s="77"/>
      <c r="H575" s="77"/>
      <c r="I575" s="77"/>
      <c r="J575" s="181"/>
      <c r="K575" s="181"/>
      <c r="L575" s="182"/>
      <c r="M575" s="183"/>
      <c r="N575" s="77"/>
      <c r="O575" s="184"/>
    </row>
    <row r="576" s="44" customFormat="true" ht="12.75" hidden="false" customHeight="false" outlineLevel="0" collapsed="false">
      <c r="A576" s="77"/>
      <c r="B576" s="175"/>
      <c r="C576" s="176"/>
      <c r="D576" s="77"/>
      <c r="E576" s="177"/>
      <c r="F576" s="178"/>
      <c r="G576" s="77"/>
      <c r="H576" s="77"/>
      <c r="I576" s="77"/>
      <c r="J576" s="181"/>
      <c r="K576" s="181"/>
      <c r="L576" s="182"/>
      <c r="M576" s="183"/>
      <c r="N576" s="77"/>
      <c r="O576" s="184"/>
    </row>
    <row r="577" s="44" customFormat="true" ht="12.75" hidden="false" customHeight="false" outlineLevel="0" collapsed="false">
      <c r="B577" s="185"/>
      <c r="C577" s="186"/>
      <c r="E577" s="187"/>
      <c r="F577" s="188"/>
      <c r="J577" s="189"/>
      <c r="K577" s="189"/>
      <c r="L577" s="190"/>
      <c r="M577" s="191"/>
      <c r="O577" s="184"/>
    </row>
    <row r="578" s="44" customFormat="true" ht="12.75" hidden="false" customHeight="false" outlineLevel="0" collapsed="false">
      <c r="B578" s="185"/>
      <c r="C578" s="186"/>
      <c r="E578" s="187"/>
      <c r="F578" s="188"/>
      <c r="J578" s="189"/>
      <c r="K578" s="189"/>
      <c r="L578" s="190"/>
      <c r="M578" s="191"/>
      <c r="O578" s="184"/>
    </row>
    <row r="579" s="44" customFormat="true" ht="12.75" hidden="false" customHeight="false" outlineLevel="0" collapsed="false">
      <c r="B579" s="185"/>
      <c r="C579" s="186"/>
      <c r="E579" s="187"/>
      <c r="F579" s="188"/>
      <c r="J579" s="189"/>
      <c r="K579" s="189"/>
      <c r="L579" s="190"/>
      <c r="M579" s="191"/>
      <c r="O579" s="184"/>
    </row>
    <row r="580" s="44" customFormat="true" ht="12.75" hidden="false" customHeight="false" outlineLevel="0" collapsed="false">
      <c r="B580" s="185"/>
      <c r="C580" s="186"/>
      <c r="E580" s="187"/>
      <c r="F580" s="188"/>
      <c r="J580" s="189"/>
      <c r="K580" s="189"/>
      <c r="L580" s="190"/>
      <c r="M580" s="191"/>
      <c r="O580" s="184"/>
    </row>
    <row r="581" s="44" customFormat="true" ht="12.75" hidden="false" customHeight="false" outlineLevel="0" collapsed="false">
      <c r="B581" s="185"/>
      <c r="C581" s="186"/>
      <c r="E581" s="187"/>
      <c r="F581" s="188"/>
      <c r="J581" s="189"/>
      <c r="K581" s="189"/>
      <c r="L581" s="190"/>
      <c r="M581" s="191"/>
      <c r="O581" s="184"/>
    </row>
    <row r="582" s="44" customFormat="true" ht="12.75" hidden="false" customHeight="false" outlineLevel="0" collapsed="false">
      <c r="B582" s="185"/>
      <c r="C582" s="186"/>
      <c r="E582" s="187"/>
      <c r="F582" s="188"/>
      <c r="J582" s="189"/>
      <c r="K582" s="189"/>
      <c r="L582" s="190"/>
      <c r="M582" s="191"/>
      <c r="O582" s="184"/>
    </row>
    <row r="583" s="44" customFormat="true" ht="12.75" hidden="false" customHeight="false" outlineLevel="0" collapsed="false">
      <c r="B583" s="185"/>
      <c r="C583" s="186"/>
      <c r="E583" s="187"/>
      <c r="F583" s="188"/>
      <c r="J583" s="189"/>
      <c r="K583" s="189"/>
      <c r="L583" s="190"/>
      <c r="M583" s="191"/>
      <c r="O583" s="184"/>
    </row>
    <row r="584" s="44" customFormat="true" ht="12.75" hidden="false" customHeight="false" outlineLevel="0" collapsed="false">
      <c r="B584" s="185"/>
      <c r="C584" s="186"/>
      <c r="E584" s="187"/>
      <c r="F584" s="188"/>
      <c r="J584" s="189"/>
      <c r="K584" s="189"/>
      <c r="L584" s="190"/>
      <c r="M584" s="191"/>
      <c r="O584" s="184"/>
    </row>
    <row r="585" s="44" customFormat="true" ht="12.75" hidden="false" customHeight="false" outlineLevel="0" collapsed="false">
      <c r="B585" s="185"/>
      <c r="C585" s="186"/>
      <c r="E585" s="187"/>
      <c r="F585" s="188"/>
      <c r="J585" s="189"/>
      <c r="K585" s="189"/>
      <c r="L585" s="190"/>
      <c r="M585" s="191"/>
      <c r="O585" s="184"/>
    </row>
    <row r="586" s="44" customFormat="true" ht="12.75" hidden="false" customHeight="false" outlineLevel="0" collapsed="false">
      <c r="B586" s="185"/>
      <c r="C586" s="186"/>
      <c r="E586" s="187"/>
      <c r="F586" s="188"/>
      <c r="J586" s="189"/>
      <c r="K586" s="189"/>
      <c r="L586" s="190"/>
      <c r="M586" s="191"/>
      <c r="O586" s="184"/>
    </row>
    <row r="587" s="44" customFormat="true" ht="12.75" hidden="false" customHeight="false" outlineLevel="0" collapsed="false">
      <c r="B587" s="185"/>
      <c r="C587" s="186"/>
      <c r="E587" s="187"/>
      <c r="F587" s="188"/>
      <c r="J587" s="189"/>
      <c r="K587" s="189"/>
      <c r="L587" s="190"/>
      <c r="M587" s="191"/>
      <c r="O587" s="184"/>
    </row>
    <row r="588" s="44" customFormat="true" ht="12.75" hidden="false" customHeight="false" outlineLevel="0" collapsed="false">
      <c r="B588" s="185"/>
      <c r="C588" s="186"/>
      <c r="E588" s="187"/>
      <c r="F588" s="188"/>
      <c r="J588" s="189"/>
      <c r="K588" s="189"/>
      <c r="L588" s="190"/>
      <c r="M588" s="191"/>
      <c r="O588" s="184"/>
    </row>
    <row r="589" s="44" customFormat="true" ht="12.75" hidden="false" customHeight="false" outlineLevel="0" collapsed="false">
      <c r="B589" s="185"/>
      <c r="C589" s="186"/>
      <c r="E589" s="187"/>
      <c r="F589" s="188"/>
      <c r="J589" s="189"/>
      <c r="K589" s="189"/>
      <c r="L589" s="190"/>
      <c r="M589" s="191"/>
      <c r="O589" s="184"/>
    </row>
    <row r="590" s="44" customFormat="true" ht="12.75" hidden="false" customHeight="false" outlineLevel="0" collapsed="false">
      <c r="B590" s="185"/>
      <c r="C590" s="186"/>
      <c r="E590" s="187"/>
      <c r="F590" s="188"/>
      <c r="J590" s="189"/>
      <c r="K590" s="189"/>
      <c r="L590" s="190"/>
      <c r="M590" s="191"/>
      <c r="O590" s="184"/>
    </row>
    <row r="591" s="44" customFormat="true" ht="12.75" hidden="false" customHeight="false" outlineLevel="0" collapsed="false">
      <c r="B591" s="185"/>
      <c r="C591" s="186"/>
      <c r="E591" s="187"/>
      <c r="F591" s="188"/>
      <c r="J591" s="189"/>
      <c r="K591" s="189"/>
      <c r="L591" s="190"/>
      <c r="M591" s="191"/>
      <c r="O591" s="184"/>
    </row>
    <row r="592" s="44" customFormat="true" ht="12.75" hidden="false" customHeight="false" outlineLevel="0" collapsed="false">
      <c r="B592" s="185"/>
      <c r="C592" s="186"/>
      <c r="E592" s="187"/>
      <c r="F592" s="188"/>
      <c r="J592" s="189"/>
      <c r="K592" s="189"/>
      <c r="L592" s="190"/>
      <c r="M592" s="191"/>
      <c r="O592" s="184"/>
    </row>
    <row r="593" s="44" customFormat="true" ht="12.75" hidden="false" customHeight="false" outlineLevel="0" collapsed="false">
      <c r="B593" s="185"/>
      <c r="C593" s="186"/>
      <c r="E593" s="187"/>
      <c r="F593" s="188"/>
      <c r="J593" s="189"/>
      <c r="K593" s="189"/>
      <c r="L593" s="190"/>
      <c r="M593" s="191"/>
      <c r="O593" s="184"/>
    </row>
    <row r="594" s="44" customFormat="true" ht="12.75" hidden="false" customHeight="false" outlineLevel="0" collapsed="false">
      <c r="B594" s="185"/>
      <c r="C594" s="186"/>
      <c r="E594" s="187"/>
      <c r="F594" s="188"/>
      <c r="J594" s="189"/>
      <c r="K594" s="189"/>
      <c r="L594" s="190"/>
      <c r="M594" s="191"/>
      <c r="O594" s="184"/>
    </row>
    <row r="595" s="44" customFormat="true" ht="12.75" hidden="false" customHeight="false" outlineLevel="0" collapsed="false">
      <c r="B595" s="185"/>
      <c r="C595" s="186"/>
      <c r="E595" s="187"/>
      <c r="F595" s="188"/>
      <c r="J595" s="189"/>
      <c r="K595" s="189"/>
      <c r="L595" s="190"/>
      <c r="M595" s="191"/>
      <c r="O595" s="184"/>
    </row>
    <row r="596" s="44" customFormat="true" ht="12.75" hidden="false" customHeight="false" outlineLevel="0" collapsed="false">
      <c r="B596" s="185"/>
      <c r="C596" s="186"/>
      <c r="E596" s="187"/>
      <c r="F596" s="188"/>
      <c r="J596" s="189"/>
      <c r="K596" s="189"/>
      <c r="L596" s="190"/>
      <c r="M596" s="191"/>
      <c r="O596" s="184"/>
    </row>
    <row r="597" s="44" customFormat="true" ht="12.75" hidden="false" customHeight="false" outlineLevel="0" collapsed="false">
      <c r="B597" s="185"/>
      <c r="C597" s="186"/>
      <c r="E597" s="187"/>
      <c r="F597" s="188"/>
      <c r="J597" s="189"/>
      <c r="K597" s="189"/>
      <c r="L597" s="190"/>
      <c r="M597" s="191"/>
      <c r="O597" s="184"/>
    </row>
    <row r="598" s="44" customFormat="true" ht="12.75" hidden="false" customHeight="false" outlineLevel="0" collapsed="false">
      <c r="B598" s="185"/>
      <c r="C598" s="186"/>
      <c r="E598" s="187"/>
      <c r="F598" s="188"/>
      <c r="J598" s="189"/>
      <c r="K598" s="189"/>
      <c r="L598" s="190"/>
      <c r="M598" s="191"/>
      <c r="O598" s="184"/>
    </row>
    <row r="599" s="44" customFormat="true" ht="12.75" hidden="false" customHeight="false" outlineLevel="0" collapsed="false">
      <c r="B599" s="185"/>
      <c r="C599" s="186"/>
      <c r="E599" s="187"/>
      <c r="F599" s="188"/>
      <c r="J599" s="189"/>
      <c r="K599" s="189"/>
      <c r="L599" s="190"/>
      <c r="M599" s="191"/>
      <c r="O599" s="184"/>
    </row>
    <row r="600" s="44" customFormat="true" ht="12.75" hidden="false" customHeight="false" outlineLevel="0" collapsed="false">
      <c r="B600" s="185"/>
      <c r="C600" s="186"/>
      <c r="E600" s="187"/>
      <c r="F600" s="188"/>
      <c r="J600" s="189"/>
      <c r="K600" s="189"/>
      <c r="L600" s="190"/>
      <c r="M600" s="191"/>
      <c r="O600" s="184"/>
    </row>
    <row r="601" s="44" customFormat="true" ht="12.75" hidden="false" customHeight="false" outlineLevel="0" collapsed="false">
      <c r="B601" s="185"/>
      <c r="C601" s="186"/>
      <c r="E601" s="187"/>
      <c r="F601" s="188"/>
      <c r="J601" s="189"/>
      <c r="K601" s="189"/>
      <c r="L601" s="190"/>
      <c r="M601" s="191"/>
      <c r="O601" s="184"/>
    </row>
    <row r="602" s="44" customFormat="true" ht="12.75" hidden="false" customHeight="false" outlineLevel="0" collapsed="false">
      <c r="B602" s="185"/>
      <c r="C602" s="186"/>
      <c r="E602" s="187"/>
      <c r="F602" s="188"/>
      <c r="J602" s="189"/>
      <c r="K602" s="189"/>
      <c r="L602" s="190"/>
      <c r="M602" s="191"/>
      <c r="O602" s="184"/>
    </row>
    <row r="603" s="44" customFormat="true" ht="12.75" hidden="false" customHeight="false" outlineLevel="0" collapsed="false">
      <c r="B603" s="185"/>
      <c r="C603" s="186"/>
      <c r="E603" s="187"/>
      <c r="F603" s="188"/>
      <c r="J603" s="189"/>
      <c r="K603" s="189"/>
      <c r="L603" s="190"/>
      <c r="M603" s="191"/>
      <c r="O603" s="184"/>
    </row>
    <row r="604" s="44" customFormat="true" ht="12.75" hidden="false" customHeight="false" outlineLevel="0" collapsed="false">
      <c r="B604" s="185"/>
      <c r="C604" s="186"/>
      <c r="E604" s="187"/>
      <c r="F604" s="188"/>
      <c r="J604" s="189"/>
      <c r="K604" s="189"/>
      <c r="L604" s="190"/>
      <c r="M604" s="191"/>
      <c r="O604" s="184"/>
    </row>
    <row r="605" s="44" customFormat="true" ht="12.75" hidden="false" customHeight="false" outlineLevel="0" collapsed="false">
      <c r="B605" s="185"/>
      <c r="C605" s="186"/>
      <c r="E605" s="187"/>
      <c r="F605" s="188"/>
      <c r="J605" s="189"/>
      <c r="K605" s="189"/>
      <c r="L605" s="190"/>
      <c r="M605" s="191"/>
      <c r="O605" s="184"/>
    </row>
    <row r="606" s="44" customFormat="true" ht="12.75" hidden="false" customHeight="false" outlineLevel="0" collapsed="false">
      <c r="B606" s="185"/>
      <c r="C606" s="186"/>
      <c r="E606" s="187"/>
      <c r="F606" s="188"/>
      <c r="J606" s="189"/>
      <c r="K606" s="189"/>
      <c r="L606" s="190"/>
      <c r="M606" s="191"/>
      <c r="O606" s="184"/>
    </row>
    <row r="607" s="44" customFormat="true" ht="12.75" hidden="false" customHeight="false" outlineLevel="0" collapsed="false">
      <c r="B607" s="185"/>
      <c r="C607" s="186"/>
      <c r="E607" s="187"/>
      <c r="F607" s="188"/>
      <c r="J607" s="189"/>
      <c r="K607" s="189"/>
      <c r="L607" s="190"/>
      <c r="M607" s="191"/>
      <c r="O607" s="184"/>
    </row>
    <row r="608" s="44" customFormat="true" ht="12.75" hidden="false" customHeight="false" outlineLevel="0" collapsed="false">
      <c r="B608" s="185"/>
      <c r="C608" s="186"/>
      <c r="E608" s="187"/>
      <c r="F608" s="188"/>
      <c r="J608" s="189"/>
      <c r="K608" s="189"/>
      <c r="L608" s="190"/>
      <c r="M608" s="191"/>
      <c r="O608" s="184"/>
    </row>
    <row r="609" s="44" customFormat="true" ht="12.75" hidden="false" customHeight="false" outlineLevel="0" collapsed="false">
      <c r="B609" s="185"/>
      <c r="C609" s="186"/>
      <c r="E609" s="187"/>
      <c r="F609" s="188"/>
      <c r="J609" s="189"/>
      <c r="K609" s="189"/>
      <c r="L609" s="190"/>
      <c r="M609" s="191"/>
      <c r="O609" s="184"/>
    </row>
    <row r="610" s="44" customFormat="true" ht="12.75" hidden="false" customHeight="false" outlineLevel="0" collapsed="false">
      <c r="B610" s="185"/>
      <c r="C610" s="186"/>
      <c r="E610" s="187"/>
      <c r="F610" s="188"/>
      <c r="J610" s="189"/>
      <c r="K610" s="189"/>
      <c r="L610" s="190"/>
      <c r="M610" s="191"/>
      <c r="O610" s="184"/>
    </row>
    <row r="611" s="44" customFormat="true" ht="12.75" hidden="false" customHeight="false" outlineLevel="0" collapsed="false">
      <c r="B611" s="185"/>
      <c r="C611" s="186"/>
      <c r="E611" s="187"/>
      <c r="F611" s="188"/>
      <c r="J611" s="189"/>
      <c r="K611" s="189"/>
      <c r="L611" s="190"/>
      <c r="M611" s="191"/>
      <c r="O611" s="184"/>
    </row>
    <row r="612" s="44" customFormat="true" ht="12.75" hidden="false" customHeight="false" outlineLevel="0" collapsed="false">
      <c r="B612" s="185"/>
      <c r="C612" s="186"/>
      <c r="E612" s="187"/>
      <c r="F612" s="188"/>
      <c r="J612" s="189"/>
      <c r="K612" s="189"/>
      <c r="L612" s="190"/>
      <c r="M612" s="191"/>
      <c r="O612" s="184"/>
    </row>
    <row r="613" s="44" customFormat="true" ht="12.75" hidden="false" customHeight="false" outlineLevel="0" collapsed="false">
      <c r="B613" s="185"/>
      <c r="C613" s="186"/>
      <c r="E613" s="187"/>
      <c r="F613" s="188"/>
      <c r="J613" s="189"/>
      <c r="K613" s="189"/>
      <c r="L613" s="190"/>
      <c r="M613" s="191"/>
      <c r="O613" s="184"/>
    </row>
    <row r="614" s="44" customFormat="true" ht="12.75" hidden="false" customHeight="false" outlineLevel="0" collapsed="false">
      <c r="B614" s="185"/>
      <c r="C614" s="186"/>
      <c r="E614" s="187"/>
      <c r="F614" s="188"/>
      <c r="J614" s="189"/>
      <c r="K614" s="189"/>
      <c r="L614" s="190"/>
      <c r="M614" s="191"/>
      <c r="O614" s="184"/>
    </row>
    <row r="615" s="44" customFormat="true" ht="12.75" hidden="false" customHeight="false" outlineLevel="0" collapsed="false">
      <c r="B615" s="185"/>
      <c r="C615" s="186"/>
      <c r="E615" s="187"/>
      <c r="F615" s="188"/>
      <c r="J615" s="189"/>
      <c r="K615" s="189"/>
      <c r="L615" s="190"/>
      <c r="M615" s="191"/>
      <c r="O615" s="184"/>
    </row>
    <row r="616" s="44" customFormat="true" ht="12.75" hidden="false" customHeight="false" outlineLevel="0" collapsed="false">
      <c r="B616" s="185"/>
      <c r="C616" s="186"/>
      <c r="E616" s="187"/>
      <c r="F616" s="188"/>
      <c r="J616" s="189"/>
      <c r="K616" s="189"/>
      <c r="L616" s="190"/>
      <c r="M616" s="191"/>
      <c r="O616" s="184"/>
    </row>
    <row r="617" s="44" customFormat="true" ht="12.75" hidden="false" customHeight="false" outlineLevel="0" collapsed="false">
      <c r="B617" s="185"/>
      <c r="C617" s="186"/>
      <c r="E617" s="187"/>
      <c r="F617" s="188"/>
      <c r="J617" s="189"/>
      <c r="K617" s="189"/>
      <c r="L617" s="190"/>
      <c r="M617" s="191"/>
      <c r="O617" s="184"/>
    </row>
    <row r="618" s="44" customFormat="true" ht="12.75" hidden="false" customHeight="false" outlineLevel="0" collapsed="false">
      <c r="B618" s="185"/>
      <c r="C618" s="186"/>
      <c r="E618" s="187"/>
      <c r="F618" s="188"/>
      <c r="J618" s="189"/>
      <c r="K618" s="189"/>
      <c r="L618" s="190"/>
      <c r="M618" s="191"/>
      <c r="O618" s="184"/>
    </row>
    <row r="619" s="44" customFormat="true" ht="12.75" hidden="false" customHeight="false" outlineLevel="0" collapsed="false">
      <c r="B619" s="185"/>
      <c r="C619" s="186"/>
      <c r="E619" s="187"/>
      <c r="F619" s="188"/>
      <c r="J619" s="189"/>
      <c r="K619" s="189"/>
      <c r="L619" s="190"/>
      <c r="M619" s="191"/>
      <c r="O619" s="184"/>
    </row>
    <row r="620" s="44" customFormat="true" ht="12.75" hidden="false" customHeight="false" outlineLevel="0" collapsed="false">
      <c r="B620" s="185"/>
      <c r="C620" s="186"/>
      <c r="E620" s="187"/>
      <c r="F620" s="188"/>
      <c r="J620" s="189"/>
      <c r="K620" s="189"/>
      <c r="L620" s="190"/>
      <c r="M620" s="191"/>
      <c r="O620" s="184"/>
    </row>
    <row r="621" s="44" customFormat="true" ht="12.75" hidden="false" customHeight="false" outlineLevel="0" collapsed="false">
      <c r="B621" s="185"/>
      <c r="C621" s="186"/>
      <c r="E621" s="187"/>
      <c r="F621" s="188"/>
      <c r="J621" s="189"/>
      <c r="K621" s="189"/>
      <c r="L621" s="190"/>
      <c r="M621" s="191"/>
      <c r="O621" s="184"/>
    </row>
    <row r="622" s="44" customFormat="true" ht="12.75" hidden="false" customHeight="false" outlineLevel="0" collapsed="false">
      <c r="B622" s="185"/>
      <c r="C622" s="186"/>
      <c r="E622" s="187"/>
      <c r="F622" s="188"/>
      <c r="J622" s="189"/>
      <c r="K622" s="189"/>
      <c r="L622" s="190"/>
      <c r="M622" s="191"/>
      <c r="O622" s="184"/>
    </row>
    <row r="623" s="44" customFormat="true" ht="12.75" hidden="false" customHeight="false" outlineLevel="0" collapsed="false">
      <c r="B623" s="185"/>
      <c r="C623" s="186"/>
      <c r="E623" s="187"/>
      <c r="F623" s="188"/>
      <c r="J623" s="189"/>
      <c r="K623" s="189"/>
      <c r="L623" s="190"/>
      <c r="M623" s="191"/>
      <c r="O623" s="184"/>
    </row>
    <row r="624" s="44" customFormat="true" ht="12.75" hidden="false" customHeight="false" outlineLevel="0" collapsed="false">
      <c r="B624" s="185"/>
      <c r="C624" s="186"/>
      <c r="E624" s="187"/>
      <c r="F624" s="188"/>
      <c r="J624" s="189"/>
      <c r="K624" s="189"/>
      <c r="L624" s="190"/>
      <c r="M624" s="191"/>
      <c r="O624" s="184"/>
    </row>
    <row r="625" s="44" customFormat="true" ht="12.75" hidden="false" customHeight="false" outlineLevel="0" collapsed="false">
      <c r="B625" s="185"/>
      <c r="C625" s="186"/>
      <c r="E625" s="187"/>
      <c r="F625" s="188"/>
      <c r="J625" s="189"/>
      <c r="K625" s="189"/>
      <c r="L625" s="190"/>
      <c r="M625" s="191"/>
      <c r="O625" s="184"/>
    </row>
    <row r="626" s="44" customFormat="true" ht="12.75" hidden="false" customHeight="false" outlineLevel="0" collapsed="false">
      <c r="B626" s="185"/>
      <c r="C626" s="186"/>
      <c r="E626" s="187"/>
      <c r="F626" s="188"/>
      <c r="J626" s="189"/>
      <c r="K626" s="189"/>
      <c r="L626" s="190"/>
      <c r="M626" s="191"/>
      <c r="O626" s="184"/>
    </row>
    <row r="627" s="44" customFormat="true" ht="12.75" hidden="false" customHeight="false" outlineLevel="0" collapsed="false">
      <c r="B627" s="185"/>
      <c r="C627" s="186"/>
      <c r="E627" s="187"/>
      <c r="F627" s="188"/>
      <c r="J627" s="189"/>
      <c r="K627" s="189"/>
      <c r="L627" s="190"/>
      <c r="M627" s="191"/>
      <c r="O627" s="184"/>
    </row>
    <row r="628" s="44" customFormat="true" ht="12.75" hidden="false" customHeight="false" outlineLevel="0" collapsed="false">
      <c r="B628" s="185"/>
      <c r="C628" s="186"/>
      <c r="E628" s="187"/>
      <c r="F628" s="188"/>
      <c r="J628" s="189"/>
      <c r="K628" s="189"/>
      <c r="L628" s="190"/>
      <c r="M628" s="191"/>
      <c r="O628" s="184"/>
    </row>
    <row r="629" s="44" customFormat="true" ht="12.75" hidden="false" customHeight="false" outlineLevel="0" collapsed="false">
      <c r="B629" s="185"/>
      <c r="C629" s="186"/>
      <c r="E629" s="187"/>
      <c r="F629" s="188"/>
      <c r="J629" s="189"/>
      <c r="K629" s="189"/>
      <c r="L629" s="190"/>
      <c r="M629" s="191"/>
      <c r="O629" s="184"/>
    </row>
    <row r="630" s="44" customFormat="true" ht="12.75" hidden="false" customHeight="false" outlineLevel="0" collapsed="false">
      <c r="B630" s="185"/>
      <c r="C630" s="186"/>
      <c r="E630" s="187"/>
      <c r="F630" s="188"/>
      <c r="J630" s="189"/>
      <c r="K630" s="189"/>
      <c r="L630" s="190"/>
      <c r="M630" s="191"/>
      <c r="O630" s="184"/>
    </row>
    <row r="631" s="44" customFormat="true" ht="12.75" hidden="false" customHeight="false" outlineLevel="0" collapsed="false">
      <c r="B631" s="185"/>
      <c r="C631" s="186"/>
      <c r="E631" s="187"/>
      <c r="F631" s="188"/>
      <c r="J631" s="189"/>
      <c r="K631" s="189"/>
      <c r="L631" s="190"/>
      <c r="M631" s="191"/>
      <c r="O631" s="184"/>
    </row>
    <row r="632" s="44" customFormat="true" ht="12.75" hidden="false" customHeight="false" outlineLevel="0" collapsed="false">
      <c r="B632" s="185"/>
      <c r="C632" s="186"/>
      <c r="E632" s="187"/>
      <c r="F632" s="188"/>
      <c r="J632" s="189"/>
      <c r="K632" s="189"/>
      <c r="L632" s="190"/>
      <c r="M632" s="191"/>
      <c r="O632" s="184"/>
    </row>
    <row r="633" s="44" customFormat="true" ht="12.75" hidden="false" customHeight="false" outlineLevel="0" collapsed="false">
      <c r="B633" s="185"/>
      <c r="C633" s="186"/>
      <c r="E633" s="187"/>
      <c r="F633" s="188"/>
      <c r="J633" s="189"/>
      <c r="K633" s="189"/>
      <c r="L633" s="190"/>
      <c r="M633" s="191"/>
      <c r="O633" s="184"/>
    </row>
    <row r="634" s="44" customFormat="true" ht="12.75" hidden="false" customHeight="false" outlineLevel="0" collapsed="false">
      <c r="B634" s="185"/>
      <c r="C634" s="186"/>
      <c r="E634" s="187"/>
      <c r="F634" s="188"/>
      <c r="J634" s="189"/>
      <c r="K634" s="189"/>
      <c r="L634" s="190"/>
      <c r="M634" s="191"/>
      <c r="O634" s="184"/>
    </row>
    <row r="635" s="44" customFormat="true" ht="12.75" hidden="false" customHeight="false" outlineLevel="0" collapsed="false">
      <c r="B635" s="185"/>
      <c r="C635" s="186"/>
      <c r="E635" s="187"/>
      <c r="F635" s="188"/>
      <c r="J635" s="189"/>
      <c r="K635" s="189"/>
      <c r="L635" s="190"/>
      <c r="M635" s="191"/>
      <c r="O635" s="184"/>
    </row>
    <row r="636" s="44" customFormat="true" ht="12.75" hidden="false" customHeight="false" outlineLevel="0" collapsed="false">
      <c r="B636" s="185"/>
      <c r="C636" s="186"/>
      <c r="E636" s="187"/>
      <c r="F636" s="188"/>
      <c r="J636" s="189"/>
      <c r="K636" s="189"/>
      <c r="L636" s="190"/>
      <c r="M636" s="191"/>
      <c r="O636" s="184"/>
    </row>
    <row r="637" s="44" customFormat="true" ht="12.75" hidden="false" customHeight="false" outlineLevel="0" collapsed="false">
      <c r="B637" s="185"/>
      <c r="C637" s="186"/>
      <c r="E637" s="187"/>
      <c r="F637" s="188"/>
      <c r="J637" s="189"/>
      <c r="K637" s="189"/>
      <c r="L637" s="190"/>
      <c r="M637" s="191"/>
      <c r="O637" s="184"/>
    </row>
    <row r="638" s="44" customFormat="true" ht="12.75" hidden="false" customHeight="false" outlineLevel="0" collapsed="false">
      <c r="B638" s="185"/>
      <c r="C638" s="186"/>
      <c r="E638" s="187"/>
      <c r="F638" s="188"/>
      <c r="J638" s="189"/>
      <c r="K638" s="189"/>
      <c r="L638" s="190"/>
      <c r="M638" s="191"/>
      <c r="O638" s="184"/>
    </row>
    <row r="639" s="44" customFormat="true" ht="12.75" hidden="false" customHeight="false" outlineLevel="0" collapsed="false">
      <c r="B639" s="185"/>
      <c r="C639" s="186"/>
      <c r="E639" s="187"/>
      <c r="F639" s="188"/>
      <c r="J639" s="189"/>
      <c r="K639" s="189"/>
      <c r="L639" s="190"/>
      <c r="M639" s="191"/>
      <c r="O639" s="184"/>
    </row>
    <row r="640" s="44" customFormat="true" ht="12.75" hidden="false" customHeight="false" outlineLevel="0" collapsed="false">
      <c r="B640" s="185"/>
      <c r="C640" s="186"/>
      <c r="E640" s="187"/>
      <c r="F640" s="188"/>
      <c r="J640" s="189"/>
      <c r="K640" s="189"/>
      <c r="L640" s="190"/>
      <c r="M640" s="191"/>
      <c r="O640" s="184"/>
    </row>
    <row r="641" s="44" customFormat="true" ht="12.75" hidden="false" customHeight="false" outlineLevel="0" collapsed="false">
      <c r="B641" s="185"/>
      <c r="C641" s="186"/>
      <c r="E641" s="187"/>
      <c r="F641" s="188"/>
      <c r="J641" s="189"/>
      <c r="K641" s="189"/>
      <c r="L641" s="190"/>
      <c r="M641" s="191"/>
      <c r="O641" s="184"/>
    </row>
    <row r="642" s="44" customFormat="true" ht="12.75" hidden="false" customHeight="false" outlineLevel="0" collapsed="false">
      <c r="B642" s="185"/>
      <c r="C642" s="186"/>
      <c r="E642" s="187"/>
      <c r="F642" s="188"/>
      <c r="J642" s="189"/>
      <c r="K642" s="189"/>
      <c r="L642" s="190"/>
      <c r="M642" s="191"/>
      <c r="O642" s="184"/>
    </row>
    <row r="643" s="44" customFormat="true" ht="12.75" hidden="false" customHeight="false" outlineLevel="0" collapsed="false">
      <c r="B643" s="185"/>
      <c r="C643" s="186"/>
      <c r="E643" s="187"/>
      <c r="F643" s="188"/>
      <c r="J643" s="189"/>
      <c r="K643" s="189"/>
      <c r="L643" s="190"/>
      <c r="M643" s="191"/>
      <c r="O643" s="184"/>
    </row>
    <row r="644" s="44" customFormat="true" ht="12.75" hidden="false" customHeight="false" outlineLevel="0" collapsed="false">
      <c r="B644" s="185"/>
      <c r="C644" s="186"/>
      <c r="E644" s="187"/>
      <c r="F644" s="188"/>
      <c r="J644" s="189"/>
      <c r="K644" s="189"/>
      <c r="L644" s="190"/>
      <c r="M644" s="191"/>
      <c r="O644" s="184"/>
    </row>
    <row r="645" s="44" customFormat="true" ht="12.75" hidden="false" customHeight="false" outlineLevel="0" collapsed="false">
      <c r="B645" s="185"/>
      <c r="C645" s="186"/>
      <c r="E645" s="187"/>
      <c r="F645" s="188"/>
      <c r="J645" s="189"/>
      <c r="K645" s="189"/>
      <c r="L645" s="190"/>
      <c r="M645" s="191"/>
      <c r="O645" s="184"/>
    </row>
    <row r="646" s="44" customFormat="true" ht="12.75" hidden="false" customHeight="false" outlineLevel="0" collapsed="false">
      <c r="B646" s="185"/>
      <c r="C646" s="186"/>
      <c r="E646" s="187"/>
      <c r="F646" s="188"/>
      <c r="J646" s="189"/>
      <c r="K646" s="189"/>
      <c r="L646" s="190"/>
      <c r="M646" s="191"/>
      <c r="O646" s="184"/>
    </row>
    <row r="647" s="44" customFormat="true" ht="12.75" hidden="false" customHeight="false" outlineLevel="0" collapsed="false">
      <c r="B647" s="185"/>
      <c r="C647" s="186"/>
      <c r="E647" s="187"/>
      <c r="F647" s="188"/>
      <c r="J647" s="189"/>
      <c r="K647" s="189"/>
      <c r="L647" s="190"/>
      <c r="M647" s="191"/>
      <c r="O647" s="184"/>
    </row>
    <row r="648" s="44" customFormat="true" ht="12.75" hidden="false" customHeight="false" outlineLevel="0" collapsed="false">
      <c r="B648" s="185"/>
      <c r="C648" s="186"/>
      <c r="E648" s="187"/>
      <c r="F648" s="188"/>
      <c r="J648" s="189"/>
      <c r="K648" s="189"/>
      <c r="L648" s="190"/>
      <c r="M648" s="191"/>
      <c r="O648" s="184"/>
    </row>
    <row r="649" s="44" customFormat="true" ht="12.75" hidden="false" customHeight="false" outlineLevel="0" collapsed="false">
      <c r="B649" s="185"/>
      <c r="C649" s="186"/>
      <c r="E649" s="187"/>
      <c r="F649" s="188"/>
      <c r="J649" s="189"/>
      <c r="K649" s="189"/>
      <c r="L649" s="190"/>
      <c r="M649" s="191"/>
      <c r="O649" s="184"/>
    </row>
    <row r="650" s="44" customFormat="true" ht="12.75" hidden="false" customHeight="false" outlineLevel="0" collapsed="false">
      <c r="B650" s="185"/>
      <c r="C650" s="186"/>
      <c r="E650" s="187"/>
      <c r="F650" s="188"/>
      <c r="J650" s="189"/>
      <c r="K650" s="189"/>
      <c r="L650" s="190"/>
      <c r="M650" s="191"/>
      <c r="O650" s="184"/>
    </row>
    <row r="651" s="44" customFormat="true" ht="12.75" hidden="false" customHeight="false" outlineLevel="0" collapsed="false">
      <c r="B651" s="185"/>
      <c r="C651" s="186"/>
      <c r="E651" s="187"/>
      <c r="F651" s="188"/>
      <c r="J651" s="189"/>
      <c r="K651" s="189"/>
      <c r="L651" s="190"/>
      <c r="M651" s="191"/>
      <c r="O651" s="184"/>
    </row>
    <row r="652" s="44" customFormat="true" ht="12.75" hidden="false" customHeight="false" outlineLevel="0" collapsed="false">
      <c r="B652" s="185"/>
      <c r="C652" s="186"/>
      <c r="E652" s="187"/>
      <c r="F652" s="188"/>
      <c r="J652" s="189"/>
      <c r="K652" s="189"/>
      <c r="L652" s="190"/>
      <c r="M652" s="191"/>
      <c r="O652" s="184"/>
    </row>
    <row r="653" s="44" customFormat="true" ht="12.75" hidden="false" customHeight="false" outlineLevel="0" collapsed="false">
      <c r="B653" s="185"/>
      <c r="C653" s="186"/>
      <c r="E653" s="187"/>
      <c r="F653" s="188"/>
      <c r="J653" s="189"/>
      <c r="K653" s="189"/>
      <c r="L653" s="190"/>
      <c r="M653" s="191"/>
      <c r="O653" s="184"/>
    </row>
    <row r="654" s="44" customFormat="true" ht="12.75" hidden="false" customHeight="false" outlineLevel="0" collapsed="false">
      <c r="B654" s="185"/>
      <c r="C654" s="186"/>
      <c r="E654" s="187"/>
      <c r="F654" s="188"/>
      <c r="J654" s="189"/>
      <c r="K654" s="189"/>
      <c r="L654" s="190"/>
      <c r="M654" s="191"/>
      <c r="O654" s="184"/>
    </row>
    <row r="655" s="44" customFormat="true" ht="12.75" hidden="false" customHeight="false" outlineLevel="0" collapsed="false">
      <c r="B655" s="185"/>
      <c r="C655" s="186"/>
      <c r="E655" s="187"/>
      <c r="F655" s="188"/>
      <c r="J655" s="189"/>
      <c r="K655" s="189"/>
      <c r="L655" s="190"/>
      <c r="M655" s="191"/>
      <c r="O655" s="184"/>
    </row>
    <row r="656" s="44" customFormat="true" ht="12.75" hidden="false" customHeight="false" outlineLevel="0" collapsed="false">
      <c r="B656" s="185"/>
      <c r="C656" s="186"/>
      <c r="E656" s="187"/>
      <c r="F656" s="188"/>
      <c r="J656" s="189"/>
      <c r="K656" s="189"/>
      <c r="L656" s="190"/>
      <c r="M656" s="191"/>
      <c r="O656" s="184"/>
    </row>
    <row r="657" s="44" customFormat="true" ht="12.75" hidden="false" customHeight="false" outlineLevel="0" collapsed="false">
      <c r="B657" s="185"/>
      <c r="C657" s="186"/>
      <c r="E657" s="187"/>
      <c r="F657" s="188"/>
      <c r="J657" s="189"/>
      <c r="K657" s="189"/>
      <c r="L657" s="190"/>
      <c r="M657" s="191"/>
      <c r="O657" s="184"/>
    </row>
    <row r="658" s="44" customFormat="true" ht="12.75" hidden="false" customHeight="false" outlineLevel="0" collapsed="false">
      <c r="B658" s="185"/>
      <c r="C658" s="186"/>
      <c r="E658" s="187"/>
      <c r="F658" s="188"/>
      <c r="J658" s="189"/>
      <c r="K658" s="189"/>
      <c r="L658" s="190"/>
      <c r="M658" s="191"/>
      <c r="O658" s="184"/>
    </row>
    <row r="659" s="44" customFormat="true" ht="12.75" hidden="false" customHeight="false" outlineLevel="0" collapsed="false">
      <c r="B659" s="185"/>
      <c r="C659" s="186"/>
      <c r="E659" s="187"/>
      <c r="F659" s="188"/>
      <c r="J659" s="189"/>
      <c r="K659" s="189"/>
      <c r="L659" s="190"/>
      <c r="M659" s="191"/>
      <c r="O659" s="184"/>
    </row>
    <row r="660" s="44" customFormat="true" ht="12.75" hidden="false" customHeight="false" outlineLevel="0" collapsed="false">
      <c r="B660" s="185"/>
      <c r="C660" s="186"/>
      <c r="E660" s="187"/>
      <c r="F660" s="188"/>
      <c r="J660" s="189"/>
      <c r="K660" s="189"/>
      <c r="L660" s="190"/>
      <c r="M660" s="191"/>
      <c r="O660" s="184"/>
    </row>
    <row r="661" s="44" customFormat="true" ht="12.75" hidden="false" customHeight="false" outlineLevel="0" collapsed="false">
      <c r="B661" s="185"/>
      <c r="C661" s="186"/>
      <c r="E661" s="187"/>
      <c r="F661" s="188"/>
      <c r="J661" s="189"/>
      <c r="K661" s="189"/>
      <c r="L661" s="190"/>
      <c r="M661" s="191"/>
      <c r="O661" s="184"/>
    </row>
    <row r="662" s="44" customFormat="true" ht="12.75" hidden="false" customHeight="false" outlineLevel="0" collapsed="false">
      <c r="B662" s="185"/>
      <c r="C662" s="186"/>
      <c r="E662" s="187"/>
      <c r="F662" s="188"/>
      <c r="J662" s="189"/>
      <c r="K662" s="189"/>
      <c r="L662" s="190"/>
      <c r="M662" s="191"/>
      <c r="O662" s="184"/>
    </row>
    <row r="663" s="44" customFormat="true" ht="12.75" hidden="false" customHeight="false" outlineLevel="0" collapsed="false">
      <c r="B663" s="185"/>
      <c r="C663" s="186"/>
      <c r="E663" s="187"/>
      <c r="F663" s="188"/>
      <c r="J663" s="189"/>
      <c r="K663" s="189"/>
      <c r="L663" s="190"/>
      <c r="M663" s="191"/>
      <c r="O663" s="184"/>
    </row>
    <row r="664" s="44" customFormat="true" ht="12.75" hidden="false" customHeight="false" outlineLevel="0" collapsed="false">
      <c r="B664" s="185"/>
      <c r="C664" s="186"/>
      <c r="E664" s="187"/>
      <c r="F664" s="188"/>
      <c r="J664" s="189"/>
      <c r="K664" s="189"/>
      <c r="L664" s="190"/>
      <c r="M664" s="191"/>
      <c r="O664" s="184"/>
    </row>
    <row r="665" s="44" customFormat="true" ht="12.75" hidden="false" customHeight="false" outlineLevel="0" collapsed="false">
      <c r="B665" s="185"/>
      <c r="C665" s="186"/>
      <c r="E665" s="187"/>
      <c r="F665" s="188"/>
      <c r="J665" s="189"/>
      <c r="K665" s="189"/>
      <c r="L665" s="190"/>
      <c r="M665" s="191"/>
      <c r="O665" s="184"/>
    </row>
    <row r="666" s="44" customFormat="true" ht="12.75" hidden="false" customHeight="false" outlineLevel="0" collapsed="false">
      <c r="B666" s="185"/>
      <c r="C666" s="186"/>
      <c r="E666" s="187"/>
      <c r="F666" s="188"/>
      <c r="J666" s="189"/>
      <c r="K666" s="189"/>
      <c r="L666" s="190"/>
      <c r="M666" s="191"/>
      <c r="O666" s="184"/>
    </row>
    <row r="667" s="44" customFormat="true" ht="12.75" hidden="false" customHeight="false" outlineLevel="0" collapsed="false">
      <c r="B667" s="185"/>
      <c r="C667" s="186"/>
      <c r="E667" s="187"/>
      <c r="F667" s="188"/>
      <c r="J667" s="189"/>
      <c r="K667" s="189"/>
      <c r="L667" s="190"/>
      <c r="M667" s="191"/>
      <c r="O667" s="184"/>
    </row>
    <row r="668" s="44" customFormat="true" ht="12.75" hidden="false" customHeight="false" outlineLevel="0" collapsed="false">
      <c r="B668" s="185"/>
      <c r="C668" s="186"/>
      <c r="E668" s="187"/>
      <c r="F668" s="188"/>
      <c r="J668" s="189"/>
      <c r="K668" s="189"/>
      <c r="L668" s="190"/>
      <c r="M668" s="191"/>
      <c r="O668" s="184"/>
    </row>
    <row r="669" s="44" customFormat="true" ht="12.75" hidden="false" customHeight="false" outlineLevel="0" collapsed="false">
      <c r="B669" s="185"/>
      <c r="C669" s="186"/>
      <c r="E669" s="187"/>
      <c r="F669" s="188"/>
      <c r="J669" s="189"/>
      <c r="K669" s="189"/>
      <c r="L669" s="190"/>
      <c r="M669" s="191"/>
      <c r="O669" s="184"/>
    </row>
    <row r="670" s="44" customFormat="true" ht="12.75" hidden="false" customHeight="false" outlineLevel="0" collapsed="false">
      <c r="B670" s="185"/>
      <c r="C670" s="186"/>
      <c r="E670" s="187"/>
      <c r="F670" s="188"/>
      <c r="J670" s="189"/>
      <c r="K670" s="189"/>
      <c r="L670" s="190"/>
      <c r="M670" s="191"/>
      <c r="O670" s="184"/>
    </row>
    <row r="671" s="44" customFormat="true" ht="12.75" hidden="false" customHeight="false" outlineLevel="0" collapsed="false">
      <c r="B671" s="185"/>
      <c r="C671" s="186"/>
      <c r="E671" s="187"/>
      <c r="F671" s="188"/>
      <c r="J671" s="189"/>
      <c r="K671" s="189"/>
      <c r="L671" s="190"/>
      <c r="M671" s="191"/>
      <c r="O671" s="184"/>
    </row>
    <row r="672" s="44" customFormat="true" ht="12.75" hidden="false" customHeight="false" outlineLevel="0" collapsed="false">
      <c r="B672" s="185"/>
      <c r="C672" s="186"/>
      <c r="E672" s="187"/>
      <c r="F672" s="188"/>
      <c r="J672" s="189"/>
      <c r="K672" s="189"/>
      <c r="L672" s="190"/>
      <c r="M672" s="191"/>
      <c r="O672" s="184"/>
    </row>
    <row r="673" s="44" customFormat="true" ht="12.75" hidden="false" customHeight="false" outlineLevel="0" collapsed="false">
      <c r="B673" s="185"/>
      <c r="C673" s="186"/>
      <c r="E673" s="187"/>
      <c r="F673" s="188"/>
      <c r="J673" s="189"/>
      <c r="K673" s="189"/>
      <c r="L673" s="190"/>
      <c r="M673" s="191"/>
      <c r="O673" s="184"/>
    </row>
    <row r="674" s="44" customFormat="true" ht="12.75" hidden="false" customHeight="false" outlineLevel="0" collapsed="false">
      <c r="B674" s="185"/>
      <c r="C674" s="186"/>
      <c r="E674" s="187"/>
      <c r="F674" s="188"/>
      <c r="J674" s="189"/>
      <c r="K674" s="189"/>
      <c r="L674" s="190"/>
      <c r="M674" s="191"/>
      <c r="O674" s="184"/>
    </row>
    <row r="675" s="44" customFormat="true" ht="12.75" hidden="false" customHeight="false" outlineLevel="0" collapsed="false">
      <c r="B675" s="185"/>
      <c r="C675" s="186"/>
      <c r="E675" s="187"/>
      <c r="F675" s="188"/>
      <c r="J675" s="189"/>
      <c r="K675" s="189"/>
      <c r="L675" s="190"/>
      <c r="M675" s="191"/>
      <c r="O675" s="184"/>
    </row>
    <row r="676" s="44" customFormat="true" ht="12.75" hidden="false" customHeight="false" outlineLevel="0" collapsed="false">
      <c r="B676" s="185"/>
      <c r="C676" s="186"/>
      <c r="E676" s="187"/>
      <c r="F676" s="188"/>
      <c r="J676" s="189"/>
      <c r="K676" s="189"/>
      <c r="L676" s="190"/>
      <c r="M676" s="191"/>
      <c r="O676" s="184"/>
    </row>
    <row r="677" s="44" customFormat="true" ht="12.75" hidden="false" customHeight="false" outlineLevel="0" collapsed="false">
      <c r="B677" s="185"/>
      <c r="C677" s="186"/>
      <c r="E677" s="187"/>
      <c r="F677" s="188"/>
      <c r="J677" s="189"/>
      <c r="K677" s="189"/>
      <c r="L677" s="190"/>
      <c r="M677" s="191"/>
      <c r="O677" s="184"/>
    </row>
    <row r="678" s="44" customFormat="true" ht="12.75" hidden="false" customHeight="false" outlineLevel="0" collapsed="false">
      <c r="B678" s="185"/>
      <c r="C678" s="186"/>
      <c r="E678" s="187"/>
      <c r="F678" s="188"/>
      <c r="J678" s="189"/>
      <c r="K678" s="189"/>
      <c r="L678" s="190"/>
      <c r="M678" s="191"/>
      <c r="O678" s="184"/>
    </row>
    <row r="679" s="44" customFormat="true" ht="12.75" hidden="false" customHeight="false" outlineLevel="0" collapsed="false">
      <c r="B679" s="185"/>
      <c r="C679" s="186"/>
      <c r="E679" s="187"/>
      <c r="F679" s="188"/>
      <c r="J679" s="189"/>
      <c r="K679" s="189"/>
      <c r="L679" s="190"/>
      <c r="M679" s="191"/>
      <c r="O679" s="184"/>
    </row>
    <row r="680" s="44" customFormat="true" ht="12.75" hidden="false" customHeight="false" outlineLevel="0" collapsed="false">
      <c r="B680" s="185"/>
      <c r="C680" s="186"/>
      <c r="E680" s="187"/>
      <c r="F680" s="188"/>
      <c r="J680" s="189"/>
      <c r="K680" s="189"/>
      <c r="L680" s="190"/>
      <c r="M680" s="191"/>
      <c r="O680" s="184"/>
    </row>
    <row r="681" s="44" customFormat="true" ht="12.75" hidden="false" customHeight="false" outlineLevel="0" collapsed="false">
      <c r="B681" s="185"/>
      <c r="C681" s="186"/>
      <c r="E681" s="187"/>
      <c r="F681" s="188"/>
      <c r="J681" s="189"/>
      <c r="K681" s="189"/>
      <c r="L681" s="190"/>
      <c r="M681" s="191"/>
      <c r="O681" s="184"/>
    </row>
    <row r="682" s="44" customFormat="true" ht="12.75" hidden="false" customHeight="false" outlineLevel="0" collapsed="false">
      <c r="B682" s="185"/>
      <c r="C682" s="186"/>
      <c r="E682" s="187"/>
      <c r="F682" s="188"/>
      <c r="J682" s="189"/>
      <c r="K682" s="189"/>
      <c r="L682" s="190"/>
      <c r="M682" s="191"/>
      <c r="O682" s="184"/>
    </row>
    <row r="683" s="44" customFormat="true" ht="12.75" hidden="false" customHeight="false" outlineLevel="0" collapsed="false">
      <c r="B683" s="185"/>
      <c r="C683" s="186"/>
      <c r="E683" s="187"/>
      <c r="F683" s="188"/>
      <c r="J683" s="189"/>
      <c r="K683" s="189"/>
      <c r="L683" s="190"/>
      <c r="M683" s="191"/>
      <c r="O683" s="184"/>
    </row>
    <row r="684" s="44" customFormat="true" ht="12.75" hidden="false" customHeight="false" outlineLevel="0" collapsed="false">
      <c r="B684" s="185"/>
      <c r="C684" s="186"/>
      <c r="E684" s="187"/>
      <c r="F684" s="188"/>
      <c r="J684" s="189"/>
      <c r="K684" s="189"/>
      <c r="L684" s="190"/>
      <c r="M684" s="191"/>
      <c r="O684" s="184"/>
    </row>
    <row r="685" s="44" customFormat="true" ht="12.75" hidden="false" customHeight="false" outlineLevel="0" collapsed="false">
      <c r="B685" s="185"/>
      <c r="C685" s="186"/>
      <c r="E685" s="187"/>
      <c r="F685" s="188"/>
      <c r="J685" s="189"/>
      <c r="K685" s="189"/>
      <c r="L685" s="190"/>
      <c r="M685" s="191"/>
      <c r="O685" s="184"/>
    </row>
    <row r="686" s="44" customFormat="true" ht="12.75" hidden="false" customHeight="false" outlineLevel="0" collapsed="false">
      <c r="B686" s="185"/>
      <c r="C686" s="186"/>
      <c r="E686" s="187"/>
      <c r="F686" s="188"/>
      <c r="J686" s="189"/>
      <c r="K686" s="189"/>
      <c r="L686" s="190"/>
      <c r="M686" s="191"/>
      <c r="O686" s="184"/>
    </row>
    <row r="687" s="44" customFormat="true" ht="12.75" hidden="false" customHeight="false" outlineLevel="0" collapsed="false">
      <c r="B687" s="185"/>
      <c r="C687" s="186"/>
      <c r="E687" s="187"/>
      <c r="F687" s="188"/>
      <c r="J687" s="189"/>
      <c r="K687" s="189"/>
      <c r="L687" s="190"/>
      <c r="M687" s="191"/>
      <c r="O687" s="184"/>
    </row>
    <row r="688" s="44" customFormat="true" ht="12.75" hidden="false" customHeight="false" outlineLevel="0" collapsed="false">
      <c r="B688" s="185"/>
      <c r="C688" s="186"/>
      <c r="E688" s="187"/>
      <c r="F688" s="188"/>
      <c r="J688" s="189"/>
      <c r="K688" s="189"/>
      <c r="L688" s="190"/>
      <c r="M688" s="191"/>
      <c r="O688" s="184"/>
    </row>
    <row r="689" s="44" customFormat="true" ht="12.75" hidden="false" customHeight="false" outlineLevel="0" collapsed="false">
      <c r="B689" s="185"/>
      <c r="C689" s="186"/>
      <c r="E689" s="187"/>
      <c r="F689" s="188"/>
      <c r="J689" s="189"/>
      <c r="K689" s="189"/>
      <c r="L689" s="190"/>
      <c r="M689" s="191"/>
      <c r="O689" s="184"/>
    </row>
    <row r="690" s="44" customFormat="true" ht="12.75" hidden="false" customHeight="false" outlineLevel="0" collapsed="false">
      <c r="B690" s="185"/>
      <c r="C690" s="186"/>
      <c r="E690" s="187"/>
      <c r="F690" s="188"/>
      <c r="J690" s="189"/>
      <c r="K690" s="189"/>
      <c r="L690" s="190"/>
      <c r="M690" s="191"/>
      <c r="O690" s="184"/>
    </row>
    <row r="691" s="44" customFormat="true" ht="12.75" hidden="false" customHeight="false" outlineLevel="0" collapsed="false">
      <c r="B691" s="185"/>
      <c r="C691" s="186"/>
      <c r="E691" s="187"/>
      <c r="F691" s="188"/>
      <c r="J691" s="189"/>
      <c r="K691" s="189"/>
      <c r="L691" s="190"/>
      <c r="M691" s="191"/>
      <c r="O691" s="184"/>
    </row>
    <row r="692" s="44" customFormat="true" ht="12.75" hidden="false" customHeight="false" outlineLevel="0" collapsed="false">
      <c r="B692" s="185"/>
      <c r="C692" s="186"/>
      <c r="E692" s="187"/>
      <c r="F692" s="188"/>
      <c r="J692" s="189"/>
      <c r="K692" s="189"/>
      <c r="L692" s="190"/>
      <c r="M692" s="191"/>
      <c r="O692" s="184"/>
    </row>
    <row r="693" s="44" customFormat="true" ht="12.75" hidden="false" customHeight="false" outlineLevel="0" collapsed="false">
      <c r="B693" s="185"/>
      <c r="C693" s="186"/>
      <c r="E693" s="187"/>
      <c r="F693" s="188"/>
      <c r="J693" s="189"/>
      <c r="K693" s="189"/>
      <c r="L693" s="190"/>
      <c r="M693" s="191"/>
      <c r="O693" s="184"/>
    </row>
    <row r="694" s="44" customFormat="true" ht="12.75" hidden="false" customHeight="false" outlineLevel="0" collapsed="false">
      <c r="B694" s="185"/>
      <c r="C694" s="186"/>
      <c r="E694" s="187"/>
      <c r="F694" s="188"/>
      <c r="J694" s="189"/>
      <c r="K694" s="189"/>
      <c r="L694" s="190"/>
      <c r="M694" s="191"/>
      <c r="O694" s="184"/>
    </row>
    <row r="695" s="44" customFormat="true" ht="12.75" hidden="false" customHeight="false" outlineLevel="0" collapsed="false">
      <c r="B695" s="185"/>
      <c r="C695" s="186"/>
      <c r="E695" s="187"/>
      <c r="F695" s="188"/>
      <c r="J695" s="189"/>
      <c r="K695" s="189"/>
      <c r="L695" s="190"/>
      <c r="M695" s="191"/>
      <c r="O695" s="184"/>
    </row>
    <row r="696" s="44" customFormat="true" ht="12.75" hidden="false" customHeight="false" outlineLevel="0" collapsed="false">
      <c r="B696" s="185"/>
      <c r="C696" s="186"/>
      <c r="E696" s="187"/>
      <c r="F696" s="188"/>
      <c r="J696" s="189"/>
      <c r="K696" s="189"/>
      <c r="L696" s="190"/>
      <c r="M696" s="191"/>
      <c r="O696" s="184"/>
    </row>
    <row r="697" s="44" customFormat="true" ht="12.75" hidden="false" customHeight="false" outlineLevel="0" collapsed="false">
      <c r="B697" s="185"/>
      <c r="C697" s="186"/>
      <c r="E697" s="187"/>
      <c r="F697" s="188"/>
      <c r="J697" s="189"/>
      <c r="K697" s="189"/>
      <c r="L697" s="190"/>
      <c r="M697" s="191"/>
      <c r="O697" s="184"/>
    </row>
    <row r="698" s="44" customFormat="true" ht="12.75" hidden="false" customHeight="false" outlineLevel="0" collapsed="false">
      <c r="B698" s="185"/>
      <c r="C698" s="186"/>
      <c r="E698" s="187"/>
      <c r="F698" s="188"/>
      <c r="J698" s="189"/>
      <c r="K698" s="189"/>
      <c r="L698" s="190"/>
      <c r="M698" s="191"/>
      <c r="O698" s="184"/>
    </row>
    <row r="699" s="44" customFormat="true" ht="12.75" hidden="false" customHeight="false" outlineLevel="0" collapsed="false">
      <c r="B699" s="185"/>
      <c r="C699" s="186"/>
      <c r="E699" s="187"/>
      <c r="F699" s="188"/>
      <c r="J699" s="189"/>
      <c r="K699" s="189"/>
      <c r="L699" s="190"/>
      <c r="M699" s="191"/>
      <c r="O699" s="184"/>
    </row>
    <row r="700" s="44" customFormat="true" ht="12.75" hidden="false" customHeight="false" outlineLevel="0" collapsed="false">
      <c r="B700" s="185"/>
      <c r="C700" s="186"/>
      <c r="E700" s="187"/>
      <c r="F700" s="188"/>
      <c r="J700" s="189"/>
      <c r="K700" s="189"/>
      <c r="L700" s="190"/>
      <c r="M700" s="191"/>
      <c r="O700" s="184"/>
    </row>
    <row r="701" s="44" customFormat="true" ht="12.75" hidden="false" customHeight="false" outlineLevel="0" collapsed="false">
      <c r="B701" s="185"/>
      <c r="C701" s="186"/>
      <c r="E701" s="187"/>
      <c r="F701" s="188"/>
      <c r="J701" s="189"/>
      <c r="K701" s="189"/>
      <c r="L701" s="190"/>
      <c r="M701" s="191"/>
      <c r="O701" s="184"/>
    </row>
    <row r="702" s="44" customFormat="true" ht="12.75" hidden="false" customHeight="false" outlineLevel="0" collapsed="false">
      <c r="B702" s="185"/>
      <c r="C702" s="186"/>
      <c r="E702" s="187"/>
      <c r="F702" s="188"/>
      <c r="J702" s="189"/>
      <c r="K702" s="189"/>
      <c r="L702" s="190"/>
      <c r="M702" s="191"/>
      <c r="O702" s="184"/>
    </row>
    <row r="703" s="44" customFormat="true" ht="12.75" hidden="false" customHeight="false" outlineLevel="0" collapsed="false">
      <c r="B703" s="185"/>
      <c r="C703" s="186"/>
      <c r="E703" s="187"/>
      <c r="F703" s="188"/>
      <c r="J703" s="189"/>
      <c r="K703" s="189"/>
      <c r="L703" s="190"/>
      <c r="M703" s="191"/>
      <c r="O703" s="184"/>
    </row>
    <row r="704" s="44" customFormat="true" ht="12.75" hidden="false" customHeight="false" outlineLevel="0" collapsed="false">
      <c r="B704" s="185"/>
      <c r="C704" s="186"/>
      <c r="E704" s="187"/>
      <c r="F704" s="188"/>
      <c r="J704" s="189"/>
      <c r="K704" s="189"/>
      <c r="L704" s="190"/>
      <c r="M704" s="191"/>
      <c r="O704" s="184"/>
    </row>
    <row r="705" s="44" customFormat="true" ht="12.75" hidden="false" customHeight="false" outlineLevel="0" collapsed="false">
      <c r="B705" s="185"/>
      <c r="C705" s="186"/>
      <c r="E705" s="187"/>
      <c r="F705" s="188"/>
      <c r="J705" s="189"/>
      <c r="K705" s="189"/>
      <c r="L705" s="190"/>
      <c r="M705" s="191"/>
      <c r="O705" s="184"/>
    </row>
    <row r="706" s="44" customFormat="true" ht="12.75" hidden="false" customHeight="false" outlineLevel="0" collapsed="false">
      <c r="B706" s="185"/>
      <c r="C706" s="186"/>
      <c r="E706" s="187"/>
      <c r="F706" s="188"/>
      <c r="J706" s="189"/>
      <c r="K706" s="189"/>
      <c r="L706" s="190"/>
      <c r="M706" s="191"/>
      <c r="O706" s="184"/>
    </row>
    <row r="707" s="44" customFormat="true" ht="12.75" hidden="false" customHeight="false" outlineLevel="0" collapsed="false">
      <c r="B707" s="185"/>
      <c r="C707" s="186"/>
      <c r="E707" s="187"/>
      <c r="F707" s="188"/>
      <c r="J707" s="189"/>
      <c r="K707" s="189"/>
      <c r="L707" s="190"/>
      <c r="M707" s="191"/>
      <c r="O707" s="184"/>
    </row>
    <row r="708" s="44" customFormat="true" ht="12.75" hidden="false" customHeight="false" outlineLevel="0" collapsed="false">
      <c r="B708" s="185"/>
      <c r="C708" s="186"/>
      <c r="E708" s="187"/>
      <c r="F708" s="188"/>
      <c r="J708" s="189"/>
      <c r="K708" s="189"/>
      <c r="L708" s="190"/>
      <c r="M708" s="191"/>
      <c r="O708" s="184"/>
    </row>
    <row r="709" s="44" customFormat="true" ht="12.75" hidden="false" customHeight="false" outlineLevel="0" collapsed="false">
      <c r="B709" s="185"/>
      <c r="C709" s="186"/>
      <c r="E709" s="187"/>
      <c r="F709" s="188"/>
      <c r="J709" s="189"/>
      <c r="K709" s="189"/>
      <c r="L709" s="190"/>
      <c r="M709" s="191"/>
      <c r="O709" s="184"/>
    </row>
    <row r="710" s="44" customFormat="true" ht="12.75" hidden="false" customHeight="false" outlineLevel="0" collapsed="false">
      <c r="B710" s="185"/>
      <c r="C710" s="186"/>
      <c r="E710" s="187"/>
      <c r="F710" s="188"/>
      <c r="J710" s="189"/>
      <c r="K710" s="189"/>
      <c r="L710" s="190"/>
      <c r="M710" s="191"/>
      <c r="O710" s="184"/>
    </row>
    <row r="711" s="44" customFormat="true" ht="12.75" hidden="false" customHeight="false" outlineLevel="0" collapsed="false">
      <c r="B711" s="185"/>
      <c r="C711" s="186"/>
      <c r="E711" s="187"/>
      <c r="F711" s="188"/>
      <c r="J711" s="189"/>
      <c r="K711" s="189"/>
      <c r="L711" s="190"/>
      <c r="M711" s="191"/>
      <c r="O711" s="184"/>
    </row>
    <row r="712" s="44" customFormat="true" ht="12.75" hidden="false" customHeight="false" outlineLevel="0" collapsed="false">
      <c r="B712" s="185"/>
      <c r="C712" s="186"/>
      <c r="E712" s="187"/>
      <c r="F712" s="188"/>
      <c r="J712" s="189"/>
      <c r="K712" s="189"/>
      <c r="L712" s="190"/>
      <c r="M712" s="191"/>
      <c r="O712" s="184"/>
    </row>
    <row r="713" s="44" customFormat="true" ht="12.75" hidden="false" customHeight="false" outlineLevel="0" collapsed="false">
      <c r="B713" s="185"/>
      <c r="C713" s="186"/>
      <c r="E713" s="187"/>
      <c r="F713" s="188"/>
      <c r="J713" s="189"/>
      <c r="K713" s="189"/>
      <c r="L713" s="190"/>
      <c r="M713" s="191"/>
      <c r="O713" s="184"/>
    </row>
    <row r="714" s="44" customFormat="true" ht="12.75" hidden="false" customHeight="false" outlineLevel="0" collapsed="false">
      <c r="B714" s="185"/>
      <c r="C714" s="186"/>
      <c r="E714" s="187"/>
      <c r="F714" s="188"/>
      <c r="J714" s="189"/>
      <c r="K714" s="189"/>
      <c r="L714" s="190"/>
      <c r="M714" s="191"/>
      <c r="O714" s="184"/>
    </row>
    <row r="715" s="44" customFormat="true" ht="12.75" hidden="false" customHeight="false" outlineLevel="0" collapsed="false">
      <c r="B715" s="185"/>
      <c r="C715" s="186"/>
      <c r="E715" s="187"/>
      <c r="F715" s="188"/>
      <c r="J715" s="189"/>
      <c r="K715" s="189"/>
      <c r="L715" s="190"/>
      <c r="M715" s="191"/>
      <c r="O715" s="184"/>
    </row>
    <row r="716" s="44" customFormat="true" ht="12.75" hidden="false" customHeight="false" outlineLevel="0" collapsed="false">
      <c r="B716" s="185"/>
      <c r="C716" s="186"/>
      <c r="E716" s="187"/>
      <c r="F716" s="188"/>
      <c r="J716" s="189"/>
      <c r="K716" s="189"/>
      <c r="L716" s="190"/>
      <c r="M716" s="191"/>
      <c r="O716" s="184"/>
    </row>
    <row r="717" s="44" customFormat="true" ht="12.75" hidden="false" customHeight="false" outlineLevel="0" collapsed="false">
      <c r="B717" s="185"/>
      <c r="C717" s="186"/>
      <c r="E717" s="187"/>
      <c r="F717" s="188"/>
      <c r="J717" s="189"/>
      <c r="K717" s="189"/>
      <c r="L717" s="190"/>
      <c r="M717" s="191"/>
      <c r="O717" s="184"/>
    </row>
    <row r="718" s="44" customFormat="true" ht="12.75" hidden="false" customHeight="false" outlineLevel="0" collapsed="false">
      <c r="B718" s="185"/>
      <c r="C718" s="186"/>
      <c r="E718" s="187"/>
      <c r="F718" s="188"/>
      <c r="J718" s="189"/>
      <c r="K718" s="189"/>
      <c r="L718" s="190"/>
      <c r="M718" s="191"/>
      <c r="O718" s="184"/>
    </row>
    <row r="719" s="44" customFormat="true" ht="12.75" hidden="false" customHeight="false" outlineLevel="0" collapsed="false">
      <c r="B719" s="185"/>
      <c r="C719" s="186"/>
      <c r="E719" s="187"/>
      <c r="F719" s="188"/>
      <c r="J719" s="189"/>
      <c r="K719" s="189"/>
      <c r="L719" s="190"/>
      <c r="M719" s="191"/>
      <c r="O719" s="184"/>
    </row>
    <row r="720" s="44" customFormat="true" ht="12.75" hidden="false" customHeight="false" outlineLevel="0" collapsed="false">
      <c r="B720" s="185"/>
      <c r="C720" s="186"/>
      <c r="E720" s="187"/>
      <c r="F720" s="188"/>
      <c r="J720" s="189"/>
      <c r="K720" s="189"/>
      <c r="L720" s="190"/>
      <c r="M720" s="191"/>
      <c r="O720" s="184"/>
    </row>
    <row r="721" s="44" customFormat="true" ht="12.75" hidden="false" customHeight="false" outlineLevel="0" collapsed="false">
      <c r="B721" s="185"/>
      <c r="C721" s="186"/>
      <c r="E721" s="187"/>
      <c r="F721" s="188"/>
      <c r="J721" s="189"/>
      <c r="K721" s="189"/>
      <c r="L721" s="190"/>
      <c r="M721" s="191"/>
      <c r="O721" s="184"/>
    </row>
    <row r="722" s="44" customFormat="true" ht="12.75" hidden="false" customHeight="false" outlineLevel="0" collapsed="false">
      <c r="B722" s="185"/>
      <c r="C722" s="186"/>
      <c r="E722" s="187"/>
      <c r="F722" s="188"/>
      <c r="J722" s="189"/>
      <c r="K722" s="189"/>
      <c r="L722" s="190"/>
      <c r="M722" s="191"/>
      <c r="O722" s="184"/>
    </row>
    <row r="723" s="44" customFormat="true" ht="12.75" hidden="false" customHeight="false" outlineLevel="0" collapsed="false">
      <c r="B723" s="185"/>
      <c r="C723" s="186"/>
      <c r="E723" s="187"/>
      <c r="F723" s="188"/>
      <c r="J723" s="189"/>
      <c r="K723" s="189"/>
      <c r="L723" s="190"/>
      <c r="M723" s="191"/>
      <c r="O723" s="184"/>
    </row>
    <row r="724" s="44" customFormat="true" ht="12.75" hidden="false" customHeight="false" outlineLevel="0" collapsed="false">
      <c r="B724" s="185"/>
      <c r="C724" s="186"/>
      <c r="E724" s="187"/>
      <c r="F724" s="188"/>
      <c r="J724" s="189"/>
      <c r="K724" s="189"/>
      <c r="L724" s="190"/>
      <c r="M724" s="191"/>
      <c r="O724" s="184"/>
    </row>
    <row r="725" s="44" customFormat="true" ht="12.75" hidden="false" customHeight="false" outlineLevel="0" collapsed="false">
      <c r="B725" s="185"/>
      <c r="C725" s="186"/>
      <c r="E725" s="187"/>
      <c r="F725" s="188"/>
      <c r="J725" s="189"/>
      <c r="K725" s="189"/>
      <c r="L725" s="190"/>
      <c r="M725" s="191"/>
      <c r="O725" s="184"/>
    </row>
    <row r="726" s="44" customFormat="true" ht="12.75" hidden="false" customHeight="false" outlineLevel="0" collapsed="false">
      <c r="B726" s="185"/>
      <c r="C726" s="186"/>
      <c r="E726" s="187"/>
      <c r="F726" s="188"/>
      <c r="J726" s="189"/>
      <c r="K726" s="189"/>
      <c r="L726" s="190"/>
      <c r="M726" s="191"/>
      <c r="O726" s="184"/>
    </row>
    <row r="727" s="44" customFormat="true" ht="12.75" hidden="false" customHeight="false" outlineLevel="0" collapsed="false">
      <c r="B727" s="185"/>
      <c r="C727" s="186"/>
      <c r="E727" s="187"/>
      <c r="F727" s="188"/>
      <c r="J727" s="189"/>
      <c r="K727" s="189"/>
      <c r="L727" s="190"/>
      <c r="M727" s="191"/>
      <c r="O727" s="184"/>
    </row>
    <row r="728" s="44" customFormat="true" ht="12.75" hidden="false" customHeight="false" outlineLevel="0" collapsed="false">
      <c r="B728" s="185"/>
      <c r="C728" s="186"/>
      <c r="E728" s="187"/>
      <c r="F728" s="188"/>
      <c r="J728" s="189"/>
      <c r="K728" s="189"/>
      <c r="L728" s="190"/>
      <c r="M728" s="191"/>
      <c r="O728" s="184"/>
    </row>
    <row r="729" s="44" customFormat="true" ht="12.75" hidden="false" customHeight="false" outlineLevel="0" collapsed="false">
      <c r="B729" s="185"/>
      <c r="C729" s="186"/>
      <c r="E729" s="187"/>
      <c r="F729" s="188"/>
      <c r="J729" s="189"/>
      <c r="K729" s="189"/>
      <c r="L729" s="190"/>
      <c r="M729" s="191"/>
      <c r="O729" s="184"/>
    </row>
    <row r="730" s="44" customFormat="true" ht="12.75" hidden="false" customHeight="false" outlineLevel="0" collapsed="false">
      <c r="B730" s="185"/>
      <c r="C730" s="186"/>
      <c r="E730" s="187"/>
      <c r="F730" s="188"/>
      <c r="J730" s="189"/>
      <c r="K730" s="189"/>
      <c r="L730" s="190"/>
      <c r="M730" s="191"/>
      <c r="O730" s="184"/>
    </row>
    <row r="731" s="44" customFormat="true" ht="12.75" hidden="false" customHeight="false" outlineLevel="0" collapsed="false">
      <c r="B731" s="185"/>
      <c r="C731" s="186"/>
      <c r="E731" s="187"/>
      <c r="F731" s="188"/>
      <c r="J731" s="189"/>
      <c r="K731" s="189"/>
      <c r="L731" s="190"/>
      <c r="M731" s="191"/>
      <c r="O731" s="184"/>
    </row>
    <row r="732" s="44" customFormat="true" ht="12.75" hidden="false" customHeight="false" outlineLevel="0" collapsed="false">
      <c r="B732" s="185"/>
      <c r="C732" s="186"/>
      <c r="E732" s="187"/>
      <c r="F732" s="188"/>
      <c r="J732" s="189"/>
      <c r="K732" s="189"/>
      <c r="L732" s="190"/>
      <c r="M732" s="191"/>
      <c r="O732" s="184"/>
    </row>
    <row r="733" s="44" customFormat="true" ht="12.75" hidden="false" customHeight="false" outlineLevel="0" collapsed="false">
      <c r="B733" s="185"/>
      <c r="C733" s="186"/>
      <c r="E733" s="187"/>
      <c r="F733" s="188"/>
      <c r="J733" s="189"/>
      <c r="K733" s="189"/>
      <c r="L733" s="190"/>
      <c r="M733" s="191"/>
      <c r="O733" s="184"/>
    </row>
    <row r="734" s="44" customFormat="true" ht="12.75" hidden="false" customHeight="false" outlineLevel="0" collapsed="false">
      <c r="B734" s="185"/>
      <c r="C734" s="186"/>
      <c r="E734" s="187"/>
      <c r="F734" s="188"/>
      <c r="J734" s="189"/>
      <c r="K734" s="189"/>
      <c r="L734" s="190"/>
      <c r="M734" s="191"/>
      <c r="O734" s="184"/>
    </row>
    <row r="735" s="44" customFormat="true" ht="12.75" hidden="false" customHeight="false" outlineLevel="0" collapsed="false">
      <c r="B735" s="185"/>
      <c r="C735" s="186"/>
      <c r="E735" s="187"/>
      <c r="F735" s="188"/>
      <c r="J735" s="189"/>
      <c r="K735" s="189"/>
      <c r="L735" s="190"/>
      <c r="M735" s="191"/>
      <c r="O735" s="184"/>
    </row>
    <row r="736" s="44" customFormat="true" ht="12.75" hidden="false" customHeight="false" outlineLevel="0" collapsed="false">
      <c r="B736" s="185"/>
      <c r="C736" s="186"/>
      <c r="E736" s="187"/>
      <c r="F736" s="188"/>
      <c r="J736" s="189"/>
      <c r="K736" s="189"/>
      <c r="L736" s="190"/>
      <c r="M736" s="191"/>
      <c r="O736" s="184"/>
    </row>
    <row r="737" s="44" customFormat="true" ht="12.75" hidden="false" customHeight="false" outlineLevel="0" collapsed="false">
      <c r="B737" s="185"/>
      <c r="C737" s="186"/>
      <c r="E737" s="187"/>
      <c r="F737" s="188"/>
      <c r="J737" s="189"/>
      <c r="K737" s="189"/>
      <c r="L737" s="190"/>
      <c r="M737" s="191"/>
      <c r="O737" s="184"/>
    </row>
    <row r="738" s="44" customFormat="true" ht="12.75" hidden="false" customHeight="false" outlineLevel="0" collapsed="false">
      <c r="B738" s="185"/>
      <c r="C738" s="186"/>
      <c r="E738" s="187"/>
      <c r="F738" s="188"/>
      <c r="J738" s="189"/>
      <c r="K738" s="189"/>
      <c r="L738" s="190"/>
      <c r="M738" s="191"/>
      <c r="O738" s="184"/>
    </row>
    <row r="739" s="44" customFormat="true" ht="12.75" hidden="false" customHeight="false" outlineLevel="0" collapsed="false">
      <c r="B739" s="185"/>
      <c r="C739" s="186"/>
      <c r="E739" s="187"/>
      <c r="F739" s="188"/>
      <c r="J739" s="189"/>
      <c r="K739" s="189"/>
      <c r="L739" s="190"/>
      <c r="M739" s="191"/>
      <c r="O739" s="184"/>
    </row>
    <row r="740" s="44" customFormat="true" ht="12.75" hidden="false" customHeight="false" outlineLevel="0" collapsed="false">
      <c r="B740" s="185"/>
      <c r="C740" s="186"/>
      <c r="E740" s="187"/>
      <c r="F740" s="188"/>
      <c r="J740" s="189"/>
      <c r="K740" s="189"/>
      <c r="L740" s="190"/>
      <c r="M740" s="191"/>
      <c r="O740" s="184"/>
    </row>
    <row r="741" s="44" customFormat="true" ht="12.75" hidden="false" customHeight="false" outlineLevel="0" collapsed="false">
      <c r="B741" s="185"/>
      <c r="C741" s="186"/>
      <c r="E741" s="187"/>
      <c r="F741" s="188"/>
      <c r="J741" s="189"/>
      <c r="K741" s="189"/>
      <c r="L741" s="190"/>
      <c r="M741" s="191"/>
      <c r="O741" s="184"/>
    </row>
    <row r="742" s="44" customFormat="true" ht="12.75" hidden="false" customHeight="false" outlineLevel="0" collapsed="false">
      <c r="B742" s="185"/>
      <c r="C742" s="186"/>
      <c r="E742" s="187"/>
      <c r="F742" s="188"/>
      <c r="J742" s="189"/>
      <c r="K742" s="189"/>
      <c r="L742" s="190"/>
      <c r="M742" s="191"/>
      <c r="O742" s="184"/>
    </row>
    <row r="743" s="44" customFormat="true" ht="12.75" hidden="false" customHeight="false" outlineLevel="0" collapsed="false">
      <c r="B743" s="185"/>
      <c r="C743" s="186"/>
      <c r="E743" s="187"/>
      <c r="F743" s="188"/>
      <c r="J743" s="189"/>
      <c r="K743" s="189"/>
      <c r="L743" s="190"/>
      <c r="M743" s="191"/>
      <c r="O743" s="184"/>
    </row>
    <row r="744" s="44" customFormat="true" ht="12.75" hidden="false" customHeight="false" outlineLevel="0" collapsed="false">
      <c r="B744" s="185"/>
      <c r="C744" s="186"/>
      <c r="E744" s="187"/>
      <c r="F744" s="188"/>
      <c r="J744" s="189"/>
      <c r="K744" s="189"/>
      <c r="L744" s="190"/>
      <c r="M744" s="191"/>
      <c r="O744" s="184"/>
    </row>
    <row r="745" s="44" customFormat="true" ht="12.75" hidden="false" customHeight="false" outlineLevel="0" collapsed="false">
      <c r="B745" s="185"/>
      <c r="C745" s="186"/>
      <c r="E745" s="187"/>
      <c r="F745" s="188"/>
      <c r="J745" s="189"/>
      <c r="K745" s="189"/>
      <c r="L745" s="190"/>
      <c r="M745" s="191"/>
      <c r="O745" s="184"/>
    </row>
    <row r="746" s="44" customFormat="true" ht="12.75" hidden="false" customHeight="false" outlineLevel="0" collapsed="false">
      <c r="B746" s="185"/>
      <c r="C746" s="186"/>
      <c r="E746" s="187"/>
      <c r="F746" s="188"/>
      <c r="J746" s="189"/>
      <c r="K746" s="189"/>
      <c r="L746" s="190"/>
      <c r="M746" s="191"/>
      <c r="O746" s="184"/>
    </row>
    <row r="747" s="44" customFormat="true" ht="12.75" hidden="false" customHeight="false" outlineLevel="0" collapsed="false">
      <c r="B747" s="185"/>
      <c r="C747" s="186"/>
      <c r="E747" s="187"/>
      <c r="F747" s="188"/>
      <c r="J747" s="189"/>
      <c r="K747" s="189"/>
      <c r="L747" s="190"/>
      <c r="M747" s="191"/>
      <c r="O747" s="184"/>
    </row>
    <row r="748" s="44" customFormat="true" ht="12.75" hidden="false" customHeight="false" outlineLevel="0" collapsed="false">
      <c r="B748" s="185"/>
      <c r="C748" s="186"/>
      <c r="E748" s="187"/>
      <c r="F748" s="188"/>
      <c r="J748" s="189"/>
      <c r="K748" s="189"/>
      <c r="L748" s="190"/>
      <c r="M748" s="191"/>
      <c r="O748" s="184"/>
    </row>
    <row r="749" s="44" customFormat="true" ht="12.75" hidden="false" customHeight="false" outlineLevel="0" collapsed="false">
      <c r="B749" s="185"/>
      <c r="C749" s="186"/>
      <c r="E749" s="187"/>
      <c r="F749" s="188"/>
      <c r="J749" s="189"/>
      <c r="K749" s="189"/>
      <c r="L749" s="190"/>
      <c r="M749" s="191"/>
      <c r="O749" s="184"/>
    </row>
    <row r="750" s="44" customFormat="true" ht="12.75" hidden="false" customHeight="false" outlineLevel="0" collapsed="false">
      <c r="B750" s="185"/>
      <c r="C750" s="186"/>
      <c r="E750" s="187"/>
      <c r="F750" s="188"/>
      <c r="J750" s="189"/>
      <c r="K750" s="189"/>
      <c r="L750" s="190"/>
      <c r="M750" s="191"/>
      <c r="O750" s="184"/>
    </row>
    <row r="751" s="44" customFormat="true" ht="12.75" hidden="false" customHeight="false" outlineLevel="0" collapsed="false">
      <c r="B751" s="185"/>
      <c r="C751" s="186"/>
      <c r="E751" s="187"/>
      <c r="F751" s="188"/>
      <c r="J751" s="189"/>
      <c r="K751" s="189"/>
      <c r="L751" s="190"/>
      <c r="M751" s="191"/>
      <c r="O751" s="184"/>
    </row>
    <row r="752" s="44" customFormat="true" ht="12.75" hidden="false" customHeight="false" outlineLevel="0" collapsed="false">
      <c r="B752" s="185"/>
      <c r="C752" s="186"/>
      <c r="E752" s="187"/>
      <c r="F752" s="188"/>
      <c r="J752" s="189"/>
      <c r="K752" s="189"/>
      <c r="L752" s="190"/>
      <c r="M752" s="191"/>
      <c r="O752" s="184"/>
    </row>
    <row r="753" s="44" customFormat="true" ht="12.75" hidden="false" customHeight="false" outlineLevel="0" collapsed="false">
      <c r="B753" s="185"/>
      <c r="C753" s="186"/>
      <c r="E753" s="187"/>
      <c r="F753" s="188"/>
      <c r="J753" s="189"/>
      <c r="K753" s="189"/>
      <c r="L753" s="190"/>
      <c r="M753" s="191"/>
      <c r="O753" s="184"/>
    </row>
    <row r="754" s="44" customFormat="true" ht="12.75" hidden="false" customHeight="false" outlineLevel="0" collapsed="false">
      <c r="B754" s="185"/>
      <c r="C754" s="186"/>
      <c r="E754" s="187"/>
      <c r="F754" s="188"/>
      <c r="J754" s="189"/>
      <c r="K754" s="189"/>
      <c r="L754" s="190"/>
      <c r="M754" s="191"/>
      <c r="O754" s="184"/>
    </row>
    <row r="755" s="44" customFormat="true" ht="12.75" hidden="false" customHeight="false" outlineLevel="0" collapsed="false">
      <c r="B755" s="185"/>
      <c r="C755" s="186"/>
      <c r="E755" s="187"/>
      <c r="F755" s="188"/>
      <c r="J755" s="189"/>
      <c r="K755" s="189"/>
      <c r="L755" s="190"/>
      <c r="M755" s="191"/>
      <c r="O755" s="184"/>
    </row>
    <row r="756" s="44" customFormat="true" ht="12.75" hidden="false" customHeight="false" outlineLevel="0" collapsed="false">
      <c r="B756" s="185"/>
      <c r="C756" s="186"/>
      <c r="E756" s="187"/>
      <c r="F756" s="188"/>
      <c r="J756" s="189"/>
      <c r="K756" s="189"/>
      <c r="L756" s="190"/>
      <c r="M756" s="191"/>
      <c r="O756" s="184"/>
    </row>
    <row r="757" s="44" customFormat="true" ht="12.75" hidden="false" customHeight="false" outlineLevel="0" collapsed="false">
      <c r="B757" s="185"/>
      <c r="C757" s="186"/>
      <c r="E757" s="187"/>
      <c r="F757" s="188"/>
      <c r="J757" s="189"/>
      <c r="K757" s="189"/>
      <c r="L757" s="190"/>
      <c r="M757" s="191"/>
      <c r="O757" s="184"/>
    </row>
    <row r="758" s="44" customFormat="true" ht="12.75" hidden="false" customHeight="false" outlineLevel="0" collapsed="false">
      <c r="B758" s="185"/>
      <c r="C758" s="186"/>
      <c r="E758" s="187"/>
      <c r="F758" s="188"/>
      <c r="J758" s="189"/>
      <c r="K758" s="189"/>
      <c r="L758" s="190"/>
      <c r="M758" s="191"/>
      <c r="O758" s="184"/>
    </row>
    <row r="759" s="44" customFormat="true" ht="12.75" hidden="false" customHeight="false" outlineLevel="0" collapsed="false">
      <c r="B759" s="185"/>
      <c r="C759" s="186"/>
      <c r="E759" s="187"/>
      <c r="F759" s="188"/>
      <c r="J759" s="189"/>
      <c r="K759" s="189"/>
      <c r="L759" s="190"/>
      <c r="M759" s="191"/>
      <c r="O759" s="184"/>
    </row>
    <row r="760" s="44" customFormat="true" ht="12.75" hidden="false" customHeight="false" outlineLevel="0" collapsed="false">
      <c r="B760" s="185"/>
      <c r="C760" s="186"/>
      <c r="E760" s="187"/>
      <c r="F760" s="188"/>
      <c r="J760" s="189"/>
      <c r="K760" s="189"/>
      <c r="L760" s="190"/>
      <c r="M760" s="191"/>
      <c r="O760" s="184"/>
    </row>
    <row r="761" s="44" customFormat="true" ht="12.75" hidden="false" customHeight="false" outlineLevel="0" collapsed="false">
      <c r="B761" s="185"/>
      <c r="C761" s="186"/>
      <c r="E761" s="187"/>
      <c r="F761" s="188"/>
      <c r="J761" s="189"/>
      <c r="K761" s="189"/>
      <c r="L761" s="190"/>
      <c r="M761" s="191"/>
      <c r="O761" s="184"/>
    </row>
    <row r="762" s="44" customFormat="true" ht="12.75" hidden="false" customHeight="false" outlineLevel="0" collapsed="false">
      <c r="B762" s="185"/>
      <c r="C762" s="186"/>
      <c r="E762" s="187"/>
      <c r="F762" s="188"/>
      <c r="J762" s="189"/>
      <c r="K762" s="189"/>
      <c r="L762" s="190"/>
      <c r="M762" s="191"/>
      <c r="O762" s="184"/>
    </row>
    <row r="763" s="44" customFormat="true" ht="12.75" hidden="false" customHeight="false" outlineLevel="0" collapsed="false">
      <c r="B763" s="185"/>
      <c r="C763" s="186"/>
      <c r="E763" s="187"/>
      <c r="F763" s="188"/>
      <c r="J763" s="189"/>
      <c r="K763" s="189"/>
      <c r="L763" s="190"/>
      <c r="M763" s="191"/>
      <c r="O763" s="184"/>
    </row>
    <row r="764" s="44" customFormat="true" ht="12.75" hidden="false" customHeight="false" outlineLevel="0" collapsed="false">
      <c r="B764" s="185"/>
      <c r="C764" s="186"/>
      <c r="E764" s="187"/>
      <c r="F764" s="188"/>
      <c r="J764" s="189"/>
      <c r="K764" s="189"/>
      <c r="L764" s="190"/>
      <c r="M764" s="191"/>
      <c r="O764" s="184"/>
    </row>
    <row r="765" s="44" customFormat="true" ht="12.75" hidden="false" customHeight="false" outlineLevel="0" collapsed="false">
      <c r="B765" s="185"/>
      <c r="C765" s="186"/>
      <c r="E765" s="187"/>
      <c r="F765" s="188"/>
      <c r="J765" s="189"/>
      <c r="K765" s="189"/>
      <c r="L765" s="190"/>
      <c r="M765" s="191"/>
      <c r="O765" s="184"/>
    </row>
    <row r="766" s="44" customFormat="true" ht="12.75" hidden="false" customHeight="false" outlineLevel="0" collapsed="false">
      <c r="B766" s="185"/>
      <c r="C766" s="186"/>
      <c r="E766" s="187"/>
      <c r="F766" s="188"/>
      <c r="J766" s="189"/>
      <c r="K766" s="189"/>
      <c r="L766" s="190"/>
      <c r="M766" s="191"/>
      <c r="O766" s="184"/>
    </row>
    <row r="767" s="44" customFormat="true" ht="12.75" hidden="false" customHeight="false" outlineLevel="0" collapsed="false">
      <c r="B767" s="185"/>
      <c r="C767" s="186"/>
      <c r="E767" s="187"/>
      <c r="F767" s="188"/>
      <c r="J767" s="189"/>
      <c r="K767" s="189"/>
      <c r="L767" s="190"/>
      <c r="M767" s="191"/>
      <c r="O767" s="184"/>
    </row>
    <row r="768" s="44" customFormat="true" ht="12.75" hidden="false" customHeight="false" outlineLevel="0" collapsed="false">
      <c r="B768" s="185"/>
      <c r="C768" s="186"/>
      <c r="E768" s="187"/>
      <c r="F768" s="188"/>
      <c r="J768" s="189"/>
      <c r="K768" s="189"/>
      <c r="L768" s="190"/>
      <c r="M768" s="191"/>
      <c r="O768" s="184"/>
    </row>
    <row r="769" s="44" customFormat="true" ht="12.75" hidden="false" customHeight="false" outlineLevel="0" collapsed="false">
      <c r="B769" s="185"/>
      <c r="C769" s="186"/>
      <c r="E769" s="187"/>
      <c r="F769" s="188"/>
      <c r="J769" s="189"/>
      <c r="K769" s="189"/>
      <c r="L769" s="190"/>
      <c r="M769" s="191"/>
      <c r="O769" s="184"/>
    </row>
    <row r="770" s="44" customFormat="true" ht="12.75" hidden="false" customHeight="false" outlineLevel="0" collapsed="false">
      <c r="B770" s="185"/>
      <c r="C770" s="186"/>
      <c r="E770" s="187"/>
      <c r="F770" s="188"/>
      <c r="J770" s="189"/>
      <c r="K770" s="189"/>
      <c r="L770" s="190"/>
      <c r="M770" s="191"/>
      <c r="O770" s="184"/>
    </row>
    <row r="771" s="44" customFormat="true" ht="12.75" hidden="false" customHeight="false" outlineLevel="0" collapsed="false">
      <c r="B771" s="185"/>
      <c r="C771" s="186"/>
      <c r="E771" s="187"/>
      <c r="F771" s="188"/>
      <c r="J771" s="189"/>
      <c r="K771" s="189"/>
      <c r="L771" s="190"/>
      <c r="M771" s="191"/>
      <c r="O771" s="184"/>
    </row>
    <row r="772" s="44" customFormat="true" ht="12.75" hidden="false" customHeight="false" outlineLevel="0" collapsed="false">
      <c r="B772" s="185"/>
      <c r="C772" s="186"/>
      <c r="E772" s="187"/>
      <c r="F772" s="188"/>
      <c r="J772" s="189"/>
      <c r="K772" s="189"/>
      <c r="L772" s="190"/>
      <c r="M772" s="191"/>
      <c r="O772" s="184"/>
    </row>
    <row r="773" s="44" customFormat="true" ht="12.75" hidden="false" customHeight="false" outlineLevel="0" collapsed="false">
      <c r="B773" s="185"/>
      <c r="C773" s="186"/>
      <c r="E773" s="187"/>
      <c r="F773" s="188"/>
      <c r="J773" s="189"/>
      <c r="K773" s="189"/>
      <c r="L773" s="190"/>
      <c r="M773" s="191"/>
      <c r="O773" s="184"/>
    </row>
    <row r="774" s="44" customFormat="true" ht="12.75" hidden="false" customHeight="false" outlineLevel="0" collapsed="false">
      <c r="B774" s="185"/>
      <c r="C774" s="186"/>
      <c r="E774" s="187"/>
      <c r="F774" s="188"/>
      <c r="J774" s="189"/>
      <c r="K774" s="189"/>
      <c r="L774" s="190"/>
      <c r="M774" s="191"/>
      <c r="O774" s="184"/>
    </row>
    <row r="775" s="44" customFormat="true" ht="12.75" hidden="false" customHeight="false" outlineLevel="0" collapsed="false">
      <c r="B775" s="185"/>
      <c r="C775" s="186"/>
      <c r="E775" s="187"/>
      <c r="F775" s="188"/>
      <c r="J775" s="189"/>
      <c r="K775" s="189"/>
      <c r="L775" s="190"/>
      <c r="M775" s="191"/>
      <c r="O775" s="184"/>
    </row>
    <row r="776" s="44" customFormat="true" ht="12.75" hidden="false" customHeight="false" outlineLevel="0" collapsed="false">
      <c r="B776" s="185"/>
      <c r="C776" s="186"/>
      <c r="E776" s="187"/>
      <c r="F776" s="188"/>
      <c r="J776" s="189"/>
      <c r="K776" s="189"/>
      <c r="L776" s="190"/>
      <c r="M776" s="191"/>
      <c r="O776" s="184"/>
    </row>
    <row r="777" s="44" customFormat="true" ht="12.75" hidden="false" customHeight="false" outlineLevel="0" collapsed="false">
      <c r="B777" s="185"/>
      <c r="C777" s="186"/>
      <c r="E777" s="187"/>
      <c r="F777" s="188"/>
      <c r="J777" s="189"/>
      <c r="K777" s="189"/>
      <c r="L777" s="190"/>
      <c r="M777" s="191"/>
      <c r="O777" s="184"/>
    </row>
    <row r="778" s="44" customFormat="true" ht="12.75" hidden="false" customHeight="false" outlineLevel="0" collapsed="false">
      <c r="B778" s="185"/>
      <c r="C778" s="186"/>
      <c r="E778" s="187"/>
      <c r="F778" s="188"/>
      <c r="J778" s="189"/>
      <c r="K778" s="189"/>
      <c r="L778" s="190"/>
      <c r="M778" s="191"/>
      <c r="O778" s="184"/>
    </row>
    <row r="779" s="44" customFormat="true" ht="12.75" hidden="false" customHeight="false" outlineLevel="0" collapsed="false">
      <c r="B779" s="185"/>
      <c r="C779" s="186"/>
      <c r="E779" s="187"/>
      <c r="F779" s="188"/>
      <c r="J779" s="189"/>
      <c r="K779" s="189"/>
      <c r="L779" s="190"/>
      <c r="M779" s="191"/>
      <c r="O779" s="184"/>
    </row>
    <row r="780" s="44" customFormat="true" ht="12.75" hidden="false" customHeight="false" outlineLevel="0" collapsed="false">
      <c r="B780" s="185"/>
      <c r="C780" s="186"/>
      <c r="E780" s="187"/>
      <c r="F780" s="188"/>
      <c r="J780" s="189"/>
      <c r="K780" s="189"/>
      <c r="L780" s="190"/>
      <c r="M780" s="191"/>
      <c r="O780" s="184"/>
    </row>
    <row r="781" s="44" customFormat="true" ht="12.75" hidden="false" customHeight="false" outlineLevel="0" collapsed="false">
      <c r="B781" s="185"/>
      <c r="C781" s="186"/>
      <c r="E781" s="187"/>
      <c r="F781" s="188"/>
      <c r="J781" s="189"/>
      <c r="K781" s="189"/>
      <c r="L781" s="190"/>
      <c r="M781" s="191"/>
      <c r="O781" s="184"/>
    </row>
    <row r="782" s="44" customFormat="true" ht="12.75" hidden="false" customHeight="false" outlineLevel="0" collapsed="false">
      <c r="B782" s="185"/>
      <c r="C782" s="186"/>
      <c r="E782" s="187"/>
      <c r="F782" s="188"/>
      <c r="J782" s="189"/>
      <c r="K782" s="189"/>
      <c r="L782" s="190"/>
      <c r="M782" s="191"/>
      <c r="O782" s="184"/>
    </row>
    <row r="783" s="44" customFormat="true" ht="12.75" hidden="false" customHeight="false" outlineLevel="0" collapsed="false">
      <c r="B783" s="185"/>
      <c r="C783" s="186"/>
      <c r="E783" s="187"/>
      <c r="F783" s="188"/>
      <c r="J783" s="189"/>
      <c r="K783" s="189"/>
      <c r="L783" s="190"/>
      <c r="M783" s="191"/>
      <c r="O783" s="184"/>
    </row>
    <row r="784" s="44" customFormat="true" ht="12.75" hidden="false" customHeight="false" outlineLevel="0" collapsed="false">
      <c r="B784" s="185"/>
      <c r="C784" s="186"/>
      <c r="E784" s="187"/>
      <c r="F784" s="188"/>
      <c r="J784" s="189"/>
      <c r="K784" s="189"/>
      <c r="L784" s="190"/>
      <c r="M784" s="191"/>
      <c r="O784" s="184"/>
    </row>
    <row r="785" s="44" customFormat="true" ht="12.75" hidden="false" customHeight="false" outlineLevel="0" collapsed="false">
      <c r="B785" s="185"/>
      <c r="C785" s="186"/>
      <c r="E785" s="187"/>
      <c r="F785" s="188"/>
      <c r="J785" s="189"/>
      <c r="K785" s="189"/>
      <c r="L785" s="190"/>
      <c r="M785" s="191"/>
      <c r="O785" s="184"/>
    </row>
    <row r="786" s="44" customFormat="true" ht="12.75" hidden="false" customHeight="false" outlineLevel="0" collapsed="false">
      <c r="B786" s="185"/>
      <c r="C786" s="186"/>
      <c r="E786" s="187"/>
      <c r="F786" s="188"/>
      <c r="J786" s="189"/>
      <c r="K786" s="189"/>
      <c r="L786" s="190"/>
      <c r="M786" s="191"/>
      <c r="O786" s="184"/>
    </row>
    <row r="787" s="44" customFormat="true" ht="12.75" hidden="false" customHeight="false" outlineLevel="0" collapsed="false">
      <c r="B787" s="185"/>
      <c r="C787" s="186"/>
      <c r="E787" s="187"/>
      <c r="F787" s="188"/>
      <c r="J787" s="189"/>
      <c r="K787" s="189"/>
      <c r="L787" s="190"/>
      <c r="M787" s="191"/>
      <c r="O787" s="184"/>
    </row>
    <row r="788" s="44" customFormat="true" ht="12.75" hidden="false" customHeight="false" outlineLevel="0" collapsed="false">
      <c r="B788" s="185"/>
      <c r="C788" s="186"/>
      <c r="E788" s="187"/>
      <c r="F788" s="188"/>
      <c r="J788" s="189"/>
      <c r="K788" s="189"/>
      <c r="L788" s="190"/>
      <c r="M788" s="191"/>
      <c r="O788" s="184"/>
    </row>
    <row r="789" s="44" customFormat="true" ht="12.75" hidden="false" customHeight="false" outlineLevel="0" collapsed="false">
      <c r="B789" s="185"/>
      <c r="C789" s="186"/>
      <c r="E789" s="187"/>
      <c r="F789" s="188"/>
      <c r="J789" s="189"/>
      <c r="K789" s="189"/>
      <c r="L789" s="190"/>
      <c r="M789" s="191"/>
      <c r="O789" s="184"/>
    </row>
    <row r="790" s="44" customFormat="true" ht="12.75" hidden="false" customHeight="false" outlineLevel="0" collapsed="false">
      <c r="B790" s="185"/>
      <c r="C790" s="186"/>
      <c r="E790" s="187"/>
      <c r="F790" s="188"/>
      <c r="J790" s="189"/>
      <c r="K790" s="189"/>
      <c r="L790" s="190"/>
      <c r="M790" s="191"/>
      <c r="O790" s="184"/>
    </row>
    <row r="791" s="44" customFormat="true" ht="12.75" hidden="false" customHeight="false" outlineLevel="0" collapsed="false">
      <c r="B791" s="185"/>
      <c r="C791" s="186"/>
      <c r="E791" s="187"/>
      <c r="F791" s="188"/>
      <c r="J791" s="189"/>
      <c r="K791" s="189"/>
      <c r="L791" s="190"/>
      <c r="M791" s="191"/>
      <c r="O791" s="184"/>
    </row>
    <row r="792" s="44" customFormat="true" ht="12.75" hidden="false" customHeight="false" outlineLevel="0" collapsed="false">
      <c r="B792" s="185"/>
      <c r="C792" s="186"/>
      <c r="E792" s="187"/>
      <c r="F792" s="188"/>
      <c r="J792" s="189"/>
      <c r="K792" s="189"/>
      <c r="L792" s="190"/>
      <c r="M792" s="191"/>
      <c r="O792" s="184"/>
    </row>
    <row r="793" s="44" customFormat="true" ht="12.75" hidden="false" customHeight="false" outlineLevel="0" collapsed="false">
      <c r="B793" s="185"/>
      <c r="C793" s="186"/>
      <c r="E793" s="187"/>
      <c r="F793" s="188"/>
      <c r="J793" s="189"/>
      <c r="K793" s="189"/>
      <c r="L793" s="190"/>
      <c r="M793" s="191"/>
      <c r="O793" s="184"/>
    </row>
    <row r="794" s="44" customFormat="true" ht="12.75" hidden="false" customHeight="false" outlineLevel="0" collapsed="false">
      <c r="B794" s="185"/>
      <c r="C794" s="186"/>
      <c r="E794" s="187"/>
      <c r="F794" s="188"/>
      <c r="J794" s="189"/>
      <c r="K794" s="189"/>
      <c r="L794" s="190"/>
      <c r="M794" s="191"/>
      <c r="O794" s="184"/>
    </row>
    <row r="795" s="44" customFormat="true" ht="12.75" hidden="false" customHeight="false" outlineLevel="0" collapsed="false">
      <c r="B795" s="185"/>
      <c r="C795" s="186"/>
      <c r="E795" s="187"/>
      <c r="F795" s="188"/>
      <c r="J795" s="189"/>
      <c r="K795" s="189"/>
      <c r="L795" s="190"/>
      <c r="M795" s="191"/>
      <c r="O795" s="184"/>
    </row>
    <row r="796" s="44" customFormat="true" ht="12.75" hidden="false" customHeight="false" outlineLevel="0" collapsed="false">
      <c r="B796" s="185"/>
      <c r="C796" s="186"/>
      <c r="E796" s="187"/>
      <c r="F796" s="188"/>
      <c r="J796" s="189"/>
      <c r="K796" s="189"/>
      <c r="L796" s="190"/>
      <c r="M796" s="191"/>
      <c r="O796" s="184"/>
    </row>
    <row r="797" s="44" customFormat="true" ht="12.75" hidden="false" customHeight="false" outlineLevel="0" collapsed="false">
      <c r="B797" s="185"/>
      <c r="C797" s="186"/>
      <c r="E797" s="187"/>
      <c r="F797" s="188"/>
      <c r="J797" s="189"/>
      <c r="K797" s="189"/>
      <c r="L797" s="190"/>
      <c r="M797" s="191"/>
      <c r="O797" s="184"/>
    </row>
    <row r="798" s="44" customFormat="true" ht="12.75" hidden="false" customHeight="false" outlineLevel="0" collapsed="false">
      <c r="B798" s="185"/>
      <c r="C798" s="186"/>
      <c r="E798" s="187"/>
      <c r="F798" s="188"/>
      <c r="J798" s="189"/>
      <c r="K798" s="189"/>
      <c r="L798" s="190"/>
      <c r="M798" s="191"/>
      <c r="O798" s="184"/>
    </row>
    <row r="799" s="44" customFormat="true" ht="12.75" hidden="false" customHeight="false" outlineLevel="0" collapsed="false">
      <c r="B799" s="185"/>
      <c r="C799" s="186"/>
      <c r="E799" s="187"/>
      <c r="F799" s="188"/>
      <c r="J799" s="189"/>
      <c r="K799" s="189"/>
      <c r="L799" s="190"/>
      <c r="M799" s="191"/>
      <c r="O799" s="184"/>
    </row>
    <row r="800" s="44" customFormat="true" ht="12.75" hidden="false" customHeight="false" outlineLevel="0" collapsed="false">
      <c r="B800" s="185"/>
      <c r="C800" s="186"/>
      <c r="E800" s="187"/>
      <c r="F800" s="188"/>
      <c r="J800" s="189"/>
      <c r="K800" s="189"/>
      <c r="L800" s="190"/>
      <c r="M800" s="191"/>
      <c r="O800" s="184"/>
    </row>
    <row r="801" s="44" customFormat="true" ht="12.75" hidden="false" customHeight="false" outlineLevel="0" collapsed="false">
      <c r="B801" s="185"/>
      <c r="C801" s="186"/>
      <c r="E801" s="187"/>
      <c r="F801" s="188"/>
      <c r="J801" s="189"/>
      <c r="K801" s="189"/>
      <c r="L801" s="190"/>
      <c r="M801" s="191"/>
      <c r="O801" s="184"/>
    </row>
    <row r="802" s="44" customFormat="true" ht="12.75" hidden="false" customHeight="false" outlineLevel="0" collapsed="false">
      <c r="B802" s="185"/>
      <c r="C802" s="186"/>
      <c r="E802" s="187"/>
      <c r="F802" s="188"/>
      <c r="J802" s="189"/>
      <c r="K802" s="189"/>
      <c r="L802" s="190"/>
      <c r="M802" s="191"/>
      <c r="O802" s="184"/>
    </row>
    <row r="803" s="44" customFormat="true" ht="12.75" hidden="false" customHeight="false" outlineLevel="0" collapsed="false">
      <c r="B803" s="185"/>
      <c r="C803" s="186"/>
      <c r="E803" s="187"/>
      <c r="F803" s="188"/>
      <c r="J803" s="189"/>
      <c r="K803" s="189"/>
      <c r="L803" s="190"/>
      <c r="M803" s="191"/>
      <c r="O803" s="184"/>
    </row>
    <row r="804" s="44" customFormat="true" ht="12.75" hidden="false" customHeight="false" outlineLevel="0" collapsed="false">
      <c r="B804" s="185"/>
      <c r="C804" s="186"/>
      <c r="E804" s="187"/>
      <c r="F804" s="188"/>
      <c r="J804" s="189"/>
      <c r="K804" s="189"/>
      <c r="L804" s="190"/>
      <c r="M804" s="191"/>
      <c r="O804" s="184"/>
    </row>
    <row r="805" s="44" customFormat="true" ht="12.75" hidden="false" customHeight="false" outlineLevel="0" collapsed="false">
      <c r="B805" s="185"/>
      <c r="C805" s="186"/>
      <c r="E805" s="187"/>
      <c r="F805" s="188"/>
      <c r="J805" s="189"/>
      <c r="K805" s="189"/>
      <c r="L805" s="190"/>
      <c r="M805" s="191"/>
      <c r="O805" s="184"/>
    </row>
    <row r="806" s="44" customFormat="true" ht="12.75" hidden="false" customHeight="false" outlineLevel="0" collapsed="false">
      <c r="B806" s="185"/>
      <c r="C806" s="186"/>
      <c r="E806" s="187"/>
      <c r="F806" s="188"/>
      <c r="J806" s="189"/>
      <c r="K806" s="189"/>
      <c r="L806" s="190"/>
      <c r="M806" s="191"/>
      <c r="O806" s="184"/>
    </row>
    <row r="807" s="44" customFormat="true" ht="12.75" hidden="false" customHeight="false" outlineLevel="0" collapsed="false">
      <c r="B807" s="185"/>
      <c r="C807" s="186"/>
      <c r="E807" s="187"/>
      <c r="F807" s="188"/>
      <c r="J807" s="189"/>
      <c r="K807" s="189"/>
      <c r="L807" s="190"/>
      <c r="M807" s="191"/>
      <c r="O807" s="184"/>
    </row>
    <row r="808" s="44" customFormat="true" ht="12.75" hidden="false" customHeight="false" outlineLevel="0" collapsed="false">
      <c r="B808" s="185"/>
      <c r="C808" s="186"/>
      <c r="E808" s="187"/>
      <c r="F808" s="188"/>
      <c r="J808" s="189"/>
      <c r="K808" s="189"/>
      <c r="L808" s="190"/>
      <c r="M808" s="191"/>
      <c r="O808" s="184"/>
    </row>
    <row r="809" s="44" customFormat="true" ht="12.75" hidden="false" customHeight="false" outlineLevel="0" collapsed="false">
      <c r="B809" s="185"/>
      <c r="C809" s="186"/>
      <c r="E809" s="187"/>
      <c r="F809" s="188"/>
      <c r="J809" s="189"/>
      <c r="K809" s="189"/>
      <c r="L809" s="190"/>
      <c r="M809" s="191"/>
      <c r="O809" s="184"/>
    </row>
    <row r="810" s="44" customFormat="true" ht="12.75" hidden="false" customHeight="false" outlineLevel="0" collapsed="false">
      <c r="B810" s="185"/>
      <c r="C810" s="186"/>
      <c r="E810" s="187"/>
      <c r="F810" s="188"/>
      <c r="J810" s="189"/>
      <c r="K810" s="189"/>
      <c r="L810" s="190"/>
      <c r="M810" s="191"/>
      <c r="O810" s="184"/>
    </row>
    <row r="811" s="44" customFormat="true" ht="12.75" hidden="false" customHeight="false" outlineLevel="0" collapsed="false">
      <c r="B811" s="185"/>
      <c r="C811" s="186"/>
      <c r="E811" s="187"/>
      <c r="F811" s="188"/>
      <c r="J811" s="189"/>
      <c r="K811" s="189"/>
      <c r="L811" s="190"/>
      <c r="M811" s="191"/>
      <c r="O811" s="184"/>
    </row>
    <row r="812" s="44" customFormat="true" ht="12.75" hidden="false" customHeight="false" outlineLevel="0" collapsed="false">
      <c r="B812" s="185"/>
      <c r="C812" s="186"/>
      <c r="E812" s="187"/>
      <c r="F812" s="188"/>
      <c r="J812" s="189"/>
      <c r="K812" s="189"/>
      <c r="L812" s="190"/>
      <c r="M812" s="191"/>
      <c r="O812" s="184"/>
    </row>
    <row r="813" s="44" customFormat="true" ht="12.75" hidden="false" customHeight="false" outlineLevel="0" collapsed="false">
      <c r="B813" s="185"/>
      <c r="C813" s="186"/>
      <c r="E813" s="187"/>
      <c r="F813" s="188"/>
      <c r="J813" s="189"/>
      <c r="K813" s="189"/>
      <c r="L813" s="190"/>
      <c r="M813" s="191"/>
      <c r="O813" s="184"/>
    </row>
    <row r="814" s="44" customFormat="true" ht="12.75" hidden="false" customHeight="false" outlineLevel="0" collapsed="false">
      <c r="B814" s="185"/>
      <c r="C814" s="186"/>
      <c r="E814" s="187"/>
      <c r="F814" s="188"/>
      <c r="J814" s="189"/>
      <c r="K814" s="189"/>
      <c r="L814" s="190"/>
      <c r="M814" s="191"/>
      <c r="O814" s="184"/>
    </row>
    <row r="815" s="44" customFormat="true" ht="12.75" hidden="false" customHeight="false" outlineLevel="0" collapsed="false">
      <c r="B815" s="185"/>
      <c r="C815" s="186"/>
      <c r="E815" s="187"/>
      <c r="F815" s="188"/>
      <c r="J815" s="189"/>
      <c r="K815" s="189"/>
      <c r="L815" s="190"/>
      <c r="M815" s="191"/>
      <c r="O815" s="184"/>
    </row>
    <row r="816" s="44" customFormat="true" ht="12.75" hidden="false" customHeight="false" outlineLevel="0" collapsed="false">
      <c r="B816" s="185"/>
      <c r="C816" s="186"/>
      <c r="E816" s="187"/>
      <c r="F816" s="188"/>
      <c r="J816" s="189"/>
      <c r="K816" s="189"/>
      <c r="L816" s="190"/>
      <c r="M816" s="191"/>
      <c r="O816" s="184"/>
    </row>
    <row r="817" s="44" customFormat="true" ht="12.75" hidden="false" customHeight="false" outlineLevel="0" collapsed="false">
      <c r="B817" s="185"/>
      <c r="C817" s="186"/>
      <c r="E817" s="187"/>
      <c r="F817" s="188"/>
      <c r="J817" s="189"/>
      <c r="K817" s="189"/>
      <c r="L817" s="190"/>
      <c r="M817" s="191"/>
      <c r="O817" s="184"/>
    </row>
    <row r="818" s="44" customFormat="true" ht="12.75" hidden="false" customHeight="false" outlineLevel="0" collapsed="false">
      <c r="B818" s="185"/>
      <c r="C818" s="186"/>
      <c r="E818" s="187"/>
      <c r="F818" s="188"/>
      <c r="J818" s="189"/>
      <c r="K818" s="189"/>
      <c r="L818" s="190"/>
      <c r="M818" s="191"/>
      <c r="O818" s="184"/>
    </row>
    <row r="819" s="44" customFormat="true" ht="12.75" hidden="false" customHeight="false" outlineLevel="0" collapsed="false">
      <c r="B819" s="185"/>
      <c r="C819" s="186"/>
      <c r="E819" s="187"/>
      <c r="F819" s="188"/>
      <c r="J819" s="189"/>
      <c r="K819" s="189"/>
      <c r="L819" s="190"/>
      <c r="M819" s="191"/>
      <c r="O819" s="184"/>
    </row>
    <row r="820" s="44" customFormat="true" ht="12.75" hidden="false" customHeight="false" outlineLevel="0" collapsed="false">
      <c r="B820" s="185"/>
      <c r="C820" s="186"/>
      <c r="E820" s="187"/>
      <c r="F820" s="188"/>
      <c r="J820" s="189"/>
      <c r="K820" s="189"/>
      <c r="L820" s="190"/>
      <c r="M820" s="191"/>
      <c r="O820" s="184"/>
    </row>
    <row r="821" s="44" customFormat="true" ht="12.75" hidden="false" customHeight="false" outlineLevel="0" collapsed="false">
      <c r="B821" s="185"/>
      <c r="C821" s="186"/>
      <c r="E821" s="187"/>
      <c r="F821" s="188"/>
      <c r="J821" s="189"/>
      <c r="K821" s="189"/>
      <c r="L821" s="190"/>
      <c r="M821" s="191"/>
      <c r="O821" s="184"/>
    </row>
    <row r="822" s="44" customFormat="true" ht="12.75" hidden="false" customHeight="false" outlineLevel="0" collapsed="false">
      <c r="B822" s="185"/>
      <c r="C822" s="186"/>
      <c r="E822" s="187"/>
      <c r="F822" s="188"/>
      <c r="J822" s="189"/>
      <c r="K822" s="189"/>
      <c r="L822" s="190"/>
      <c r="M822" s="191"/>
      <c r="O822" s="184"/>
    </row>
    <row r="823" s="44" customFormat="true" ht="12.75" hidden="false" customHeight="false" outlineLevel="0" collapsed="false">
      <c r="B823" s="185"/>
      <c r="C823" s="186"/>
      <c r="E823" s="187"/>
      <c r="F823" s="188"/>
      <c r="J823" s="189"/>
      <c r="K823" s="189"/>
      <c r="L823" s="190"/>
      <c r="M823" s="191"/>
      <c r="O823" s="184"/>
    </row>
    <row r="824" s="44" customFormat="true" ht="12.75" hidden="false" customHeight="false" outlineLevel="0" collapsed="false">
      <c r="B824" s="185"/>
      <c r="C824" s="186"/>
      <c r="E824" s="187"/>
      <c r="F824" s="188"/>
      <c r="J824" s="189"/>
      <c r="K824" s="189"/>
      <c r="L824" s="190"/>
      <c r="M824" s="191"/>
      <c r="O824" s="184"/>
    </row>
    <row r="825" s="44" customFormat="true" ht="12.75" hidden="false" customHeight="false" outlineLevel="0" collapsed="false">
      <c r="B825" s="185"/>
      <c r="C825" s="186"/>
      <c r="E825" s="187"/>
      <c r="F825" s="188"/>
      <c r="J825" s="189"/>
      <c r="K825" s="189"/>
      <c r="L825" s="190"/>
      <c r="M825" s="191"/>
      <c r="O825" s="184"/>
    </row>
    <row r="826" s="44" customFormat="true" ht="12.75" hidden="false" customHeight="false" outlineLevel="0" collapsed="false">
      <c r="B826" s="185"/>
      <c r="C826" s="186"/>
      <c r="E826" s="187"/>
      <c r="F826" s="188"/>
      <c r="J826" s="189"/>
      <c r="K826" s="189"/>
      <c r="L826" s="190"/>
      <c r="M826" s="191"/>
      <c r="O826" s="184"/>
    </row>
    <row r="827" s="44" customFormat="true" ht="12.75" hidden="false" customHeight="false" outlineLevel="0" collapsed="false">
      <c r="B827" s="185"/>
      <c r="C827" s="186"/>
      <c r="E827" s="187"/>
      <c r="F827" s="188"/>
      <c r="J827" s="189"/>
      <c r="K827" s="189"/>
      <c r="L827" s="190"/>
      <c r="M827" s="191"/>
      <c r="O827" s="184"/>
    </row>
    <row r="828" s="44" customFormat="true" ht="12.75" hidden="false" customHeight="false" outlineLevel="0" collapsed="false">
      <c r="B828" s="185"/>
      <c r="C828" s="186"/>
      <c r="E828" s="187"/>
      <c r="F828" s="188"/>
      <c r="J828" s="189"/>
      <c r="K828" s="189"/>
      <c r="L828" s="190"/>
      <c r="M828" s="191"/>
      <c r="O828" s="184"/>
    </row>
    <row r="829" s="44" customFormat="true" ht="12.75" hidden="false" customHeight="false" outlineLevel="0" collapsed="false">
      <c r="B829" s="185"/>
      <c r="C829" s="186"/>
      <c r="E829" s="187"/>
      <c r="F829" s="188"/>
      <c r="J829" s="189"/>
      <c r="K829" s="189"/>
      <c r="L829" s="190"/>
      <c r="M829" s="191"/>
      <c r="O829" s="184"/>
    </row>
    <row r="830" s="44" customFormat="true" ht="12.75" hidden="false" customHeight="false" outlineLevel="0" collapsed="false">
      <c r="B830" s="185"/>
      <c r="C830" s="186"/>
      <c r="E830" s="187"/>
      <c r="F830" s="188"/>
      <c r="J830" s="189"/>
      <c r="K830" s="189"/>
      <c r="L830" s="190"/>
      <c r="M830" s="191"/>
      <c r="O830" s="184"/>
    </row>
    <row r="831" s="44" customFormat="true" ht="12.75" hidden="false" customHeight="false" outlineLevel="0" collapsed="false">
      <c r="B831" s="185"/>
      <c r="C831" s="186"/>
      <c r="E831" s="187"/>
      <c r="F831" s="188"/>
      <c r="J831" s="189"/>
      <c r="K831" s="189"/>
      <c r="L831" s="190"/>
      <c r="M831" s="191"/>
      <c r="O831" s="184"/>
    </row>
    <row r="832" s="44" customFormat="true" ht="12.75" hidden="false" customHeight="false" outlineLevel="0" collapsed="false">
      <c r="B832" s="185"/>
      <c r="C832" s="186"/>
      <c r="E832" s="187"/>
      <c r="F832" s="188"/>
      <c r="J832" s="189"/>
      <c r="K832" s="189"/>
      <c r="L832" s="190"/>
      <c r="M832" s="191"/>
      <c r="O832" s="184"/>
    </row>
    <row r="833" s="44" customFormat="true" ht="12.75" hidden="false" customHeight="false" outlineLevel="0" collapsed="false">
      <c r="B833" s="185"/>
      <c r="C833" s="186"/>
      <c r="E833" s="187"/>
      <c r="F833" s="188"/>
      <c r="J833" s="189"/>
      <c r="K833" s="189"/>
      <c r="L833" s="190"/>
      <c r="M833" s="191"/>
      <c r="O833" s="184"/>
    </row>
    <row r="834" s="44" customFormat="true" ht="12.75" hidden="false" customHeight="false" outlineLevel="0" collapsed="false">
      <c r="B834" s="185"/>
      <c r="C834" s="186"/>
      <c r="E834" s="187"/>
      <c r="F834" s="188"/>
      <c r="J834" s="189"/>
      <c r="K834" s="189"/>
      <c r="L834" s="190"/>
      <c r="M834" s="191"/>
      <c r="O834" s="184"/>
    </row>
    <row r="835" s="44" customFormat="true" ht="12.75" hidden="false" customHeight="false" outlineLevel="0" collapsed="false">
      <c r="B835" s="185"/>
      <c r="C835" s="186"/>
      <c r="E835" s="187"/>
      <c r="F835" s="188"/>
      <c r="J835" s="189"/>
      <c r="K835" s="189"/>
      <c r="L835" s="190"/>
      <c r="M835" s="191"/>
      <c r="O835" s="184"/>
    </row>
    <row r="836" s="44" customFormat="true" ht="12.75" hidden="false" customHeight="false" outlineLevel="0" collapsed="false">
      <c r="B836" s="185"/>
      <c r="C836" s="186"/>
      <c r="E836" s="187"/>
      <c r="F836" s="188"/>
      <c r="J836" s="189"/>
      <c r="K836" s="189"/>
      <c r="L836" s="190"/>
      <c r="M836" s="191"/>
      <c r="O836" s="184"/>
    </row>
    <row r="837" s="44" customFormat="true" ht="12.75" hidden="false" customHeight="false" outlineLevel="0" collapsed="false">
      <c r="B837" s="185"/>
      <c r="C837" s="186"/>
      <c r="E837" s="187"/>
      <c r="F837" s="188"/>
      <c r="J837" s="189"/>
      <c r="K837" s="189"/>
      <c r="L837" s="190"/>
      <c r="M837" s="191"/>
      <c r="O837" s="184"/>
    </row>
    <row r="838" s="44" customFormat="true" ht="12.75" hidden="false" customHeight="false" outlineLevel="0" collapsed="false">
      <c r="B838" s="185"/>
      <c r="C838" s="186"/>
      <c r="E838" s="187"/>
      <c r="F838" s="188"/>
      <c r="J838" s="189"/>
      <c r="K838" s="189"/>
      <c r="L838" s="190"/>
      <c r="M838" s="191"/>
      <c r="O838" s="184"/>
    </row>
    <row r="839" s="44" customFormat="true" ht="12.75" hidden="false" customHeight="false" outlineLevel="0" collapsed="false">
      <c r="B839" s="185"/>
      <c r="C839" s="186"/>
      <c r="E839" s="187"/>
      <c r="F839" s="188"/>
      <c r="J839" s="189"/>
      <c r="K839" s="189"/>
      <c r="L839" s="190"/>
      <c r="M839" s="191"/>
      <c r="O839" s="184"/>
    </row>
    <row r="840" s="44" customFormat="true" ht="12.75" hidden="false" customHeight="false" outlineLevel="0" collapsed="false">
      <c r="B840" s="185"/>
      <c r="C840" s="186"/>
      <c r="E840" s="187"/>
      <c r="F840" s="188"/>
      <c r="J840" s="189"/>
      <c r="K840" s="189"/>
      <c r="L840" s="190"/>
      <c r="M840" s="191"/>
      <c r="O840" s="184"/>
    </row>
    <row r="841" s="44" customFormat="true" ht="12.75" hidden="false" customHeight="false" outlineLevel="0" collapsed="false">
      <c r="B841" s="185"/>
      <c r="C841" s="186"/>
      <c r="E841" s="187"/>
      <c r="F841" s="188"/>
      <c r="J841" s="189"/>
      <c r="K841" s="189"/>
      <c r="L841" s="190"/>
      <c r="M841" s="191"/>
      <c r="O841" s="184"/>
    </row>
    <row r="842" s="44" customFormat="true" ht="12.75" hidden="false" customHeight="false" outlineLevel="0" collapsed="false">
      <c r="B842" s="185"/>
      <c r="C842" s="186"/>
      <c r="E842" s="187"/>
      <c r="F842" s="188"/>
      <c r="J842" s="189"/>
      <c r="K842" s="189"/>
      <c r="L842" s="190"/>
      <c r="M842" s="191"/>
      <c r="O842" s="184"/>
    </row>
    <row r="843" s="44" customFormat="true" ht="12.75" hidden="false" customHeight="false" outlineLevel="0" collapsed="false">
      <c r="B843" s="185"/>
      <c r="C843" s="186"/>
      <c r="E843" s="187"/>
      <c r="F843" s="188"/>
      <c r="J843" s="189"/>
      <c r="K843" s="189"/>
      <c r="L843" s="190"/>
      <c r="M843" s="191"/>
      <c r="O843" s="184"/>
    </row>
    <row r="844" s="44" customFormat="true" ht="12.75" hidden="false" customHeight="false" outlineLevel="0" collapsed="false">
      <c r="B844" s="185"/>
      <c r="C844" s="186"/>
      <c r="E844" s="187"/>
      <c r="F844" s="188"/>
      <c r="J844" s="189"/>
      <c r="K844" s="189"/>
      <c r="L844" s="190"/>
      <c r="M844" s="191"/>
      <c r="O844" s="184"/>
    </row>
    <row r="845" s="44" customFormat="true" ht="12.75" hidden="false" customHeight="false" outlineLevel="0" collapsed="false">
      <c r="B845" s="185"/>
      <c r="C845" s="186"/>
      <c r="E845" s="187"/>
      <c r="F845" s="188"/>
      <c r="J845" s="189"/>
      <c r="K845" s="189"/>
      <c r="L845" s="190"/>
      <c r="M845" s="191"/>
      <c r="O845" s="184"/>
    </row>
    <row r="846" s="44" customFormat="true" ht="12.75" hidden="false" customHeight="false" outlineLevel="0" collapsed="false">
      <c r="B846" s="185"/>
      <c r="C846" s="186"/>
      <c r="E846" s="187"/>
      <c r="F846" s="188"/>
      <c r="J846" s="189"/>
      <c r="K846" s="189"/>
      <c r="L846" s="190"/>
      <c r="M846" s="191"/>
      <c r="O846" s="184"/>
    </row>
    <row r="847" s="44" customFormat="true" ht="12.75" hidden="false" customHeight="false" outlineLevel="0" collapsed="false">
      <c r="B847" s="185"/>
      <c r="C847" s="186"/>
      <c r="E847" s="187"/>
      <c r="F847" s="188"/>
      <c r="J847" s="189"/>
      <c r="K847" s="189"/>
      <c r="L847" s="190"/>
      <c r="M847" s="191"/>
      <c r="O847" s="184"/>
    </row>
    <row r="848" s="44" customFormat="true" ht="12.75" hidden="false" customHeight="false" outlineLevel="0" collapsed="false">
      <c r="B848" s="185"/>
      <c r="C848" s="186"/>
      <c r="E848" s="187"/>
      <c r="F848" s="188"/>
      <c r="J848" s="189"/>
      <c r="K848" s="189"/>
      <c r="L848" s="190"/>
      <c r="M848" s="191"/>
      <c r="O848" s="184"/>
    </row>
    <row r="849" s="44" customFormat="true" ht="12.75" hidden="false" customHeight="false" outlineLevel="0" collapsed="false">
      <c r="B849" s="185"/>
      <c r="C849" s="186"/>
      <c r="E849" s="187"/>
      <c r="F849" s="188"/>
      <c r="J849" s="189"/>
      <c r="K849" s="189"/>
      <c r="L849" s="190"/>
      <c r="M849" s="191"/>
      <c r="O849" s="184"/>
    </row>
    <row r="850" s="44" customFormat="true" ht="12.75" hidden="false" customHeight="false" outlineLevel="0" collapsed="false">
      <c r="B850" s="185"/>
      <c r="C850" s="186"/>
      <c r="E850" s="187"/>
      <c r="F850" s="188"/>
      <c r="J850" s="189"/>
      <c r="K850" s="189"/>
      <c r="L850" s="190"/>
      <c r="M850" s="191"/>
      <c r="O850" s="184"/>
    </row>
    <row r="851" s="44" customFormat="true" ht="12.75" hidden="false" customHeight="false" outlineLevel="0" collapsed="false">
      <c r="B851" s="185"/>
      <c r="C851" s="186"/>
      <c r="E851" s="187"/>
      <c r="F851" s="188"/>
      <c r="J851" s="189"/>
      <c r="K851" s="189"/>
      <c r="L851" s="190"/>
      <c r="M851" s="191"/>
      <c r="O851" s="184"/>
    </row>
    <row r="852" s="44" customFormat="true" ht="12.75" hidden="false" customHeight="false" outlineLevel="0" collapsed="false">
      <c r="B852" s="185"/>
      <c r="C852" s="186"/>
      <c r="E852" s="187"/>
      <c r="F852" s="188"/>
      <c r="J852" s="189"/>
      <c r="K852" s="189"/>
      <c r="L852" s="190"/>
      <c r="M852" s="191"/>
      <c r="O852" s="184"/>
    </row>
    <row r="853" s="44" customFormat="true" ht="12.75" hidden="false" customHeight="false" outlineLevel="0" collapsed="false">
      <c r="B853" s="185"/>
      <c r="C853" s="186"/>
      <c r="E853" s="187"/>
      <c r="F853" s="188"/>
      <c r="J853" s="189"/>
      <c r="K853" s="189"/>
      <c r="L853" s="190"/>
      <c r="M853" s="191"/>
      <c r="O853" s="184"/>
    </row>
    <row r="854" s="44" customFormat="true" ht="12.75" hidden="false" customHeight="false" outlineLevel="0" collapsed="false">
      <c r="B854" s="185"/>
      <c r="C854" s="186"/>
      <c r="E854" s="187"/>
      <c r="F854" s="188"/>
      <c r="J854" s="189"/>
      <c r="K854" s="189"/>
      <c r="L854" s="190"/>
      <c r="M854" s="191"/>
      <c r="O854" s="184"/>
    </row>
    <row r="855" s="44" customFormat="true" ht="12.75" hidden="false" customHeight="false" outlineLevel="0" collapsed="false">
      <c r="B855" s="185"/>
      <c r="C855" s="186"/>
      <c r="E855" s="187"/>
      <c r="F855" s="188"/>
      <c r="J855" s="189"/>
      <c r="K855" s="189"/>
      <c r="L855" s="190"/>
      <c r="M855" s="191"/>
      <c r="O855" s="184"/>
    </row>
    <row r="856" s="44" customFormat="true" ht="12.75" hidden="false" customHeight="false" outlineLevel="0" collapsed="false">
      <c r="B856" s="185"/>
      <c r="C856" s="186"/>
      <c r="E856" s="187"/>
      <c r="F856" s="188"/>
      <c r="J856" s="189"/>
      <c r="K856" s="189"/>
      <c r="L856" s="190"/>
      <c r="M856" s="191"/>
      <c r="O856" s="184"/>
    </row>
    <row r="857" s="44" customFormat="true" ht="12.75" hidden="false" customHeight="false" outlineLevel="0" collapsed="false">
      <c r="B857" s="185"/>
      <c r="C857" s="186"/>
      <c r="E857" s="187"/>
      <c r="F857" s="188"/>
      <c r="J857" s="189"/>
      <c r="K857" s="189"/>
      <c r="L857" s="190"/>
      <c r="M857" s="191"/>
      <c r="O857" s="184"/>
    </row>
    <row r="858" s="44" customFormat="true" ht="12.75" hidden="false" customHeight="false" outlineLevel="0" collapsed="false">
      <c r="B858" s="185"/>
      <c r="C858" s="186"/>
      <c r="E858" s="187"/>
      <c r="F858" s="188"/>
      <c r="J858" s="189"/>
      <c r="K858" s="189"/>
      <c r="L858" s="190"/>
      <c r="M858" s="191"/>
      <c r="O858" s="184"/>
    </row>
    <row r="859" s="44" customFormat="true" ht="12.75" hidden="false" customHeight="false" outlineLevel="0" collapsed="false">
      <c r="B859" s="185"/>
      <c r="C859" s="186"/>
      <c r="E859" s="187"/>
      <c r="F859" s="188"/>
      <c r="J859" s="189"/>
      <c r="K859" s="189"/>
      <c r="L859" s="190"/>
      <c r="M859" s="191"/>
      <c r="O859" s="184"/>
    </row>
    <row r="860" s="44" customFormat="true" ht="12.75" hidden="false" customHeight="false" outlineLevel="0" collapsed="false">
      <c r="B860" s="185"/>
      <c r="C860" s="186"/>
      <c r="E860" s="187"/>
      <c r="F860" s="188"/>
      <c r="J860" s="189"/>
      <c r="K860" s="189"/>
      <c r="L860" s="190"/>
      <c r="M860" s="191"/>
      <c r="O860" s="184"/>
    </row>
    <row r="861" s="44" customFormat="true" ht="12.75" hidden="false" customHeight="false" outlineLevel="0" collapsed="false">
      <c r="B861" s="185"/>
      <c r="C861" s="186"/>
      <c r="E861" s="187"/>
      <c r="F861" s="188"/>
      <c r="J861" s="189"/>
      <c r="K861" s="189"/>
      <c r="L861" s="190"/>
      <c r="M861" s="191"/>
      <c r="O861" s="184"/>
    </row>
    <row r="862" s="44" customFormat="true" ht="12.75" hidden="false" customHeight="false" outlineLevel="0" collapsed="false">
      <c r="B862" s="185"/>
      <c r="C862" s="186"/>
      <c r="E862" s="187"/>
      <c r="F862" s="188"/>
      <c r="J862" s="189"/>
      <c r="K862" s="189"/>
      <c r="L862" s="190"/>
      <c r="M862" s="191"/>
      <c r="O862" s="184"/>
    </row>
    <row r="863" s="44" customFormat="true" ht="12.75" hidden="false" customHeight="false" outlineLevel="0" collapsed="false">
      <c r="B863" s="185"/>
      <c r="C863" s="186"/>
      <c r="E863" s="187"/>
      <c r="F863" s="188"/>
      <c r="J863" s="189"/>
      <c r="K863" s="189"/>
      <c r="L863" s="190"/>
      <c r="M863" s="191"/>
      <c r="O863" s="184"/>
    </row>
    <row r="864" s="44" customFormat="true" ht="12.75" hidden="false" customHeight="false" outlineLevel="0" collapsed="false">
      <c r="B864" s="185"/>
      <c r="C864" s="186"/>
      <c r="E864" s="187"/>
      <c r="F864" s="188"/>
      <c r="J864" s="189"/>
      <c r="K864" s="189"/>
      <c r="L864" s="190"/>
      <c r="M864" s="191"/>
      <c r="O864" s="184"/>
    </row>
    <row r="865" s="44" customFormat="true" ht="12.75" hidden="false" customHeight="false" outlineLevel="0" collapsed="false">
      <c r="B865" s="185"/>
      <c r="C865" s="186"/>
      <c r="E865" s="187"/>
      <c r="F865" s="188"/>
      <c r="J865" s="189"/>
      <c r="K865" s="189"/>
      <c r="L865" s="190"/>
      <c r="M865" s="191"/>
      <c r="O865" s="184"/>
    </row>
    <row r="866" s="44" customFormat="true" ht="12.75" hidden="false" customHeight="false" outlineLevel="0" collapsed="false">
      <c r="B866" s="185"/>
      <c r="C866" s="186"/>
      <c r="E866" s="187"/>
      <c r="F866" s="188"/>
      <c r="J866" s="189"/>
      <c r="K866" s="189"/>
      <c r="L866" s="190"/>
      <c r="M866" s="191"/>
      <c r="O866" s="184"/>
    </row>
    <row r="867" s="44" customFormat="true" ht="12.75" hidden="false" customHeight="false" outlineLevel="0" collapsed="false">
      <c r="B867" s="185"/>
      <c r="C867" s="186"/>
      <c r="E867" s="187"/>
      <c r="F867" s="188"/>
      <c r="J867" s="189"/>
      <c r="K867" s="189"/>
      <c r="L867" s="190"/>
      <c r="M867" s="191"/>
      <c r="O867" s="184"/>
    </row>
    <row r="868" s="44" customFormat="true" ht="12.75" hidden="false" customHeight="false" outlineLevel="0" collapsed="false">
      <c r="B868" s="185"/>
      <c r="C868" s="186"/>
      <c r="E868" s="187"/>
      <c r="F868" s="188"/>
      <c r="J868" s="189"/>
      <c r="K868" s="189"/>
      <c r="L868" s="190"/>
      <c r="M868" s="191"/>
      <c r="O868" s="184"/>
    </row>
    <row r="869" s="44" customFormat="true" ht="12.75" hidden="false" customHeight="false" outlineLevel="0" collapsed="false">
      <c r="B869" s="185"/>
      <c r="C869" s="186"/>
      <c r="E869" s="187"/>
      <c r="F869" s="188"/>
      <c r="J869" s="189"/>
      <c r="K869" s="189"/>
      <c r="L869" s="190"/>
      <c r="M869" s="191"/>
      <c r="O869" s="184"/>
    </row>
    <row r="870" s="44" customFormat="true" ht="12.75" hidden="false" customHeight="false" outlineLevel="0" collapsed="false">
      <c r="B870" s="185"/>
      <c r="C870" s="186"/>
      <c r="E870" s="187"/>
      <c r="F870" s="188"/>
      <c r="J870" s="189"/>
      <c r="K870" s="189"/>
      <c r="L870" s="190"/>
      <c r="M870" s="191"/>
      <c r="O870" s="184"/>
    </row>
    <row r="871" s="44" customFormat="true" ht="12.75" hidden="false" customHeight="false" outlineLevel="0" collapsed="false">
      <c r="B871" s="185"/>
      <c r="C871" s="186"/>
      <c r="E871" s="187"/>
      <c r="F871" s="188"/>
      <c r="J871" s="189"/>
      <c r="K871" s="189"/>
      <c r="L871" s="190"/>
      <c r="M871" s="191"/>
      <c r="O871" s="184"/>
    </row>
    <row r="872" s="44" customFormat="true" ht="12.75" hidden="false" customHeight="false" outlineLevel="0" collapsed="false">
      <c r="B872" s="185"/>
      <c r="C872" s="186"/>
      <c r="E872" s="187"/>
      <c r="F872" s="188"/>
      <c r="J872" s="189"/>
      <c r="K872" s="189"/>
      <c r="L872" s="190"/>
      <c r="M872" s="191"/>
      <c r="O872" s="184"/>
    </row>
    <row r="873" s="44" customFormat="true" ht="12.75" hidden="false" customHeight="false" outlineLevel="0" collapsed="false">
      <c r="B873" s="185"/>
      <c r="C873" s="186"/>
      <c r="E873" s="187"/>
      <c r="F873" s="188"/>
      <c r="J873" s="189"/>
      <c r="K873" s="189"/>
      <c r="L873" s="190"/>
      <c r="M873" s="191"/>
      <c r="O873" s="184"/>
    </row>
    <row r="874" s="44" customFormat="true" ht="12.75" hidden="false" customHeight="false" outlineLevel="0" collapsed="false">
      <c r="B874" s="185"/>
      <c r="C874" s="186"/>
      <c r="E874" s="187"/>
      <c r="F874" s="188"/>
      <c r="J874" s="189"/>
      <c r="K874" s="189"/>
      <c r="L874" s="190"/>
      <c r="M874" s="191"/>
      <c r="O874" s="184"/>
    </row>
    <row r="875" s="44" customFormat="true" ht="12.75" hidden="false" customHeight="false" outlineLevel="0" collapsed="false">
      <c r="B875" s="185"/>
      <c r="C875" s="186"/>
      <c r="E875" s="187"/>
      <c r="F875" s="188"/>
      <c r="J875" s="189"/>
      <c r="K875" s="189"/>
      <c r="L875" s="190"/>
      <c r="M875" s="191"/>
      <c r="O875" s="184"/>
    </row>
    <row r="876" s="44" customFormat="true" ht="12.75" hidden="false" customHeight="false" outlineLevel="0" collapsed="false">
      <c r="B876" s="185"/>
      <c r="C876" s="186"/>
      <c r="E876" s="187"/>
      <c r="F876" s="188"/>
      <c r="J876" s="189"/>
      <c r="K876" s="189"/>
      <c r="L876" s="190"/>
      <c r="M876" s="191"/>
      <c r="O876" s="184"/>
    </row>
    <row r="877" s="44" customFormat="true" ht="12.75" hidden="false" customHeight="false" outlineLevel="0" collapsed="false">
      <c r="B877" s="185"/>
      <c r="C877" s="186"/>
      <c r="E877" s="187"/>
      <c r="F877" s="188"/>
      <c r="J877" s="189"/>
      <c r="K877" s="189"/>
      <c r="L877" s="190"/>
      <c r="M877" s="191"/>
      <c r="O877" s="184"/>
    </row>
    <row r="878" s="44" customFormat="true" ht="12.75" hidden="false" customHeight="false" outlineLevel="0" collapsed="false">
      <c r="B878" s="185"/>
      <c r="C878" s="186"/>
      <c r="E878" s="187"/>
      <c r="F878" s="188"/>
      <c r="J878" s="189"/>
      <c r="K878" s="189"/>
      <c r="L878" s="190"/>
      <c r="M878" s="191"/>
      <c r="O878" s="184"/>
    </row>
    <row r="879" s="44" customFormat="true" ht="12.75" hidden="false" customHeight="false" outlineLevel="0" collapsed="false">
      <c r="B879" s="185"/>
      <c r="C879" s="186"/>
      <c r="E879" s="187"/>
      <c r="F879" s="188"/>
      <c r="J879" s="189"/>
      <c r="K879" s="189"/>
      <c r="L879" s="190"/>
      <c r="M879" s="191"/>
      <c r="O879" s="184"/>
    </row>
    <row r="880" s="44" customFormat="true" ht="12.75" hidden="false" customHeight="false" outlineLevel="0" collapsed="false">
      <c r="B880" s="185"/>
      <c r="C880" s="186"/>
      <c r="E880" s="187"/>
      <c r="F880" s="188"/>
      <c r="J880" s="189"/>
      <c r="K880" s="189"/>
      <c r="L880" s="190"/>
      <c r="M880" s="191"/>
      <c r="O880" s="184"/>
    </row>
    <row r="881" s="44" customFormat="true" ht="12.75" hidden="false" customHeight="false" outlineLevel="0" collapsed="false">
      <c r="B881" s="185"/>
      <c r="C881" s="186"/>
      <c r="E881" s="187"/>
      <c r="F881" s="188"/>
      <c r="J881" s="189"/>
      <c r="K881" s="189"/>
      <c r="L881" s="190"/>
      <c r="M881" s="191"/>
      <c r="O881" s="184"/>
    </row>
    <row r="882" s="44" customFormat="true" ht="12.75" hidden="false" customHeight="false" outlineLevel="0" collapsed="false">
      <c r="B882" s="185"/>
      <c r="C882" s="186"/>
      <c r="E882" s="187"/>
      <c r="F882" s="188"/>
      <c r="J882" s="189"/>
      <c r="K882" s="189"/>
      <c r="L882" s="190"/>
      <c r="M882" s="191"/>
      <c r="O882" s="184"/>
    </row>
    <row r="883" s="44" customFormat="true" ht="12.75" hidden="false" customHeight="false" outlineLevel="0" collapsed="false">
      <c r="B883" s="185"/>
      <c r="C883" s="186"/>
      <c r="E883" s="187"/>
      <c r="F883" s="188"/>
      <c r="J883" s="189"/>
      <c r="K883" s="189"/>
      <c r="L883" s="190"/>
      <c r="M883" s="191"/>
      <c r="O883" s="184"/>
    </row>
    <row r="884" s="44" customFormat="true" ht="12.75" hidden="false" customHeight="false" outlineLevel="0" collapsed="false">
      <c r="B884" s="185"/>
      <c r="C884" s="186"/>
      <c r="E884" s="187"/>
      <c r="F884" s="188"/>
      <c r="J884" s="189"/>
      <c r="K884" s="189"/>
      <c r="L884" s="190"/>
      <c r="M884" s="191"/>
      <c r="O884" s="184"/>
    </row>
    <row r="885" s="44" customFormat="true" ht="12.75" hidden="false" customHeight="false" outlineLevel="0" collapsed="false">
      <c r="B885" s="185"/>
      <c r="C885" s="186"/>
      <c r="E885" s="187"/>
      <c r="F885" s="188"/>
      <c r="J885" s="189"/>
      <c r="K885" s="189"/>
      <c r="L885" s="190"/>
      <c r="M885" s="191"/>
      <c r="O885" s="184"/>
    </row>
    <row r="886" s="44" customFormat="true" ht="12.75" hidden="false" customHeight="false" outlineLevel="0" collapsed="false">
      <c r="B886" s="185"/>
      <c r="C886" s="186"/>
      <c r="E886" s="187"/>
      <c r="F886" s="188"/>
      <c r="J886" s="189"/>
      <c r="K886" s="189"/>
      <c r="L886" s="190"/>
      <c r="M886" s="191"/>
      <c r="O886" s="184"/>
    </row>
    <row r="887" s="44" customFormat="true" ht="12.75" hidden="false" customHeight="false" outlineLevel="0" collapsed="false">
      <c r="B887" s="185"/>
      <c r="C887" s="186"/>
      <c r="E887" s="187"/>
      <c r="F887" s="188"/>
      <c r="J887" s="189"/>
      <c r="K887" s="189"/>
      <c r="L887" s="190"/>
      <c r="M887" s="191"/>
      <c r="O887" s="184"/>
    </row>
    <row r="888" s="44" customFormat="true" ht="12.75" hidden="false" customHeight="false" outlineLevel="0" collapsed="false">
      <c r="B888" s="185"/>
      <c r="C888" s="186"/>
      <c r="E888" s="187"/>
      <c r="F888" s="188"/>
      <c r="J888" s="189"/>
      <c r="K888" s="189"/>
      <c r="L888" s="190"/>
      <c r="M888" s="191"/>
      <c r="O888" s="184"/>
    </row>
    <row r="889" s="44" customFormat="true" ht="12.75" hidden="false" customHeight="false" outlineLevel="0" collapsed="false">
      <c r="B889" s="185"/>
      <c r="C889" s="186"/>
      <c r="E889" s="187"/>
      <c r="F889" s="188"/>
      <c r="J889" s="189"/>
      <c r="K889" s="189"/>
      <c r="L889" s="190"/>
      <c r="M889" s="191"/>
      <c r="O889" s="184"/>
    </row>
    <row r="890" s="44" customFormat="true" ht="12.75" hidden="false" customHeight="false" outlineLevel="0" collapsed="false">
      <c r="B890" s="185"/>
      <c r="C890" s="186"/>
      <c r="E890" s="187"/>
      <c r="F890" s="188"/>
      <c r="J890" s="189"/>
      <c r="K890" s="189"/>
      <c r="L890" s="190"/>
      <c r="M890" s="191"/>
      <c r="O890" s="184"/>
    </row>
    <row r="891" s="44" customFormat="true" ht="12.75" hidden="false" customHeight="false" outlineLevel="0" collapsed="false">
      <c r="B891" s="185"/>
      <c r="C891" s="186"/>
      <c r="E891" s="187"/>
      <c r="F891" s="188"/>
      <c r="J891" s="189"/>
      <c r="K891" s="189"/>
      <c r="L891" s="190"/>
      <c r="M891" s="191"/>
      <c r="O891" s="184"/>
    </row>
    <row r="892" s="44" customFormat="true" ht="12.75" hidden="false" customHeight="false" outlineLevel="0" collapsed="false">
      <c r="B892" s="185"/>
      <c r="C892" s="186"/>
      <c r="E892" s="187"/>
      <c r="F892" s="188"/>
      <c r="J892" s="189"/>
      <c r="K892" s="189"/>
      <c r="L892" s="190"/>
      <c r="M892" s="191"/>
      <c r="O892" s="184"/>
    </row>
    <row r="893" s="44" customFormat="true" ht="12.75" hidden="false" customHeight="false" outlineLevel="0" collapsed="false">
      <c r="B893" s="185"/>
      <c r="C893" s="186"/>
      <c r="E893" s="187"/>
      <c r="F893" s="188"/>
      <c r="J893" s="189"/>
      <c r="K893" s="189"/>
      <c r="L893" s="190"/>
      <c r="M893" s="191"/>
      <c r="O893" s="184"/>
    </row>
    <row r="894" s="44" customFormat="true" ht="12.75" hidden="false" customHeight="false" outlineLevel="0" collapsed="false">
      <c r="B894" s="185"/>
      <c r="C894" s="186"/>
      <c r="E894" s="187"/>
      <c r="F894" s="188"/>
      <c r="J894" s="189"/>
      <c r="K894" s="189"/>
      <c r="L894" s="190"/>
      <c r="M894" s="191"/>
      <c r="O894" s="184"/>
    </row>
    <row r="895" s="44" customFormat="true" ht="12.75" hidden="false" customHeight="false" outlineLevel="0" collapsed="false">
      <c r="B895" s="185"/>
      <c r="C895" s="186"/>
      <c r="E895" s="187"/>
      <c r="F895" s="188"/>
      <c r="J895" s="189"/>
      <c r="K895" s="189"/>
      <c r="L895" s="190"/>
      <c r="M895" s="191"/>
      <c r="O895" s="184"/>
    </row>
    <row r="896" s="44" customFormat="true" ht="12.75" hidden="false" customHeight="false" outlineLevel="0" collapsed="false">
      <c r="B896" s="185"/>
      <c r="C896" s="186"/>
      <c r="E896" s="187"/>
      <c r="F896" s="188"/>
      <c r="J896" s="189"/>
      <c r="K896" s="189"/>
      <c r="L896" s="190"/>
      <c r="M896" s="191"/>
      <c r="O896" s="184"/>
    </row>
    <row r="897" s="44" customFormat="true" ht="12.75" hidden="false" customHeight="false" outlineLevel="0" collapsed="false">
      <c r="B897" s="185"/>
      <c r="C897" s="186"/>
      <c r="E897" s="187"/>
      <c r="F897" s="188"/>
      <c r="J897" s="189"/>
      <c r="K897" s="189"/>
      <c r="L897" s="190"/>
      <c r="M897" s="191"/>
      <c r="O897" s="184"/>
    </row>
    <row r="898" s="44" customFormat="true" ht="12.75" hidden="false" customHeight="false" outlineLevel="0" collapsed="false">
      <c r="B898" s="185"/>
      <c r="C898" s="186"/>
      <c r="E898" s="187"/>
      <c r="F898" s="188"/>
      <c r="J898" s="189"/>
      <c r="K898" s="189"/>
      <c r="L898" s="190"/>
      <c r="M898" s="191"/>
      <c r="O898" s="184"/>
    </row>
    <row r="899" s="44" customFormat="true" ht="12.75" hidden="false" customHeight="false" outlineLevel="0" collapsed="false">
      <c r="B899" s="185"/>
      <c r="C899" s="186"/>
      <c r="E899" s="187"/>
      <c r="F899" s="188"/>
      <c r="J899" s="189"/>
      <c r="K899" s="189"/>
      <c r="L899" s="190"/>
      <c r="M899" s="191"/>
      <c r="O899" s="184"/>
    </row>
    <row r="900" s="44" customFormat="true" ht="12.75" hidden="false" customHeight="false" outlineLevel="0" collapsed="false">
      <c r="B900" s="185"/>
      <c r="C900" s="186"/>
      <c r="E900" s="187"/>
      <c r="F900" s="188"/>
      <c r="J900" s="189"/>
      <c r="K900" s="189"/>
      <c r="L900" s="190"/>
      <c r="M900" s="191"/>
      <c r="O900" s="184"/>
    </row>
    <row r="901" s="44" customFormat="true" ht="12.75" hidden="false" customHeight="false" outlineLevel="0" collapsed="false">
      <c r="B901" s="185"/>
      <c r="C901" s="186"/>
      <c r="E901" s="187"/>
      <c r="F901" s="188"/>
      <c r="J901" s="189"/>
      <c r="K901" s="189"/>
      <c r="L901" s="190"/>
      <c r="M901" s="191"/>
      <c r="O901" s="184"/>
    </row>
    <row r="902" s="44" customFormat="true" ht="12.75" hidden="false" customHeight="false" outlineLevel="0" collapsed="false">
      <c r="B902" s="185"/>
      <c r="C902" s="186"/>
      <c r="E902" s="187"/>
      <c r="F902" s="188"/>
      <c r="J902" s="189"/>
      <c r="K902" s="189"/>
      <c r="L902" s="190"/>
      <c r="M902" s="191"/>
      <c r="O902" s="184"/>
    </row>
    <row r="903" s="44" customFormat="true" ht="12.75" hidden="false" customHeight="false" outlineLevel="0" collapsed="false">
      <c r="B903" s="185"/>
      <c r="C903" s="186"/>
      <c r="E903" s="187"/>
      <c r="F903" s="188"/>
      <c r="J903" s="189"/>
      <c r="K903" s="189"/>
      <c r="L903" s="190"/>
      <c r="M903" s="191"/>
      <c r="O903" s="184"/>
    </row>
    <row r="904" s="44" customFormat="true" ht="12.75" hidden="false" customHeight="false" outlineLevel="0" collapsed="false">
      <c r="B904" s="185"/>
      <c r="C904" s="186"/>
      <c r="E904" s="187"/>
      <c r="F904" s="188"/>
      <c r="J904" s="189"/>
      <c r="K904" s="189"/>
      <c r="L904" s="190"/>
      <c r="M904" s="191"/>
      <c r="O904" s="184"/>
    </row>
    <row r="905" s="44" customFormat="true" ht="12.75" hidden="false" customHeight="false" outlineLevel="0" collapsed="false">
      <c r="B905" s="185"/>
      <c r="C905" s="186"/>
      <c r="E905" s="187"/>
      <c r="F905" s="188"/>
      <c r="J905" s="189"/>
      <c r="K905" s="189"/>
      <c r="L905" s="190"/>
      <c r="M905" s="191"/>
      <c r="O905" s="184"/>
    </row>
    <row r="906" s="44" customFormat="true" ht="12.75" hidden="false" customHeight="false" outlineLevel="0" collapsed="false">
      <c r="B906" s="185"/>
      <c r="C906" s="186"/>
      <c r="E906" s="187"/>
      <c r="F906" s="188"/>
      <c r="J906" s="189"/>
      <c r="K906" s="189"/>
      <c r="L906" s="190"/>
      <c r="M906" s="191"/>
      <c r="O906" s="184"/>
    </row>
    <row r="907" s="44" customFormat="true" ht="12.75" hidden="false" customHeight="false" outlineLevel="0" collapsed="false">
      <c r="B907" s="185"/>
      <c r="C907" s="186"/>
      <c r="E907" s="187"/>
      <c r="F907" s="188"/>
      <c r="J907" s="189"/>
      <c r="K907" s="189"/>
      <c r="L907" s="190"/>
      <c r="M907" s="191"/>
      <c r="O907" s="184"/>
    </row>
    <row r="908" s="44" customFormat="true" ht="12.75" hidden="false" customHeight="false" outlineLevel="0" collapsed="false">
      <c r="B908" s="185"/>
      <c r="C908" s="186"/>
      <c r="E908" s="187"/>
      <c r="F908" s="188"/>
      <c r="J908" s="189"/>
      <c r="K908" s="189"/>
      <c r="L908" s="190"/>
      <c r="M908" s="191"/>
      <c r="O908" s="184"/>
    </row>
    <row r="909" s="44" customFormat="true" ht="12.75" hidden="false" customHeight="false" outlineLevel="0" collapsed="false">
      <c r="B909" s="185"/>
      <c r="C909" s="186"/>
      <c r="E909" s="187"/>
      <c r="F909" s="188"/>
      <c r="J909" s="189"/>
      <c r="K909" s="189"/>
      <c r="L909" s="190"/>
      <c r="M909" s="191"/>
      <c r="O909" s="184"/>
    </row>
    <row r="910" s="44" customFormat="true" ht="12.75" hidden="false" customHeight="false" outlineLevel="0" collapsed="false">
      <c r="B910" s="185"/>
      <c r="C910" s="186"/>
      <c r="E910" s="187"/>
      <c r="F910" s="188"/>
      <c r="J910" s="189"/>
      <c r="K910" s="189"/>
      <c r="L910" s="190"/>
      <c r="M910" s="191"/>
      <c r="O910" s="184"/>
    </row>
    <row r="911" s="44" customFormat="true" ht="12.75" hidden="false" customHeight="false" outlineLevel="0" collapsed="false">
      <c r="B911" s="185"/>
      <c r="C911" s="186"/>
      <c r="E911" s="187"/>
      <c r="F911" s="188"/>
      <c r="J911" s="189"/>
      <c r="K911" s="189"/>
      <c r="L911" s="190"/>
      <c r="M911" s="191"/>
      <c r="O911" s="184"/>
    </row>
    <row r="912" s="44" customFormat="true" ht="12.75" hidden="false" customHeight="false" outlineLevel="0" collapsed="false">
      <c r="B912" s="185"/>
      <c r="C912" s="186"/>
      <c r="E912" s="187"/>
      <c r="F912" s="188"/>
      <c r="J912" s="189"/>
      <c r="K912" s="189"/>
      <c r="L912" s="190"/>
      <c r="M912" s="191"/>
      <c r="O912" s="184"/>
    </row>
    <row r="913" s="44" customFormat="true" ht="12.75" hidden="false" customHeight="false" outlineLevel="0" collapsed="false">
      <c r="B913" s="185"/>
      <c r="C913" s="186"/>
      <c r="E913" s="187"/>
      <c r="F913" s="188"/>
      <c r="J913" s="189"/>
      <c r="K913" s="189"/>
      <c r="L913" s="190"/>
      <c r="M913" s="191"/>
      <c r="O913" s="184"/>
    </row>
    <row r="914" s="44" customFormat="true" ht="12.75" hidden="false" customHeight="false" outlineLevel="0" collapsed="false">
      <c r="B914" s="185"/>
      <c r="C914" s="186"/>
      <c r="E914" s="187"/>
      <c r="F914" s="188"/>
      <c r="J914" s="189"/>
      <c r="K914" s="189"/>
      <c r="L914" s="190"/>
      <c r="M914" s="191"/>
      <c r="O914" s="184"/>
    </row>
    <row r="915" s="44" customFormat="true" ht="12.75" hidden="false" customHeight="false" outlineLevel="0" collapsed="false">
      <c r="B915" s="185"/>
      <c r="C915" s="186"/>
      <c r="E915" s="187"/>
      <c r="F915" s="188"/>
      <c r="J915" s="189"/>
      <c r="K915" s="189"/>
      <c r="L915" s="190"/>
      <c r="M915" s="191"/>
      <c r="O915" s="184"/>
    </row>
    <row r="916" s="44" customFormat="true" ht="12.75" hidden="false" customHeight="false" outlineLevel="0" collapsed="false">
      <c r="B916" s="185"/>
      <c r="C916" s="186"/>
      <c r="E916" s="187"/>
      <c r="F916" s="188"/>
      <c r="J916" s="189"/>
      <c r="K916" s="189"/>
      <c r="L916" s="190"/>
      <c r="M916" s="191"/>
      <c r="O916" s="184"/>
    </row>
    <row r="917" s="44" customFormat="true" ht="12.75" hidden="false" customHeight="false" outlineLevel="0" collapsed="false">
      <c r="B917" s="185"/>
      <c r="C917" s="186"/>
      <c r="E917" s="187"/>
      <c r="F917" s="188"/>
      <c r="J917" s="189"/>
      <c r="K917" s="189"/>
      <c r="L917" s="190"/>
      <c r="M917" s="191"/>
      <c r="O917" s="184"/>
    </row>
    <row r="918" s="44" customFormat="true" ht="12.75" hidden="false" customHeight="false" outlineLevel="0" collapsed="false">
      <c r="B918" s="185"/>
      <c r="C918" s="186"/>
      <c r="E918" s="187"/>
      <c r="F918" s="188"/>
      <c r="J918" s="189"/>
      <c r="K918" s="189"/>
      <c r="L918" s="190"/>
      <c r="M918" s="191"/>
      <c r="O918" s="184"/>
    </row>
    <row r="919" s="44" customFormat="true" ht="12.75" hidden="false" customHeight="false" outlineLevel="0" collapsed="false">
      <c r="B919" s="185"/>
      <c r="C919" s="186"/>
      <c r="E919" s="187"/>
      <c r="F919" s="188"/>
      <c r="J919" s="189"/>
      <c r="K919" s="189"/>
      <c r="L919" s="190"/>
      <c r="M919" s="191"/>
      <c r="O919" s="184"/>
    </row>
    <row r="920" s="44" customFormat="true" ht="12.75" hidden="false" customHeight="false" outlineLevel="0" collapsed="false">
      <c r="B920" s="185"/>
      <c r="C920" s="186"/>
      <c r="E920" s="187"/>
      <c r="F920" s="188"/>
      <c r="J920" s="189"/>
      <c r="K920" s="189"/>
      <c r="L920" s="190"/>
      <c r="M920" s="191"/>
      <c r="O920" s="184"/>
    </row>
    <row r="921" s="44" customFormat="true" ht="12.75" hidden="false" customHeight="false" outlineLevel="0" collapsed="false">
      <c r="B921" s="185"/>
      <c r="C921" s="186"/>
      <c r="E921" s="187"/>
      <c r="F921" s="188"/>
      <c r="J921" s="189"/>
      <c r="K921" s="189"/>
      <c r="L921" s="190"/>
      <c r="M921" s="191"/>
      <c r="O921" s="184"/>
    </row>
    <row r="922" s="44" customFormat="true" ht="12.75" hidden="false" customHeight="false" outlineLevel="0" collapsed="false">
      <c r="B922" s="185"/>
      <c r="C922" s="186"/>
      <c r="E922" s="187"/>
      <c r="F922" s="188"/>
      <c r="J922" s="189"/>
      <c r="K922" s="189"/>
      <c r="L922" s="190"/>
      <c r="M922" s="191"/>
      <c r="O922" s="184"/>
    </row>
    <row r="923" s="44" customFormat="true" ht="12.75" hidden="false" customHeight="false" outlineLevel="0" collapsed="false">
      <c r="B923" s="185"/>
      <c r="C923" s="186"/>
      <c r="E923" s="187"/>
      <c r="F923" s="188"/>
      <c r="J923" s="189"/>
      <c r="K923" s="189"/>
      <c r="L923" s="190"/>
      <c r="M923" s="191"/>
      <c r="O923" s="184"/>
    </row>
    <row r="924" s="44" customFormat="true" ht="12.75" hidden="false" customHeight="false" outlineLevel="0" collapsed="false">
      <c r="B924" s="185"/>
      <c r="C924" s="186"/>
      <c r="E924" s="187"/>
      <c r="F924" s="188"/>
      <c r="J924" s="189"/>
      <c r="K924" s="189"/>
      <c r="L924" s="190"/>
      <c r="M924" s="191"/>
      <c r="O924" s="184"/>
    </row>
    <row r="925" s="44" customFormat="true" ht="12.75" hidden="false" customHeight="false" outlineLevel="0" collapsed="false">
      <c r="B925" s="185"/>
      <c r="C925" s="186"/>
      <c r="E925" s="187"/>
      <c r="F925" s="188"/>
      <c r="J925" s="189"/>
      <c r="K925" s="189"/>
      <c r="L925" s="190"/>
      <c r="M925" s="191"/>
      <c r="O925" s="184"/>
    </row>
    <row r="926" s="44" customFormat="true" ht="12.75" hidden="false" customHeight="false" outlineLevel="0" collapsed="false">
      <c r="B926" s="185"/>
      <c r="C926" s="186"/>
      <c r="E926" s="187"/>
      <c r="F926" s="188"/>
      <c r="J926" s="189"/>
      <c r="K926" s="189"/>
      <c r="L926" s="190"/>
      <c r="M926" s="191"/>
      <c r="O926" s="184"/>
    </row>
    <row r="927" s="44" customFormat="true" ht="12.75" hidden="false" customHeight="false" outlineLevel="0" collapsed="false">
      <c r="B927" s="185"/>
      <c r="C927" s="186"/>
      <c r="E927" s="187"/>
      <c r="F927" s="188"/>
      <c r="J927" s="189"/>
      <c r="K927" s="189"/>
      <c r="L927" s="190"/>
      <c r="M927" s="191"/>
      <c r="O927" s="184"/>
    </row>
    <row r="928" s="44" customFormat="true" ht="12.75" hidden="false" customHeight="false" outlineLevel="0" collapsed="false">
      <c r="B928" s="185"/>
      <c r="C928" s="186"/>
      <c r="E928" s="187"/>
      <c r="F928" s="188"/>
      <c r="J928" s="189"/>
      <c r="K928" s="189"/>
      <c r="L928" s="190"/>
      <c r="M928" s="191"/>
      <c r="O928" s="184"/>
    </row>
    <row r="929" s="44" customFormat="true" ht="12.75" hidden="false" customHeight="false" outlineLevel="0" collapsed="false">
      <c r="B929" s="185"/>
      <c r="C929" s="186"/>
      <c r="E929" s="187"/>
      <c r="F929" s="188"/>
      <c r="J929" s="189"/>
      <c r="K929" s="189"/>
      <c r="L929" s="190"/>
      <c r="M929" s="191"/>
      <c r="O929" s="184"/>
    </row>
    <row r="930" s="44" customFormat="true" ht="12.75" hidden="false" customHeight="false" outlineLevel="0" collapsed="false">
      <c r="B930" s="185"/>
      <c r="C930" s="186"/>
      <c r="E930" s="187"/>
      <c r="F930" s="188"/>
      <c r="J930" s="189"/>
      <c r="K930" s="189"/>
      <c r="L930" s="190"/>
      <c r="M930" s="191"/>
      <c r="O930" s="184"/>
    </row>
    <row r="931" s="44" customFormat="true" ht="12.75" hidden="false" customHeight="false" outlineLevel="0" collapsed="false">
      <c r="B931" s="185"/>
      <c r="C931" s="186"/>
      <c r="E931" s="187"/>
      <c r="F931" s="188"/>
      <c r="J931" s="189"/>
      <c r="K931" s="189"/>
      <c r="L931" s="190"/>
      <c r="M931" s="191"/>
      <c r="O931" s="184"/>
    </row>
    <row r="932" s="44" customFormat="true" ht="12.75" hidden="false" customHeight="false" outlineLevel="0" collapsed="false">
      <c r="B932" s="185"/>
      <c r="C932" s="186"/>
      <c r="E932" s="187"/>
      <c r="F932" s="188"/>
      <c r="J932" s="189"/>
      <c r="K932" s="189"/>
      <c r="L932" s="190"/>
      <c r="M932" s="191"/>
      <c r="O932" s="184"/>
    </row>
    <row r="933" s="44" customFormat="true" ht="12.75" hidden="false" customHeight="false" outlineLevel="0" collapsed="false">
      <c r="B933" s="185"/>
      <c r="C933" s="186"/>
      <c r="E933" s="187"/>
      <c r="F933" s="188"/>
      <c r="J933" s="189"/>
      <c r="K933" s="189"/>
      <c r="L933" s="190"/>
      <c r="M933" s="191"/>
      <c r="O933" s="184"/>
    </row>
    <row r="934" s="44" customFormat="true" ht="12.75" hidden="false" customHeight="false" outlineLevel="0" collapsed="false">
      <c r="B934" s="185"/>
      <c r="C934" s="186"/>
      <c r="E934" s="187"/>
      <c r="F934" s="188"/>
      <c r="J934" s="189"/>
      <c r="K934" s="189"/>
      <c r="L934" s="190"/>
      <c r="M934" s="191"/>
      <c r="O934" s="184"/>
    </row>
    <row r="935" s="44" customFormat="true" ht="12.75" hidden="false" customHeight="false" outlineLevel="0" collapsed="false">
      <c r="B935" s="185"/>
      <c r="C935" s="186"/>
      <c r="E935" s="187"/>
      <c r="F935" s="188"/>
      <c r="J935" s="189"/>
      <c r="K935" s="189"/>
      <c r="L935" s="190"/>
      <c r="M935" s="191"/>
      <c r="O935" s="184"/>
    </row>
    <row r="936" s="44" customFormat="true" ht="12.75" hidden="false" customHeight="false" outlineLevel="0" collapsed="false">
      <c r="B936" s="185"/>
      <c r="C936" s="186"/>
      <c r="E936" s="187"/>
      <c r="F936" s="188"/>
      <c r="J936" s="189"/>
      <c r="K936" s="189"/>
      <c r="L936" s="190"/>
      <c r="M936" s="191"/>
      <c r="O936" s="184"/>
    </row>
    <row r="937" s="44" customFormat="true" ht="12.75" hidden="false" customHeight="false" outlineLevel="0" collapsed="false">
      <c r="B937" s="185"/>
      <c r="C937" s="186"/>
      <c r="E937" s="187"/>
      <c r="F937" s="188"/>
      <c r="J937" s="189"/>
      <c r="K937" s="189"/>
      <c r="L937" s="190"/>
      <c r="M937" s="191"/>
      <c r="O937" s="184"/>
    </row>
    <row r="938" s="44" customFormat="true" ht="12.75" hidden="false" customHeight="false" outlineLevel="0" collapsed="false">
      <c r="B938" s="185"/>
      <c r="C938" s="186"/>
      <c r="E938" s="187"/>
      <c r="F938" s="188"/>
      <c r="J938" s="189"/>
      <c r="K938" s="189"/>
      <c r="L938" s="190"/>
      <c r="M938" s="191"/>
      <c r="O938" s="184"/>
    </row>
    <row r="939" s="44" customFormat="true" ht="12.75" hidden="false" customHeight="false" outlineLevel="0" collapsed="false">
      <c r="B939" s="185"/>
      <c r="C939" s="186"/>
      <c r="E939" s="187"/>
      <c r="F939" s="188"/>
      <c r="J939" s="189"/>
      <c r="K939" s="189"/>
      <c r="L939" s="190"/>
      <c r="M939" s="191"/>
      <c r="O939" s="184"/>
    </row>
    <row r="940" s="44" customFormat="true" ht="12.75" hidden="false" customHeight="false" outlineLevel="0" collapsed="false">
      <c r="B940" s="185"/>
      <c r="C940" s="186"/>
      <c r="E940" s="187"/>
      <c r="F940" s="188"/>
      <c r="J940" s="189"/>
      <c r="K940" s="189"/>
      <c r="L940" s="190"/>
      <c r="M940" s="191"/>
      <c r="O940" s="184"/>
    </row>
    <row r="941" s="44" customFormat="true" ht="12.75" hidden="false" customHeight="false" outlineLevel="0" collapsed="false">
      <c r="B941" s="185"/>
      <c r="C941" s="186"/>
      <c r="E941" s="187"/>
      <c r="F941" s="188"/>
      <c r="J941" s="189"/>
      <c r="K941" s="189"/>
      <c r="L941" s="190"/>
      <c r="M941" s="191"/>
      <c r="O941" s="184"/>
    </row>
    <row r="942" s="44" customFormat="true" ht="12.75" hidden="false" customHeight="false" outlineLevel="0" collapsed="false">
      <c r="B942" s="185"/>
      <c r="C942" s="186"/>
      <c r="E942" s="187"/>
      <c r="F942" s="188"/>
      <c r="J942" s="189"/>
      <c r="K942" s="189"/>
      <c r="L942" s="190"/>
      <c r="M942" s="191"/>
      <c r="O942" s="184"/>
    </row>
    <row r="943" s="44" customFormat="true" ht="12.75" hidden="false" customHeight="false" outlineLevel="0" collapsed="false">
      <c r="B943" s="185"/>
      <c r="C943" s="186"/>
      <c r="E943" s="187"/>
      <c r="F943" s="188"/>
      <c r="J943" s="189"/>
      <c r="K943" s="189"/>
      <c r="L943" s="190"/>
      <c r="M943" s="191"/>
      <c r="O943" s="184"/>
    </row>
    <row r="944" s="44" customFormat="true" ht="12.75" hidden="false" customHeight="false" outlineLevel="0" collapsed="false">
      <c r="B944" s="185"/>
      <c r="C944" s="186"/>
      <c r="E944" s="187"/>
      <c r="F944" s="188"/>
      <c r="J944" s="189"/>
      <c r="K944" s="189"/>
      <c r="L944" s="190"/>
      <c r="M944" s="191"/>
      <c r="O944" s="184"/>
    </row>
    <row r="945" s="44" customFormat="true" ht="12.75" hidden="false" customHeight="false" outlineLevel="0" collapsed="false">
      <c r="B945" s="185"/>
      <c r="C945" s="186"/>
      <c r="E945" s="187"/>
      <c r="F945" s="188"/>
      <c r="J945" s="189"/>
      <c r="K945" s="189"/>
      <c r="L945" s="190"/>
      <c r="M945" s="191"/>
      <c r="O945" s="184"/>
    </row>
    <row r="946" s="44" customFormat="true" ht="12.75" hidden="false" customHeight="false" outlineLevel="0" collapsed="false">
      <c r="B946" s="185"/>
      <c r="C946" s="186"/>
      <c r="E946" s="187"/>
      <c r="F946" s="188"/>
      <c r="J946" s="189"/>
      <c r="K946" s="189"/>
      <c r="L946" s="190"/>
      <c r="M946" s="191"/>
      <c r="O946" s="184"/>
    </row>
    <row r="947" s="44" customFormat="true" ht="12.75" hidden="false" customHeight="false" outlineLevel="0" collapsed="false">
      <c r="B947" s="185"/>
      <c r="C947" s="186"/>
      <c r="E947" s="187"/>
      <c r="F947" s="188"/>
      <c r="J947" s="189"/>
      <c r="K947" s="189"/>
      <c r="L947" s="190"/>
      <c r="M947" s="191"/>
      <c r="O947" s="184"/>
    </row>
    <row r="948" s="44" customFormat="true" ht="12.75" hidden="false" customHeight="false" outlineLevel="0" collapsed="false">
      <c r="B948" s="185"/>
      <c r="C948" s="186"/>
      <c r="E948" s="187"/>
      <c r="F948" s="188"/>
      <c r="J948" s="189"/>
      <c r="K948" s="189"/>
      <c r="L948" s="190"/>
      <c r="M948" s="191"/>
      <c r="O948" s="184"/>
    </row>
    <row r="949" s="44" customFormat="true" ht="12.75" hidden="false" customHeight="false" outlineLevel="0" collapsed="false">
      <c r="B949" s="185"/>
      <c r="C949" s="186"/>
      <c r="E949" s="187"/>
      <c r="F949" s="188"/>
      <c r="J949" s="189"/>
      <c r="K949" s="189"/>
      <c r="L949" s="190"/>
      <c r="M949" s="191"/>
      <c r="O949" s="184"/>
    </row>
    <row r="950" s="44" customFormat="true" ht="12.75" hidden="false" customHeight="false" outlineLevel="0" collapsed="false">
      <c r="B950" s="185"/>
      <c r="C950" s="186"/>
      <c r="E950" s="187"/>
      <c r="F950" s="188"/>
      <c r="J950" s="189"/>
      <c r="K950" s="189"/>
      <c r="L950" s="190"/>
      <c r="M950" s="191"/>
      <c r="O950" s="184"/>
    </row>
    <row r="951" s="44" customFormat="true" ht="12.75" hidden="false" customHeight="false" outlineLevel="0" collapsed="false">
      <c r="B951" s="185"/>
      <c r="C951" s="186"/>
      <c r="E951" s="187"/>
      <c r="F951" s="188"/>
      <c r="J951" s="189"/>
      <c r="K951" s="189"/>
      <c r="L951" s="190"/>
      <c r="M951" s="191"/>
      <c r="O951" s="184"/>
    </row>
    <row r="952" s="44" customFormat="true" ht="12.75" hidden="false" customHeight="false" outlineLevel="0" collapsed="false">
      <c r="B952" s="185"/>
      <c r="C952" s="186"/>
      <c r="E952" s="187"/>
      <c r="F952" s="188"/>
      <c r="J952" s="189"/>
      <c r="K952" s="189"/>
      <c r="L952" s="190"/>
      <c r="M952" s="191"/>
      <c r="O952" s="184"/>
    </row>
    <row r="953" s="44" customFormat="true" ht="12.75" hidden="false" customHeight="false" outlineLevel="0" collapsed="false">
      <c r="B953" s="185"/>
      <c r="C953" s="186"/>
      <c r="E953" s="187"/>
      <c r="F953" s="188"/>
      <c r="J953" s="189"/>
      <c r="K953" s="189"/>
      <c r="L953" s="190"/>
      <c r="M953" s="191"/>
      <c r="O953" s="184"/>
    </row>
    <row r="954" s="44" customFormat="true" ht="12.75" hidden="false" customHeight="false" outlineLevel="0" collapsed="false">
      <c r="B954" s="185"/>
      <c r="C954" s="186"/>
      <c r="E954" s="187"/>
      <c r="F954" s="188"/>
      <c r="J954" s="189"/>
      <c r="K954" s="189"/>
      <c r="L954" s="190"/>
      <c r="M954" s="191"/>
      <c r="O954" s="184"/>
    </row>
    <row r="955" s="44" customFormat="true" ht="12.75" hidden="false" customHeight="false" outlineLevel="0" collapsed="false">
      <c r="B955" s="185"/>
      <c r="C955" s="186"/>
      <c r="E955" s="187"/>
      <c r="F955" s="188"/>
      <c r="J955" s="189"/>
      <c r="K955" s="189"/>
      <c r="L955" s="190"/>
      <c r="M955" s="191"/>
      <c r="O955" s="184"/>
    </row>
    <row r="956" s="44" customFormat="true" ht="12.75" hidden="false" customHeight="false" outlineLevel="0" collapsed="false">
      <c r="B956" s="185"/>
      <c r="C956" s="186"/>
      <c r="E956" s="187"/>
      <c r="F956" s="188"/>
      <c r="J956" s="189"/>
      <c r="K956" s="189"/>
      <c r="L956" s="190"/>
      <c r="M956" s="191"/>
      <c r="O956" s="184"/>
    </row>
    <row r="957" s="44" customFormat="true" ht="12.75" hidden="false" customHeight="false" outlineLevel="0" collapsed="false">
      <c r="B957" s="185"/>
      <c r="C957" s="186"/>
      <c r="E957" s="187"/>
      <c r="F957" s="188"/>
      <c r="J957" s="189"/>
      <c r="K957" s="189"/>
      <c r="L957" s="190"/>
      <c r="M957" s="191"/>
      <c r="O957" s="184"/>
    </row>
    <row r="958" s="44" customFormat="true" ht="12.75" hidden="false" customHeight="false" outlineLevel="0" collapsed="false">
      <c r="B958" s="185"/>
      <c r="C958" s="186"/>
      <c r="E958" s="187"/>
      <c r="F958" s="188"/>
      <c r="J958" s="189"/>
      <c r="K958" s="189"/>
      <c r="L958" s="190"/>
      <c r="M958" s="191"/>
      <c r="O958" s="184"/>
    </row>
    <row r="959" s="44" customFormat="true" ht="12.75" hidden="false" customHeight="false" outlineLevel="0" collapsed="false">
      <c r="B959" s="185"/>
      <c r="C959" s="186"/>
      <c r="E959" s="187"/>
      <c r="F959" s="188"/>
      <c r="J959" s="189"/>
      <c r="K959" s="189"/>
      <c r="L959" s="190"/>
      <c r="M959" s="191"/>
      <c r="O959" s="184"/>
    </row>
    <row r="960" s="44" customFormat="true" ht="12.75" hidden="false" customHeight="false" outlineLevel="0" collapsed="false">
      <c r="B960" s="185"/>
      <c r="C960" s="186"/>
      <c r="E960" s="187"/>
      <c r="F960" s="188"/>
      <c r="J960" s="189"/>
      <c r="K960" s="189"/>
      <c r="L960" s="190"/>
      <c r="M960" s="191"/>
      <c r="O960" s="184"/>
    </row>
    <row r="961" s="44" customFormat="true" ht="12.75" hidden="false" customHeight="false" outlineLevel="0" collapsed="false">
      <c r="B961" s="185"/>
      <c r="C961" s="186"/>
      <c r="E961" s="187"/>
      <c r="F961" s="188"/>
      <c r="J961" s="189"/>
      <c r="K961" s="189"/>
      <c r="L961" s="190"/>
      <c r="M961" s="191"/>
      <c r="O961" s="184"/>
    </row>
    <row r="962" s="44" customFormat="true" ht="12.75" hidden="false" customHeight="false" outlineLevel="0" collapsed="false">
      <c r="B962" s="185"/>
      <c r="C962" s="186"/>
      <c r="E962" s="187"/>
      <c r="F962" s="188"/>
      <c r="J962" s="189"/>
      <c r="K962" s="189"/>
      <c r="L962" s="190"/>
      <c r="M962" s="191"/>
      <c r="O962" s="184"/>
    </row>
    <row r="963" s="44" customFormat="true" ht="12.75" hidden="false" customHeight="false" outlineLevel="0" collapsed="false">
      <c r="B963" s="185"/>
      <c r="C963" s="186"/>
      <c r="E963" s="187"/>
      <c r="F963" s="188"/>
      <c r="J963" s="189"/>
      <c r="K963" s="189"/>
      <c r="L963" s="190"/>
      <c r="M963" s="191"/>
      <c r="O963" s="184"/>
    </row>
    <row r="964" s="44" customFormat="true" ht="12.75" hidden="false" customHeight="false" outlineLevel="0" collapsed="false">
      <c r="B964" s="185"/>
      <c r="C964" s="186"/>
      <c r="E964" s="187"/>
      <c r="F964" s="188"/>
      <c r="J964" s="189"/>
      <c r="K964" s="189"/>
      <c r="L964" s="190"/>
      <c r="M964" s="191"/>
      <c r="O964" s="184"/>
    </row>
    <row r="965" s="44" customFormat="true" ht="12.75" hidden="false" customHeight="false" outlineLevel="0" collapsed="false">
      <c r="B965" s="185"/>
      <c r="C965" s="186"/>
      <c r="E965" s="187"/>
      <c r="F965" s="188"/>
      <c r="J965" s="189"/>
      <c r="K965" s="189"/>
      <c r="L965" s="190"/>
      <c r="M965" s="191"/>
      <c r="O965" s="184"/>
    </row>
    <row r="966" s="44" customFormat="true" ht="12.75" hidden="false" customHeight="false" outlineLevel="0" collapsed="false">
      <c r="B966" s="185"/>
      <c r="C966" s="186"/>
      <c r="E966" s="187"/>
      <c r="F966" s="188"/>
      <c r="J966" s="189"/>
      <c r="K966" s="189"/>
      <c r="L966" s="190"/>
      <c r="M966" s="191"/>
      <c r="O966" s="184"/>
    </row>
    <row r="967" s="44" customFormat="true" ht="12.75" hidden="false" customHeight="false" outlineLevel="0" collapsed="false">
      <c r="B967" s="185"/>
      <c r="C967" s="186"/>
      <c r="E967" s="187"/>
      <c r="F967" s="188"/>
      <c r="J967" s="189"/>
      <c r="K967" s="189"/>
      <c r="L967" s="190"/>
      <c r="M967" s="191"/>
      <c r="O967" s="184"/>
    </row>
    <row r="968" s="44" customFormat="true" ht="12.75" hidden="false" customHeight="false" outlineLevel="0" collapsed="false">
      <c r="B968" s="185"/>
      <c r="C968" s="186"/>
      <c r="E968" s="187"/>
      <c r="F968" s="188"/>
      <c r="J968" s="189"/>
      <c r="K968" s="189"/>
      <c r="L968" s="190"/>
      <c r="M968" s="191"/>
      <c r="O968" s="184"/>
    </row>
    <row r="969" s="44" customFormat="true" ht="12.75" hidden="false" customHeight="false" outlineLevel="0" collapsed="false">
      <c r="B969" s="185"/>
      <c r="C969" s="186"/>
      <c r="E969" s="187"/>
      <c r="F969" s="188"/>
      <c r="J969" s="189"/>
      <c r="K969" s="189"/>
      <c r="L969" s="190"/>
      <c r="M969" s="191"/>
      <c r="O969" s="184"/>
    </row>
    <row r="970" s="44" customFormat="true" ht="12.75" hidden="false" customHeight="false" outlineLevel="0" collapsed="false">
      <c r="B970" s="185"/>
      <c r="C970" s="186"/>
      <c r="E970" s="187"/>
      <c r="F970" s="188"/>
      <c r="J970" s="189"/>
      <c r="K970" s="189"/>
      <c r="L970" s="190"/>
      <c r="M970" s="191"/>
      <c r="O970" s="184"/>
    </row>
    <row r="971" s="44" customFormat="true" ht="12.75" hidden="false" customHeight="false" outlineLevel="0" collapsed="false">
      <c r="B971" s="185"/>
      <c r="C971" s="186"/>
      <c r="E971" s="187"/>
      <c r="F971" s="188"/>
      <c r="J971" s="189"/>
      <c r="K971" s="189"/>
      <c r="L971" s="190"/>
      <c r="M971" s="191"/>
      <c r="O971" s="184"/>
    </row>
    <row r="972" s="44" customFormat="true" ht="12.75" hidden="false" customHeight="false" outlineLevel="0" collapsed="false">
      <c r="B972" s="185"/>
      <c r="C972" s="186"/>
      <c r="E972" s="187"/>
      <c r="F972" s="188"/>
      <c r="J972" s="189"/>
      <c r="K972" s="189"/>
      <c r="L972" s="190"/>
      <c r="M972" s="191"/>
      <c r="O972" s="184"/>
    </row>
    <row r="973" s="44" customFormat="true" ht="12.75" hidden="false" customHeight="false" outlineLevel="0" collapsed="false">
      <c r="B973" s="185"/>
      <c r="C973" s="186"/>
      <c r="E973" s="187"/>
      <c r="F973" s="188"/>
      <c r="J973" s="189"/>
      <c r="K973" s="189"/>
      <c r="L973" s="190"/>
      <c r="M973" s="191"/>
      <c r="O973" s="184"/>
    </row>
    <row r="974" s="44" customFormat="true" ht="12.75" hidden="false" customHeight="false" outlineLevel="0" collapsed="false">
      <c r="B974" s="185"/>
      <c r="C974" s="186"/>
      <c r="E974" s="187"/>
      <c r="F974" s="188"/>
      <c r="J974" s="189"/>
      <c r="K974" s="189"/>
      <c r="L974" s="190"/>
      <c r="M974" s="191"/>
      <c r="O974" s="184"/>
    </row>
    <row r="975" s="44" customFormat="true" ht="12.75" hidden="false" customHeight="false" outlineLevel="0" collapsed="false">
      <c r="B975" s="185"/>
      <c r="C975" s="186"/>
      <c r="E975" s="187"/>
      <c r="F975" s="188"/>
      <c r="J975" s="189"/>
      <c r="K975" s="189"/>
      <c r="L975" s="190"/>
      <c r="M975" s="191"/>
      <c r="O975" s="184"/>
    </row>
    <row r="976" s="44" customFormat="true" ht="12.75" hidden="false" customHeight="false" outlineLevel="0" collapsed="false">
      <c r="B976" s="185"/>
      <c r="C976" s="186"/>
      <c r="E976" s="187"/>
      <c r="F976" s="188"/>
      <c r="J976" s="189"/>
      <c r="K976" s="189"/>
      <c r="L976" s="190"/>
      <c r="M976" s="191"/>
      <c r="O976" s="184"/>
    </row>
    <row r="977" s="44" customFormat="true" ht="12.75" hidden="false" customHeight="false" outlineLevel="0" collapsed="false">
      <c r="B977" s="185"/>
      <c r="C977" s="186"/>
      <c r="E977" s="187"/>
      <c r="F977" s="188"/>
      <c r="J977" s="189"/>
      <c r="K977" s="189"/>
      <c r="L977" s="190"/>
      <c r="M977" s="191"/>
      <c r="O977" s="184"/>
    </row>
    <row r="978" s="44" customFormat="true" ht="12.75" hidden="false" customHeight="false" outlineLevel="0" collapsed="false">
      <c r="B978" s="185"/>
      <c r="C978" s="186"/>
      <c r="E978" s="187"/>
      <c r="F978" s="188"/>
      <c r="J978" s="189"/>
      <c r="K978" s="189"/>
      <c r="L978" s="190"/>
      <c r="M978" s="191"/>
      <c r="O978" s="184"/>
    </row>
    <row r="979" s="44" customFormat="true" ht="12.75" hidden="false" customHeight="false" outlineLevel="0" collapsed="false">
      <c r="B979" s="185"/>
      <c r="C979" s="186"/>
      <c r="E979" s="187"/>
      <c r="F979" s="188"/>
      <c r="J979" s="189"/>
      <c r="K979" s="189"/>
      <c r="L979" s="190"/>
      <c r="M979" s="191"/>
      <c r="O979" s="184"/>
    </row>
    <row r="980" s="44" customFormat="true" ht="12.75" hidden="false" customHeight="false" outlineLevel="0" collapsed="false">
      <c r="B980" s="185"/>
      <c r="C980" s="186"/>
      <c r="E980" s="187"/>
      <c r="F980" s="188"/>
      <c r="J980" s="189"/>
      <c r="K980" s="189"/>
      <c r="L980" s="190"/>
      <c r="M980" s="191"/>
      <c r="O980" s="184"/>
    </row>
    <row r="981" s="44" customFormat="true" ht="12.75" hidden="false" customHeight="false" outlineLevel="0" collapsed="false">
      <c r="B981" s="185"/>
      <c r="C981" s="186"/>
      <c r="E981" s="187"/>
      <c r="F981" s="188"/>
      <c r="J981" s="189"/>
      <c r="K981" s="189"/>
      <c r="L981" s="190"/>
      <c r="M981" s="191"/>
      <c r="O981" s="184"/>
    </row>
    <row r="982" s="44" customFormat="true" ht="12.75" hidden="false" customHeight="false" outlineLevel="0" collapsed="false">
      <c r="B982" s="185"/>
      <c r="C982" s="186"/>
      <c r="E982" s="187"/>
      <c r="F982" s="188"/>
      <c r="J982" s="189"/>
      <c r="K982" s="189"/>
      <c r="L982" s="190"/>
      <c r="M982" s="191"/>
      <c r="O982" s="184"/>
    </row>
    <row r="983" s="44" customFormat="true" ht="12.75" hidden="false" customHeight="false" outlineLevel="0" collapsed="false">
      <c r="B983" s="185"/>
      <c r="C983" s="186"/>
      <c r="E983" s="187"/>
      <c r="F983" s="188"/>
      <c r="J983" s="189"/>
      <c r="K983" s="189"/>
      <c r="L983" s="190"/>
      <c r="M983" s="191"/>
      <c r="O983" s="184"/>
    </row>
    <row r="984" s="44" customFormat="true" ht="12.75" hidden="false" customHeight="false" outlineLevel="0" collapsed="false">
      <c r="B984" s="185"/>
      <c r="C984" s="186"/>
      <c r="E984" s="187"/>
      <c r="F984" s="188"/>
      <c r="J984" s="189"/>
      <c r="K984" s="189"/>
      <c r="L984" s="190"/>
      <c r="M984" s="191"/>
      <c r="O984" s="184"/>
    </row>
    <row r="985" s="44" customFormat="true" ht="12.75" hidden="false" customHeight="false" outlineLevel="0" collapsed="false">
      <c r="B985" s="185"/>
      <c r="C985" s="186"/>
      <c r="E985" s="187"/>
      <c r="F985" s="188"/>
      <c r="J985" s="189"/>
      <c r="K985" s="189"/>
      <c r="L985" s="190"/>
      <c r="M985" s="191"/>
      <c r="O985" s="184"/>
    </row>
    <row r="986" s="44" customFormat="true" ht="12.75" hidden="false" customHeight="false" outlineLevel="0" collapsed="false">
      <c r="B986" s="185"/>
      <c r="C986" s="186"/>
      <c r="E986" s="187"/>
      <c r="F986" s="188"/>
      <c r="J986" s="189"/>
      <c r="K986" s="189"/>
      <c r="L986" s="190"/>
      <c r="M986" s="191"/>
      <c r="O986" s="184"/>
    </row>
    <row r="987" s="44" customFormat="true" ht="12.75" hidden="false" customHeight="false" outlineLevel="0" collapsed="false">
      <c r="B987" s="185"/>
      <c r="C987" s="186"/>
      <c r="E987" s="187"/>
      <c r="F987" s="188"/>
      <c r="J987" s="189"/>
      <c r="K987" s="189"/>
      <c r="L987" s="190"/>
      <c r="M987" s="191"/>
      <c r="O987" s="184"/>
    </row>
    <row r="988" s="44" customFormat="true" ht="12.75" hidden="false" customHeight="false" outlineLevel="0" collapsed="false">
      <c r="B988" s="185"/>
      <c r="C988" s="186"/>
      <c r="E988" s="187"/>
      <c r="F988" s="188"/>
      <c r="J988" s="189"/>
      <c r="K988" s="189"/>
      <c r="L988" s="190"/>
      <c r="M988" s="191"/>
      <c r="O988" s="184"/>
    </row>
    <row r="989" s="44" customFormat="true" ht="12.75" hidden="false" customHeight="false" outlineLevel="0" collapsed="false">
      <c r="B989" s="185"/>
      <c r="C989" s="186"/>
      <c r="E989" s="187"/>
      <c r="F989" s="188"/>
      <c r="J989" s="189"/>
      <c r="K989" s="189"/>
      <c r="L989" s="190"/>
      <c r="M989" s="191"/>
      <c r="O989" s="184"/>
    </row>
    <row r="990" s="44" customFormat="true" ht="12.75" hidden="false" customHeight="false" outlineLevel="0" collapsed="false">
      <c r="B990" s="185"/>
      <c r="C990" s="186"/>
      <c r="E990" s="187"/>
      <c r="F990" s="188"/>
      <c r="J990" s="189"/>
      <c r="K990" s="189"/>
      <c r="L990" s="190"/>
      <c r="M990" s="191"/>
      <c r="O990" s="184"/>
    </row>
    <row r="991" s="44" customFormat="true" ht="12.75" hidden="false" customHeight="false" outlineLevel="0" collapsed="false">
      <c r="B991" s="185"/>
      <c r="C991" s="186"/>
      <c r="E991" s="187"/>
      <c r="F991" s="188"/>
      <c r="J991" s="189"/>
      <c r="K991" s="189"/>
      <c r="L991" s="190"/>
      <c r="M991" s="191"/>
      <c r="O991" s="184"/>
    </row>
    <row r="992" s="44" customFormat="true" ht="12.75" hidden="false" customHeight="false" outlineLevel="0" collapsed="false">
      <c r="B992" s="185"/>
      <c r="C992" s="186"/>
      <c r="E992" s="187"/>
      <c r="F992" s="188"/>
      <c r="J992" s="189"/>
      <c r="K992" s="189"/>
      <c r="L992" s="190"/>
      <c r="M992" s="191"/>
      <c r="O992" s="184"/>
    </row>
    <row r="993" s="44" customFormat="true" ht="12.75" hidden="false" customHeight="false" outlineLevel="0" collapsed="false">
      <c r="B993" s="185"/>
      <c r="C993" s="186"/>
      <c r="E993" s="187"/>
      <c r="F993" s="188"/>
      <c r="J993" s="189"/>
      <c r="K993" s="189"/>
      <c r="L993" s="190"/>
      <c r="M993" s="191"/>
      <c r="O993" s="184"/>
    </row>
    <row r="994" s="44" customFormat="true" ht="12.75" hidden="false" customHeight="false" outlineLevel="0" collapsed="false">
      <c r="B994" s="185"/>
      <c r="C994" s="186"/>
      <c r="E994" s="187"/>
      <c r="F994" s="188"/>
      <c r="J994" s="189"/>
      <c r="K994" s="189"/>
      <c r="L994" s="190"/>
      <c r="M994" s="191"/>
      <c r="O994" s="184"/>
    </row>
    <row r="995" customFormat="false" ht="12.75" hidden="false" customHeight="false" outlineLevel="0" collapsed="false">
      <c r="C995" s="192"/>
      <c r="L995" s="190"/>
    </row>
    <row r="996" customFormat="false" ht="12.75" hidden="false" customHeight="false" outlineLevel="0" collapsed="false">
      <c r="C996" s="192"/>
      <c r="L996" s="190"/>
    </row>
    <row r="997" customFormat="false" ht="12.75" hidden="false" customHeight="false" outlineLevel="0" collapsed="false">
      <c r="C997" s="192"/>
      <c r="L997" s="190"/>
    </row>
    <row r="998" customFormat="false" ht="12.75" hidden="false" customHeight="false" outlineLevel="0" collapsed="false">
      <c r="C998" s="192"/>
      <c r="L998" s="190"/>
    </row>
    <row r="999" customFormat="false" ht="12.75" hidden="false" customHeight="false" outlineLevel="0" collapsed="false">
      <c r="C999" s="192"/>
      <c r="L999" s="190"/>
    </row>
    <row r="1000" customFormat="false" ht="12.75" hidden="false" customHeight="false" outlineLevel="0" collapsed="false">
      <c r="C1000" s="192"/>
      <c r="L1000" s="190"/>
    </row>
    <row r="1001" customFormat="false" ht="12.75" hidden="false" customHeight="false" outlineLevel="0" collapsed="false">
      <c r="C1001" s="192"/>
      <c r="L1001" s="190"/>
    </row>
    <row r="1002" customFormat="false" ht="12.75" hidden="false" customHeight="false" outlineLevel="0" collapsed="false">
      <c r="C1002" s="192"/>
      <c r="L1002" s="190"/>
    </row>
    <row r="1003" customFormat="false" ht="12.75" hidden="false" customHeight="false" outlineLevel="0" collapsed="false">
      <c r="C1003" s="192"/>
      <c r="L1003" s="190"/>
    </row>
    <row r="1004" customFormat="false" ht="12.75" hidden="false" customHeight="false" outlineLevel="0" collapsed="false">
      <c r="C1004" s="192"/>
      <c r="L1004" s="190"/>
    </row>
    <row r="1005" customFormat="false" ht="12.75" hidden="false" customHeight="false" outlineLevel="0" collapsed="false">
      <c r="C1005" s="192"/>
      <c r="L1005" s="190"/>
    </row>
    <row r="1006" customFormat="false" ht="12.75" hidden="false" customHeight="false" outlineLevel="0" collapsed="false">
      <c r="C1006" s="192"/>
      <c r="L1006" s="190"/>
    </row>
    <row r="1007" customFormat="false" ht="12.75" hidden="false" customHeight="false" outlineLevel="0" collapsed="false">
      <c r="C1007" s="192"/>
      <c r="L1007" s="190"/>
    </row>
    <row r="1008" customFormat="false" ht="12.75" hidden="false" customHeight="false" outlineLevel="0" collapsed="false">
      <c r="C1008" s="192"/>
      <c r="L1008" s="190"/>
    </row>
    <row r="1009" customFormat="false" ht="12.75" hidden="false" customHeight="false" outlineLevel="0" collapsed="false">
      <c r="C1009" s="192"/>
      <c r="L1009" s="190"/>
    </row>
    <row r="1010" customFormat="false" ht="12.75" hidden="false" customHeight="false" outlineLevel="0" collapsed="false">
      <c r="C1010" s="192"/>
      <c r="L1010" s="190"/>
    </row>
    <row r="1011" customFormat="false" ht="12.75" hidden="false" customHeight="false" outlineLevel="0" collapsed="false">
      <c r="C1011" s="192"/>
      <c r="L1011" s="190"/>
    </row>
    <row r="1012" customFormat="false" ht="12.75" hidden="false" customHeight="false" outlineLevel="0" collapsed="false">
      <c r="C1012" s="192"/>
      <c r="L1012" s="190"/>
    </row>
    <row r="1013" customFormat="false" ht="12.75" hidden="false" customHeight="false" outlineLevel="0" collapsed="false">
      <c r="C1013" s="192"/>
      <c r="L1013" s="190"/>
    </row>
    <row r="1014" customFormat="false" ht="12.75" hidden="false" customHeight="false" outlineLevel="0" collapsed="false">
      <c r="C1014" s="192"/>
      <c r="L1014" s="190"/>
    </row>
    <row r="1015" customFormat="false" ht="12.75" hidden="false" customHeight="false" outlineLevel="0" collapsed="false">
      <c r="C1015" s="192"/>
      <c r="L1015" s="190"/>
    </row>
    <row r="1016" customFormat="false" ht="12.75" hidden="false" customHeight="false" outlineLevel="0" collapsed="false">
      <c r="C1016" s="192"/>
      <c r="L1016" s="190"/>
    </row>
    <row r="1017" customFormat="false" ht="12.75" hidden="false" customHeight="false" outlineLevel="0" collapsed="false">
      <c r="C1017" s="192"/>
      <c r="L1017" s="190"/>
    </row>
    <row r="1018" customFormat="false" ht="12.75" hidden="false" customHeight="false" outlineLevel="0" collapsed="false">
      <c r="C1018" s="192"/>
      <c r="L1018" s="190"/>
    </row>
    <row r="1019" customFormat="false" ht="12.75" hidden="false" customHeight="false" outlineLevel="0" collapsed="false">
      <c r="C1019" s="192"/>
      <c r="L1019" s="190"/>
    </row>
    <row r="1020" customFormat="false" ht="12.75" hidden="false" customHeight="false" outlineLevel="0" collapsed="false">
      <c r="C1020" s="192"/>
      <c r="L1020" s="190"/>
    </row>
    <row r="1021" customFormat="false" ht="12.75" hidden="false" customHeight="false" outlineLevel="0" collapsed="false">
      <c r="C1021" s="192"/>
      <c r="L1021" s="190"/>
    </row>
    <row r="1022" customFormat="false" ht="12.75" hidden="false" customHeight="false" outlineLevel="0" collapsed="false">
      <c r="C1022" s="192"/>
      <c r="L1022" s="190"/>
    </row>
    <row r="1023" customFormat="false" ht="12.75" hidden="false" customHeight="false" outlineLevel="0" collapsed="false">
      <c r="C1023" s="192"/>
      <c r="L1023" s="190"/>
    </row>
    <row r="1024" customFormat="false" ht="12.75" hidden="false" customHeight="false" outlineLevel="0" collapsed="false">
      <c r="C1024" s="192"/>
      <c r="L1024" s="190"/>
    </row>
    <row r="1025" customFormat="false" ht="12.75" hidden="false" customHeight="false" outlineLevel="0" collapsed="false">
      <c r="C1025" s="192"/>
      <c r="L1025" s="190"/>
    </row>
    <row r="1026" customFormat="false" ht="12.75" hidden="false" customHeight="false" outlineLevel="0" collapsed="false">
      <c r="C1026" s="192"/>
      <c r="L1026" s="190"/>
    </row>
    <row r="1027" customFormat="false" ht="12.75" hidden="false" customHeight="false" outlineLevel="0" collapsed="false">
      <c r="C1027" s="192"/>
      <c r="L1027" s="190"/>
    </row>
    <row r="1028" customFormat="false" ht="12.75" hidden="false" customHeight="false" outlineLevel="0" collapsed="false">
      <c r="C1028" s="192"/>
      <c r="L1028" s="190"/>
    </row>
    <row r="1029" customFormat="false" ht="12.75" hidden="false" customHeight="false" outlineLevel="0" collapsed="false">
      <c r="C1029" s="192"/>
      <c r="L1029" s="190"/>
    </row>
    <row r="1030" customFormat="false" ht="12.75" hidden="false" customHeight="false" outlineLevel="0" collapsed="false">
      <c r="C1030" s="192"/>
      <c r="L1030" s="190"/>
    </row>
    <row r="1031" customFormat="false" ht="12.75" hidden="false" customHeight="false" outlineLevel="0" collapsed="false">
      <c r="C1031" s="192"/>
      <c r="L1031" s="190"/>
    </row>
    <row r="1032" customFormat="false" ht="12.75" hidden="false" customHeight="false" outlineLevel="0" collapsed="false">
      <c r="C1032" s="192"/>
      <c r="L1032" s="190"/>
    </row>
    <row r="1033" customFormat="false" ht="12.75" hidden="false" customHeight="false" outlineLevel="0" collapsed="false">
      <c r="C1033" s="192"/>
      <c r="L1033" s="190"/>
    </row>
    <row r="1034" customFormat="false" ht="12.75" hidden="false" customHeight="false" outlineLevel="0" collapsed="false">
      <c r="C1034" s="192"/>
      <c r="L1034" s="190"/>
    </row>
    <row r="1035" customFormat="false" ht="12.75" hidden="false" customHeight="false" outlineLevel="0" collapsed="false">
      <c r="C1035" s="192"/>
      <c r="L1035" s="190"/>
    </row>
    <row r="1036" customFormat="false" ht="12.75" hidden="false" customHeight="false" outlineLevel="0" collapsed="false">
      <c r="C1036" s="192"/>
      <c r="L1036" s="190"/>
    </row>
    <row r="1037" customFormat="false" ht="12.75" hidden="false" customHeight="false" outlineLevel="0" collapsed="false">
      <c r="C1037" s="192"/>
      <c r="L1037" s="190"/>
    </row>
    <row r="1038" customFormat="false" ht="12.75" hidden="false" customHeight="false" outlineLevel="0" collapsed="false">
      <c r="C1038" s="192"/>
      <c r="L1038" s="190"/>
    </row>
    <row r="1039" customFormat="false" ht="12.75" hidden="false" customHeight="false" outlineLevel="0" collapsed="false">
      <c r="C1039" s="192"/>
      <c r="L1039" s="190"/>
    </row>
    <row r="1040" customFormat="false" ht="12.75" hidden="false" customHeight="false" outlineLevel="0" collapsed="false">
      <c r="C1040" s="192"/>
      <c r="L1040" s="190"/>
    </row>
    <row r="1041" customFormat="false" ht="12.75" hidden="false" customHeight="false" outlineLevel="0" collapsed="false">
      <c r="C1041" s="192"/>
      <c r="L1041" s="190"/>
    </row>
    <row r="1042" customFormat="false" ht="12.75" hidden="false" customHeight="false" outlineLevel="0" collapsed="false">
      <c r="C1042" s="192"/>
      <c r="L1042" s="190"/>
    </row>
    <row r="1043" customFormat="false" ht="12.75" hidden="false" customHeight="false" outlineLevel="0" collapsed="false">
      <c r="C1043" s="192"/>
      <c r="L1043" s="190"/>
    </row>
    <row r="1044" customFormat="false" ht="12.75" hidden="false" customHeight="false" outlineLevel="0" collapsed="false">
      <c r="C1044" s="192"/>
      <c r="L1044" s="190"/>
    </row>
    <row r="1045" customFormat="false" ht="12.75" hidden="false" customHeight="false" outlineLevel="0" collapsed="false">
      <c r="C1045" s="192"/>
      <c r="L1045" s="190"/>
    </row>
    <row r="1046" customFormat="false" ht="12.75" hidden="false" customHeight="false" outlineLevel="0" collapsed="false">
      <c r="C1046" s="192"/>
      <c r="L1046" s="190"/>
    </row>
    <row r="1047" customFormat="false" ht="12.75" hidden="false" customHeight="false" outlineLevel="0" collapsed="false">
      <c r="C1047" s="192"/>
      <c r="L1047" s="190"/>
    </row>
    <row r="1048" customFormat="false" ht="12.75" hidden="false" customHeight="false" outlineLevel="0" collapsed="false">
      <c r="C1048" s="192"/>
      <c r="L1048" s="190"/>
    </row>
    <row r="1049" customFormat="false" ht="12.75" hidden="false" customHeight="false" outlineLevel="0" collapsed="false">
      <c r="C1049" s="192"/>
      <c r="L1049" s="190"/>
    </row>
    <row r="1050" customFormat="false" ht="12.75" hidden="false" customHeight="false" outlineLevel="0" collapsed="false">
      <c r="C1050" s="192"/>
      <c r="L1050" s="190"/>
    </row>
    <row r="1051" customFormat="false" ht="12.75" hidden="false" customHeight="false" outlineLevel="0" collapsed="false">
      <c r="C1051" s="192"/>
      <c r="L1051" s="190"/>
    </row>
    <row r="1052" customFormat="false" ht="12.75" hidden="false" customHeight="false" outlineLevel="0" collapsed="false">
      <c r="C1052" s="192"/>
      <c r="L1052" s="190"/>
    </row>
    <row r="1053" customFormat="false" ht="12.75" hidden="false" customHeight="false" outlineLevel="0" collapsed="false">
      <c r="C1053" s="192"/>
      <c r="L1053" s="190"/>
    </row>
    <row r="1054" customFormat="false" ht="12.75" hidden="false" customHeight="false" outlineLevel="0" collapsed="false">
      <c r="C1054" s="192"/>
      <c r="L1054" s="190"/>
    </row>
    <row r="1055" customFormat="false" ht="12.75" hidden="false" customHeight="false" outlineLevel="0" collapsed="false">
      <c r="C1055" s="192"/>
      <c r="L1055" s="190"/>
    </row>
    <row r="1056" customFormat="false" ht="12.75" hidden="false" customHeight="false" outlineLevel="0" collapsed="false">
      <c r="C1056" s="192"/>
      <c r="L1056" s="190"/>
    </row>
    <row r="1057" customFormat="false" ht="12.75" hidden="false" customHeight="false" outlineLevel="0" collapsed="false">
      <c r="C1057" s="192"/>
      <c r="L1057" s="190"/>
    </row>
    <row r="1058" customFormat="false" ht="12.75" hidden="false" customHeight="false" outlineLevel="0" collapsed="false">
      <c r="C1058" s="192"/>
      <c r="L1058" s="190"/>
    </row>
    <row r="1059" customFormat="false" ht="12.75" hidden="false" customHeight="false" outlineLevel="0" collapsed="false">
      <c r="C1059" s="192"/>
      <c r="L1059" s="190"/>
    </row>
    <row r="1060" customFormat="false" ht="12.75" hidden="false" customHeight="false" outlineLevel="0" collapsed="false">
      <c r="C1060" s="192"/>
      <c r="L1060" s="190"/>
    </row>
    <row r="1061" customFormat="false" ht="12.75" hidden="false" customHeight="false" outlineLevel="0" collapsed="false">
      <c r="C1061" s="192"/>
      <c r="L1061" s="190"/>
    </row>
    <row r="1062" customFormat="false" ht="12.75" hidden="false" customHeight="false" outlineLevel="0" collapsed="false">
      <c r="C1062" s="192"/>
      <c r="L1062" s="190"/>
    </row>
    <row r="1063" customFormat="false" ht="12.75" hidden="false" customHeight="false" outlineLevel="0" collapsed="false">
      <c r="C1063" s="192"/>
      <c r="L1063" s="190"/>
    </row>
    <row r="1064" customFormat="false" ht="12.75" hidden="false" customHeight="false" outlineLevel="0" collapsed="false">
      <c r="C1064" s="192"/>
      <c r="L1064" s="190"/>
    </row>
    <row r="1065" customFormat="false" ht="12.75" hidden="false" customHeight="false" outlineLevel="0" collapsed="false">
      <c r="C1065" s="192"/>
      <c r="L1065" s="190"/>
    </row>
    <row r="1066" customFormat="false" ht="12.75" hidden="false" customHeight="false" outlineLevel="0" collapsed="false">
      <c r="C1066" s="192"/>
      <c r="L1066" s="190"/>
    </row>
    <row r="1067" customFormat="false" ht="12.75" hidden="false" customHeight="false" outlineLevel="0" collapsed="false">
      <c r="C1067" s="192"/>
      <c r="L1067" s="190"/>
    </row>
    <row r="1068" customFormat="false" ht="12.75" hidden="false" customHeight="false" outlineLevel="0" collapsed="false">
      <c r="C1068" s="192"/>
      <c r="L1068" s="190"/>
    </row>
    <row r="1069" customFormat="false" ht="12.75" hidden="false" customHeight="false" outlineLevel="0" collapsed="false">
      <c r="C1069" s="192"/>
      <c r="L1069" s="190"/>
    </row>
    <row r="1070" customFormat="false" ht="12.75" hidden="false" customHeight="false" outlineLevel="0" collapsed="false">
      <c r="C1070" s="192"/>
      <c r="L1070" s="190"/>
    </row>
    <row r="1071" customFormat="false" ht="12.75" hidden="false" customHeight="false" outlineLevel="0" collapsed="false">
      <c r="C1071" s="192"/>
      <c r="L1071" s="190"/>
    </row>
    <row r="1072" customFormat="false" ht="12.75" hidden="false" customHeight="false" outlineLevel="0" collapsed="false">
      <c r="C1072" s="192"/>
      <c r="L1072" s="190"/>
    </row>
    <row r="1073" customFormat="false" ht="12.75" hidden="false" customHeight="false" outlineLevel="0" collapsed="false">
      <c r="C1073" s="192"/>
      <c r="L1073" s="190"/>
    </row>
    <row r="1074" customFormat="false" ht="12.75" hidden="false" customHeight="false" outlineLevel="0" collapsed="false">
      <c r="C1074" s="192"/>
      <c r="L1074" s="190"/>
    </row>
    <row r="1075" customFormat="false" ht="12.75" hidden="false" customHeight="false" outlineLevel="0" collapsed="false">
      <c r="C1075" s="192"/>
      <c r="L1075" s="190"/>
    </row>
    <row r="1076" customFormat="false" ht="12.75" hidden="false" customHeight="false" outlineLevel="0" collapsed="false">
      <c r="C1076" s="192"/>
      <c r="L1076" s="190"/>
    </row>
    <row r="1077" customFormat="false" ht="12.75" hidden="false" customHeight="false" outlineLevel="0" collapsed="false">
      <c r="C1077" s="192"/>
      <c r="L1077" s="190"/>
    </row>
    <row r="1078" customFormat="false" ht="12.75" hidden="false" customHeight="false" outlineLevel="0" collapsed="false">
      <c r="C1078" s="192"/>
      <c r="L1078" s="190"/>
    </row>
    <row r="1079" customFormat="false" ht="12.75" hidden="false" customHeight="false" outlineLevel="0" collapsed="false">
      <c r="C1079" s="192"/>
      <c r="L1079" s="190"/>
    </row>
    <row r="1080" customFormat="false" ht="12.75" hidden="false" customHeight="false" outlineLevel="0" collapsed="false">
      <c r="C1080" s="192"/>
      <c r="L1080" s="190"/>
    </row>
    <row r="1081" customFormat="false" ht="12.75" hidden="false" customHeight="false" outlineLevel="0" collapsed="false">
      <c r="C1081" s="192"/>
      <c r="L1081" s="190"/>
    </row>
    <row r="1082" customFormat="false" ht="12.75" hidden="false" customHeight="false" outlineLevel="0" collapsed="false">
      <c r="C1082" s="192"/>
      <c r="L1082" s="190"/>
    </row>
    <row r="1083" customFormat="false" ht="12.75" hidden="false" customHeight="false" outlineLevel="0" collapsed="false">
      <c r="C1083" s="192"/>
      <c r="L1083" s="190"/>
    </row>
    <row r="1084" customFormat="false" ht="12.75" hidden="false" customHeight="false" outlineLevel="0" collapsed="false">
      <c r="C1084" s="192"/>
      <c r="L1084" s="190"/>
    </row>
    <row r="1085" customFormat="false" ht="12.75" hidden="false" customHeight="false" outlineLevel="0" collapsed="false">
      <c r="C1085" s="192"/>
      <c r="L1085" s="190"/>
    </row>
    <row r="1086" customFormat="false" ht="12.75" hidden="false" customHeight="false" outlineLevel="0" collapsed="false">
      <c r="C1086" s="192"/>
      <c r="L1086" s="190"/>
    </row>
    <row r="1087" customFormat="false" ht="12.75" hidden="false" customHeight="false" outlineLevel="0" collapsed="false">
      <c r="C1087" s="192"/>
      <c r="L1087" s="190"/>
    </row>
    <row r="1088" customFormat="false" ht="12.75" hidden="false" customHeight="false" outlineLevel="0" collapsed="false">
      <c r="C1088" s="192"/>
      <c r="L1088" s="190"/>
    </row>
    <row r="1089" customFormat="false" ht="12.75" hidden="false" customHeight="false" outlineLevel="0" collapsed="false">
      <c r="C1089" s="192"/>
      <c r="L1089" s="190"/>
    </row>
    <row r="1090" customFormat="false" ht="12.75" hidden="false" customHeight="false" outlineLevel="0" collapsed="false">
      <c r="C1090" s="192"/>
      <c r="L1090" s="190"/>
    </row>
    <row r="1091" customFormat="false" ht="12.75" hidden="false" customHeight="false" outlineLevel="0" collapsed="false">
      <c r="C1091" s="192"/>
      <c r="L1091" s="190"/>
    </row>
    <row r="1092" customFormat="false" ht="12.75" hidden="false" customHeight="false" outlineLevel="0" collapsed="false">
      <c r="C1092" s="192"/>
      <c r="L1092" s="190"/>
    </row>
    <row r="1093" customFormat="false" ht="12.75" hidden="false" customHeight="false" outlineLevel="0" collapsed="false">
      <c r="C1093" s="192"/>
      <c r="L1093" s="190"/>
    </row>
    <row r="1094" customFormat="false" ht="12.75" hidden="false" customHeight="false" outlineLevel="0" collapsed="false">
      <c r="C1094" s="192"/>
      <c r="L1094" s="190"/>
    </row>
    <row r="1095" customFormat="false" ht="12.75" hidden="false" customHeight="false" outlineLevel="0" collapsed="false">
      <c r="C1095" s="192"/>
      <c r="L1095" s="190"/>
    </row>
    <row r="1096" customFormat="false" ht="12.75" hidden="false" customHeight="false" outlineLevel="0" collapsed="false">
      <c r="C1096" s="192"/>
      <c r="L1096" s="190"/>
    </row>
    <row r="1097" customFormat="false" ht="12.75" hidden="false" customHeight="false" outlineLevel="0" collapsed="false">
      <c r="C1097" s="192"/>
      <c r="L1097" s="190"/>
    </row>
    <row r="1098" customFormat="false" ht="12.75" hidden="false" customHeight="false" outlineLevel="0" collapsed="false">
      <c r="C1098" s="192"/>
      <c r="L1098" s="190"/>
    </row>
    <row r="1099" customFormat="false" ht="12.75" hidden="false" customHeight="false" outlineLevel="0" collapsed="false">
      <c r="C1099" s="192"/>
      <c r="L1099" s="190"/>
    </row>
    <row r="1100" customFormat="false" ht="12.75" hidden="false" customHeight="false" outlineLevel="0" collapsed="false">
      <c r="C1100" s="192"/>
      <c r="L1100" s="190"/>
    </row>
    <row r="1101" customFormat="false" ht="12.75" hidden="false" customHeight="false" outlineLevel="0" collapsed="false">
      <c r="C1101" s="192"/>
      <c r="L1101" s="190"/>
    </row>
    <row r="1102" customFormat="false" ht="12.75" hidden="false" customHeight="false" outlineLevel="0" collapsed="false">
      <c r="C1102" s="192"/>
      <c r="L1102" s="190"/>
    </row>
    <row r="1103" customFormat="false" ht="12.75" hidden="false" customHeight="false" outlineLevel="0" collapsed="false">
      <c r="C1103" s="192"/>
      <c r="L1103" s="190"/>
    </row>
    <row r="1104" customFormat="false" ht="12.75" hidden="false" customHeight="false" outlineLevel="0" collapsed="false">
      <c r="C1104" s="192"/>
      <c r="L1104" s="190"/>
    </row>
    <row r="1105" customFormat="false" ht="12.75" hidden="false" customHeight="false" outlineLevel="0" collapsed="false">
      <c r="C1105" s="192"/>
      <c r="L1105" s="190"/>
    </row>
    <row r="1106" customFormat="false" ht="12.75" hidden="false" customHeight="false" outlineLevel="0" collapsed="false">
      <c r="C1106" s="192"/>
      <c r="L1106" s="190"/>
    </row>
    <row r="1107" customFormat="false" ht="12.75" hidden="false" customHeight="false" outlineLevel="0" collapsed="false">
      <c r="C1107" s="192"/>
      <c r="L1107" s="190"/>
    </row>
    <row r="1108" customFormat="false" ht="12.75" hidden="false" customHeight="false" outlineLevel="0" collapsed="false">
      <c r="C1108" s="192"/>
      <c r="L1108" s="190"/>
    </row>
    <row r="1109" customFormat="false" ht="12.75" hidden="false" customHeight="false" outlineLevel="0" collapsed="false">
      <c r="C1109" s="192"/>
      <c r="L1109" s="190"/>
    </row>
    <row r="1110" customFormat="false" ht="12.75" hidden="false" customHeight="false" outlineLevel="0" collapsed="false">
      <c r="C1110" s="192"/>
      <c r="L1110" s="190"/>
    </row>
    <row r="1111" customFormat="false" ht="12.75" hidden="false" customHeight="false" outlineLevel="0" collapsed="false">
      <c r="C1111" s="192"/>
      <c r="L1111" s="190"/>
    </row>
    <row r="1112" customFormat="false" ht="12.75" hidden="false" customHeight="false" outlineLevel="0" collapsed="false">
      <c r="C1112" s="192"/>
      <c r="L1112" s="190"/>
    </row>
    <row r="1113" customFormat="false" ht="12.75" hidden="false" customHeight="false" outlineLevel="0" collapsed="false">
      <c r="C1113" s="192"/>
      <c r="L1113" s="190"/>
    </row>
    <row r="1114" customFormat="false" ht="12.75" hidden="false" customHeight="false" outlineLevel="0" collapsed="false">
      <c r="C1114" s="192"/>
      <c r="L1114" s="190"/>
    </row>
    <row r="1115" customFormat="false" ht="12.75" hidden="false" customHeight="false" outlineLevel="0" collapsed="false">
      <c r="C1115" s="192"/>
      <c r="L1115" s="190"/>
    </row>
    <row r="1116" customFormat="false" ht="12.75" hidden="false" customHeight="false" outlineLevel="0" collapsed="false">
      <c r="C1116" s="192"/>
      <c r="L1116" s="190"/>
    </row>
    <row r="1117" customFormat="false" ht="12.75" hidden="false" customHeight="false" outlineLevel="0" collapsed="false">
      <c r="C1117" s="192"/>
      <c r="L1117" s="190"/>
    </row>
    <row r="1118" customFormat="false" ht="12.75" hidden="false" customHeight="false" outlineLevel="0" collapsed="false">
      <c r="C1118" s="192"/>
      <c r="L1118" s="190"/>
    </row>
    <row r="1119" customFormat="false" ht="12.75" hidden="false" customHeight="false" outlineLevel="0" collapsed="false">
      <c r="C1119" s="192"/>
      <c r="L1119" s="190"/>
    </row>
    <row r="1120" customFormat="false" ht="12.75" hidden="false" customHeight="false" outlineLevel="0" collapsed="false">
      <c r="C1120" s="192"/>
      <c r="L1120" s="190"/>
    </row>
    <row r="1121" customFormat="false" ht="12.75" hidden="false" customHeight="false" outlineLevel="0" collapsed="false">
      <c r="C1121" s="192"/>
      <c r="L1121" s="190"/>
    </row>
    <row r="1122" customFormat="false" ht="12.75" hidden="false" customHeight="false" outlineLevel="0" collapsed="false">
      <c r="C1122" s="192"/>
      <c r="L1122" s="190"/>
    </row>
    <row r="1123" customFormat="false" ht="12.75" hidden="false" customHeight="false" outlineLevel="0" collapsed="false">
      <c r="C1123" s="192"/>
      <c r="L1123" s="190"/>
    </row>
    <row r="1124" customFormat="false" ht="12.75" hidden="false" customHeight="false" outlineLevel="0" collapsed="false">
      <c r="C1124" s="192"/>
      <c r="L1124" s="190"/>
    </row>
    <row r="1125" customFormat="false" ht="12.75" hidden="false" customHeight="false" outlineLevel="0" collapsed="false">
      <c r="C1125" s="192"/>
      <c r="L1125" s="190"/>
    </row>
    <row r="1126" customFormat="false" ht="12.75" hidden="false" customHeight="false" outlineLevel="0" collapsed="false">
      <c r="C1126" s="192"/>
      <c r="L1126" s="190"/>
    </row>
    <row r="1127" customFormat="false" ht="12.75" hidden="false" customHeight="false" outlineLevel="0" collapsed="false">
      <c r="C1127" s="192"/>
      <c r="L1127" s="190"/>
    </row>
    <row r="1128" customFormat="false" ht="12.75" hidden="false" customHeight="false" outlineLevel="0" collapsed="false">
      <c r="C1128" s="192"/>
      <c r="L1128" s="190"/>
    </row>
    <row r="1129" customFormat="false" ht="12.75" hidden="false" customHeight="false" outlineLevel="0" collapsed="false">
      <c r="C1129" s="192"/>
      <c r="L1129" s="190"/>
    </row>
    <row r="1130" customFormat="false" ht="12.75" hidden="false" customHeight="false" outlineLevel="0" collapsed="false">
      <c r="C1130" s="192"/>
      <c r="L1130" s="190"/>
    </row>
    <row r="1131" customFormat="false" ht="12.75" hidden="false" customHeight="false" outlineLevel="0" collapsed="false">
      <c r="C1131" s="192"/>
      <c r="L1131" s="190"/>
    </row>
    <row r="1132" customFormat="false" ht="12.75" hidden="false" customHeight="false" outlineLevel="0" collapsed="false">
      <c r="C1132" s="192"/>
      <c r="L1132" s="190"/>
    </row>
    <row r="1133" customFormat="false" ht="12.75" hidden="false" customHeight="false" outlineLevel="0" collapsed="false">
      <c r="C1133" s="192"/>
      <c r="L1133" s="190"/>
    </row>
    <row r="1134" customFormat="false" ht="12.75" hidden="false" customHeight="false" outlineLevel="0" collapsed="false">
      <c r="C1134" s="192"/>
      <c r="L1134" s="190"/>
    </row>
    <row r="1135" customFormat="false" ht="12.75" hidden="false" customHeight="false" outlineLevel="0" collapsed="false">
      <c r="C1135" s="192"/>
      <c r="L1135" s="190"/>
    </row>
    <row r="1136" customFormat="false" ht="12.75" hidden="false" customHeight="false" outlineLevel="0" collapsed="false">
      <c r="C1136" s="192"/>
      <c r="L1136" s="190"/>
    </row>
    <row r="1137" customFormat="false" ht="12.75" hidden="false" customHeight="false" outlineLevel="0" collapsed="false">
      <c r="C1137" s="192"/>
      <c r="L1137" s="190"/>
    </row>
    <row r="1138" customFormat="false" ht="12.75" hidden="false" customHeight="false" outlineLevel="0" collapsed="false">
      <c r="C1138" s="192"/>
      <c r="L1138" s="190"/>
    </row>
    <row r="1139" customFormat="false" ht="12.75" hidden="false" customHeight="false" outlineLevel="0" collapsed="false">
      <c r="C1139" s="192"/>
      <c r="L1139" s="190"/>
    </row>
    <row r="1140" customFormat="false" ht="12.75" hidden="false" customHeight="false" outlineLevel="0" collapsed="false">
      <c r="C1140" s="192"/>
      <c r="L1140" s="190"/>
    </row>
    <row r="1141" customFormat="false" ht="12.75" hidden="false" customHeight="false" outlineLevel="0" collapsed="false">
      <c r="C1141" s="192"/>
      <c r="L1141" s="190"/>
    </row>
    <row r="1142" customFormat="false" ht="12.75" hidden="false" customHeight="false" outlineLevel="0" collapsed="false">
      <c r="C1142" s="192"/>
      <c r="L1142" s="190"/>
    </row>
    <row r="1143" customFormat="false" ht="12.75" hidden="false" customHeight="false" outlineLevel="0" collapsed="false">
      <c r="C1143" s="192"/>
      <c r="L1143" s="190"/>
    </row>
    <row r="1144" customFormat="false" ht="12.75" hidden="false" customHeight="false" outlineLevel="0" collapsed="false">
      <c r="C1144" s="192"/>
      <c r="L1144" s="190"/>
    </row>
    <row r="1145" customFormat="false" ht="12.75" hidden="false" customHeight="false" outlineLevel="0" collapsed="false">
      <c r="C1145" s="192"/>
      <c r="L1145" s="190"/>
    </row>
    <row r="1146" customFormat="false" ht="12.75" hidden="false" customHeight="false" outlineLevel="0" collapsed="false">
      <c r="C1146" s="192"/>
      <c r="L1146" s="190"/>
    </row>
    <row r="1147" customFormat="false" ht="12.75" hidden="false" customHeight="false" outlineLevel="0" collapsed="false">
      <c r="C1147" s="192"/>
      <c r="L1147" s="190"/>
    </row>
    <row r="1148" customFormat="false" ht="12.75" hidden="false" customHeight="false" outlineLevel="0" collapsed="false">
      <c r="C1148" s="192"/>
      <c r="L1148" s="190"/>
    </row>
    <row r="1149" customFormat="false" ht="12.75" hidden="false" customHeight="false" outlineLevel="0" collapsed="false">
      <c r="C1149" s="192"/>
      <c r="L1149" s="190"/>
    </row>
    <row r="1150" customFormat="false" ht="12.75" hidden="false" customHeight="false" outlineLevel="0" collapsed="false">
      <c r="C1150" s="192"/>
      <c r="L1150" s="190"/>
    </row>
    <row r="1151" customFormat="false" ht="12.75" hidden="false" customHeight="false" outlineLevel="0" collapsed="false">
      <c r="C1151" s="192"/>
      <c r="L1151" s="190"/>
    </row>
    <row r="1152" customFormat="false" ht="12.75" hidden="false" customHeight="false" outlineLevel="0" collapsed="false">
      <c r="C1152" s="192"/>
      <c r="L1152" s="190"/>
    </row>
    <row r="1153" customFormat="false" ht="12.75" hidden="false" customHeight="false" outlineLevel="0" collapsed="false">
      <c r="C1153" s="192"/>
      <c r="L1153" s="190"/>
    </row>
    <row r="1154" customFormat="false" ht="12.75" hidden="false" customHeight="false" outlineLevel="0" collapsed="false">
      <c r="C1154" s="192"/>
      <c r="L1154" s="190"/>
    </row>
    <row r="1155" customFormat="false" ht="12.75" hidden="false" customHeight="false" outlineLevel="0" collapsed="false">
      <c r="C1155" s="192"/>
      <c r="L1155" s="190"/>
    </row>
    <row r="1156" customFormat="false" ht="12.75" hidden="false" customHeight="false" outlineLevel="0" collapsed="false">
      <c r="C1156" s="192"/>
      <c r="L1156" s="190"/>
    </row>
    <row r="1157" customFormat="false" ht="12.75" hidden="false" customHeight="false" outlineLevel="0" collapsed="false">
      <c r="C1157" s="192"/>
      <c r="L1157" s="190"/>
    </row>
    <row r="1158" customFormat="false" ht="12.75" hidden="false" customHeight="false" outlineLevel="0" collapsed="false">
      <c r="C1158" s="192"/>
      <c r="L1158" s="190"/>
    </row>
    <row r="1159" customFormat="false" ht="12.75" hidden="false" customHeight="false" outlineLevel="0" collapsed="false">
      <c r="C1159" s="192"/>
      <c r="L1159" s="190"/>
    </row>
    <row r="1160" customFormat="false" ht="12.75" hidden="false" customHeight="false" outlineLevel="0" collapsed="false">
      <c r="C1160" s="192"/>
      <c r="L1160" s="190"/>
    </row>
    <row r="1161" customFormat="false" ht="12.75" hidden="false" customHeight="false" outlineLevel="0" collapsed="false">
      <c r="C1161" s="192"/>
      <c r="L1161" s="190"/>
    </row>
    <row r="1162" customFormat="false" ht="12.75" hidden="false" customHeight="false" outlineLevel="0" collapsed="false">
      <c r="C1162" s="192"/>
      <c r="L1162" s="190"/>
    </row>
    <row r="1163" customFormat="false" ht="12.75" hidden="false" customHeight="false" outlineLevel="0" collapsed="false">
      <c r="C1163" s="192"/>
      <c r="L1163" s="190"/>
    </row>
    <row r="1164" customFormat="false" ht="12.75" hidden="false" customHeight="false" outlineLevel="0" collapsed="false">
      <c r="C1164" s="192"/>
      <c r="L1164" s="190"/>
    </row>
    <row r="1165" customFormat="false" ht="12.75" hidden="false" customHeight="false" outlineLevel="0" collapsed="false">
      <c r="C1165" s="192"/>
      <c r="L1165" s="190"/>
    </row>
    <row r="1166" customFormat="false" ht="12.75" hidden="false" customHeight="false" outlineLevel="0" collapsed="false">
      <c r="C1166" s="192"/>
      <c r="L1166" s="190"/>
    </row>
    <row r="1167" customFormat="false" ht="12.75" hidden="false" customHeight="false" outlineLevel="0" collapsed="false">
      <c r="C1167" s="192"/>
      <c r="L1167" s="190"/>
    </row>
    <row r="1168" customFormat="false" ht="12.75" hidden="false" customHeight="false" outlineLevel="0" collapsed="false">
      <c r="C1168" s="192"/>
      <c r="L1168" s="190"/>
    </row>
    <row r="1169" customFormat="false" ht="12.75" hidden="false" customHeight="false" outlineLevel="0" collapsed="false">
      <c r="C1169" s="192"/>
      <c r="L1169" s="190"/>
    </row>
    <row r="1170" customFormat="false" ht="12.75" hidden="false" customHeight="false" outlineLevel="0" collapsed="false">
      <c r="C1170" s="192"/>
      <c r="L1170" s="190"/>
    </row>
    <row r="1171" customFormat="false" ht="12.75" hidden="false" customHeight="false" outlineLevel="0" collapsed="false">
      <c r="C1171" s="192"/>
      <c r="L1171" s="190"/>
    </row>
    <row r="1172" customFormat="false" ht="12.75" hidden="false" customHeight="false" outlineLevel="0" collapsed="false">
      <c r="C1172" s="192"/>
      <c r="L1172" s="190"/>
    </row>
    <row r="1173" customFormat="false" ht="12.75" hidden="false" customHeight="false" outlineLevel="0" collapsed="false">
      <c r="C1173" s="192"/>
      <c r="L1173" s="190"/>
    </row>
    <row r="1174" customFormat="false" ht="12.75" hidden="false" customHeight="false" outlineLevel="0" collapsed="false">
      <c r="C1174" s="192"/>
      <c r="L1174" s="190"/>
    </row>
    <row r="1175" customFormat="false" ht="12.75" hidden="false" customHeight="false" outlineLevel="0" collapsed="false">
      <c r="C1175" s="192"/>
      <c r="L1175" s="190"/>
    </row>
    <row r="1176" customFormat="false" ht="12.75" hidden="false" customHeight="false" outlineLevel="0" collapsed="false">
      <c r="C1176" s="192"/>
      <c r="L1176" s="190"/>
    </row>
    <row r="1177" customFormat="false" ht="12.75" hidden="false" customHeight="false" outlineLevel="0" collapsed="false">
      <c r="C1177" s="192"/>
      <c r="L1177" s="190"/>
    </row>
    <row r="1178" customFormat="false" ht="12.75" hidden="false" customHeight="false" outlineLevel="0" collapsed="false">
      <c r="C1178" s="192"/>
      <c r="L1178" s="190"/>
    </row>
    <row r="1179" customFormat="false" ht="12.75" hidden="false" customHeight="false" outlineLevel="0" collapsed="false">
      <c r="C1179" s="192"/>
      <c r="L1179" s="190"/>
    </row>
    <row r="1180" customFormat="false" ht="12.75" hidden="false" customHeight="false" outlineLevel="0" collapsed="false">
      <c r="C1180" s="192"/>
      <c r="L1180" s="190"/>
    </row>
    <row r="1181" customFormat="false" ht="12.75" hidden="false" customHeight="false" outlineLevel="0" collapsed="false">
      <c r="C1181" s="192"/>
      <c r="L1181" s="190"/>
    </row>
    <row r="1182" customFormat="false" ht="12.75" hidden="false" customHeight="false" outlineLevel="0" collapsed="false">
      <c r="C1182" s="192"/>
      <c r="L1182" s="190"/>
    </row>
    <row r="1183" customFormat="false" ht="12.75" hidden="false" customHeight="false" outlineLevel="0" collapsed="false">
      <c r="C1183" s="192"/>
      <c r="L1183" s="190"/>
    </row>
    <row r="1184" customFormat="false" ht="12.75" hidden="false" customHeight="false" outlineLevel="0" collapsed="false">
      <c r="C1184" s="192"/>
      <c r="L1184" s="190"/>
    </row>
    <row r="1185" customFormat="false" ht="12.75" hidden="false" customHeight="false" outlineLevel="0" collapsed="false">
      <c r="C1185" s="192"/>
      <c r="L1185" s="190"/>
    </row>
    <row r="1186" customFormat="false" ht="12.75" hidden="false" customHeight="false" outlineLevel="0" collapsed="false">
      <c r="C1186" s="192"/>
      <c r="L1186" s="190"/>
    </row>
    <row r="1187" customFormat="false" ht="12.75" hidden="false" customHeight="false" outlineLevel="0" collapsed="false">
      <c r="C1187" s="192"/>
      <c r="L1187" s="190"/>
    </row>
    <row r="1188" customFormat="false" ht="12.75" hidden="false" customHeight="false" outlineLevel="0" collapsed="false">
      <c r="C1188" s="192"/>
      <c r="L1188" s="190"/>
    </row>
    <row r="1189" customFormat="false" ht="12.75" hidden="false" customHeight="false" outlineLevel="0" collapsed="false">
      <c r="C1189" s="192"/>
      <c r="L1189" s="190"/>
    </row>
    <row r="1190" customFormat="false" ht="12.75" hidden="false" customHeight="false" outlineLevel="0" collapsed="false">
      <c r="C1190" s="192"/>
      <c r="L1190" s="190"/>
    </row>
    <row r="1191" customFormat="false" ht="12.75" hidden="false" customHeight="false" outlineLevel="0" collapsed="false">
      <c r="C1191" s="192"/>
      <c r="L1191" s="190"/>
    </row>
    <row r="1192" customFormat="false" ht="12.75" hidden="false" customHeight="false" outlineLevel="0" collapsed="false">
      <c r="C1192" s="192"/>
      <c r="L1192" s="190"/>
    </row>
    <row r="1193" customFormat="false" ht="12.75" hidden="false" customHeight="false" outlineLevel="0" collapsed="false">
      <c r="C1193" s="192"/>
      <c r="L1193" s="190"/>
    </row>
    <row r="1194" customFormat="false" ht="12.75" hidden="false" customHeight="false" outlineLevel="0" collapsed="false">
      <c r="C1194" s="192"/>
      <c r="L1194" s="190"/>
    </row>
    <row r="1195" customFormat="false" ht="12.75" hidden="false" customHeight="false" outlineLevel="0" collapsed="false">
      <c r="C1195" s="192"/>
      <c r="L1195" s="190"/>
    </row>
    <row r="1196" customFormat="false" ht="12.75" hidden="false" customHeight="false" outlineLevel="0" collapsed="false">
      <c r="C1196" s="192"/>
      <c r="L1196" s="190"/>
    </row>
    <row r="1197" customFormat="false" ht="12.75" hidden="false" customHeight="false" outlineLevel="0" collapsed="false">
      <c r="C1197" s="192"/>
      <c r="L1197" s="190"/>
    </row>
    <row r="1198" customFormat="false" ht="12.75" hidden="false" customHeight="false" outlineLevel="0" collapsed="false">
      <c r="C1198" s="192"/>
      <c r="L1198" s="190"/>
    </row>
    <row r="1199" customFormat="false" ht="12.75" hidden="false" customHeight="false" outlineLevel="0" collapsed="false">
      <c r="C1199" s="192"/>
      <c r="L1199" s="190"/>
    </row>
    <row r="1200" customFormat="false" ht="12.75" hidden="false" customHeight="false" outlineLevel="0" collapsed="false">
      <c r="C1200" s="192"/>
      <c r="L1200" s="190"/>
    </row>
    <row r="1201" customFormat="false" ht="12.75" hidden="false" customHeight="false" outlineLevel="0" collapsed="false">
      <c r="C1201" s="192"/>
      <c r="L1201" s="190"/>
    </row>
    <row r="1202" customFormat="false" ht="12.75" hidden="false" customHeight="false" outlineLevel="0" collapsed="false">
      <c r="C1202" s="192"/>
      <c r="L1202" s="190"/>
    </row>
    <row r="1203" customFormat="false" ht="12.75" hidden="false" customHeight="false" outlineLevel="0" collapsed="false">
      <c r="C1203" s="192"/>
      <c r="L1203" s="190"/>
    </row>
    <row r="1204" customFormat="false" ht="12.75" hidden="false" customHeight="false" outlineLevel="0" collapsed="false">
      <c r="C1204" s="192"/>
      <c r="L1204" s="190"/>
    </row>
    <row r="1205" customFormat="false" ht="12.75" hidden="false" customHeight="false" outlineLevel="0" collapsed="false">
      <c r="C1205" s="192"/>
      <c r="L1205" s="190"/>
    </row>
    <row r="1206" customFormat="false" ht="12.75" hidden="false" customHeight="false" outlineLevel="0" collapsed="false">
      <c r="C1206" s="192"/>
      <c r="L1206" s="190"/>
    </row>
    <row r="1207" customFormat="false" ht="12.75" hidden="false" customHeight="false" outlineLevel="0" collapsed="false">
      <c r="C1207" s="192"/>
      <c r="L1207" s="190"/>
    </row>
    <row r="1208" customFormat="false" ht="12.75" hidden="false" customHeight="false" outlineLevel="0" collapsed="false">
      <c r="C1208" s="192"/>
      <c r="L1208" s="190"/>
    </row>
    <row r="1209" customFormat="false" ht="12.75" hidden="false" customHeight="false" outlineLevel="0" collapsed="false">
      <c r="C1209" s="192"/>
      <c r="L1209" s="190"/>
    </row>
    <row r="1210" customFormat="false" ht="12.75" hidden="false" customHeight="false" outlineLevel="0" collapsed="false">
      <c r="C1210" s="192"/>
      <c r="L1210" s="190"/>
    </row>
    <row r="1211" customFormat="false" ht="12.75" hidden="false" customHeight="false" outlineLevel="0" collapsed="false">
      <c r="C1211" s="192"/>
      <c r="L1211" s="190"/>
    </row>
    <row r="1212" customFormat="false" ht="12.75" hidden="false" customHeight="false" outlineLevel="0" collapsed="false">
      <c r="C1212" s="192"/>
      <c r="L1212" s="190"/>
    </row>
    <row r="1213" customFormat="false" ht="12.75" hidden="false" customHeight="false" outlineLevel="0" collapsed="false">
      <c r="C1213" s="192"/>
      <c r="L1213" s="190"/>
    </row>
    <row r="1214" customFormat="false" ht="12.75" hidden="false" customHeight="false" outlineLevel="0" collapsed="false">
      <c r="C1214" s="192"/>
      <c r="L1214" s="190"/>
    </row>
    <row r="1215" customFormat="false" ht="12.75" hidden="false" customHeight="false" outlineLevel="0" collapsed="false">
      <c r="C1215" s="192"/>
      <c r="L1215" s="190"/>
    </row>
    <row r="1216" customFormat="false" ht="12.75" hidden="false" customHeight="false" outlineLevel="0" collapsed="false">
      <c r="C1216" s="192"/>
      <c r="L1216" s="190"/>
    </row>
    <row r="1217" customFormat="false" ht="12.75" hidden="false" customHeight="false" outlineLevel="0" collapsed="false">
      <c r="C1217" s="192"/>
      <c r="L1217" s="190"/>
    </row>
    <row r="1218" customFormat="false" ht="12.75" hidden="false" customHeight="false" outlineLevel="0" collapsed="false">
      <c r="C1218" s="192"/>
      <c r="L1218" s="190"/>
    </row>
    <row r="1219" customFormat="false" ht="12.75" hidden="false" customHeight="false" outlineLevel="0" collapsed="false">
      <c r="C1219" s="192"/>
      <c r="L1219" s="190"/>
    </row>
    <row r="1220" customFormat="false" ht="12.75" hidden="false" customHeight="false" outlineLevel="0" collapsed="false">
      <c r="C1220" s="192"/>
      <c r="L1220" s="190"/>
    </row>
    <row r="1221" customFormat="false" ht="12.75" hidden="false" customHeight="false" outlineLevel="0" collapsed="false">
      <c r="C1221" s="192"/>
      <c r="L1221" s="190"/>
    </row>
    <row r="1222" customFormat="false" ht="12.75" hidden="false" customHeight="false" outlineLevel="0" collapsed="false">
      <c r="C1222" s="192"/>
      <c r="L1222" s="190"/>
    </row>
    <row r="1223" customFormat="false" ht="12.75" hidden="false" customHeight="false" outlineLevel="0" collapsed="false">
      <c r="C1223" s="192"/>
      <c r="L1223" s="190"/>
    </row>
    <row r="1224" customFormat="false" ht="12.75" hidden="false" customHeight="false" outlineLevel="0" collapsed="false">
      <c r="C1224" s="192"/>
      <c r="L1224" s="190"/>
    </row>
    <row r="1225" customFormat="false" ht="12.75" hidden="false" customHeight="false" outlineLevel="0" collapsed="false">
      <c r="C1225" s="192"/>
      <c r="L1225" s="190"/>
    </row>
    <row r="1226" customFormat="false" ht="12.75" hidden="false" customHeight="false" outlineLevel="0" collapsed="false">
      <c r="C1226" s="192"/>
      <c r="L1226" s="190"/>
    </row>
    <row r="1227" customFormat="false" ht="12.75" hidden="false" customHeight="false" outlineLevel="0" collapsed="false">
      <c r="C1227" s="192"/>
      <c r="L1227" s="190"/>
    </row>
    <row r="1228" customFormat="false" ht="12.75" hidden="false" customHeight="false" outlineLevel="0" collapsed="false">
      <c r="C1228" s="192"/>
      <c r="L1228" s="190"/>
    </row>
    <row r="1229" customFormat="false" ht="12.75" hidden="false" customHeight="false" outlineLevel="0" collapsed="false">
      <c r="C1229" s="192"/>
      <c r="L1229" s="190"/>
    </row>
    <row r="1230" customFormat="false" ht="12.75" hidden="false" customHeight="false" outlineLevel="0" collapsed="false">
      <c r="C1230" s="192"/>
      <c r="L1230" s="190"/>
    </row>
    <row r="1231" customFormat="false" ht="12.75" hidden="false" customHeight="false" outlineLevel="0" collapsed="false">
      <c r="C1231" s="192"/>
      <c r="L1231" s="190"/>
    </row>
    <row r="1232" customFormat="false" ht="12.75" hidden="false" customHeight="false" outlineLevel="0" collapsed="false">
      <c r="C1232" s="192"/>
      <c r="L1232" s="190"/>
    </row>
    <row r="1233" customFormat="false" ht="12.75" hidden="false" customHeight="false" outlineLevel="0" collapsed="false">
      <c r="C1233" s="192"/>
      <c r="L1233" s="190"/>
    </row>
    <row r="1234" customFormat="false" ht="12.75" hidden="false" customHeight="false" outlineLevel="0" collapsed="false">
      <c r="C1234" s="192"/>
      <c r="L1234" s="190"/>
    </row>
    <row r="1235" customFormat="false" ht="12.75" hidden="false" customHeight="false" outlineLevel="0" collapsed="false">
      <c r="C1235" s="192"/>
      <c r="L1235" s="190"/>
    </row>
    <row r="1236" customFormat="false" ht="12.75" hidden="false" customHeight="false" outlineLevel="0" collapsed="false">
      <c r="C1236" s="192"/>
      <c r="L1236" s="190"/>
    </row>
    <row r="1237" customFormat="false" ht="12.75" hidden="false" customHeight="false" outlineLevel="0" collapsed="false">
      <c r="C1237" s="192"/>
      <c r="L1237" s="190"/>
    </row>
    <row r="1238" customFormat="false" ht="12.75" hidden="false" customHeight="false" outlineLevel="0" collapsed="false">
      <c r="C1238" s="192"/>
      <c r="L1238" s="190"/>
    </row>
    <row r="1239" customFormat="false" ht="12.75" hidden="false" customHeight="false" outlineLevel="0" collapsed="false">
      <c r="C1239" s="192"/>
      <c r="L1239" s="190"/>
    </row>
    <row r="1240" customFormat="false" ht="12.75" hidden="false" customHeight="false" outlineLevel="0" collapsed="false">
      <c r="C1240" s="192"/>
      <c r="L1240" s="190"/>
    </row>
    <row r="1241" customFormat="false" ht="12.75" hidden="false" customHeight="false" outlineLevel="0" collapsed="false">
      <c r="C1241" s="192"/>
      <c r="L1241" s="190"/>
    </row>
    <row r="1242" customFormat="false" ht="12.75" hidden="false" customHeight="false" outlineLevel="0" collapsed="false">
      <c r="C1242" s="192"/>
      <c r="L1242" s="190"/>
    </row>
    <row r="1243" customFormat="false" ht="12.75" hidden="false" customHeight="false" outlineLevel="0" collapsed="false">
      <c r="C1243" s="192"/>
      <c r="L1243" s="190"/>
    </row>
    <row r="1244" customFormat="false" ht="12.75" hidden="false" customHeight="false" outlineLevel="0" collapsed="false">
      <c r="C1244" s="192"/>
      <c r="L1244" s="190"/>
    </row>
    <row r="1245" customFormat="false" ht="12.75" hidden="false" customHeight="false" outlineLevel="0" collapsed="false">
      <c r="C1245" s="192"/>
      <c r="L1245" s="190"/>
    </row>
    <row r="1246" customFormat="false" ht="12.75" hidden="false" customHeight="false" outlineLevel="0" collapsed="false">
      <c r="C1246" s="192"/>
      <c r="L1246" s="190"/>
    </row>
    <row r="1247" customFormat="false" ht="12.75" hidden="false" customHeight="false" outlineLevel="0" collapsed="false">
      <c r="C1247" s="192"/>
      <c r="L1247" s="190"/>
    </row>
    <row r="1248" customFormat="false" ht="12.75" hidden="false" customHeight="false" outlineLevel="0" collapsed="false">
      <c r="C1248" s="192"/>
      <c r="L1248" s="190"/>
    </row>
    <row r="1249" customFormat="false" ht="12.75" hidden="false" customHeight="false" outlineLevel="0" collapsed="false">
      <c r="C1249" s="192"/>
      <c r="L1249" s="190"/>
    </row>
    <row r="1250" customFormat="false" ht="12.75" hidden="false" customHeight="false" outlineLevel="0" collapsed="false">
      <c r="C1250" s="192"/>
      <c r="L1250" s="190"/>
    </row>
    <row r="1251" customFormat="false" ht="12.75" hidden="false" customHeight="false" outlineLevel="0" collapsed="false">
      <c r="C1251" s="192"/>
      <c r="L1251" s="190"/>
    </row>
    <row r="1252" customFormat="false" ht="12.75" hidden="false" customHeight="false" outlineLevel="0" collapsed="false">
      <c r="C1252" s="192"/>
      <c r="L1252" s="190"/>
    </row>
    <row r="1253" customFormat="false" ht="12.75" hidden="false" customHeight="false" outlineLevel="0" collapsed="false">
      <c r="C1253" s="192"/>
      <c r="L1253" s="190"/>
    </row>
    <row r="1254" customFormat="false" ht="12.75" hidden="false" customHeight="false" outlineLevel="0" collapsed="false">
      <c r="C1254" s="192"/>
      <c r="L1254" s="190"/>
    </row>
    <row r="1255" customFormat="false" ht="12.75" hidden="false" customHeight="false" outlineLevel="0" collapsed="false">
      <c r="C1255" s="192"/>
      <c r="L1255" s="190"/>
    </row>
    <row r="1256" customFormat="false" ht="12.75" hidden="false" customHeight="false" outlineLevel="0" collapsed="false">
      <c r="C1256" s="192"/>
      <c r="L1256" s="190"/>
    </row>
    <row r="1257" customFormat="false" ht="12.75" hidden="false" customHeight="false" outlineLevel="0" collapsed="false">
      <c r="C1257" s="192"/>
      <c r="L1257" s="190"/>
    </row>
    <row r="1258" customFormat="false" ht="12.75" hidden="false" customHeight="false" outlineLevel="0" collapsed="false">
      <c r="C1258" s="192"/>
      <c r="L1258" s="190"/>
    </row>
    <row r="1259" customFormat="false" ht="12.75" hidden="false" customHeight="false" outlineLevel="0" collapsed="false">
      <c r="C1259" s="192"/>
      <c r="L1259" s="190"/>
    </row>
    <row r="1260" customFormat="false" ht="12.75" hidden="false" customHeight="false" outlineLevel="0" collapsed="false">
      <c r="C1260" s="192"/>
      <c r="L1260" s="190"/>
    </row>
    <row r="1261" customFormat="false" ht="12.75" hidden="false" customHeight="false" outlineLevel="0" collapsed="false">
      <c r="C1261" s="192"/>
      <c r="L1261" s="190"/>
    </row>
    <row r="1262" customFormat="false" ht="12.75" hidden="false" customHeight="false" outlineLevel="0" collapsed="false">
      <c r="C1262" s="192"/>
      <c r="L1262" s="190"/>
    </row>
    <row r="1263" customFormat="false" ht="12.75" hidden="false" customHeight="false" outlineLevel="0" collapsed="false">
      <c r="C1263" s="192"/>
      <c r="L1263" s="190"/>
    </row>
    <row r="1264" customFormat="false" ht="12.75" hidden="false" customHeight="false" outlineLevel="0" collapsed="false">
      <c r="C1264" s="192"/>
      <c r="L1264" s="190"/>
    </row>
    <row r="1265" customFormat="false" ht="12.75" hidden="false" customHeight="false" outlineLevel="0" collapsed="false">
      <c r="C1265" s="192"/>
      <c r="L1265" s="190"/>
    </row>
    <row r="1266" customFormat="false" ht="12.75" hidden="false" customHeight="false" outlineLevel="0" collapsed="false">
      <c r="C1266" s="192"/>
      <c r="L1266" s="190"/>
    </row>
    <row r="1267" customFormat="false" ht="12.75" hidden="false" customHeight="false" outlineLevel="0" collapsed="false">
      <c r="C1267" s="192"/>
      <c r="L1267" s="190"/>
    </row>
    <row r="1268" customFormat="false" ht="12.75" hidden="false" customHeight="false" outlineLevel="0" collapsed="false">
      <c r="C1268" s="192"/>
      <c r="L1268" s="190"/>
    </row>
    <row r="1269" customFormat="false" ht="12.75" hidden="false" customHeight="false" outlineLevel="0" collapsed="false">
      <c r="C1269" s="192"/>
      <c r="L1269" s="190"/>
    </row>
    <row r="1270" customFormat="false" ht="12.75" hidden="false" customHeight="false" outlineLevel="0" collapsed="false">
      <c r="C1270" s="192"/>
      <c r="L1270" s="190"/>
    </row>
    <row r="1271" customFormat="false" ht="12.75" hidden="false" customHeight="false" outlineLevel="0" collapsed="false">
      <c r="C1271" s="192"/>
      <c r="L1271" s="190"/>
    </row>
    <row r="1272" customFormat="false" ht="12.75" hidden="false" customHeight="false" outlineLevel="0" collapsed="false">
      <c r="C1272" s="192"/>
      <c r="L1272" s="190"/>
    </row>
    <row r="1273" customFormat="false" ht="12.75" hidden="false" customHeight="false" outlineLevel="0" collapsed="false">
      <c r="C1273" s="192"/>
      <c r="L1273" s="190"/>
    </row>
    <row r="1274" customFormat="false" ht="12.75" hidden="false" customHeight="false" outlineLevel="0" collapsed="false">
      <c r="C1274" s="192"/>
      <c r="L1274" s="190"/>
    </row>
    <row r="1275" customFormat="false" ht="12.75" hidden="false" customHeight="false" outlineLevel="0" collapsed="false">
      <c r="C1275" s="192"/>
      <c r="L1275" s="190"/>
    </row>
    <row r="1276" customFormat="false" ht="12.75" hidden="false" customHeight="false" outlineLevel="0" collapsed="false">
      <c r="C1276" s="192"/>
      <c r="L1276" s="190"/>
    </row>
    <row r="1277" customFormat="false" ht="12.75" hidden="false" customHeight="false" outlineLevel="0" collapsed="false">
      <c r="C1277" s="192"/>
      <c r="L1277" s="190"/>
    </row>
    <row r="1278" customFormat="false" ht="12.75" hidden="false" customHeight="false" outlineLevel="0" collapsed="false">
      <c r="C1278" s="192"/>
      <c r="L1278" s="190"/>
    </row>
    <row r="1279" customFormat="false" ht="12.75" hidden="false" customHeight="false" outlineLevel="0" collapsed="false">
      <c r="C1279" s="192"/>
      <c r="L1279" s="190"/>
    </row>
    <row r="1280" customFormat="false" ht="12.75" hidden="false" customHeight="false" outlineLevel="0" collapsed="false">
      <c r="C1280" s="192"/>
      <c r="L1280" s="190"/>
    </row>
    <row r="1281" customFormat="false" ht="12.75" hidden="false" customHeight="false" outlineLevel="0" collapsed="false">
      <c r="C1281" s="192"/>
      <c r="L1281" s="190"/>
    </row>
    <row r="1282" customFormat="false" ht="12.75" hidden="false" customHeight="false" outlineLevel="0" collapsed="false">
      <c r="C1282" s="192"/>
      <c r="L1282" s="190"/>
    </row>
    <row r="1283" customFormat="false" ht="12.75" hidden="false" customHeight="false" outlineLevel="0" collapsed="false">
      <c r="C1283" s="192"/>
      <c r="L1283" s="190"/>
    </row>
    <row r="1284" customFormat="false" ht="12.75" hidden="false" customHeight="false" outlineLevel="0" collapsed="false">
      <c r="C1284" s="192"/>
      <c r="L1284" s="190"/>
    </row>
    <row r="1285" customFormat="false" ht="12.75" hidden="false" customHeight="false" outlineLevel="0" collapsed="false">
      <c r="C1285" s="192"/>
      <c r="L1285" s="190"/>
    </row>
    <row r="1286" customFormat="false" ht="12.75" hidden="false" customHeight="false" outlineLevel="0" collapsed="false">
      <c r="C1286" s="192"/>
      <c r="L1286" s="190"/>
    </row>
    <row r="1287" customFormat="false" ht="12.75" hidden="false" customHeight="false" outlineLevel="0" collapsed="false">
      <c r="C1287" s="192"/>
      <c r="L1287" s="190"/>
    </row>
    <row r="1288" customFormat="false" ht="12.75" hidden="false" customHeight="false" outlineLevel="0" collapsed="false">
      <c r="C1288" s="192"/>
      <c r="L1288" s="190"/>
    </row>
    <row r="1289" customFormat="false" ht="12.75" hidden="false" customHeight="false" outlineLevel="0" collapsed="false">
      <c r="C1289" s="192"/>
      <c r="L1289" s="190"/>
    </row>
    <row r="1290" customFormat="false" ht="12.75" hidden="false" customHeight="false" outlineLevel="0" collapsed="false">
      <c r="C1290" s="192"/>
      <c r="L1290" s="190"/>
    </row>
    <row r="1291" customFormat="false" ht="12.75" hidden="false" customHeight="false" outlineLevel="0" collapsed="false">
      <c r="C1291" s="192"/>
      <c r="L1291" s="190"/>
    </row>
    <row r="1292" customFormat="false" ht="12.75" hidden="false" customHeight="false" outlineLevel="0" collapsed="false">
      <c r="C1292" s="192"/>
      <c r="L1292" s="190"/>
    </row>
    <row r="1293" customFormat="false" ht="12.75" hidden="false" customHeight="false" outlineLevel="0" collapsed="false">
      <c r="C1293" s="192"/>
      <c r="L1293" s="190"/>
    </row>
    <row r="1294" customFormat="false" ht="12.75" hidden="false" customHeight="false" outlineLevel="0" collapsed="false">
      <c r="C1294" s="192"/>
      <c r="L1294" s="190"/>
    </row>
    <row r="1295" customFormat="false" ht="12.75" hidden="false" customHeight="false" outlineLevel="0" collapsed="false">
      <c r="C1295" s="192"/>
      <c r="L1295" s="190"/>
    </row>
    <row r="1296" customFormat="false" ht="12.75" hidden="false" customHeight="false" outlineLevel="0" collapsed="false">
      <c r="C1296" s="192"/>
      <c r="L1296" s="190"/>
    </row>
    <row r="1297" customFormat="false" ht="12.75" hidden="false" customHeight="false" outlineLevel="0" collapsed="false">
      <c r="C1297" s="192"/>
      <c r="L1297" s="190"/>
    </row>
    <row r="1298" customFormat="false" ht="12.75" hidden="false" customHeight="false" outlineLevel="0" collapsed="false">
      <c r="C1298" s="192"/>
      <c r="L1298" s="190"/>
    </row>
    <row r="1299" customFormat="false" ht="12.75" hidden="false" customHeight="false" outlineLevel="0" collapsed="false">
      <c r="C1299" s="192"/>
      <c r="L1299" s="190"/>
    </row>
    <row r="1300" customFormat="false" ht="12.75" hidden="false" customHeight="false" outlineLevel="0" collapsed="false">
      <c r="C1300" s="192"/>
      <c r="L1300" s="190"/>
    </row>
  </sheetData>
  <autoFilter ref="A10:Z19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5T13:0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