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yBr, Mosty, propustky a zdi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9-01</t>
  </si>
  <si>
    <t xml:space="preserve">hlavičky objektu</t>
  </si>
  <si>
    <t xml:space="preserve">Železniční most v km 61,803:821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-SPK-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bjemová tíha 2,5t/m3
2: 11,458*2,5</t>
  </si>
  <si>
    <t xml:space="preserve">015160</t>
  </si>
  <si>
    <t xml:space="preserve">POPLATKY ZA LIKVIDACŮ ODPADŮ NEKONTAMINOVANÝCH - 02 01 03  SMÝCENÉ STROMY A KEŘE</t>
  </si>
  <si>
    <t xml:space="preserve">1: Odhad 5kg/m2
2: 115*5/1000</t>
  </si>
  <si>
    <t xml:space="preserve">015330</t>
  </si>
  <si>
    <t xml:space="preserve">POPLATKY ZA LIKVIDACŮ ODPADŮ NEKONTAMINOVANÝCH - 17 05 04  KAMENNÁ SUŤ</t>
  </si>
  <si>
    <t xml:space="preserve">1: Objemová tíha 2,0t/m3
2: 1,778*2</t>
  </si>
  <si>
    <t xml:space="preserve">015570</t>
  </si>
  <si>
    <t xml:space="preserve">POPLATKY ZA LIKVIDACŮ ODPADŮ NEBEZPEČNÝCH - 17 03 03*  ASFALTOVÉ STAVEBNÍ NÁTĚRY</t>
  </si>
  <si>
    <t xml:space="preserve">1: Původní izolace odhad 150kg
2: 0,15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Plocha potřebná k vytvarování nových svahů - odhad
2: 75+40</t>
  </si>
  <si>
    <t xml:space="preserve">111204R-pro1</t>
  </si>
  <si>
    <t xml:space="preserve">PŘÍPLATEK ZA DALŠÍ 1KM DOPRAVY KŘOVIN</t>
  </si>
  <si>
    <t xml:space="preserve">R-pro</t>
  </si>
  <si>
    <t xml:space="preserve">položka zahrnuje příplatek k vodorovnému přemístění křovin za každý další 1km nad 5km</t>
  </si>
  <si>
    <t xml:space="preserve">1: položka č. 111204 * vzdálenost
 (Trutnov)
2: 115*34</t>
  </si>
  <si>
    <t xml:space="preserve">17481</t>
  </si>
  <si>
    <t xml:space="preserve">ZÁSYP JAM A RÝH Z NAKUPOVANÝCH MATERIÁLŮ</t>
  </si>
  <si>
    <t xml:space="preserve">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v prostoru mostu
2: vpravo, výška náspu 1,5m, šířka náspu 3,5m
3: (1,5*(1,5*5,44))/2*3,5
4: Pod mostem
5: 6*1,5*2,5
6: vlevo , výška náspu 1,55m, šířka náspu,9m
7: 1,55*(1,55*2,56)/2*9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pravo, šířka 9,0m, rezerva 20%
2: (sqrt(1,55^2+(1,55*2,56)^2))*9*1,2
3: Vlevo, šířka 6m, rezerva 20%
4: (sqrt(1,50^2+(1,50*5,44)^2))*6*1,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Vpravo, šířka 9,0m
, rezerva 20 %
2: (sqrt(1,55^2+(1,55*2,56)^2))*9
*1,2
3: Vlevo, šířka 6m
, rezerva 20 %
4: (sqrt(1,50^2+(1,50*5,44^2)))*6*1,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Odhad celkem 10l na 1m2
, rezerva 20 %
2: Vpravo, šířka 9,0m
3: (sqrt(1,55^2+(1,55*2,56)^2))*9*0,01
4: Vlevo, šířka 6m
5: (sqrt(1,50^2+(1,50*5,44^2)))*6*0,01</t>
  </si>
  <si>
    <t xml:space="preserve">Celkem za 001</t>
  </si>
  <si>
    <t xml:space="preserve">009</t>
  </si>
  <si>
    <t xml:space="preserve">Ostatní konstrukce a práce: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Ubourání mostních křídel do hl 0,5m
2: 0,5*3*(0,6+0,585)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ožka č.966138 * vzdálenost (Trutnov) * objemová tíha kamene 2,0 t/m3
2: 1,778*19*2</t>
  </si>
  <si>
    <t xml:space="preserve">966168</t>
  </si>
  <si>
    <t xml:space="preserve">BOURÁNÍ KONSTRUKCÍ ZE ŽELEZOBETONU S ODVOZEM DO 20KM</t>
  </si>
  <si>
    <t xml:space="preserve">1: ŽB deska
2: 0,3*4,915*3,7
3: římsy
4: 0,8*(0,445*8,86+0,48*4,685)
5: Uložný 
6: 4,915*2*0,35*0,305</t>
  </si>
  <si>
    <t xml:space="preserve">96616B</t>
  </si>
  <si>
    <t xml:space="preserve">BOURÁNÍ KONSTRUKCÍ ZE ŽELEZOBETONU - DOPRAVA</t>
  </si>
  <si>
    <t xml:space="preserve">1:Objemová tíha betonu 2,5t/m3*vzdálenost (Trutnov)
2: 11,458*19*2,5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Odhad 50kg/m
2: (8,860+4,7)*50/1000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Odhad plochy izolace
2: 150</t>
  </si>
  <si>
    <t xml:space="preserve">97818-R-PRO1</t>
  </si>
  <si>
    <t xml:space="preserve">ODVOZ IZOLAČNÍHO MATERIÁLU K LIKVIDACI</t>
  </si>
  <si>
    <t xml:space="preserve">položka zahrnuje příplatek k vodorovnému přemístění vybouraných hmot</t>
  </si>
  <si>
    <t xml:space="preserve">1: položka č.97817 * vzdálenost
 (Trutnov)
2: 150*39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2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J12" activeCellId="0" sqref="J12: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3,K11:K9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elezniční most v km 61,803</v>
      </c>
      <c r="D4" s="45" t="s">
        <v>18</v>
      </c>
      <c r="E4" s="46" t="str">
        <f aca="false">RIGHT(AA4,7)</f>
        <v>8212xxx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704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08"/>
      <c r="S11" s="40"/>
    </row>
    <row r="12" customFormat="false" ht="26.1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f aca="false">11.458*2.5</f>
        <v>28.64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08"/>
      <c r="S12" s="40"/>
    </row>
    <row r="13" customFormat="false" ht="26.1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4</v>
      </c>
      <c r="E13" s="128" t="n">
        <v>0.57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1</v>
      </c>
      <c r="Q13" s="123"/>
      <c r="R13" s="108"/>
      <c r="S13" s="40"/>
    </row>
    <row r="14" customFormat="false" ht="26.1" hidden="false" customHeight="true" outlineLevel="0" collapsed="false">
      <c r="A14" s="124" t="n">
        <v>3</v>
      </c>
      <c r="B14" s="125" t="s">
        <v>62</v>
      </c>
      <c r="C14" s="126" t="s">
        <v>63</v>
      </c>
      <c r="D14" s="127" t="s">
        <v>54</v>
      </c>
      <c r="E14" s="128" t="n">
        <v>3.556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4</v>
      </c>
      <c r="Q14" s="123"/>
      <c r="R14" s="108"/>
      <c r="S14" s="40"/>
    </row>
    <row r="15" customFormat="false" ht="26.1" hidden="false" customHeight="true" outlineLevel="0" collapsed="false">
      <c r="A15" s="124" t="n">
        <v>4</v>
      </c>
      <c r="B15" s="125" t="s">
        <v>65</v>
      </c>
      <c r="C15" s="126" t="s">
        <v>66</v>
      </c>
      <c r="D15" s="127" t="s">
        <v>54</v>
      </c>
      <c r="E15" s="128" t="n">
        <v>0.1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35" t="s">
        <v>67</v>
      </c>
      <c r="Q15" s="123"/>
      <c r="R15" s="108"/>
      <c r="S15" s="40"/>
    </row>
    <row r="16" customFormat="false" ht="12.95" hidden="false" customHeight="true" outlineLevel="0" collapsed="false">
      <c r="A16" s="124"/>
      <c r="B16" s="125"/>
      <c r="C16" s="125"/>
      <c r="D16" s="127"/>
      <c r="E16" s="128"/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/>
      <c r="N16" s="120"/>
      <c r="O16" s="134"/>
      <c r="P16" s="135"/>
      <c r="Q16" s="123"/>
      <c r="R16" s="108"/>
      <c r="S16" s="40"/>
    </row>
    <row r="17" customFormat="false" ht="12.95" hidden="false" customHeight="true" outlineLevel="0" collapsed="false">
      <c r="A17" s="136" t="s">
        <v>68</v>
      </c>
      <c r="B17" s="137" t="s">
        <v>69</v>
      </c>
      <c r="C17" s="137" t="s">
        <v>50</v>
      </c>
      <c r="D17" s="138"/>
      <c r="E17" s="139"/>
      <c r="F17" s="139"/>
      <c r="G17" s="140" t="n">
        <f aca="false">SUM(G12:G16)</f>
        <v>0</v>
      </c>
      <c r="H17" s="141"/>
      <c r="I17" s="141" t="n">
        <f aca="false">SUM(I12:I16)</f>
        <v>0</v>
      </c>
      <c r="J17" s="142"/>
      <c r="K17" s="143" t="n">
        <f aca="false">SUM(K12:K16)</f>
        <v>0</v>
      </c>
      <c r="L17" s="118"/>
      <c r="M17" s="119"/>
      <c r="N17" s="120"/>
      <c r="O17" s="121"/>
      <c r="P17" s="144"/>
      <c r="Q17" s="123"/>
      <c r="R17" s="108"/>
      <c r="S17" s="40"/>
    </row>
    <row r="18" customFormat="false" ht="12.95" hidden="false" customHeight="true" outlineLevel="0" collapsed="false">
      <c r="A18" s="145"/>
      <c r="B18" s="146"/>
      <c r="C18" s="146"/>
      <c r="D18" s="147"/>
      <c r="E18" s="148"/>
      <c r="F18" s="149"/>
      <c r="G18" s="150"/>
      <c r="H18" s="151"/>
      <c r="I18" s="151"/>
      <c r="J18" s="152"/>
      <c r="K18" s="152"/>
      <c r="L18" s="118"/>
      <c r="M18" s="119"/>
      <c r="N18" s="120"/>
      <c r="O18" s="121"/>
      <c r="P18" s="144"/>
      <c r="Q18" s="123"/>
      <c r="R18" s="108"/>
      <c r="S18" s="40"/>
    </row>
    <row r="19" customFormat="false" ht="12.95" hidden="false" customHeight="true" outlineLevel="0" collapsed="false">
      <c r="A19" s="109" t="s">
        <v>48</v>
      </c>
      <c r="B19" s="110" t="s">
        <v>70</v>
      </c>
      <c r="C19" s="110" t="s">
        <v>71</v>
      </c>
      <c r="D19" s="111"/>
      <c r="E19" s="112"/>
      <c r="F19" s="112"/>
      <c r="G19" s="113"/>
      <c r="H19" s="114"/>
      <c r="I19" s="115"/>
      <c r="J19" s="116"/>
      <c r="K19" s="117"/>
      <c r="L19" s="118"/>
      <c r="M19" s="119" t="s">
        <v>51</v>
      </c>
      <c r="N19" s="120"/>
      <c r="O19" s="121"/>
      <c r="P19" s="144"/>
      <c r="Q19" s="123"/>
      <c r="R19" s="108"/>
      <c r="S19" s="40"/>
    </row>
    <row r="20" customFormat="false" ht="12.95" hidden="false" customHeight="true" outlineLevel="0" collapsed="false">
      <c r="A20" s="124" t="n">
        <v>5</v>
      </c>
      <c r="B20" s="125" t="s">
        <v>72</v>
      </c>
      <c r="C20" s="125" t="s">
        <v>73</v>
      </c>
      <c r="D20" s="127" t="s">
        <v>74</v>
      </c>
      <c r="E20" s="128" t="n">
        <v>11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5</v>
      </c>
      <c r="N20" s="120" t="s">
        <v>56</v>
      </c>
      <c r="O20" s="134" t="s">
        <v>75</v>
      </c>
      <c r="P20" s="135" t="s">
        <v>76</v>
      </c>
      <c r="Q20" s="123"/>
      <c r="R20" s="108"/>
      <c r="S20" s="40"/>
    </row>
    <row r="21" customFormat="false" ht="12.95" hidden="false" customHeight="true" outlineLevel="0" collapsed="false">
      <c r="A21" s="124" t="n">
        <v>6</v>
      </c>
      <c r="B21" s="125" t="s">
        <v>77</v>
      </c>
      <c r="C21" s="126" t="s">
        <v>78</v>
      </c>
      <c r="D21" s="127" t="s">
        <v>74</v>
      </c>
      <c r="E21" s="128" t="n">
        <f aca="false">115*34</f>
        <v>3910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5</v>
      </c>
      <c r="N21" s="120" t="s">
        <v>79</v>
      </c>
      <c r="O21" s="121" t="s">
        <v>80</v>
      </c>
      <c r="P21" s="153" t="s">
        <v>81</v>
      </c>
      <c r="Q21" s="123"/>
      <c r="R21" s="108"/>
      <c r="S21" s="40"/>
    </row>
    <row r="22" customFormat="false" ht="12.95" hidden="false" customHeight="true" outlineLevel="0" collapsed="false">
      <c r="A22" s="124" t="n">
        <v>7</v>
      </c>
      <c r="B22" s="125" t="s">
        <v>82</v>
      </c>
      <c r="C22" s="125" t="s">
        <v>83</v>
      </c>
      <c r="D22" s="127" t="s">
        <v>84</v>
      </c>
      <c r="E22" s="128" t="n">
        <v>71.597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56</v>
      </c>
      <c r="O22" s="134" t="s">
        <v>85</v>
      </c>
      <c r="P22" s="135" t="s">
        <v>86</v>
      </c>
      <c r="Q22" s="123"/>
      <c r="R22" s="108"/>
      <c r="S22" s="40"/>
    </row>
    <row r="23" customFormat="false" ht="12.95" hidden="false" customHeight="true" outlineLevel="0" collapsed="false">
      <c r="A23" s="124" t="n">
        <v>8</v>
      </c>
      <c r="B23" s="125" t="s">
        <v>87</v>
      </c>
      <c r="C23" s="125" t="s">
        <v>88</v>
      </c>
      <c r="D23" s="127" t="s">
        <v>74</v>
      </c>
      <c r="E23" s="128" t="n">
        <f aca="false">(SQRT(1.55^2+(1.55*2.56)^2))*9*1.2+(SQRT(1.5^2+(1.5*5.44)^2))*6*1.2</f>
        <v>105.74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89</v>
      </c>
      <c r="P23" s="135" t="s">
        <v>90</v>
      </c>
      <c r="Q23" s="123"/>
      <c r="R23" s="108"/>
      <c r="S23" s="40"/>
    </row>
    <row r="24" customFormat="false" ht="12.95" hidden="false" customHeight="true" outlineLevel="0" collapsed="false">
      <c r="A24" s="124" t="n">
        <v>9</v>
      </c>
      <c r="B24" s="125" t="s">
        <v>91</v>
      </c>
      <c r="C24" s="125" t="s">
        <v>92</v>
      </c>
      <c r="D24" s="127" t="s">
        <v>74</v>
      </c>
      <c r="E24" s="128" t="n">
        <f aca="false">E23</f>
        <v>105.74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56</v>
      </c>
      <c r="O24" s="134" t="s">
        <v>93</v>
      </c>
      <c r="P24" s="135" t="s">
        <v>94</v>
      </c>
      <c r="Q24" s="123"/>
      <c r="R24" s="108"/>
      <c r="S24" s="40"/>
    </row>
    <row r="25" customFormat="false" ht="12.95" hidden="false" customHeight="true" outlineLevel="0" collapsed="false">
      <c r="A25" s="124" t="n">
        <v>10</v>
      </c>
      <c r="B25" s="125" t="s">
        <v>95</v>
      </c>
      <c r="C25" s="125" t="s">
        <v>96</v>
      </c>
      <c r="D25" s="127" t="s">
        <v>84</v>
      </c>
      <c r="E25" s="128" t="n">
        <f aca="false">E24*0.01</f>
        <v>1.057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5</v>
      </c>
      <c r="N25" s="120" t="s">
        <v>56</v>
      </c>
      <c r="O25" s="134" t="s">
        <v>97</v>
      </c>
      <c r="P25" s="135" t="s">
        <v>98</v>
      </c>
      <c r="Q25" s="123"/>
      <c r="R25" s="108"/>
      <c r="S25" s="40"/>
    </row>
    <row r="26" customFormat="false" ht="12.95" hidden="false" customHeight="true" outlineLevel="0" collapsed="false">
      <c r="A26" s="124"/>
      <c r="B26" s="125"/>
      <c r="C26" s="125"/>
      <c r="D26" s="127"/>
      <c r="E26" s="128"/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/>
      <c r="N26" s="120"/>
      <c r="O26" s="121"/>
      <c r="P26" s="135"/>
      <c r="Q26" s="123"/>
      <c r="R26" s="108"/>
      <c r="S26" s="40"/>
    </row>
    <row r="27" customFormat="false" ht="12.95" hidden="false" customHeight="true" outlineLevel="0" collapsed="false">
      <c r="A27" s="136" t="s">
        <v>68</v>
      </c>
      <c r="B27" s="137" t="s">
        <v>99</v>
      </c>
      <c r="C27" s="137" t="s">
        <v>71</v>
      </c>
      <c r="D27" s="138"/>
      <c r="E27" s="139"/>
      <c r="F27" s="139"/>
      <c r="G27" s="140" t="n">
        <f aca="false">SUM(G20:G26)</f>
        <v>0</v>
      </c>
      <c r="H27" s="141"/>
      <c r="I27" s="141" t="n">
        <f aca="false">SUM(I20:I26)</f>
        <v>0</v>
      </c>
      <c r="J27" s="142"/>
      <c r="K27" s="143" t="n">
        <f aca="false">SUM(K20:K26)</f>
        <v>0</v>
      </c>
      <c r="L27" s="118"/>
      <c r="M27" s="119"/>
      <c r="N27" s="120"/>
      <c r="O27" s="121"/>
      <c r="P27" s="144"/>
      <c r="Q27" s="123"/>
      <c r="R27" s="108"/>
      <c r="S27" s="40"/>
    </row>
    <row r="28" customFormat="false" ht="12.95" hidden="false" customHeight="true" outlineLevel="0" collapsed="false">
      <c r="A28" s="145"/>
      <c r="B28" s="146"/>
      <c r="C28" s="146"/>
      <c r="D28" s="147"/>
      <c r="E28" s="148"/>
      <c r="F28" s="149"/>
      <c r="G28" s="150"/>
      <c r="H28" s="151"/>
      <c r="I28" s="151"/>
      <c r="J28" s="152"/>
      <c r="K28" s="152"/>
      <c r="L28" s="118"/>
      <c r="M28" s="119"/>
      <c r="N28" s="120"/>
      <c r="O28" s="121"/>
      <c r="P28" s="144"/>
      <c r="Q28" s="123"/>
      <c r="R28" s="108"/>
      <c r="S28" s="40"/>
    </row>
    <row r="29" customFormat="false" ht="12.95" hidden="false" customHeight="true" outlineLevel="0" collapsed="false">
      <c r="A29" s="109" t="s">
        <v>48</v>
      </c>
      <c r="B29" s="110" t="s">
        <v>100</v>
      </c>
      <c r="C29" s="110" t="s">
        <v>101</v>
      </c>
      <c r="D29" s="111"/>
      <c r="E29" s="112"/>
      <c r="F29" s="112"/>
      <c r="G29" s="113"/>
      <c r="H29" s="114"/>
      <c r="I29" s="115"/>
      <c r="J29" s="116"/>
      <c r="K29" s="117"/>
      <c r="L29" s="118"/>
      <c r="M29" s="119" t="s">
        <v>51</v>
      </c>
      <c r="N29" s="120"/>
      <c r="O29" s="121"/>
      <c r="P29" s="144"/>
      <c r="Q29" s="123"/>
      <c r="R29" s="108"/>
      <c r="S29" s="40"/>
    </row>
    <row r="30" customFormat="false" ht="12.95" hidden="false" customHeight="true" outlineLevel="0" collapsed="false">
      <c r="A30" s="124" t="n">
        <v>11</v>
      </c>
      <c r="B30" s="125" t="s">
        <v>102</v>
      </c>
      <c r="C30" s="125" t="s">
        <v>103</v>
      </c>
      <c r="D30" s="127" t="s">
        <v>84</v>
      </c>
      <c r="E30" s="128" t="n">
        <v>1.778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56</v>
      </c>
      <c r="O30" s="134" t="s">
        <v>104</v>
      </c>
      <c r="P30" s="135" t="s">
        <v>105</v>
      </c>
      <c r="Q30" s="123"/>
      <c r="R30" s="108"/>
      <c r="S30" s="40"/>
    </row>
    <row r="31" customFormat="false" ht="12.95" hidden="false" customHeight="true" outlineLevel="0" collapsed="false">
      <c r="A31" s="124" t="n">
        <v>12</v>
      </c>
      <c r="B31" s="125" t="s">
        <v>106</v>
      </c>
      <c r="C31" s="126" t="s">
        <v>107</v>
      </c>
      <c r="D31" s="127" t="s">
        <v>108</v>
      </c>
      <c r="E31" s="128" t="n">
        <f aca="false">1.778*19*2</f>
        <v>67.56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5</v>
      </c>
      <c r="N31" s="120" t="s">
        <v>56</v>
      </c>
      <c r="O31" s="134" t="s">
        <v>109</v>
      </c>
      <c r="P31" s="135" t="s">
        <v>110</v>
      </c>
      <c r="Q31" s="123"/>
      <c r="R31" s="108"/>
      <c r="S31" s="40"/>
    </row>
    <row r="32" customFormat="false" ht="12.95" hidden="false" customHeight="true" outlineLevel="0" collapsed="false">
      <c r="A32" s="124" t="n">
        <v>13</v>
      </c>
      <c r="B32" s="125" t="s">
        <v>111</v>
      </c>
      <c r="C32" s="125" t="s">
        <v>112</v>
      </c>
      <c r="D32" s="127" t="s">
        <v>84</v>
      </c>
      <c r="E32" s="128" t="n">
        <v>11.458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5</v>
      </c>
      <c r="N32" s="120" t="s">
        <v>56</v>
      </c>
      <c r="O32" s="134" t="s">
        <v>104</v>
      </c>
      <c r="P32" s="135" t="s">
        <v>113</v>
      </c>
      <c r="Q32" s="123"/>
      <c r="R32" s="108"/>
      <c r="S32" s="40"/>
    </row>
    <row r="33" customFormat="false" ht="12.95" hidden="false" customHeight="true" outlineLevel="0" collapsed="false">
      <c r="A33" s="124" t="n">
        <v>14</v>
      </c>
      <c r="B33" s="125" t="s">
        <v>114</v>
      </c>
      <c r="C33" s="125" t="s">
        <v>115</v>
      </c>
      <c r="D33" s="127" t="s">
        <v>108</v>
      </c>
      <c r="E33" s="128" t="n">
        <f aca="false">11.458*19*2.5</f>
        <v>544.255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55</v>
      </c>
      <c r="N33" s="154" t="s">
        <v>56</v>
      </c>
      <c r="O33" s="134" t="s">
        <v>109</v>
      </c>
      <c r="P33" s="135" t="s">
        <v>116</v>
      </c>
      <c r="Q33" s="123"/>
      <c r="R33" s="108"/>
      <c r="S33" s="40"/>
    </row>
    <row r="34" customFormat="false" ht="12.95" hidden="false" customHeight="true" outlineLevel="0" collapsed="false">
      <c r="A34" s="124" t="n">
        <v>15</v>
      </c>
      <c r="B34" s="125" t="s">
        <v>117</v>
      </c>
      <c r="C34" s="125" t="s">
        <v>118</v>
      </c>
      <c r="D34" s="127" t="s">
        <v>54</v>
      </c>
      <c r="E34" s="128" t="n">
        <v>0.678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56</v>
      </c>
      <c r="O34" s="134" t="s">
        <v>119</v>
      </c>
      <c r="P34" s="135" t="s">
        <v>120</v>
      </c>
      <c r="Q34" s="123"/>
      <c r="R34" s="108"/>
      <c r="S34" s="40"/>
    </row>
    <row r="35" customFormat="false" ht="12.95" hidden="false" customHeight="true" outlineLevel="0" collapsed="false">
      <c r="A35" s="124" t="n">
        <v>16</v>
      </c>
      <c r="B35" s="125" t="s">
        <v>121</v>
      </c>
      <c r="C35" s="125" t="s">
        <v>122</v>
      </c>
      <c r="D35" s="127" t="s">
        <v>74</v>
      </c>
      <c r="E35" s="128" t="n">
        <v>150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5</v>
      </c>
      <c r="N35" s="120" t="s">
        <v>56</v>
      </c>
      <c r="O35" s="134" t="s">
        <v>123</v>
      </c>
      <c r="P35" s="135" t="s">
        <v>124</v>
      </c>
      <c r="Q35" s="123"/>
      <c r="R35" s="108"/>
      <c r="S35" s="40"/>
    </row>
    <row r="36" customFormat="false" ht="12.95" hidden="false" customHeight="true" outlineLevel="0" collapsed="false">
      <c r="A36" s="124" t="n">
        <v>17</v>
      </c>
      <c r="B36" s="125" t="s">
        <v>125</v>
      </c>
      <c r="C36" s="125" t="s">
        <v>126</v>
      </c>
      <c r="D36" s="127" t="s">
        <v>74</v>
      </c>
      <c r="E36" s="128" t="n">
        <f aca="false">150*39</f>
        <v>5850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79</v>
      </c>
      <c r="O36" s="134" t="s">
        <v>127</v>
      </c>
      <c r="P36" s="135" t="s">
        <v>128</v>
      </c>
      <c r="Q36" s="123"/>
      <c r="R36" s="108"/>
      <c r="S36" s="40"/>
    </row>
    <row r="37" customFormat="false" ht="12.95" hidden="false" customHeight="true" outlineLevel="0" collapsed="false">
      <c r="A37" s="124"/>
      <c r="B37" s="125"/>
      <c r="C37" s="125"/>
      <c r="D37" s="127"/>
      <c r="E37" s="128"/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/>
      <c r="N37" s="120"/>
      <c r="O37" s="134"/>
      <c r="P37" s="135"/>
      <c r="Q37" s="123"/>
      <c r="R37" s="108"/>
      <c r="S37" s="40"/>
    </row>
    <row r="38" customFormat="false" ht="12.95" hidden="false" customHeight="true" outlineLevel="0" collapsed="false">
      <c r="A38" s="136" t="s">
        <v>68</v>
      </c>
      <c r="B38" s="137" t="s">
        <v>129</v>
      </c>
      <c r="C38" s="137" t="s">
        <v>101</v>
      </c>
      <c r="D38" s="138"/>
      <c r="E38" s="139"/>
      <c r="F38" s="139"/>
      <c r="G38" s="140" t="n">
        <f aca="false">SUM(G30:G37)</f>
        <v>0</v>
      </c>
      <c r="H38" s="141"/>
      <c r="I38" s="141" t="n">
        <f aca="false">SUM(I30:I37)</f>
        <v>0</v>
      </c>
      <c r="J38" s="142"/>
      <c r="K38" s="143" t="n">
        <f aca="false">SUM(K30:K37)</f>
        <v>0</v>
      </c>
      <c r="L38" s="118"/>
      <c r="M38" s="119"/>
      <c r="N38" s="120"/>
      <c r="O38" s="121"/>
      <c r="P38" s="144"/>
      <c r="Q38" s="123"/>
      <c r="R38" s="108"/>
      <c r="S38" s="40"/>
    </row>
    <row r="39" customFormat="false" ht="12.95" hidden="false" customHeight="true" outlineLevel="0" collapsed="false">
      <c r="A39" s="145"/>
      <c r="B39" s="146"/>
      <c r="C39" s="146"/>
      <c r="D39" s="147"/>
      <c r="E39" s="148"/>
      <c r="F39" s="149"/>
      <c r="G39" s="150"/>
      <c r="H39" s="151"/>
      <c r="I39" s="151"/>
      <c r="J39" s="152"/>
      <c r="K39" s="152"/>
      <c r="L39" s="118"/>
      <c r="M39" s="119"/>
      <c r="N39" s="120"/>
      <c r="O39" s="121"/>
      <c r="P39" s="144"/>
      <c r="Q39" s="123"/>
      <c r="R39" s="108"/>
      <c r="S39" s="40"/>
    </row>
    <row r="40" customFormat="false" ht="12.95" hidden="false" customHeight="true" outlineLevel="0" collapsed="false">
      <c r="A40" s="145"/>
      <c r="B40" s="146"/>
      <c r="C40" s="146"/>
      <c r="D40" s="147"/>
      <c r="E40" s="148"/>
      <c r="F40" s="149"/>
      <c r="G40" s="150"/>
      <c r="H40" s="151"/>
      <c r="I40" s="151"/>
      <c r="J40" s="152"/>
      <c r="K40" s="152"/>
      <c r="L40" s="118"/>
      <c r="M40" s="119"/>
      <c r="N40" s="120"/>
      <c r="O40" s="121"/>
      <c r="P40" s="144"/>
      <c r="Q40" s="123"/>
      <c r="R40" s="108"/>
      <c r="S40" s="40"/>
    </row>
    <row r="41" customFormat="false" ht="12.95" hidden="false" customHeight="true" outlineLevel="0" collapsed="false">
      <c r="A41" s="145"/>
      <c r="B41" s="146"/>
      <c r="C41" s="146"/>
      <c r="D41" s="147"/>
      <c r="E41" s="148"/>
      <c r="F41" s="149"/>
      <c r="G41" s="150"/>
      <c r="H41" s="151"/>
      <c r="I41" s="151"/>
      <c r="J41" s="152"/>
      <c r="K41" s="152"/>
      <c r="L41" s="118"/>
      <c r="M41" s="119"/>
      <c r="N41" s="120"/>
      <c r="O41" s="121"/>
      <c r="P41" s="122"/>
      <c r="Q41" s="123"/>
      <c r="R41" s="108"/>
      <c r="S41" s="40"/>
    </row>
    <row r="42" customFormat="false" ht="12.95" hidden="false" customHeight="true" outlineLevel="0" collapsed="false">
      <c r="A42" s="145"/>
      <c r="B42" s="146"/>
      <c r="C42" s="146"/>
      <c r="D42" s="147"/>
      <c r="E42" s="148"/>
      <c r="F42" s="149"/>
      <c r="G42" s="150"/>
      <c r="H42" s="151"/>
      <c r="I42" s="151"/>
      <c r="J42" s="152"/>
      <c r="K42" s="152"/>
      <c r="L42" s="118"/>
      <c r="M42" s="119"/>
      <c r="N42" s="120"/>
      <c r="O42" s="121"/>
      <c r="P42" s="122"/>
      <c r="Q42" s="123"/>
      <c r="R42" s="108"/>
      <c r="S42" s="40"/>
    </row>
    <row r="43" customFormat="false" ht="12.95" hidden="false" customHeight="true" outlineLevel="0" collapsed="false">
      <c r="A43" s="145"/>
      <c r="B43" s="146"/>
      <c r="C43" s="146"/>
      <c r="D43" s="147"/>
      <c r="E43" s="148"/>
      <c r="F43" s="149"/>
      <c r="G43" s="150"/>
      <c r="H43" s="151"/>
      <c r="I43" s="151"/>
      <c r="J43" s="152"/>
      <c r="K43" s="152"/>
      <c r="L43" s="118"/>
      <c r="M43" s="119"/>
      <c r="N43" s="120"/>
      <c r="O43" s="121"/>
      <c r="P43" s="122"/>
      <c r="Q43" s="123"/>
    </row>
    <row r="44" customFormat="false" ht="12.95" hidden="false" customHeight="true" outlineLevel="0" collapsed="false">
      <c r="A44" s="145"/>
      <c r="B44" s="146"/>
      <c r="C44" s="146"/>
      <c r="D44" s="147"/>
      <c r="E44" s="148"/>
      <c r="F44" s="149"/>
      <c r="G44" s="150"/>
      <c r="H44" s="151"/>
      <c r="I44" s="151"/>
      <c r="J44" s="152"/>
      <c r="K44" s="152"/>
      <c r="L44" s="118"/>
      <c r="M44" s="119"/>
      <c r="N44" s="120"/>
      <c r="O44" s="121"/>
      <c r="P44" s="122"/>
      <c r="Q44" s="123"/>
    </row>
    <row r="45" customFormat="false" ht="12.95" hidden="false" customHeight="true" outlineLevel="0" collapsed="false">
      <c r="A45" s="145"/>
      <c r="B45" s="146"/>
      <c r="C45" s="146"/>
      <c r="D45" s="147"/>
      <c r="E45" s="148"/>
      <c r="F45" s="149"/>
      <c r="G45" s="150"/>
      <c r="H45" s="151"/>
      <c r="I45" s="151"/>
      <c r="J45" s="152"/>
      <c r="K45" s="152"/>
      <c r="L45" s="118"/>
      <c r="M45" s="119"/>
      <c r="N45" s="120"/>
      <c r="O45" s="121"/>
      <c r="P45" s="122"/>
      <c r="Q45" s="123"/>
    </row>
    <row r="46" customFormat="false" ht="12.95" hidden="false" customHeight="true" outlineLevel="0" collapsed="false">
      <c r="A46" s="145"/>
      <c r="B46" s="146"/>
      <c r="C46" s="146"/>
      <c r="D46" s="147"/>
      <c r="E46" s="148"/>
      <c r="F46" s="149"/>
      <c r="G46" s="150"/>
      <c r="H46" s="151"/>
      <c r="I46" s="151"/>
      <c r="J46" s="152"/>
      <c r="K46" s="152"/>
      <c r="L46" s="118"/>
      <c r="M46" s="119"/>
      <c r="N46" s="120"/>
      <c r="O46" s="121"/>
      <c r="P46" s="122"/>
      <c r="Q46" s="123"/>
    </row>
    <row r="47" customFormat="false" ht="12.95" hidden="false" customHeight="true" outlineLevel="0" collapsed="false">
      <c r="A47" s="145"/>
      <c r="B47" s="146"/>
      <c r="C47" s="146"/>
      <c r="D47" s="147"/>
      <c r="E47" s="148"/>
      <c r="F47" s="149"/>
      <c r="G47" s="150"/>
      <c r="H47" s="151"/>
      <c r="I47" s="151"/>
      <c r="J47" s="152"/>
      <c r="K47" s="152"/>
      <c r="L47" s="118"/>
      <c r="M47" s="119"/>
      <c r="N47" s="120"/>
      <c r="O47" s="121"/>
      <c r="P47" s="122"/>
      <c r="Q47" s="123"/>
    </row>
    <row r="48" customFormat="false" ht="12.95" hidden="false" customHeight="true" outlineLevel="0" collapsed="false">
      <c r="A48" s="145"/>
      <c r="B48" s="146"/>
      <c r="C48" s="146"/>
      <c r="D48" s="147"/>
      <c r="E48" s="148"/>
      <c r="F48" s="149"/>
      <c r="G48" s="150"/>
      <c r="H48" s="151"/>
      <c r="I48" s="151"/>
      <c r="J48" s="152"/>
      <c r="K48" s="152"/>
      <c r="L48" s="118"/>
      <c r="M48" s="119"/>
      <c r="N48" s="120"/>
      <c r="O48" s="121"/>
      <c r="P48" s="122"/>
      <c r="Q48" s="123"/>
    </row>
    <row r="49" customFormat="false" ht="12.95" hidden="false" customHeight="true" outlineLevel="0" collapsed="false">
      <c r="A49" s="145"/>
      <c r="B49" s="146"/>
      <c r="C49" s="146"/>
      <c r="D49" s="147"/>
      <c r="E49" s="148"/>
      <c r="F49" s="149"/>
      <c r="G49" s="150"/>
      <c r="H49" s="151"/>
      <c r="I49" s="151"/>
      <c r="J49" s="152"/>
      <c r="K49" s="152"/>
      <c r="L49" s="118"/>
      <c r="M49" s="119"/>
      <c r="N49" s="120"/>
      <c r="O49" s="121"/>
      <c r="P49" s="122"/>
      <c r="Q49" s="123"/>
    </row>
    <row r="50" customFormat="false" ht="12.95" hidden="false" customHeight="true" outlineLevel="0" collapsed="false">
      <c r="A50" s="145"/>
      <c r="B50" s="146"/>
      <c r="C50" s="146"/>
      <c r="D50" s="147"/>
      <c r="E50" s="148"/>
      <c r="F50" s="149"/>
      <c r="G50" s="150"/>
      <c r="H50" s="151"/>
      <c r="I50" s="151"/>
      <c r="J50" s="152"/>
      <c r="K50" s="152"/>
      <c r="L50" s="118"/>
      <c r="M50" s="119"/>
      <c r="N50" s="120"/>
      <c r="O50" s="121"/>
      <c r="P50" s="122"/>
      <c r="Q50" s="123"/>
    </row>
    <row r="51" customFormat="false" ht="12.95" hidden="false" customHeight="true" outlineLevel="0" collapsed="false">
      <c r="A51" s="145"/>
      <c r="B51" s="146"/>
      <c r="C51" s="146"/>
      <c r="D51" s="147"/>
      <c r="E51" s="148"/>
      <c r="F51" s="149"/>
      <c r="G51" s="150"/>
      <c r="H51" s="151"/>
      <c r="I51" s="151"/>
      <c r="J51" s="152"/>
      <c r="K51" s="152"/>
      <c r="L51" s="118"/>
      <c r="M51" s="119"/>
      <c r="N51" s="120"/>
      <c r="O51" s="121"/>
      <c r="P51" s="122"/>
      <c r="Q51" s="123"/>
    </row>
    <row r="52" customFormat="false" ht="12.95" hidden="false" customHeight="true" outlineLevel="0" collapsed="false">
      <c r="A52" s="145"/>
      <c r="B52" s="146"/>
      <c r="C52" s="146"/>
      <c r="D52" s="147"/>
      <c r="E52" s="148"/>
      <c r="F52" s="149"/>
      <c r="G52" s="150"/>
      <c r="H52" s="151"/>
      <c r="I52" s="151"/>
      <c r="J52" s="152"/>
      <c r="K52" s="152"/>
      <c r="L52" s="118"/>
      <c r="M52" s="119"/>
      <c r="N52" s="120"/>
      <c r="O52" s="121"/>
      <c r="P52" s="122"/>
      <c r="Q52" s="123"/>
    </row>
    <row r="53" customFormat="false" ht="12.95" hidden="false" customHeight="true" outlineLevel="0" collapsed="false">
      <c r="A53" s="145"/>
      <c r="B53" s="146"/>
      <c r="C53" s="146"/>
      <c r="D53" s="147"/>
      <c r="E53" s="148"/>
      <c r="F53" s="149"/>
      <c r="G53" s="150"/>
      <c r="H53" s="151"/>
      <c r="I53" s="151"/>
      <c r="J53" s="152"/>
      <c r="K53" s="152"/>
      <c r="L53" s="118"/>
      <c r="M53" s="119"/>
      <c r="N53" s="120"/>
      <c r="O53" s="121"/>
      <c r="P53" s="122"/>
      <c r="Q53" s="123"/>
    </row>
    <row r="54" customFormat="false" ht="12.95" hidden="false" customHeight="true" outlineLevel="0" collapsed="false">
      <c r="A54" s="145"/>
      <c r="B54" s="146"/>
      <c r="C54" s="146"/>
      <c r="D54" s="147"/>
      <c r="E54" s="148"/>
      <c r="F54" s="149"/>
      <c r="G54" s="150"/>
      <c r="H54" s="151"/>
      <c r="I54" s="151"/>
      <c r="J54" s="152"/>
      <c r="K54" s="152"/>
      <c r="L54" s="118"/>
      <c r="M54" s="119"/>
      <c r="N54" s="120"/>
      <c r="O54" s="121"/>
      <c r="P54" s="122"/>
      <c r="Q54" s="123"/>
    </row>
    <row r="55" customFormat="false" ht="12.95" hidden="false" customHeight="true" outlineLevel="0" collapsed="false">
      <c r="A55" s="145"/>
      <c r="B55" s="146"/>
      <c r="C55" s="146"/>
      <c r="D55" s="147"/>
      <c r="E55" s="148"/>
      <c r="F55" s="149"/>
      <c r="G55" s="150"/>
      <c r="H55" s="151"/>
      <c r="I55" s="151"/>
      <c r="J55" s="152"/>
      <c r="K55" s="152"/>
      <c r="L55" s="118"/>
      <c r="M55" s="119"/>
      <c r="N55" s="120"/>
      <c r="O55" s="121"/>
      <c r="P55" s="122"/>
      <c r="Q55" s="123"/>
    </row>
    <row r="56" customFormat="false" ht="12.95" hidden="false" customHeight="true" outlineLevel="0" collapsed="false">
      <c r="A56" s="145"/>
      <c r="B56" s="146"/>
      <c r="C56" s="146"/>
      <c r="D56" s="147"/>
      <c r="E56" s="148"/>
      <c r="F56" s="149"/>
      <c r="G56" s="150"/>
      <c r="H56" s="151"/>
      <c r="I56" s="151"/>
      <c r="J56" s="152"/>
      <c r="K56" s="152"/>
      <c r="L56" s="118"/>
      <c r="M56" s="119"/>
      <c r="N56" s="120"/>
      <c r="O56" s="121"/>
      <c r="P56" s="122"/>
      <c r="Q56" s="123"/>
    </row>
    <row r="57" customFormat="false" ht="12.95" hidden="false" customHeight="true" outlineLevel="0" collapsed="false">
      <c r="A57" s="145"/>
      <c r="B57" s="146"/>
      <c r="C57" s="146"/>
      <c r="D57" s="147"/>
      <c r="E57" s="148"/>
      <c r="F57" s="149"/>
      <c r="G57" s="150"/>
      <c r="H57" s="151"/>
      <c r="I57" s="151"/>
      <c r="J57" s="152"/>
      <c r="K57" s="152"/>
      <c r="L57" s="118"/>
      <c r="M57" s="119"/>
      <c r="N57" s="120"/>
      <c r="O57" s="121"/>
      <c r="P57" s="122"/>
      <c r="Q57" s="123"/>
    </row>
    <row r="58" customFormat="false" ht="12.95" hidden="false" customHeight="true" outlineLevel="0" collapsed="false">
      <c r="A58" s="145"/>
      <c r="B58" s="146"/>
      <c r="C58" s="146"/>
      <c r="D58" s="147"/>
      <c r="E58" s="148"/>
      <c r="F58" s="149"/>
      <c r="G58" s="150"/>
      <c r="H58" s="151"/>
      <c r="I58" s="151"/>
      <c r="J58" s="152"/>
      <c r="K58" s="152"/>
      <c r="L58" s="118"/>
      <c r="M58" s="119"/>
      <c r="N58" s="120"/>
      <c r="O58" s="121"/>
      <c r="P58" s="122"/>
      <c r="Q58" s="123"/>
    </row>
    <row r="59" customFormat="false" ht="12.95" hidden="false" customHeight="true" outlineLevel="0" collapsed="false">
      <c r="A59" s="145"/>
      <c r="B59" s="146"/>
      <c r="C59" s="146"/>
      <c r="D59" s="147"/>
      <c r="E59" s="148"/>
      <c r="F59" s="149"/>
      <c r="G59" s="150"/>
      <c r="H59" s="151"/>
      <c r="I59" s="151"/>
      <c r="J59" s="152"/>
      <c r="K59" s="152"/>
      <c r="L59" s="118"/>
      <c r="M59" s="119"/>
      <c r="N59" s="120"/>
      <c r="O59" s="121"/>
      <c r="P59" s="122"/>
      <c r="Q59" s="123"/>
    </row>
    <row r="60" customFormat="false" ht="12.95" hidden="false" customHeight="true" outlineLevel="0" collapsed="false">
      <c r="A60" s="145"/>
      <c r="B60" s="146"/>
      <c r="C60" s="146"/>
      <c r="D60" s="147"/>
      <c r="E60" s="148"/>
      <c r="F60" s="149"/>
      <c r="G60" s="150"/>
      <c r="H60" s="151"/>
      <c r="I60" s="151"/>
      <c r="J60" s="152"/>
      <c r="K60" s="152"/>
      <c r="L60" s="118"/>
      <c r="M60" s="119"/>
      <c r="N60" s="120"/>
      <c r="O60" s="121"/>
      <c r="P60" s="122"/>
      <c r="Q60" s="123"/>
    </row>
    <row r="61" customFormat="false" ht="12.95" hidden="false" customHeight="true" outlineLevel="0" collapsed="false">
      <c r="A61" s="145"/>
      <c r="B61" s="146"/>
      <c r="C61" s="146"/>
      <c r="D61" s="147"/>
      <c r="E61" s="148"/>
      <c r="F61" s="149"/>
      <c r="G61" s="150"/>
      <c r="H61" s="151"/>
      <c r="I61" s="151"/>
      <c r="J61" s="152"/>
      <c r="K61" s="152"/>
      <c r="L61" s="118"/>
      <c r="M61" s="119"/>
      <c r="N61" s="120"/>
      <c r="O61" s="121"/>
      <c r="P61" s="122"/>
      <c r="Q61" s="123"/>
    </row>
    <row r="62" customFormat="false" ht="12.95" hidden="false" customHeight="true" outlineLevel="0" collapsed="false">
      <c r="A62" s="145"/>
      <c r="B62" s="146"/>
      <c r="C62" s="146"/>
      <c r="D62" s="147"/>
      <c r="E62" s="148"/>
      <c r="F62" s="149"/>
      <c r="G62" s="150"/>
      <c r="H62" s="151"/>
      <c r="I62" s="151"/>
      <c r="J62" s="152"/>
      <c r="K62" s="152"/>
      <c r="L62" s="118"/>
      <c r="M62" s="119"/>
      <c r="N62" s="120"/>
      <c r="O62" s="121"/>
      <c r="P62" s="122"/>
      <c r="Q62" s="123"/>
    </row>
    <row r="63" customFormat="false" ht="12.95" hidden="false" customHeight="true" outlineLevel="0" collapsed="false">
      <c r="A63" s="145"/>
      <c r="B63" s="146"/>
      <c r="C63" s="146"/>
      <c r="D63" s="147"/>
      <c r="E63" s="148"/>
      <c r="F63" s="149"/>
      <c r="G63" s="150"/>
      <c r="H63" s="151"/>
      <c r="I63" s="151"/>
      <c r="J63" s="152"/>
      <c r="K63" s="152"/>
      <c r="L63" s="118"/>
      <c r="M63" s="119"/>
      <c r="N63" s="120"/>
      <c r="O63" s="121"/>
      <c r="P63" s="122"/>
      <c r="Q63" s="123"/>
    </row>
    <row r="64" customFormat="false" ht="12.95" hidden="false" customHeight="true" outlineLevel="0" collapsed="false">
      <c r="A64" s="145"/>
      <c r="B64" s="146"/>
      <c r="C64" s="146"/>
      <c r="D64" s="147"/>
      <c r="E64" s="148"/>
      <c r="F64" s="149"/>
      <c r="G64" s="150"/>
      <c r="H64" s="151"/>
      <c r="I64" s="151"/>
      <c r="J64" s="152"/>
      <c r="K64" s="152"/>
      <c r="L64" s="118"/>
      <c r="M64" s="119"/>
      <c r="N64" s="120"/>
      <c r="O64" s="121"/>
      <c r="P64" s="122"/>
      <c r="Q64" s="123"/>
    </row>
    <row r="65" customFormat="false" ht="12.95" hidden="false" customHeight="true" outlineLevel="0" collapsed="false">
      <c r="A65" s="145"/>
      <c r="B65" s="146"/>
      <c r="C65" s="146"/>
      <c r="D65" s="147"/>
      <c r="E65" s="148"/>
      <c r="F65" s="149"/>
      <c r="G65" s="150"/>
      <c r="H65" s="151"/>
      <c r="I65" s="151"/>
      <c r="J65" s="152"/>
      <c r="K65" s="152"/>
      <c r="L65" s="118"/>
      <c r="M65" s="119"/>
      <c r="N65" s="120"/>
      <c r="O65" s="121"/>
      <c r="P65" s="122"/>
      <c r="Q65" s="123"/>
    </row>
    <row r="66" customFormat="false" ht="12.95" hidden="false" customHeight="true" outlineLevel="0" collapsed="false">
      <c r="A66" s="145"/>
      <c r="B66" s="146"/>
      <c r="C66" s="146"/>
      <c r="D66" s="147"/>
      <c r="E66" s="148"/>
      <c r="F66" s="149"/>
      <c r="G66" s="150"/>
      <c r="H66" s="151"/>
      <c r="I66" s="151"/>
      <c r="J66" s="152"/>
      <c r="K66" s="152"/>
      <c r="L66" s="118"/>
      <c r="M66" s="119"/>
      <c r="N66" s="120"/>
      <c r="O66" s="121"/>
      <c r="P66" s="122"/>
      <c r="Q66" s="123"/>
    </row>
    <row r="67" customFormat="false" ht="12" hidden="false" customHeight="true" outlineLevel="0" collapsed="false">
      <c r="A67" s="145"/>
      <c r="B67" s="146"/>
      <c r="C67" s="146"/>
      <c r="D67" s="147"/>
      <c r="E67" s="148"/>
      <c r="F67" s="149"/>
      <c r="G67" s="150"/>
      <c r="H67" s="151"/>
      <c r="I67" s="151"/>
      <c r="J67" s="152"/>
      <c r="K67" s="152"/>
      <c r="L67" s="118"/>
      <c r="M67" s="119"/>
      <c r="N67" s="120"/>
      <c r="O67" s="121"/>
      <c r="P67" s="122"/>
      <c r="Q67" s="123"/>
    </row>
    <row r="68" customFormat="false" ht="12" hidden="false" customHeight="true" outlineLevel="0" collapsed="false">
      <c r="A68" s="145"/>
      <c r="B68" s="146"/>
      <c r="C68" s="146"/>
      <c r="D68" s="147"/>
      <c r="E68" s="148"/>
      <c r="F68" s="149"/>
      <c r="G68" s="150"/>
      <c r="H68" s="151"/>
      <c r="I68" s="151"/>
      <c r="J68" s="152"/>
      <c r="K68" s="152"/>
      <c r="L68" s="118"/>
      <c r="M68" s="119"/>
      <c r="N68" s="120"/>
      <c r="O68" s="121"/>
      <c r="P68" s="122"/>
      <c r="Q68" s="123"/>
    </row>
    <row r="69" customFormat="false" ht="12" hidden="false" customHeight="true" outlineLevel="0" collapsed="false">
      <c r="A69" s="145"/>
      <c r="B69" s="146"/>
      <c r="C69" s="146"/>
      <c r="D69" s="147"/>
      <c r="E69" s="148"/>
      <c r="F69" s="149"/>
      <c r="G69" s="150"/>
      <c r="H69" s="151"/>
      <c r="I69" s="151"/>
      <c r="J69" s="152"/>
      <c r="K69" s="152"/>
      <c r="L69" s="118"/>
      <c r="M69" s="119"/>
      <c r="N69" s="120"/>
      <c r="O69" s="121"/>
      <c r="P69" s="122"/>
      <c r="Q69" s="123"/>
    </row>
    <row r="70" customFormat="false" ht="12" hidden="false" customHeight="true" outlineLevel="0" collapsed="false">
      <c r="A70" s="145"/>
      <c r="B70" s="146"/>
      <c r="C70" s="146"/>
      <c r="D70" s="147"/>
      <c r="E70" s="148"/>
      <c r="F70" s="149"/>
      <c r="G70" s="150"/>
      <c r="H70" s="151"/>
      <c r="I70" s="151"/>
      <c r="J70" s="152"/>
      <c r="K70" s="152"/>
      <c r="L70" s="118"/>
      <c r="M70" s="119"/>
      <c r="N70" s="120"/>
      <c r="O70" s="121"/>
      <c r="P70" s="122"/>
      <c r="Q70" s="123"/>
    </row>
    <row r="71" customFormat="false" ht="12" hidden="false" customHeight="true" outlineLevel="0" collapsed="false">
      <c r="A71" s="145"/>
      <c r="B71" s="146"/>
      <c r="C71" s="146"/>
      <c r="D71" s="147"/>
      <c r="E71" s="148"/>
      <c r="F71" s="149"/>
      <c r="G71" s="150"/>
      <c r="H71" s="151"/>
      <c r="I71" s="151"/>
      <c r="J71" s="152"/>
      <c r="K71" s="152"/>
      <c r="L71" s="118"/>
      <c r="M71" s="119"/>
      <c r="N71" s="120"/>
      <c r="O71" s="121"/>
      <c r="P71" s="122"/>
      <c r="Q71" s="123"/>
    </row>
    <row r="72" customFormat="false" ht="12" hidden="false" customHeight="tru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18"/>
      <c r="M72" s="119"/>
      <c r="N72" s="120"/>
      <c r="O72" s="121"/>
      <c r="P72" s="122"/>
      <c r="Q72" s="123"/>
    </row>
    <row r="73" customFormat="false" ht="12" hidden="false" customHeight="true" outlineLevel="0" collapsed="false">
      <c r="A73" s="145"/>
      <c r="B73" s="146"/>
      <c r="C73" s="146"/>
      <c r="D73" s="147"/>
      <c r="E73" s="148"/>
      <c r="F73" s="149"/>
      <c r="G73" s="150"/>
      <c r="H73" s="151"/>
      <c r="I73" s="151"/>
      <c r="J73" s="152"/>
      <c r="K73" s="152"/>
      <c r="L73" s="118"/>
      <c r="M73" s="119"/>
      <c r="N73" s="120"/>
      <c r="O73" s="121"/>
      <c r="P73" s="122"/>
      <c r="Q73" s="123"/>
    </row>
    <row r="74" customFormat="false" ht="12" hidden="false" customHeight="true" outlineLevel="0" collapsed="false">
      <c r="A74" s="145"/>
      <c r="B74" s="146"/>
      <c r="C74" s="146"/>
      <c r="D74" s="147"/>
      <c r="E74" s="148"/>
      <c r="F74" s="149"/>
      <c r="G74" s="150"/>
      <c r="H74" s="151"/>
      <c r="I74" s="151"/>
      <c r="J74" s="152"/>
      <c r="K74" s="152"/>
      <c r="L74" s="118"/>
      <c r="M74" s="119"/>
      <c r="N74" s="120"/>
      <c r="O74" s="121"/>
      <c r="P74" s="122"/>
      <c r="Q74" s="123"/>
    </row>
    <row r="75" customFormat="false" ht="12" hidden="false" customHeight="true" outlineLevel="0" collapsed="false">
      <c r="A75" s="145"/>
      <c r="B75" s="146"/>
      <c r="C75" s="146"/>
      <c r="D75" s="147"/>
      <c r="E75" s="148"/>
      <c r="F75" s="149"/>
      <c r="G75" s="150"/>
      <c r="H75" s="151"/>
      <c r="I75" s="151"/>
      <c r="J75" s="152"/>
      <c r="K75" s="152"/>
      <c r="L75" s="118"/>
      <c r="M75" s="119"/>
      <c r="N75" s="120"/>
      <c r="O75" s="121"/>
      <c r="P75" s="122"/>
      <c r="Q75" s="123"/>
    </row>
    <row r="76" customFormat="false" ht="12" hidden="false" customHeight="true" outlineLevel="0" collapsed="false">
      <c r="A76" s="145"/>
      <c r="B76" s="146"/>
      <c r="C76" s="146"/>
      <c r="D76" s="147"/>
      <c r="E76" s="148"/>
      <c r="F76" s="149"/>
      <c r="G76" s="150"/>
      <c r="H76" s="151"/>
      <c r="I76" s="151"/>
      <c r="J76" s="152"/>
      <c r="K76" s="152"/>
      <c r="L76" s="118"/>
      <c r="M76" s="119"/>
      <c r="N76" s="120"/>
      <c r="O76" s="121"/>
      <c r="P76" s="122"/>
      <c r="Q76" s="123"/>
    </row>
    <row r="77" customFormat="false" ht="12" hidden="false" customHeight="tru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18"/>
      <c r="M77" s="119"/>
      <c r="N77" s="120"/>
      <c r="O77" s="121"/>
      <c r="P77" s="122"/>
      <c r="Q77" s="123"/>
    </row>
    <row r="78" customFormat="false" ht="12" hidden="false" customHeight="tru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18"/>
      <c r="M78" s="119"/>
      <c r="N78" s="120"/>
      <c r="O78" s="121"/>
      <c r="P78" s="122"/>
      <c r="Q78" s="123"/>
    </row>
    <row r="79" customFormat="false" ht="12" hidden="false" customHeight="tru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18"/>
      <c r="M79" s="119"/>
      <c r="N79" s="120"/>
      <c r="O79" s="121"/>
      <c r="P79" s="122"/>
      <c r="Q79" s="123"/>
    </row>
    <row r="80" customFormat="false" ht="12" hidden="false" customHeight="tru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18"/>
      <c r="M80" s="119"/>
      <c r="N80" s="120"/>
      <c r="O80" s="121"/>
      <c r="P80" s="122"/>
      <c r="Q80" s="123"/>
    </row>
    <row r="81" customFormat="false" ht="12" hidden="false" customHeight="tru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18"/>
      <c r="M81" s="119"/>
      <c r="N81" s="120"/>
      <c r="O81" s="121"/>
      <c r="P81" s="122"/>
      <c r="Q81" s="123"/>
    </row>
    <row r="82" customFormat="false" ht="12" hidden="false" customHeight="tru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18"/>
      <c r="M82" s="119"/>
      <c r="N82" s="120"/>
      <c r="O82" s="121"/>
      <c r="P82" s="122"/>
      <c r="Q82" s="123"/>
    </row>
    <row r="83" customFormat="false" ht="12" hidden="false" customHeight="tru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18"/>
      <c r="M83" s="119"/>
      <c r="N83" s="120"/>
      <c r="O83" s="121"/>
      <c r="P83" s="122"/>
      <c r="Q83" s="123"/>
    </row>
    <row r="84" customFormat="false" ht="12" hidden="false" customHeight="tru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18"/>
      <c r="M84" s="119"/>
      <c r="N84" s="120"/>
      <c r="O84" s="121"/>
      <c r="P84" s="122"/>
      <c r="Q84" s="123"/>
    </row>
    <row r="85" customFormat="false" ht="12" hidden="false" customHeight="tru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18"/>
      <c r="M85" s="119"/>
      <c r="N85" s="120"/>
      <c r="O85" s="121"/>
      <c r="P85" s="122"/>
      <c r="Q85" s="123"/>
    </row>
    <row r="86" customFormat="false" ht="12" hidden="false" customHeight="tru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18"/>
      <c r="M86" s="119"/>
      <c r="N86" s="120"/>
      <c r="O86" s="121"/>
      <c r="P86" s="122"/>
      <c r="Q86" s="123"/>
    </row>
    <row r="87" customFormat="false" ht="12" hidden="false" customHeight="tru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18"/>
      <c r="M87" s="119"/>
      <c r="N87" s="120"/>
      <c r="O87" s="121"/>
      <c r="P87" s="122"/>
      <c r="Q87" s="123"/>
    </row>
    <row r="88" customFormat="false" ht="12" hidden="false" customHeight="tru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18"/>
      <c r="M88" s="119"/>
      <c r="N88" s="120"/>
      <c r="O88" s="121"/>
      <c r="P88" s="122"/>
      <c r="Q88" s="123"/>
    </row>
    <row r="89" customFormat="false" ht="12" hidden="false" customHeight="tru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18"/>
      <c r="M89" s="119"/>
      <c r="N89" s="120"/>
      <c r="O89" s="121"/>
      <c r="P89" s="122"/>
      <c r="Q89" s="123"/>
    </row>
    <row r="90" customFormat="false" ht="12" hidden="false" customHeight="tru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18"/>
      <c r="M90" s="119"/>
      <c r="N90" s="120"/>
      <c r="O90" s="121"/>
      <c r="P90" s="122"/>
      <c r="Q90" s="123"/>
    </row>
    <row r="91" customFormat="false" ht="12" hidden="false" customHeight="tru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18"/>
      <c r="M91" s="119"/>
      <c r="N91" s="120"/>
      <c r="O91" s="121"/>
      <c r="P91" s="122"/>
      <c r="Q91" s="123"/>
    </row>
    <row r="92" customFormat="false" ht="12" hidden="false" customHeight="tru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18"/>
      <c r="M92" s="119"/>
      <c r="N92" s="120"/>
      <c r="O92" s="121"/>
      <c r="P92" s="122"/>
      <c r="Q92" s="123"/>
    </row>
    <row r="93" customFormat="false" ht="12" hidden="false" customHeight="tru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18"/>
      <c r="M93" s="119"/>
      <c r="N93" s="120"/>
      <c r="O93" s="121"/>
      <c r="P93" s="122"/>
      <c r="Q93" s="123"/>
    </row>
    <row r="94" customFormat="false" ht="12" hidden="false" customHeight="tru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18"/>
      <c r="M94" s="119"/>
      <c r="N94" s="120"/>
      <c r="O94" s="121"/>
      <c r="P94" s="122"/>
      <c r="Q94" s="123"/>
    </row>
    <row r="95" customFormat="false" ht="12" hidden="false" customHeight="tru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18"/>
      <c r="M95" s="119"/>
      <c r="N95" s="120"/>
      <c r="O95" s="121"/>
      <c r="P95" s="122"/>
      <c r="Q95" s="123"/>
    </row>
    <row r="96" customFormat="false" ht="12" hidden="false" customHeight="tru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18"/>
      <c r="M96" s="119"/>
      <c r="N96" s="120"/>
      <c r="O96" s="121"/>
      <c r="P96" s="122"/>
      <c r="Q96" s="123"/>
    </row>
    <row r="97" customFormat="false" ht="12" hidden="false" customHeight="tru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18"/>
      <c r="M97" s="119"/>
      <c r="N97" s="120"/>
      <c r="O97" s="121"/>
      <c r="P97" s="122"/>
      <c r="Q97" s="123"/>
    </row>
    <row r="98" customFormat="false" ht="12" hidden="false" customHeight="tru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18"/>
      <c r="M98" s="119"/>
      <c r="N98" s="120"/>
      <c r="O98" s="121"/>
      <c r="P98" s="122"/>
      <c r="Q98" s="123"/>
    </row>
    <row r="99" customFormat="false" ht="12" hidden="false" customHeight="tru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18"/>
      <c r="M99" s="119"/>
      <c r="N99" s="120"/>
      <c r="O99" s="121"/>
      <c r="P99" s="122"/>
      <c r="Q99" s="123"/>
    </row>
    <row r="100" customFormat="false" ht="12" hidden="false" customHeight="tru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18"/>
      <c r="M100" s="119"/>
      <c r="N100" s="120"/>
      <c r="O100" s="121"/>
      <c r="P100" s="122"/>
      <c r="Q100" s="123"/>
    </row>
    <row r="101" customFormat="false" ht="12" hidden="false" customHeight="tru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18"/>
      <c r="M101" s="119"/>
      <c r="N101" s="120"/>
      <c r="O101" s="121"/>
      <c r="P101" s="122"/>
      <c r="Q101" s="123"/>
    </row>
    <row r="102" customFormat="false" ht="12" hidden="false" customHeight="tru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18"/>
      <c r="M102" s="119"/>
      <c r="N102" s="120"/>
      <c r="O102" s="121"/>
      <c r="P102" s="122"/>
      <c r="Q102" s="123"/>
    </row>
    <row r="103" customFormat="false" ht="12" hidden="false" customHeight="tru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18"/>
      <c r="M103" s="119"/>
      <c r="N103" s="120"/>
      <c r="O103" s="121"/>
      <c r="P103" s="122"/>
      <c r="Q103" s="123"/>
    </row>
    <row r="104" customFormat="false" ht="12" hidden="false" customHeight="tru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18"/>
      <c r="M104" s="119"/>
      <c r="N104" s="120"/>
      <c r="O104" s="121"/>
      <c r="P104" s="122"/>
      <c r="Q104" s="123"/>
    </row>
    <row r="105" customFormat="false" ht="12" hidden="false" customHeight="tru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18"/>
      <c r="M105" s="119"/>
      <c r="N105" s="120"/>
      <c r="O105" s="121"/>
      <c r="P105" s="122"/>
      <c r="Q105" s="123"/>
    </row>
    <row r="106" customFormat="false" ht="12" hidden="false" customHeight="tru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18"/>
      <c r="M106" s="119"/>
      <c r="N106" s="120"/>
      <c r="O106" s="121"/>
      <c r="P106" s="122"/>
      <c r="Q106" s="123"/>
    </row>
    <row r="107" customFormat="false" ht="12" hidden="false" customHeight="tru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18"/>
      <c r="M107" s="119"/>
      <c r="N107" s="120"/>
      <c r="O107" s="121"/>
      <c r="P107" s="122"/>
      <c r="Q107" s="123"/>
    </row>
    <row r="108" customFormat="false" ht="12" hidden="false" customHeight="tru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18"/>
      <c r="M108" s="119"/>
      <c r="N108" s="120"/>
      <c r="O108" s="121"/>
      <c r="P108" s="122"/>
      <c r="Q108" s="123"/>
    </row>
    <row r="109" customFormat="false" ht="12" hidden="false" customHeight="tru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18"/>
      <c r="M109" s="119"/>
      <c r="N109" s="120"/>
      <c r="O109" s="121"/>
      <c r="P109" s="122"/>
      <c r="Q109" s="123"/>
    </row>
    <row r="110" customFormat="false" ht="12" hidden="false" customHeight="tru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18"/>
      <c r="M110" s="119"/>
      <c r="N110" s="120"/>
      <c r="O110" s="121"/>
      <c r="P110" s="122"/>
      <c r="Q110" s="123"/>
    </row>
    <row r="111" customFormat="false" ht="12" hidden="false" customHeight="tru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18"/>
      <c r="M111" s="119"/>
      <c r="N111" s="120"/>
      <c r="O111" s="121"/>
      <c r="P111" s="122"/>
      <c r="Q111" s="123"/>
    </row>
    <row r="112" customFormat="false" ht="12" hidden="false" customHeight="tru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18"/>
      <c r="M112" s="119"/>
      <c r="N112" s="120"/>
      <c r="O112" s="121"/>
      <c r="P112" s="122"/>
      <c r="Q112" s="123"/>
    </row>
    <row r="113" customFormat="false" ht="12" hidden="false" customHeight="tru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18"/>
      <c r="M113" s="119"/>
      <c r="N113" s="120"/>
      <c r="O113" s="121"/>
      <c r="P113" s="122"/>
      <c r="Q113" s="123"/>
    </row>
    <row r="114" customFormat="false" ht="12" hidden="false" customHeight="tru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18"/>
      <c r="M114" s="119"/>
      <c r="N114" s="120"/>
      <c r="O114" s="121"/>
      <c r="P114" s="122"/>
      <c r="Q114" s="123"/>
    </row>
    <row r="115" customFormat="false" ht="12" hidden="false" customHeight="tru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18"/>
      <c r="M115" s="119"/>
      <c r="N115" s="120"/>
      <c r="O115" s="121"/>
      <c r="P115" s="122"/>
      <c r="Q115" s="123"/>
    </row>
    <row r="116" customFormat="false" ht="12" hidden="false" customHeight="tru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18"/>
      <c r="M116" s="119"/>
      <c r="N116" s="120"/>
      <c r="O116" s="121"/>
      <c r="P116" s="122"/>
      <c r="Q116" s="123"/>
    </row>
    <row r="117" customFormat="false" ht="12" hidden="false" customHeight="tru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18"/>
      <c r="M117" s="119"/>
      <c r="N117" s="120"/>
      <c r="O117" s="121"/>
      <c r="P117" s="122"/>
      <c r="Q117" s="123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18"/>
      <c r="M118" s="119"/>
      <c r="N118" s="120"/>
      <c r="O118" s="121"/>
      <c r="P118" s="122"/>
      <c r="Q118" s="123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18"/>
      <c r="M119" s="119"/>
      <c r="N119" s="120"/>
      <c r="O119" s="121"/>
      <c r="P119" s="122"/>
      <c r="Q119" s="123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18"/>
      <c r="M120" s="119"/>
      <c r="N120" s="120"/>
      <c r="O120" s="121"/>
      <c r="P120" s="122"/>
      <c r="Q120" s="123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18"/>
      <c r="M121" s="119"/>
      <c r="N121" s="120"/>
      <c r="O121" s="121"/>
      <c r="P121" s="122"/>
      <c r="Q121" s="123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18"/>
      <c r="M122" s="119"/>
      <c r="N122" s="120"/>
      <c r="O122" s="121"/>
      <c r="P122" s="122"/>
      <c r="Q122" s="123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18"/>
      <c r="M123" s="119"/>
      <c r="N123" s="120"/>
      <c r="O123" s="121"/>
      <c r="P123" s="122"/>
      <c r="Q123" s="123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18"/>
      <c r="M124" s="119"/>
      <c r="N124" s="120"/>
      <c r="O124" s="121"/>
      <c r="P124" s="122"/>
      <c r="Q124" s="123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18"/>
      <c r="M125" s="119"/>
      <c r="N125" s="120"/>
      <c r="O125" s="121"/>
      <c r="P125" s="122"/>
      <c r="Q125" s="123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18"/>
      <c r="M126" s="119"/>
      <c r="N126" s="120"/>
      <c r="O126" s="121"/>
      <c r="P126" s="122"/>
      <c r="Q126" s="123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18"/>
      <c r="M127" s="119"/>
      <c r="N127" s="120"/>
      <c r="O127" s="121"/>
      <c r="P127" s="122"/>
      <c r="Q127" s="123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18"/>
      <c r="M128" s="119"/>
      <c r="N128" s="120"/>
      <c r="O128" s="121"/>
      <c r="P128" s="122"/>
      <c r="Q128" s="123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18"/>
      <c r="M129" s="119"/>
      <c r="N129" s="120"/>
      <c r="O129" s="121"/>
      <c r="P129" s="122"/>
      <c r="Q129" s="123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18"/>
      <c r="M130" s="119"/>
      <c r="N130" s="120"/>
      <c r="O130" s="121"/>
      <c r="P130" s="122"/>
      <c r="Q130" s="123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49"/>
      <c r="G460" s="150"/>
      <c r="H460" s="151"/>
      <c r="I460" s="151"/>
      <c r="J460" s="152"/>
      <c r="K460" s="15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5"/>
      <c r="D461" s="156"/>
      <c r="H461" s="157"/>
      <c r="J461" s="158"/>
      <c r="L461" s="159"/>
      <c r="M461" s="160"/>
      <c r="N461" s="2"/>
    </row>
    <row r="462" customFormat="false" ht="12.75" hidden="false" customHeight="false" outlineLevel="0" collapsed="false">
      <c r="A462" s="155"/>
      <c r="D462" s="156"/>
      <c r="H462" s="157"/>
      <c r="J462" s="158"/>
      <c r="L462" s="159"/>
      <c r="M462" s="160"/>
      <c r="N462" s="2"/>
    </row>
    <row r="463" customFormat="false" ht="12.75" hidden="false" customHeight="false" outlineLevel="0" collapsed="false">
      <c r="A463" s="155"/>
      <c r="D463" s="156"/>
      <c r="H463" s="157"/>
      <c r="J463" s="158"/>
      <c r="L463" s="159"/>
      <c r="M463" s="160"/>
      <c r="N463" s="2"/>
    </row>
    <row r="464" customFormat="false" ht="12.75" hidden="false" customHeight="false" outlineLevel="0" collapsed="false">
      <c r="A464" s="155"/>
      <c r="D464" s="156"/>
      <c r="H464" s="157"/>
      <c r="J464" s="158"/>
      <c r="L464" s="159"/>
      <c r="M464" s="160"/>
      <c r="N464" s="2"/>
    </row>
    <row r="465" customFormat="false" ht="12.75" hidden="false" customHeight="false" outlineLevel="0" collapsed="false">
      <c r="A465" s="155"/>
      <c r="D465" s="156"/>
      <c r="H465" s="157"/>
      <c r="J465" s="158"/>
      <c r="L465" s="159"/>
      <c r="M465" s="160"/>
      <c r="N465" s="2"/>
    </row>
    <row r="466" customFormat="false" ht="12.75" hidden="false" customHeight="false" outlineLevel="0" collapsed="false">
      <c r="A466" s="155"/>
      <c r="D466" s="156"/>
      <c r="H466" s="157"/>
      <c r="J466" s="158"/>
      <c r="L466" s="159"/>
      <c r="M466" s="160"/>
      <c r="N466" s="2"/>
    </row>
    <row r="467" customFormat="false" ht="12.75" hidden="false" customHeight="false" outlineLevel="0" collapsed="false">
      <c r="A467" s="155"/>
      <c r="D467" s="156"/>
      <c r="H467" s="157"/>
      <c r="J467" s="158"/>
      <c r="L467" s="159"/>
      <c r="M467" s="160"/>
      <c r="N467" s="2"/>
    </row>
    <row r="468" customFormat="false" ht="12.75" hidden="false" customHeight="false" outlineLevel="0" collapsed="false">
      <c r="A468" s="155"/>
      <c r="D468" s="156"/>
      <c r="H468" s="157"/>
      <c r="J468" s="158"/>
      <c r="L468" s="159"/>
      <c r="M468" s="160"/>
      <c r="N468" s="2"/>
    </row>
    <row r="469" customFormat="false" ht="12.75" hidden="false" customHeight="false" outlineLevel="0" collapsed="false">
      <c r="A469" s="155"/>
      <c r="D469" s="156"/>
      <c r="H469" s="157"/>
      <c r="J469" s="158"/>
      <c r="L469" s="159"/>
      <c r="M469" s="160"/>
      <c r="N469" s="2"/>
    </row>
    <row r="470" customFormat="false" ht="12.75" hidden="false" customHeight="false" outlineLevel="0" collapsed="false">
      <c r="A470" s="155"/>
      <c r="D470" s="156"/>
      <c r="H470" s="157"/>
      <c r="J470" s="158"/>
      <c r="L470" s="159"/>
      <c r="M470" s="160"/>
      <c r="N470" s="2"/>
    </row>
    <row r="471" customFormat="false" ht="12.75" hidden="false" customHeight="false" outlineLevel="0" collapsed="false">
      <c r="A471" s="155"/>
      <c r="D471" s="156"/>
      <c r="H471" s="157"/>
      <c r="J471" s="158"/>
      <c r="L471" s="159"/>
      <c r="M471" s="160"/>
      <c r="N471" s="2"/>
    </row>
    <row r="472" customFormat="false" ht="12.75" hidden="false" customHeight="false" outlineLevel="0" collapsed="false">
      <c r="A472" s="155"/>
      <c r="D472" s="156"/>
      <c r="H472" s="157"/>
      <c r="J472" s="158"/>
      <c r="L472" s="159"/>
      <c r="M472" s="160"/>
      <c r="N472" s="2"/>
    </row>
    <row r="473" customFormat="false" ht="12.75" hidden="false" customHeight="false" outlineLevel="0" collapsed="false">
      <c r="A473" s="155"/>
      <c r="D473" s="156"/>
      <c r="H473" s="157"/>
      <c r="J473" s="158"/>
      <c r="L473" s="159"/>
      <c r="M473" s="160"/>
      <c r="N473" s="2"/>
    </row>
    <row r="474" customFormat="false" ht="12.75" hidden="false" customHeight="false" outlineLevel="0" collapsed="false">
      <c r="A474" s="155"/>
      <c r="D474" s="156"/>
      <c r="H474" s="157"/>
      <c r="J474" s="158"/>
      <c r="L474" s="159"/>
      <c r="M474" s="160"/>
      <c r="N474" s="2"/>
    </row>
    <row r="475" customFormat="false" ht="12.75" hidden="false" customHeight="false" outlineLevel="0" collapsed="false">
      <c r="A475" s="155"/>
      <c r="D475" s="156"/>
      <c r="H475" s="157"/>
      <c r="J475" s="158"/>
      <c r="L475" s="159"/>
      <c r="M475" s="160"/>
      <c r="N475" s="2"/>
    </row>
    <row r="476" customFormat="false" ht="12.75" hidden="false" customHeight="false" outlineLevel="0" collapsed="false">
      <c r="A476" s="155"/>
      <c r="D476" s="156"/>
      <c r="H476" s="157"/>
      <c r="J476" s="158"/>
      <c r="L476" s="159"/>
      <c r="M476" s="160"/>
      <c r="N476" s="2"/>
    </row>
    <row r="477" customFormat="false" ht="12.75" hidden="false" customHeight="false" outlineLevel="0" collapsed="false">
      <c r="A477" s="155"/>
      <c r="D477" s="156"/>
      <c r="H477" s="157"/>
      <c r="J477" s="158"/>
      <c r="L477" s="159"/>
      <c r="M477" s="160"/>
      <c r="N477" s="2"/>
    </row>
    <row r="478" customFormat="false" ht="12.75" hidden="false" customHeight="false" outlineLevel="0" collapsed="false">
      <c r="A478" s="155"/>
      <c r="D478" s="156"/>
      <c r="H478" s="157"/>
      <c r="J478" s="158"/>
      <c r="L478" s="159"/>
      <c r="M478" s="160"/>
      <c r="N478" s="2"/>
    </row>
    <row r="479" customFormat="false" ht="12.75" hidden="false" customHeight="false" outlineLevel="0" collapsed="false">
      <c r="A479" s="155"/>
      <c r="D479" s="156"/>
      <c r="H479" s="157"/>
      <c r="J479" s="158"/>
      <c r="L479" s="159"/>
      <c r="M479" s="160"/>
      <c r="N479" s="2"/>
    </row>
    <row r="480" customFormat="false" ht="12.75" hidden="false" customHeight="false" outlineLevel="0" collapsed="false">
      <c r="A480" s="155"/>
      <c r="D480" s="156"/>
      <c r="H480" s="157"/>
      <c r="J480" s="158"/>
      <c r="L480" s="159"/>
      <c r="M480" s="160"/>
      <c r="N480" s="2"/>
    </row>
    <row r="481" customFormat="false" ht="12.75" hidden="false" customHeight="false" outlineLevel="0" collapsed="false">
      <c r="A481" s="155"/>
      <c r="D481" s="156"/>
      <c r="H481" s="157"/>
      <c r="J481" s="158"/>
      <c r="L481" s="159"/>
      <c r="M481" s="160"/>
      <c r="N481" s="2"/>
    </row>
    <row r="482" customFormat="false" ht="12.75" hidden="false" customHeight="false" outlineLevel="0" collapsed="false">
      <c r="A482" s="155"/>
      <c r="D482" s="156"/>
      <c r="H482" s="157"/>
      <c r="J482" s="158"/>
      <c r="L482" s="159"/>
      <c r="M482" s="160"/>
      <c r="N482" s="2"/>
    </row>
    <row r="483" customFormat="false" ht="12.75" hidden="false" customHeight="false" outlineLevel="0" collapsed="false">
      <c r="A483" s="155"/>
      <c r="D483" s="156"/>
      <c r="H483" s="157"/>
      <c r="J483" s="158"/>
      <c r="L483" s="159"/>
      <c r="M483" s="160"/>
      <c r="N483" s="2"/>
    </row>
    <row r="484" customFormat="false" ht="12.75" hidden="false" customHeight="false" outlineLevel="0" collapsed="false">
      <c r="A484" s="155"/>
      <c r="D484" s="156"/>
      <c r="H484" s="157"/>
      <c r="J484" s="158"/>
      <c r="L484" s="159"/>
      <c r="M484" s="160"/>
      <c r="N484" s="2"/>
    </row>
    <row r="485" customFormat="false" ht="12.75" hidden="false" customHeight="false" outlineLevel="0" collapsed="false">
      <c r="A485" s="155"/>
      <c r="D485" s="156"/>
      <c r="H485" s="157"/>
      <c r="J485" s="158"/>
      <c r="L485" s="159"/>
      <c r="M485" s="160"/>
      <c r="N485" s="2"/>
    </row>
    <row r="486" customFormat="false" ht="12.75" hidden="false" customHeight="false" outlineLevel="0" collapsed="false">
      <c r="A486" s="155"/>
      <c r="D486" s="156"/>
      <c r="H486" s="157"/>
      <c r="J486" s="158"/>
      <c r="L486" s="159"/>
      <c r="M486" s="160"/>
      <c r="N486" s="2"/>
    </row>
    <row r="487" customFormat="false" ht="12.75" hidden="false" customHeight="false" outlineLevel="0" collapsed="false">
      <c r="A487" s="155"/>
      <c r="D487" s="156"/>
      <c r="H487" s="157"/>
      <c r="J487" s="158"/>
      <c r="L487" s="159"/>
      <c r="M487" s="160"/>
      <c r="N487" s="2"/>
    </row>
    <row r="488" customFormat="false" ht="12.75" hidden="false" customHeight="false" outlineLevel="0" collapsed="false">
      <c r="A488" s="155"/>
      <c r="D488" s="156"/>
      <c r="H488" s="157"/>
      <c r="J488" s="158"/>
      <c r="L488" s="159"/>
      <c r="M488" s="160"/>
      <c r="N488" s="2"/>
    </row>
    <row r="489" customFormat="false" ht="12.75" hidden="false" customHeight="false" outlineLevel="0" collapsed="false">
      <c r="A489" s="155"/>
      <c r="D489" s="156"/>
      <c r="H489" s="157"/>
      <c r="J489" s="158"/>
      <c r="L489" s="159"/>
      <c r="M489" s="160"/>
      <c r="N489" s="2"/>
    </row>
    <row r="490" customFormat="false" ht="12.75" hidden="false" customHeight="false" outlineLevel="0" collapsed="false">
      <c r="A490" s="155"/>
      <c r="D490" s="156"/>
      <c r="H490" s="157"/>
      <c r="J490" s="158"/>
      <c r="L490" s="159"/>
      <c r="M490" s="160"/>
      <c r="N490" s="2"/>
    </row>
    <row r="491" customFormat="false" ht="12.75" hidden="false" customHeight="false" outlineLevel="0" collapsed="false">
      <c r="A491" s="155"/>
      <c r="D491" s="156"/>
      <c r="H491" s="157"/>
      <c r="J491" s="158"/>
      <c r="L491" s="159"/>
      <c r="M491" s="160"/>
      <c r="N491" s="2"/>
    </row>
    <row r="492" customFormat="false" ht="12.75" hidden="false" customHeight="false" outlineLevel="0" collapsed="false">
      <c r="A492" s="155"/>
      <c r="D492" s="156"/>
      <c r="H492" s="157"/>
      <c r="J492" s="158"/>
      <c r="L492" s="159"/>
      <c r="M492" s="160"/>
      <c r="N492" s="2"/>
    </row>
    <row r="493" customFormat="false" ht="12.75" hidden="false" customHeight="false" outlineLevel="0" collapsed="false">
      <c r="A493" s="155"/>
      <c r="D493" s="156"/>
      <c r="H493" s="157"/>
      <c r="J493" s="158"/>
      <c r="L493" s="159"/>
      <c r="M493" s="160"/>
      <c r="N493" s="2"/>
    </row>
    <row r="494" customFormat="false" ht="12.75" hidden="false" customHeight="false" outlineLevel="0" collapsed="false">
      <c r="A494" s="155"/>
      <c r="D494" s="156"/>
      <c r="H494" s="157"/>
      <c r="J494" s="158"/>
      <c r="L494" s="159"/>
      <c r="M494" s="160"/>
      <c r="N494" s="2"/>
    </row>
    <row r="495" customFormat="false" ht="12.75" hidden="false" customHeight="false" outlineLevel="0" collapsed="false">
      <c r="A495" s="155"/>
      <c r="D495" s="156"/>
      <c r="H495" s="157"/>
      <c r="J495" s="158"/>
      <c r="L495" s="159"/>
      <c r="M495" s="160"/>
      <c r="N495" s="2"/>
    </row>
    <row r="496" customFormat="false" ht="12.75" hidden="false" customHeight="false" outlineLevel="0" collapsed="false">
      <c r="A496" s="155"/>
      <c r="D496" s="156"/>
      <c r="H496" s="157"/>
      <c r="J496" s="158"/>
      <c r="L496" s="159"/>
      <c r="M496" s="160"/>
      <c r="N496" s="2"/>
    </row>
    <row r="497" customFormat="false" ht="12.75" hidden="false" customHeight="false" outlineLevel="0" collapsed="false">
      <c r="A497" s="155"/>
      <c r="D497" s="156"/>
      <c r="H497" s="157"/>
      <c r="J497" s="158"/>
      <c r="L497" s="159"/>
      <c r="M497" s="160"/>
      <c r="N497" s="2"/>
    </row>
    <row r="498" customFormat="false" ht="12.75" hidden="false" customHeight="false" outlineLevel="0" collapsed="false">
      <c r="A498" s="155"/>
      <c r="D498" s="156"/>
      <c r="H498" s="157"/>
      <c r="J498" s="158"/>
      <c r="L498" s="159"/>
      <c r="M498" s="160"/>
      <c r="N498" s="2"/>
    </row>
    <row r="499" customFormat="false" ht="12.75" hidden="false" customHeight="false" outlineLevel="0" collapsed="false">
      <c r="A499" s="155"/>
      <c r="D499" s="156"/>
      <c r="H499" s="157"/>
      <c r="J499" s="158"/>
      <c r="L499" s="159"/>
      <c r="M499" s="160"/>
      <c r="N499" s="2"/>
    </row>
    <row r="500" customFormat="false" ht="12.75" hidden="false" customHeight="false" outlineLevel="0" collapsed="false">
      <c r="A500" s="155"/>
      <c r="D500" s="156"/>
      <c r="H500" s="157"/>
      <c r="J500" s="158"/>
      <c r="L500" s="159"/>
      <c r="M500" s="160"/>
      <c r="N500" s="2"/>
    </row>
    <row r="501" customFormat="false" ht="12.75" hidden="false" customHeight="false" outlineLevel="0" collapsed="false">
      <c r="A501" s="155"/>
      <c r="D501" s="156"/>
      <c r="H501" s="157"/>
      <c r="J501" s="158"/>
      <c r="L501" s="159"/>
      <c r="M501" s="160"/>
      <c r="N501" s="2"/>
    </row>
    <row r="502" customFormat="false" ht="12.75" hidden="false" customHeight="false" outlineLevel="0" collapsed="false">
      <c r="A502" s="155"/>
      <c r="D502" s="156"/>
      <c r="H502" s="157"/>
      <c r="J502" s="158"/>
      <c r="L502" s="159"/>
      <c r="M502" s="160"/>
      <c r="N502" s="2"/>
    </row>
    <row r="503" customFormat="false" ht="12.75" hidden="false" customHeight="false" outlineLevel="0" collapsed="false">
      <c r="A503" s="155"/>
      <c r="D503" s="156"/>
      <c r="H503" s="157"/>
      <c r="J503" s="158"/>
      <c r="L503" s="159"/>
      <c r="M503" s="160"/>
      <c r="N503" s="2"/>
    </row>
    <row r="504" customFormat="false" ht="12.75" hidden="false" customHeight="false" outlineLevel="0" collapsed="false">
      <c r="A504" s="155"/>
      <c r="D504" s="156"/>
      <c r="H504" s="157"/>
      <c r="J504" s="158"/>
      <c r="L504" s="159"/>
      <c r="M504" s="160"/>
      <c r="N504" s="2"/>
    </row>
    <row r="505" customFormat="false" ht="12.75" hidden="false" customHeight="false" outlineLevel="0" collapsed="false">
      <c r="A505" s="155"/>
      <c r="D505" s="156"/>
      <c r="H505" s="157"/>
      <c r="J505" s="158"/>
      <c r="L505" s="159"/>
      <c r="M505" s="160"/>
      <c r="N505" s="2"/>
    </row>
    <row r="506" customFormat="false" ht="12.75" hidden="false" customHeight="false" outlineLevel="0" collapsed="false">
      <c r="A506" s="155"/>
      <c r="D506" s="156"/>
      <c r="H506" s="157"/>
      <c r="J506" s="158"/>
      <c r="L506" s="159"/>
      <c r="M506" s="160"/>
      <c r="N506" s="2"/>
    </row>
    <row r="507" customFormat="false" ht="12.75" hidden="false" customHeight="false" outlineLevel="0" collapsed="false">
      <c r="A507" s="155"/>
      <c r="D507" s="156"/>
      <c r="H507" s="157"/>
      <c r="J507" s="158"/>
      <c r="L507" s="159"/>
      <c r="M507" s="160"/>
      <c r="N507" s="2"/>
    </row>
    <row r="508" customFormat="false" ht="12.75" hidden="false" customHeight="false" outlineLevel="0" collapsed="false">
      <c r="A508" s="155"/>
      <c r="D508" s="156"/>
      <c r="H508" s="157"/>
      <c r="J508" s="158"/>
      <c r="L508" s="159"/>
      <c r="M508" s="160"/>
      <c r="N508" s="2"/>
    </row>
    <row r="509" customFormat="false" ht="12.75" hidden="false" customHeight="false" outlineLevel="0" collapsed="false">
      <c r="A509" s="155"/>
      <c r="D509" s="156"/>
      <c r="H509" s="157"/>
      <c r="J509" s="158"/>
      <c r="L509" s="159"/>
      <c r="M509" s="160"/>
      <c r="N509" s="2"/>
    </row>
    <row r="510" customFormat="false" ht="12.75" hidden="false" customHeight="false" outlineLevel="0" collapsed="false">
      <c r="A510" s="155"/>
      <c r="D510" s="156"/>
      <c r="H510" s="157"/>
      <c r="J510" s="158"/>
      <c r="L510" s="159"/>
      <c r="M510" s="160"/>
      <c r="N510" s="2"/>
    </row>
    <row r="511" customFormat="false" ht="12.75" hidden="false" customHeight="false" outlineLevel="0" collapsed="false">
      <c r="A511" s="155"/>
      <c r="D511" s="156"/>
      <c r="H511" s="157"/>
      <c r="J511" s="158"/>
      <c r="L511" s="159"/>
      <c r="M511" s="160"/>
      <c r="N511" s="2"/>
    </row>
    <row r="512" customFormat="false" ht="12.75" hidden="false" customHeight="false" outlineLevel="0" collapsed="false">
      <c r="A512" s="155"/>
      <c r="D512" s="156"/>
      <c r="H512" s="157"/>
      <c r="J512" s="158"/>
      <c r="L512" s="159"/>
      <c r="M512" s="160"/>
      <c r="N512" s="2"/>
    </row>
    <row r="513" customFormat="false" ht="12.75" hidden="false" customHeight="false" outlineLevel="0" collapsed="false">
      <c r="A513" s="155"/>
      <c r="D513" s="156"/>
      <c r="H513" s="157"/>
      <c r="J513" s="158"/>
      <c r="L513" s="159"/>
      <c r="M513" s="160"/>
      <c r="N513" s="2"/>
    </row>
    <row r="514" customFormat="false" ht="12.75" hidden="false" customHeight="false" outlineLevel="0" collapsed="false">
      <c r="A514" s="155"/>
      <c r="D514" s="156"/>
      <c r="H514" s="157"/>
      <c r="J514" s="158"/>
      <c r="L514" s="159"/>
      <c r="M514" s="160"/>
      <c r="N514" s="2"/>
    </row>
    <row r="515" customFormat="false" ht="12.75" hidden="false" customHeight="false" outlineLevel="0" collapsed="false">
      <c r="A515" s="155"/>
      <c r="D515" s="156"/>
      <c r="H515" s="157"/>
      <c r="J515" s="158"/>
      <c r="L515" s="159"/>
      <c r="M515" s="160"/>
      <c r="N515" s="2"/>
    </row>
    <row r="516" customFormat="false" ht="12.75" hidden="false" customHeight="false" outlineLevel="0" collapsed="false">
      <c r="A516" s="155"/>
      <c r="D516" s="156"/>
      <c r="H516" s="157"/>
      <c r="J516" s="158"/>
      <c r="L516" s="159"/>
      <c r="M516" s="160"/>
      <c r="N516" s="2"/>
    </row>
    <row r="517" customFormat="false" ht="12.75" hidden="false" customHeight="false" outlineLevel="0" collapsed="false">
      <c r="A517" s="155"/>
      <c r="D517" s="156"/>
      <c r="H517" s="157"/>
      <c r="J517" s="158"/>
      <c r="L517" s="159"/>
      <c r="M517" s="160"/>
      <c r="N517" s="2"/>
    </row>
    <row r="518" customFormat="false" ht="12.75" hidden="false" customHeight="false" outlineLevel="0" collapsed="false">
      <c r="A518" s="155"/>
      <c r="D518" s="156"/>
      <c r="H518" s="157"/>
      <c r="J518" s="158"/>
      <c r="L518" s="159"/>
      <c r="M518" s="160"/>
      <c r="N518" s="2"/>
    </row>
    <row r="519" customFormat="false" ht="12.75" hidden="false" customHeight="false" outlineLevel="0" collapsed="false">
      <c r="A519" s="155"/>
      <c r="D519" s="156"/>
      <c r="H519" s="157"/>
      <c r="J519" s="158"/>
      <c r="L519" s="159"/>
      <c r="M519" s="160"/>
      <c r="N519" s="2"/>
    </row>
    <row r="520" customFormat="false" ht="12.75" hidden="false" customHeight="false" outlineLevel="0" collapsed="false">
      <c r="A520" s="155"/>
      <c r="D520" s="156"/>
      <c r="H520" s="157"/>
      <c r="J520" s="158"/>
      <c r="L520" s="159"/>
      <c r="M520" s="160"/>
      <c r="N520" s="2"/>
    </row>
    <row r="521" customFormat="false" ht="12.75" hidden="false" customHeight="false" outlineLevel="0" collapsed="false">
      <c r="A521" s="155"/>
      <c r="D521" s="156"/>
      <c r="H521" s="157"/>
      <c r="J521" s="158"/>
      <c r="L521" s="159"/>
      <c r="M521" s="160"/>
      <c r="N521" s="2"/>
    </row>
    <row r="522" customFormat="false" ht="12.75" hidden="false" customHeight="false" outlineLevel="0" collapsed="false">
      <c r="A522" s="155"/>
      <c r="D522" s="156"/>
      <c r="H522" s="157"/>
      <c r="J522" s="158"/>
      <c r="L522" s="159"/>
      <c r="M522" s="160"/>
      <c r="N522" s="2"/>
    </row>
    <row r="523" customFormat="false" ht="12.75" hidden="false" customHeight="false" outlineLevel="0" collapsed="false">
      <c r="A523" s="155"/>
      <c r="D523" s="156"/>
      <c r="H523" s="157"/>
      <c r="J523" s="158"/>
      <c r="L523" s="159"/>
      <c r="M523" s="160"/>
      <c r="N523" s="2"/>
    </row>
    <row r="524" customFormat="false" ht="12.75" hidden="false" customHeight="false" outlineLevel="0" collapsed="false">
      <c r="A524" s="155"/>
      <c r="D524" s="156"/>
      <c r="H524" s="157"/>
      <c r="J524" s="158"/>
      <c r="L524" s="159"/>
      <c r="M524" s="160"/>
      <c r="N524" s="2"/>
    </row>
    <row r="525" customFormat="false" ht="12.75" hidden="false" customHeight="false" outlineLevel="0" collapsed="false">
      <c r="A525" s="155"/>
      <c r="D525" s="156"/>
      <c r="H525" s="157"/>
      <c r="J525" s="158"/>
      <c r="L525" s="159"/>
      <c r="M525" s="160"/>
      <c r="N525" s="2"/>
    </row>
    <row r="526" customFormat="false" ht="12.75" hidden="false" customHeight="false" outlineLevel="0" collapsed="false">
      <c r="A526" s="155"/>
      <c r="D526" s="156"/>
      <c r="H526" s="157"/>
      <c r="J526" s="158"/>
      <c r="L526" s="159"/>
      <c r="M526" s="160"/>
      <c r="N526" s="2"/>
    </row>
    <row r="527" customFormat="false" ht="12.75" hidden="false" customHeight="false" outlineLevel="0" collapsed="false">
      <c r="A527" s="155"/>
      <c r="D527" s="156"/>
      <c r="H527" s="157"/>
      <c r="J527" s="158"/>
      <c r="L527" s="159"/>
      <c r="M527" s="160"/>
      <c r="N527" s="2"/>
    </row>
    <row r="528" customFormat="false" ht="12.75" hidden="false" customHeight="false" outlineLevel="0" collapsed="false">
      <c r="A528" s="155"/>
      <c r="D528" s="156"/>
      <c r="H528" s="157"/>
      <c r="J528" s="158"/>
      <c r="L528" s="159"/>
      <c r="M528" s="160"/>
      <c r="N528" s="2"/>
    </row>
    <row r="529" customFormat="false" ht="12.75" hidden="false" customHeight="false" outlineLevel="0" collapsed="false">
      <c r="A529" s="155"/>
      <c r="D529" s="156"/>
      <c r="H529" s="157"/>
      <c r="J529" s="158"/>
      <c r="L529" s="159"/>
      <c r="M529" s="160"/>
      <c r="N529" s="2"/>
    </row>
    <row r="530" customFormat="false" ht="12.75" hidden="false" customHeight="false" outlineLevel="0" collapsed="false">
      <c r="A530" s="155"/>
      <c r="D530" s="156"/>
      <c r="H530" s="157"/>
      <c r="J530" s="158"/>
      <c r="L530" s="159"/>
      <c r="M530" s="160"/>
      <c r="N530" s="2"/>
    </row>
    <row r="531" customFormat="false" ht="12.75" hidden="false" customHeight="false" outlineLevel="0" collapsed="false">
      <c r="A531" s="155"/>
      <c r="D531" s="156"/>
      <c r="H531" s="157"/>
      <c r="J531" s="158"/>
      <c r="L531" s="159"/>
      <c r="M531" s="160"/>
      <c r="N531" s="2"/>
    </row>
    <row r="532" customFormat="false" ht="12.75" hidden="false" customHeight="false" outlineLevel="0" collapsed="false">
      <c r="A532" s="155"/>
      <c r="D532" s="156"/>
      <c r="H532" s="157"/>
      <c r="J532" s="158"/>
      <c r="L532" s="159"/>
      <c r="M532" s="160"/>
      <c r="N532" s="2"/>
    </row>
    <row r="533" customFormat="false" ht="12.75" hidden="false" customHeight="false" outlineLevel="0" collapsed="false">
      <c r="A533" s="155"/>
      <c r="D533" s="156"/>
      <c r="H533" s="157"/>
      <c r="J533" s="158"/>
      <c r="L533" s="159"/>
      <c r="M533" s="160"/>
      <c r="N533" s="2"/>
    </row>
    <row r="534" customFormat="false" ht="12.75" hidden="false" customHeight="false" outlineLevel="0" collapsed="false">
      <c r="A534" s="155"/>
      <c r="D534" s="156"/>
      <c r="H534" s="157"/>
      <c r="J534" s="158"/>
      <c r="L534" s="159"/>
      <c r="M534" s="160"/>
      <c r="N534" s="2"/>
    </row>
    <row r="535" customFormat="false" ht="12.75" hidden="false" customHeight="false" outlineLevel="0" collapsed="false">
      <c r="A535" s="155"/>
      <c r="D535" s="156"/>
      <c r="H535" s="157"/>
      <c r="J535" s="158"/>
      <c r="L535" s="159"/>
      <c r="M535" s="160"/>
      <c r="N535" s="2"/>
    </row>
    <row r="536" customFormat="false" ht="12.75" hidden="false" customHeight="false" outlineLevel="0" collapsed="false">
      <c r="A536" s="155"/>
      <c r="D536" s="156"/>
      <c r="H536" s="157"/>
      <c r="J536" s="158"/>
      <c r="L536" s="159"/>
      <c r="M536" s="160"/>
      <c r="N536" s="2"/>
    </row>
    <row r="537" customFormat="false" ht="12.75" hidden="false" customHeight="false" outlineLevel="0" collapsed="false">
      <c r="A537" s="155"/>
      <c r="D537" s="156"/>
      <c r="H537" s="157"/>
      <c r="J537" s="158"/>
      <c r="L537" s="159"/>
      <c r="M537" s="160"/>
      <c r="N537" s="2"/>
    </row>
    <row r="538" customFormat="false" ht="12.75" hidden="false" customHeight="false" outlineLevel="0" collapsed="false">
      <c r="A538" s="155"/>
      <c r="D538" s="156"/>
      <c r="H538" s="157"/>
      <c r="J538" s="158"/>
      <c r="L538" s="159"/>
      <c r="M538" s="160"/>
      <c r="N538" s="2"/>
    </row>
    <row r="539" customFormat="false" ht="12.75" hidden="false" customHeight="false" outlineLevel="0" collapsed="false">
      <c r="A539" s="155"/>
      <c r="D539" s="156"/>
      <c r="H539" s="157"/>
      <c r="J539" s="158"/>
      <c r="L539" s="159"/>
      <c r="M539" s="160"/>
      <c r="N539" s="2"/>
    </row>
    <row r="540" customFormat="false" ht="12.75" hidden="false" customHeight="false" outlineLevel="0" collapsed="false">
      <c r="A540" s="155"/>
      <c r="D540" s="156"/>
      <c r="H540" s="157"/>
      <c r="J540" s="158"/>
      <c r="L540" s="159"/>
      <c r="M540" s="160"/>
      <c r="N540" s="2"/>
    </row>
    <row r="541" customFormat="false" ht="12.75" hidden="false" customHeight="false" outlineLevel="0" collapsed="false">
      <c r="A541" s="155"/>
      <c r="D541" s="156"/>
      <c r="H541" s="157"/>
      <c r="J541" s="158"/>
      <c r="L541" s="159"/>
      <c r="M541" s="160"/>
      <c r="N541" s="2"/>
    </row>
    <row r="542" customFormat="false" ht="12.75" hidden="false" customHeight="false" outlineLevel="0" collapsed="false">
      <c r="A542" s="155"/>
      <c r="D542" s="156"/>
      <c r="H542" s="157"/>
      <c r="J542" s="158"/>
      <c r="L542" s="159"/>
      <c r="M542" s="160"/>
      <c r="N542" s="2"/>
    </row>
    <row r="543" customFormat="false" ht="12.75" hidden="false" customHeight="false" outlineLevel="0" collapsed="false">
      <c r="A543" s="155"/>
      <c r="D543" s="156"/>
      <c r="H543" s="157"/>
      <c r="J543" s="158"/>
      <c r="L543" s="159"/>
      <c r="M543" s="160"/>
      <c r="N543" s="2"/>
    </row>
    <row r="544" customFormat="false" ht="12.75" hidden="false" customHeight="false" outlineLevel="0" collapsed="false">
      <c r="A544" s="155"/>
      <c r="D544" s="156"/>
      <c r="H544" s="157"/>
      <c r="J544" s="158"/>
      <c r="L544" s="159"/>
      <c r="M544" s="160"/>
      <c r="N544" s="2"/>
    </row>
    <row r="545" customFormat="false" ht="12.75" hidden="false" customHeight="false" outlineLevel="0" collapsed="false">
      <c r="A545" s="155"/>
      <c r="D545" s="156"/>
      <c r="H545" s="157"/>
      <c r="J545" s="158"/>
      <c r="L545" s="159"/>
      <c r="M545" s="160"/>
      <c r="N545" s="2"/>
    </row>
    <row r="546" customFormat="false" ht="12.75" hidden="false" customHeight="false" outlineLevel="0" collapsed="false">
      <c r="A546" s="155"/>
      <c r="D546" s="156"/>
      <c r="H546" s="157"/>
      <c r="J546" s="158"/>
      <c r="L546" s="159"/>
      <c r="M546" s="160"/>
      <c r="N546" s="2"/>
    </row>
    <row r="547" customFormat="false" ht="12.75" hidden="false" customHeight="false" outlineLevel="0" collapsed="false">
      <c r="A547" s="155"/>
      <c r="D547" s="156"/>
      <c r="H547" s="157"/>
      <c r="J547" s="158"/>
      <c r="L547" s="159"/>
      <c r="M547" s="160"/>
      <c r="N547" s="2"/>
    </row>
    <row r="548" customFormat="false" ht="12.75" hidden="false" customHeight="false" outlineLevel="0" collapsed="false">
      <c r="A548" s="155"/>
      <c r="D548" s="156"/>
      <c r="H548" s="157"/>
      <c r="J548" s="158"/>
      <c r="L548" s="159"/>
      <c r="M548" s="160"/>
      <c r="N548" s="2"/>
    </row>
    <row r="549" customFormat="false" ht="12.75" hidden="false" customHeight="false" outlineLevel="0" collapsed="false">
      <c r="A549" s="155"/>
      <c r="D549" s="156"/>
      <c r="H549" s="157"/>
      <c r="J549" s="158"/>
      <c r="L549" s="159"/>
      <c r="M549" s="160"/>
      <c r="N549" s="2"/>
    </row>
    <row r="550" customFormat="false" ht="12.75" hidden="false" customHeight="false" outlineLevel="0" collapsed="false">
      <c r="A550" s="155"/>
      <c r="D550" s="156"/>
      <c r="H550" s="157"/>
      <c r="J550" s="158"/>
      <c r="L550" s="159"/>
      <c r="M550" s="160"/>
      <c r="N550" s="2"/>
    </row>
    <row r="551" customFormat="false" ht="12.75" hidden="false" customHeight="false" outlineLevel="0" collapsed="false">
      <c r="A551" s="155"/>
      <c r="D551" s="156"/>
      <c r="H551" s="157"/>
      <c r="J551" s="158"/>
      <c r="L551" s="159"/>
      <c r="M551" s="160"/>
      <c r="N551" s="2"/>
    </row>
    <row r="552" customFormat="false" ht="12.75" hidden="false" customHeight="false" outlineLevel="0" collapsed="false">
      <c r="A552" s="155"/>
      <c r="D552" s="156"/>
      <c r="H552" s="157"/>
      <c r="J552" s="158"/>
      <c r="L552" s="159"/>
      <c r="M552" s="160"/>
      <c r="N552" s="2"/>
    </row>
    <row r="553" customFormat="false" ht="12.75" hidden="false" customHeight="false" outlineLevel="0" collapsed="false">
      <c r="A553" s="155"/>
      <c r="D553" s="156"/>
      <c r="H553" s="157"/>
      <c r="J553" s="158"/>
      <c r="L553" s="159"/>
      <c r="M553" s="160"/>
      <c r="N553" s="2"/>
    </row>
    <row r="554" customFormat="false" ht="12.75" hidden="false" customHeight="false" outlineLevel="0" collapsed="false">
      <c r="A554" s="155"/>
      <c r="D554" s="156"/>
      <c r="H554" s="157"/>
      <c r="J554" s="158"/>
      <c r="L554" s="159"/>
      <c r="M554" s="160"/>
      <c r="N554" s="2"/>
    </row>
    <row r="555" customFormat="false" ht="12.75" hidden="false" customHeight="false" outlineLevel="0" collapsed="false">
      <c r="A555" s="155"/>
      <c r="D555" s="156"/>
      <c r="H555" s="157"/>
      <c r="J555" s="158"/>
      <c r="L555" s="159"/>
      <c r="M555" s="160"/>
      <c r="N555" s="2"/>
    </row>
    <row r="556" customFormat="false" ht="12.75" hidden="false" customHeight="false" outlineLevel="0" collapsed="false">
      <c r="A556" s="155"/>
      <c r="D556" s="156"/>
      <c r="H556" s="157"/>
      <c r="J556" s="158"/>
      <c r="L556" s="159"/>
      <c r="M556" s="160"/>
      <c r="N556" s="2"/>
    </row>
    <row r="557" customFormat="false" ht="12.75" hidden="false" customHeight="false" outlineLevel="0" collapsed="false">
      <c r="A557" s="155"/>
      <c r="D557" s="156"/>
      <c r="H557" s="157"/>
      <c r="J557" s="158"/>
      <c r="L557" s="159"/>
      <c r="M557" s="160"/>
      <c r="N557" s="2"/>
    </row>
    <row r="558" customFormat="false" ht="12.75" hidden="false" customHeight="false" outlineLevel="0" collapsed="false">
      <c r="A558" s="155"/>
      <c r="D558" s="156"/>
      <c r="H558" s="157"/>
      <c r="J558" s="158"/>
      <c r="L558" s="159"/>
      <c r="M558" s="160"/>
      <c r="N558" s="2"/>
    </row>
    <row r="559" customFormat="false" ht="12.75" hidden="false" customHeight="false" outlineLevel="0" collapsed="false">
      <c r="A559" s="155"/>
      <c r="D559" s="156"/>
      <c r="H559" s="157"/>
      <c r="J559" s="158"/>
      <c r="L559" s="159"/>
      <c r="M559" s="160"/>
      <c r="N559" s="2"/>
    </row>
    <row r="560" customFormat="false" ht="12.75" hidden="false" customHeight="false" outlineLevel="0" collapsed="false">
      <c r="A560" s="155"/>
      <c r="D560" s="156"/>
      <c r="H560" s="157"/>
      <c r="J560" s="158"/>
      <c r="L560" s="159"/>
      <c r="M560" s="160"/>
      <c r="N560" s="2"/>
    </row>
    <row r="561" customFormat="false" ht="12.75" hidden="false" customHeight="false" outlineLevel="0" collapsed="false">
      <c r="A561" s="155"/>
      <c r="D561" s="156"/>
      <c r="H561" s="157"/>
      <c r="J561" s="158"/>
      <c r="L561" s="159"/>
      <c r="M561" s="160"/>
      <c r="N561" s="2"/>
    </row>
    <row r="562" customFormat="false" ht="12.75" hidden="false" customHeight="false" outlineLevel="0" collapsed="false">
      <c r="A562" s="155"/>
      <c r="D562" s="156"/>
      <c r="H562" s="157"/>
      <c r="J562" s="158"/>
      <c r="L562" s="159"/>
      <c r="M562" s="160"/>
      <c r="N562" s="2"/>
    </row>
    <row r="563" customFormat="false" ht="12.75" hidden="false" customHeight="false" outlineLevel="0" collapsed="false">
      <c r="A563" s="155"/>
      <c r="D563" s="156"/>
      <c r="H563" s="157"/>
      <c r="J563" s="158"/>
      <c r="L563" s="159"/>
      <c r="M563" s="160"/>
      <c r="N563" s="2"/>
    </row>
    <row r="564" customFormat="false" ht="12.75" hidden="false" customHeight="false" outlineLevel="0" collapsed="false">
      <c r="A564" s="155"/>
      <c r="D564" s="156"/>
      <c r="H564" s="157"/>
      <c r="J564" s="158"/>
      <c r="L564" s="159"/>
      <c r="M564" s="160"/>
      <c r="N564" s="2"/>
    </row>
    <row r="565" customFormat="false" ht="12.75" hidden="false" customHeight="false" outlineLevel="0" collapsed="false">
      <c r="A565" s="155"/>
      <c r="D565" s="156"/>
      <c r="H565" s="157"/>
      <c r="J565" s="158"/>
      <c r="L565" s="159"/>
      <c r="M565" s="160"/>
      <c r="N565" s="2"/>
    </row>
    <row r="566" customFormat="false" ht="12.75" hidden="false" customHeight="false" outlineLevel="0" collapsed="false">
      <c r="A566" s="155"/>
      <c r="D566" s="156"/>
      <c r="H566" s="157"/>
      <c r="J566" s="158"/>
      <c r="L566" s="159"/>
      <c r="M566" s="160"/>
      <c r="N566" s="2"/>
    </row>
    <row r="567" customFormat="false" ht="12.75" hidden="false" customHeight="false" outlineLevel="0" collapsed="false">
      <c r="A567" s="155"/>
      <c r="D567" s="156"/>
      <c r="H567" s="157"/>
      <c r="J567" s="158"/>
      <c r="L567" s="159"/>
      <c r="M567" s="160"/>
      <c r="N567" s="2"/>
    </row>
    <row r="568" customFormat="false" ht="12.75" hidden="false" customHeight="false" outlineLevel="0" collapsed="false">
      <c r="A568" s="155"/>
      <c r="D568" s="156"/>
      <c r="H568" s="157"/>
      <c r="J568" s="158"/>
      <c r="L568" s="159"/>
      <c r="M568" s="160"/>
      <c r="N568" s="2"/>
    </row>
    <row r="569" customFormat="false" ht="12.75" hidden="false" customHeight="false" outlineLevel="0" collapsed="false">
      <c r="A569" s="155"/>
      <c r="D569" s="156"/>
      <c r="H569" s="157"/>
      <c r="J569" s="158"/>
      <c r="L569" s="159"/>
      <c r="M569" s="160"/>
      <c r="N569" s="2"/>
    </row>
    <row r="570" customFormat="false" ht="12.75" hidden="false" customHeight="false" outlineLevel="0" collapsed="false">
      <c r="A570" s="155"/>
      <c r="D570" s="156"/>
      <c r="H570" s="157"/>
      <c r="J570" s="158"/>
      <c r="L570" s="159"/>
      <c r="M570" s="160"/>
      <c r="N570" s="2"/>
    </row>
    <row r="571" customFormat="false" ht="12.75" hidden="false" customHeight="false" outlineLevel="0" collapsed="false">
      <c r="A571" s="155"/>
      <c r="D571" s="156"/>
      <c r="H571" s="157"/>
      <c r="J571" s="158"/>
      <c r="L571" s="159"/>
      <c r="M571" s="160"/>
      <c r="N571" s="2"/>
    </row>
    <row r="572" customFormat="false" ht="12.75" hidden="false" customHeight="false" outlineLevel="0" collapsed="false">
      <c r="A572" s="155"/>
      <c r="D572" s="156"/>
      <c r="H572" s="157"/>
      <c r="J572" s="158"/>
      <c r="L572" s="159"/>
      <c r="M572" s="160"/>
      <c r="N572" s="2"/>
    </row>
    <row r="573" customFormat="false" ht="12.75" hidden="false" customHeight="false" outlineLevel="0" collapsed="false">
      <c r="A573" s="155"/>
      <c r="D573" s="156"/>
      <c r="H573" s="157"/>
      <c r="J573" s="158"/>
      <c r="L573" s="159"/>
      <c r="M573" s="160"/>
      <c r="N573" s="2"/>
    </row>
    <row r="574" customFormat="false" ht="12.75" hidden="false" customHeight="false" outlineLevel="0" collapsed="false">
      <c r="A574" s="155"/>
      <c r="D574" s="156"/>
      <c r="H574" s="157"/>
      <c r="J574" s="158"/>
      <c r="L574" s="159"/>
      <c r="M574" s="160"/>
      <c r="N574" s="2"/>
    </row>
    <row r="575" customFormat="false" ht="12.75" hidden="false" customHeight="false" outlineLevel="0" collapsed="false">
      <c r="A575" s="155"/>
      <c r="D575" s="156"/>
      <c r="H575" s="157"/>
      <c r="J575" s="158"/>
      <c r="L575" s="159"/>
      <c r="M575" s="160"/>
      <c r="N575" s="2"/>
    </row>
    <row r="576" customFormat="false" ht="12.75" hidden="false" customHeight="false" outlineLevel="0" collapsed="false">
      <c r="A576" s="155"/>
      <c r="D576" s="156"/>
      <c r="H576" s="157"/>
      <c r="J576" s="158"/>
      <c r="L576" s="159"/>
      <c r="M576" s="160"/>
      <c r="N576" s="2"/>
    </row>
    <row r="577" customFormat="false" ht="12.75" hidden="false" customHeight="false" outlineLevel="0" collapsed="false">
      <c r="A577" s="155"/>
      <c r="D577" s="156"/>
      <c r="H577" s="157"/>
      <c r="J577" s="158"/>
      <c r="L577" s="159"/>
      <c r="M577" s="160"/>
      <c r="N577" s="2"/>
    </row>
    <row r="578" customFormat="false" ht="12.75" hidden="false" customHeight="false" outlineLevel="0" collapsed="false">
      <c r="A578" s="155"/>
      <c r="D578" s="156"/>
      <c r="H578" s="157"/>
      <c r="J578" s="158"/>
      <c r="L578" s="159"/>
      <c r="M578" s="160"/>
      <c r="N578" s="2"/>
    </row>
    <row r="579" customFormat="false" ht="12.75" hidden="false" customHeight="false" outlineLevel="0" collapsed="false">
      <c r="A579" s="155"/>
      <c r="D579" s="156"/>
      <c r="H579" s="157"/>
      <c r="J579" s="158"/>
      <c r="L579" s="159"/>
      <c r="M579" s="160"/>
      <c r="N579" s="2"/>
    </row>
    <row r="580" customFormat="false" ht="12.75" hidden="false" customHeight="false" outlineLevel="0" collapsed="false">
      <c r="A580" s="155"/>
      <c r="D580" s="156"/>
      <c r="H580" s="157"/>
      <c r="J580" s="158"/>
      <c r="L580" s="159"/>
      <c r="M580" s="160"/>
      <c r="N580" s="2"/>
    </row>
    <row r="581" customFormat="false" ht="12.75" hidden="false" customHeight="false" outlineLevel="0" collapsed="false">
      <c r="A581" s="155"/>
      <c r="D581" s="156"/>
      <c r="H581" s="157"/>
      <c r="J581" s="158"/>
      <c r="L581" s="159"/>
      <c r="M581" s="160"/>
      <c r="N581" s="2"/>
    </row>
    <row r="582" customFormat="false" ht="12.75" hidden="false" customHeight="false" outlineLevel="0" collapsed="false">
      <c r="A582" s="155"/>
      <c r="D582" s="156"/>
      <c r="H582" s="157"/>
      <c r="J582" s="158"/>
      <c r="L582" s="159"/>
      <c r="M582" s="160"/>
      <c r="N582" s="2"/>
    </row>
    <row r="583" customFormat="false" ht="12.75" hidden="false" customHeight="false" outlineLevel="0" collapsed="false">
      <c r="A583" s="155"/>
      <c r="D583" s="156"/>
      <c r="H583" s="157"/>
      <c r="J583" s="158"/>
      <c r="L583" s="159"/>
      <c r="M583" s="160"/>
      <c r="N583" s="2"/>
    </row>
    <row r="584" customFormat="false" ht="12.75" hidden="false" customHeight="false" outlineLevel="0" collapsed="false">
      <c r="A584" s="155"/>
      <c r="D584" s="156"/>
      <c r="H584" s="157"/>
      <c r="J584" s="158"/>
      <c r="L584" s="159"/>
    </row>
    <row r="585" customFormat="false" ht="12.75" hidden="false" customHeight="false" outlineLevel="0" collapsed="false">
      <c r="A585" s="155"/>
      <c r="D585" s="156"/>
      <c r="H585" s="157"/>
      <c r="J585" s="158"/>
      <c r="L585" s="159"/>
    </row>
    <row r="586" customFormat="false" ht="12.75" hidden="false" customHeight="false" outlineLevel="0" collapsed="false">
      <c r="A586" s="155"/>
      <c r="D586" s="156"/>
      <c r="H586" s="157"/>
      <c r="J586" s="158"/>
      <c r="L586" s="159"/>
    </row>
    <row r="587" customFormat="false" ht="12.75" hidden="false" customHeight="false" outlineLevel="0" collapsed="false">
      <c r="A587" s="155"/>
      <c r="D587" s="156"/>
      <c r="H587" s="157"/>
      <c r="J587" s="158"/>
      <c r="L587" s="159"/>
    </row>
    <row r="588" customFormat="false" ht="12.75" hidden="false" customHeight="false" outlineLevel="0" collapsed="false">
      <c r="A588" s="155"/>
      <c r="D588" s="156"/>
      <c r="H588" s="157"/>
      <c r="J588" s="158"/>
      <c r="L588" s="159"/>
    </row>
    <row r="589" customFormat="false" ht="12.75" hidden="false" customHeight="false" outlineLevel="0" collapsed="false">
      <c r="A589" s="155"/>
      <c r="D589" s="156"/>
      <c r="H589" s="157"/>
      <c r="J589" s="158"/>
      <c r="L589" s="159"/>
    </row>
    <row r="590" customFormat="false" ht="12.75" hidden="false" customHeight="false" outlineLevel="0" collapsed="false">
      <c r="A590" s="155"/>
      <c r="D590" s="156"/>
      <c r="H590" s="157"/>
      <c r="J590" s="158"/>
      <c r="L590" s="159"/>
    </row>
    <row r="591" customFormat="false" ht="12.75" hidden="false" customHeight="false" outlineLevel="0" collapsed="false">
      <c r="A591" s="155"/>
      <c r="D591" s="156"/>
      <c r="H591" s="157"/>
      <c r="J591" s="158"/>
      <c r="L591" s="159"/>
    </row>
    <row r="592" customFormat="false" ht="12.75" hidden="false" customHeight="false" outlineLevel="0" collapsed="false">
      <c r="A592" s="155"/>
      <c r="D592" s="156"/>
      <c r="H592" s="157"/>
      <c r="J592" s="158"/>
      <c r="L592" s="159"/>
    </row>
    <row r="593" customFormat="false" ht="12.75" hidden="false" customHeight="false" outlineLevel="0" collapsed="false">
      <c r="A593" s="155"/>
      <c r="D593" s="156"/>
      <c r="H593" s="157"/>
      <c r="J593" s="158"/>
      <c r="L593" s="159"/>
    </row>
    <row r="594" customFormat="false" ht="12.75" hidden="false" customHeight="false" outlineLevel="0" collapsed="false">
      <c r="A594" s="155"/>
      <c r="D594" s="156"/>
      <c r="H594" s="157"/>
      <c r="J594" s="158"/>
      <c r="L594" s="159"/>
    </row>
    <row r="595" customFormat="false" ht="12.75" hidden="false" customHeight="false" outlineLevel="0" collapsed="false">
      <c r="A595" s="155"/>
      <c r="D595" s="156"/>
      <c r="H595" s="157"/>
      <c r="J595" s="158"/>
      <c r="L595" s="159"/>
    </row>
    <row r="596" customFormat="false" ht="12.75" hidden="false" customHeight="false" outlineLevel="0" collapsed="false">
      <c r="A596" s="155"/>
      <c r="D596" s="156"/>
      <c r="H596" s="157"/>
      <c r="J596" s="158"/>
      <c r="L596" s="159"/>
    </row>
    <row r="597" customFormat="false" ht="12.75" hidden="false" customHeight="false" outlineLevel="0" collapsed="false">
      <c r="A597" s="155"/>
      <c r="D597" s="156"/>
      <c r="H597" s="157"/>
      <c r="J597" s="158"/>
      <c r="L597" s="159"/>
    </row>
    <row r="598" customFormat="false" ht="12.75" hidden="false" customHeight="false" outlineLevel="0" collapsed="false">
      <c r="A598" s="155"/>
      <c r="D598" s="156"/>
      <c r="H598" s="157"/>
      <c r="J598" s="158"/>
      <c r="L598" s="159"/>
    </row>
    <row r="599" customFormat="false" ht="12.75" hidden="false" customHeight="false" outlineLevel="0" collapsed="false">
      <c r="A599" s="155"/>
      <c r="D599" s="156"/>
      <c r="H599" s="157"/>
      <c r="J599" s="158"/>
      <c r="L599" s="159"/>
    </row>
    <row r="600" customFormat="false" ht="12.75" hidden="false" customHeight="false" outlineLevel="0" collapsed="false">
      <c r="A600" s="155"/>
      <c r="D600" s="156"/>
      <c r="H600" s="157"/>
      <c r="J600" s="158"/>
      <c r="L600" s="159"/>
    </row>
    <row r="601" customFormat="false" ht="12.75" hidden="false" customHeight="false" outlineLevel="0" collapsed="false">
      <c r="A601" s="155"/>
      <c r="D601" s="156"/>
      <c r="H601" s="157"/>
      <c r="J601" s="158"/>
      <c r="L601" s="159"/>
    </row>
    <row r="602" customFormat="false" ht="12.75" hidden="false" customHeight="false" outlineLevel="0" collapsed="false">
      <c r="A602" s="155"/>
      <c r="D602" s="156"/>
      <c r="H602" s="157"/>
      <c r="J602" s="158"/>
      <c r="L602" s="159"/>
    </row>
    <row r="603" customFormat="false" ht="12.75" hidden="false" customHeight="false" outlineLevel="0" collapsed="false">
      <c r="A603" s="155"/>
      <c r="D603" s="156"/>
      <c r="H603" s="157"/>
      <c r="J603" s="158"/>
      <c r="L603" s="159"/>
    </row>
    <row r="604" customFormat="false" ht="12.75" hidden="false" customHeight="false" outlineLevel="0" collapsed="false">
      <c r="A604" s="155"/>
      <c r="D604" s="156"/>
      <c r="H604" s="157"/>
      <c r="J604" s="158"/>
      <c r="L604" s="159"/>
    </row>
    <row r="605" customFormat="false" ht="12.75" hidden="false" customHeight="false" outlineLevel="0" collapsed="false">
      <c r="A605" s="155"/>
      <c r="D605" s="156"/>
      <c r="H605" s="157"/>
      <c r="J605" s="158"/>
      <c r="L605" s="159"/>
    </row>
    <row r="606" customFormat="false" ht="12.75" hidden="false" customHeight="false" outlineLevel="0" collapsed="false">
      <c r="A606" s="155"/>
      <c r="D606" s="156"/>
      <c r="H606" s="157"/>
      <c r="J606" s="158"/>
      <c r="L606" s="159"/>
    </row>
    <row r="607" customFormat="false" ht="12.75" hidden="false" customHeight="false" outlineLevel="0" collapsed="false">
      <c r="A607" s="155"/>
      <c r="D607" s="156"/>
      <c r="H607" s="157"/>
      <c r="J607" s="158"/>
      <c r="L607" s="159"/>
    </row>
    <row r="608" customFormat="false" ht="12.75" hidden="false" customHeight="false" outlineLevel="0" collapsed="false">
      <c r="A608" s="155"/>
      <c r="D608" s="156"/>
      <c r="H608" s="157"/>
      <c r="J608" s="158"/>
      <c r="L608" s="159"/>
    </row>
    <row r="609" customFormat="false" ht="12.75" hidden="false" customHeight="false" outlineLevel="0" collapsed="false">
      <c r="A609" s="155"/>
      <c r="D609" s="156"/>
      <c r="H609" s="157"/>
      <c r="J609" s="158"/>
      <c r="L609" s="159"/>
    </row>
    <row r="610" customFormat="false" ht="12.75" hidden="false" customHeight="false" outlineLevel="0" collapsed="false">
      <c r="A610" s="155"/>
      <c r="D610" s="156"/>
      <c r="H610" s="157"/>
      <c r="J610" s="158"/>
      <c r="L610" s="159"/>
    </row>
    <row r="611" customFormat="false" ht="12.75" hidden="false" customHeight="false" outlineLevel="0" collapsed="false">
      <c r="A611" s="155"/>
      <c r="D611" s="156"/>
      <c r="H611" s="157"/>
      <c r="J611" s="158"/>
      <c r="L611" s="159"/>
    </row>
    <row r="612" customFormat="false" ht="12.75" hidden="false" customHeight="false" outlineLevel="0" collapsed="false">
      <c r="A612" s="155"/>
      <c r="D612" s="156"/>
      <c r="H612" s="157"/>
      <c r="J612" s="158"/>
      <c r="L612" s="159"/>
    </row>
    <row r="613" customFormat="false" ht="12.75" hidden="false" customHeight="false" outlineLevel="0" collapsed="false">
      <c r="A613" s="155"/>
      <c r="D613" s="156"/>
      <c r="H613" s="157"/>
      <c r="J613" s="158"/>
      <c r="L613" s="159"/>
    </row>
    <row r="614" customFormat="false" ht="12.75" hidden="false" customHeight="false" outlineLevel="0" collapsed="false">
      <c r="A614" s="155"/>
      <c r="D614" s="156"/>
      <c r="H614" s="157"/>
      <c r="J614" s="158"/>
      <c r="L614" s="159"/>
    </row>
    <row r="615" customFormat="false" ht="12.75" hidden="false" customHeight="false" outlineLevel="0" collapsed="false">
      <c r="A615" s="155"/>
      <c r="D615" s="156"/>
      <c r="H615" s="157"/>
      <c r="J615" s="158"/>
      <c r="L615" s="159"/>
    </row>
    <row r="616" customFormat="false" ht="12.75" hidden="false" customHeight="false" outlineLevel="0" collapsed="false">
      <c r="A616" s="155"/>
      <c r="D616" s="156"/>
      <c r="H616" s="157"/>
      <c r="J616" s="158"/>
      <c r="L616" s="159"/>
    </row>
    <row r="617" customFormat="false" ht="12.75" hidden="false" customHeight="false" outlineLevel="0" collapsed="false">
      <c r="A617" s="155"/>
      <c r="D617" s="156"/>
      <c r="H617" s="157"/>
      <c r="J617" s="158"/>
      <c r="L617" s="159"/>
    </row>
    <row r="618" customFormat="false" ht="12.75" hidden="false" customHeight="false" outlineLevel="0" collapsed="false">
      <c r="A618" s="155"/>
      <c r="D618" s="156"/>
      <c r="H618" s="157"/>
      <c r="J618" s="158"/>
      <c r="L618" s="159"/>
    </row>
    <row r="619" customFormat="false" ht="12.75" hidden="false" customHeight="false" outlineLevel="0" collapsed="false">
      <c r="A619" s="155"/>
      <c r="D619" s="156"/>
      <c r="H619" s="157"/>
      <c r="J619" s="158"/>
      <c r="L619" s="159"/>
    </row>
    <row r="620" customFormat="false" ht="12.75" hidden="false" customHeight="false" outlineLevel="0" collapsed="false">
      <c r="A620" s="155"/>
      <c r="D620" s="156"/>
      <c r="H620" s="157"/>
      <c r="J620" s="158"/>
      <c r="L620" s="159"/>
    </row>
    <row r="621" customFormat="false" ht="12.75" hidden="false" customHeight="false" outlineLevel="0" collapsed="false">
      <c r="A621" s="155"/>
      <c r="D621" s="156"/>
      <c r="H621" s="157"/>
      <c r="J621" s="158"/>
      <c r="L621" s="159"/>
    </row>
    <row r="622" customFormat="false" ht="12.75" hidden="false" customHeight="false" outlineLevel="0" collapsed="false">
      <c r="A622" s="155"/>
      <c r="D622" s="156"/>
      <c r="H622" s="157"/>
      <c r="J622" s="158"/>
      <c r="L622" s="159"/>
    </row>
    <row r="623" customFormat="false" ht="12.75" hidden="false" customHeight="false" outlineLevel="0" collapsed="false">
      <c r="A623" s="155"/>
      <c r="D623" s="156"/>
      <c r="H623" s="157"/>
      <c r="J623" s="158"/>
      <c r="L623" s="159"/>
    </row>
    <row r="624" customFormat="false" ht="12.75" hidden="false" customHeight="false" outlineLevel="0" collapsed="false">
      <c r="A624" s="155"/>
      <c r="D624" s="156"/>
      <c r="H624" s="157"/>
      <c r="J624" s="158"/>
      <c r="L624" s="159"/>
    </row>
    <row r="625" customFormat="false" ht="12.75" hidden="false" customHeight="false" outlineLevel="0" collapsed="false">
      <c r="A625" s="155"/>
      <c r="D625" s="156"/>
      <c r="H625" s="157"/>
      <c r="J625" s="158"/>
      <c r="L625" s="159"/>
    </row>
    <row r="626" customFormat="false" ht="12.75" hidden="false" customHeight="false" outlineLevel="0" collapsed="false">
      <c r="A626" s="155"/>
      <c r="D626" s="156"/>
      <c r="H626" s="157"/>
      <c r="J626" s="158"/>
      <c r="L626" s="159"/>
    </row>
    <row r="627" customFormat="false" ht="12.75" hidden="false" customHeight="false" outlineLevel="0" collapsed="false">
      <c r="A627" s="155"/>
      <c r="D627" s="156"/>
      <c r="H627" s="157"/>
      <c r="J627" s="158"/>
      <c r="L627" s="159"/>
    </row>
    <row r="628" customFormat="false" ht="12.75" hidden="false" customHeight="false" outlineLevel="0" collapsed="false">
      <c r="A628" s="155"/>
      <c r="D628" s="156"/>
      <c r="H628" s="157"/>
      <c r="J628" s="158"/>
      <c r="L628" s="159"/>
    </row>
    <row r="629" customFormat="false" ht="12.75" hidden="false" customHeight="false" outlineLevel="0" collapsed="false">
      <c r="A629" s="155"/>
      <c r="D629" s="156"/>
      <c r="H629" s="157"/>
      <c r="J629" s="158"/>
      <c r="L629" s="159"/>
    </row>
    <row r="630" customFormat="false" ht="12.75" hidden="false" customHeight="false" outlineLevel="0" collapsed="false">
      <c r="A630" s="155"/>
      <c r="D630" s="156"/>
      <c r="H630" s="157"/>
      <c r="J630" s="158"/>
      <c r="L630" s="159"/>
    </row>
    <row r="631" customFormat="false" ht="12.75" hidden="false" customHeight="false" outlineLevel="0" collapsed="false">
      <c r="A631" s="155"/>
      <c r="D631" s="156"/>
      <c r="H631" s="157"/>
      <c r="J631" s="158"/>
      <c r="L631" s="159"/>
    </row>
    <row r="632" customFormat="false" ht="12.75" hidden="false" customHeight="false" outlineLevel="0" collapsed="false">
      <c r="A632" s="155"/>
      <c r="D632" s="156"/>
      <c r="H632" s="157"/>
      <c r="J632" s="158"/>
      <c r="L632" s="159"/>
    </row>
    <row r="633" customFormat="false" ht="12.75" hidden="false" customHeight="false" outlineLevel="0" collapsed="false">
      <c r="A633" s="155"/>
      <c r="D633" s="156"/>
      <c r="H633" s="157"/>
      <c r="J633" s="158"/>
      <c r="L633" s="159"/>
    </row>
    <row r="634" customFormat="false" ht="12.75" hidden="false" customHeight="false" outlineLevel="0" collapsed="false">
      <c r="A634" s="155"/>
      <c r="D634" s="156"/>
      <c r="H634" s="157"/>
      <c r="J634" s="158"/>
      <c r="L634" s="159"/>
    </row>
    <row r="635" customFormat="false" ht="12.75" hidden="false" customHeight="false" outlineLevel="0" collapsed="false">
      <c r="A635" s="155"/>
      <c r="D635" s="156"/>
      <c r="H635" s="157"/>
      <c r="J635" s="158"/>
      <c r="L635" s="159"/>
    </row>
    <row r="636" customFormat="false" ht="12.75" hidden="false" customHeight="false" outlineLevel="0" collapsed="false">
      <c r="A636" s="155"/>
      <c r="D636" s="156"/>
      <c r="H636" s="157"/>
      <c r="J636" s="158"/>
      <c r="L636" s="159"/>
    </row>
    <row r="637" customFormat="false" ht="12.75" hidden="false" customHeight="false" outlineLevel="0" collapsed="false">
      <c r="A637" s="155"/>
      <c r="D637" s="156"/>
      <c r="H637" s="157"/>
      <c r="J637" s="158"/>
      <c r="L637" s="159"/>
    </row>
    <row r="638" customFormat="false" ht="12.75" hidden="false" customHeight="false" outlineLevel="0" collapsed="false">
      <c r="A638" s="155"/>
      <c r="D638" s="156"/>
      <c r="H638" s="157"/>
      <c r="J638" s="158"/>
      <c r="L638" s="159"/>
    </row>
    <row r="639" customFormat="false" ht="12.75" hidden="false" customHeight="false" outlineLevel="0" collapsed="false">
      <c r="A639" s="155"/>
      <c r="D639" s="156"/>
      <c r="H639" s="157"/>
      <c r="J639" s="158"/>
      <c r="L639" s="159"/>
    </row>
    <row r="640" customFormat="false" ht="12.75" hidden="false" customHeight="false" outlineLevel="0" collapsed="false">
      <c r="A640" s="155"/>
      <c r="D640" s="156"/>
      <c r="H640" s="157"/>
      <c r="J640" s="158"/>
      <c r="L640" s="159"/>
    </row>
    <row r="641" customFormat="false" ht="12.75" hidden="false" customHeight="false" outlineLevel="0" collapsed="false">
      <c r="A641" s="155"/>
      <c r="D641" s="156"/>
      <c r="H641" s="157"/>
      <c r="J641" s="158"/>
      <c r="L641" s="159"/>
    </row>
    <row r="642" customFormat="false" ht="12.75" hidden="false" customHeight="false" outlineLevel="0" collapsed="false">
      <c r="A642" s="155"/>
      <c r="D642" s="156"/>
      <c r="H642" s="157"/>
      <c r="J642" s="158"/>
      <c r="L642" s="159"/>
    </row>
    <row r="643" customFormat="false" ht="12.75" hidden="false" customHeight="false" outlineLevel="0" collapsed="false">
      <c r="A643" s="155"/>
      <c r="D643" s="156"/>
      <c r="H643" s="157"/>
      <c r="J643" s="158"/>
      <c r="L643" s="159"/>
    </row>
    <row r="644" customFormat="false" ht="12.75" hidden="false" customHeight="false" outlineLevel="0" collapsed="false">
      <c r="A644" s="155"/>
      <c r="D644" s="156"/>
      <c r="H644" s="157"/>
      <c r="J644" s="158"/>
      <c r="L644" s="159"/>
    </row>
    <row r="645" customFormat="false" ht="12.75" hidden="false" customHeight="false" outlineLevel="0" collapsed="false">
      <c r="A645" s="155"/>
      <c r="D645" s="156"/>
      <c r="H645" s="157"/>
      <c r="J645" s="158"/>
      <c r="L645" s="159"/>
    </row>
    <row r="646" customFormat="false" ht="12.75" hidden="false" customHeight="false" outlineLevel="0" collapsed="false">
      <c r="A646" s="155"/>
      <c r="D646" s="156"/>
      <c r="H646" s="157"/>
      <c r="J646" s="158"/>
      <c r="L646" s="159"/>
    </row>
    <row r="647" customFormat="false" ht="12.75" hidden="false" customHeight="false" outlineLevel="0" collapsed="false">
      <c r="A647" s="155"/>
      <c r="D647" s="156"/>
      <c r="H647" s="157"/>
      <c r="J647" s="158"/>
      <c r="L647" s="159"/>
    </row>
    <row r="648" customFormat="false" ht="12.75" hidden="false" customHeight="false" outlineLevel="0" collapsed="false">
      <c r="A648" s="155"/>
      <c r="D648" s="156"/>
      <c r="H648" s="157"/>
      <c r="J648" s="158"/>
      <c r="L648" s="159"/>
    </row>
    <row r="649" customFormat="false" ht="12.75" hidden="false" customHeight="false" outlineLevel="0" collapsed="false">
      <c r="A649" s="155"/>
      <c r="D649" s="156"/>
      <c r="H649" s="157"/>
      <c r="J649" s="158"/>
      <c r="L649" s="159"/>
    </row>
    <row r="650" customFormat="false" ht="12.75" hidden="false" customHeight="false" outlineLevel="0" collapsed="false">
      <c r="A650" s="155"/>
      <c r="D650" s="156"/>
      <c r="H650" s="157"/>
      <c r="J650" s="158"/>
      <c r="L650" s="159"/>
    </row>
    <row r="651" customFormat="false" ht="12.75" hidden="false" customHeight="false" outlineLevel="0" collapsed="false">
      <c r="A651" s="155"/>
      <c r="D651" s="156"/>
      <c r="H651" s="157"/>
      <c r="J651" s="158"/>
      <c r="L651" s="159"/>
    </row>
    <row r="652" customFormat="false" ht="12.75" hidden="false" customHeight="false" outlineLevel="0" collapsed="false">
      <c r="A652" s="155"/>
      <c r="D652" s="156"/>
      <c r="H652" s="157"/>
      <c r="J652" s="158"/>
      <c r="L652" s="159"/>
    </row>
    <row r="653" customFormat="false" ht="12.75" hidden="false" customHeight="false" outlineLevel="0" collapsed="false">
      <c r="A653" s="155"/>
      <c r="D653" s="156"/>
      <c r="H653" s="157"/>
      <c r="J653" s="158"/>
      <c r="L653" s="159"/>
    </row>
    <row r="654" customFormat="false" ht="12.75" hidden="false" customHeight="false" outlineLevel="0" collapsed="false">
      <c r="A654" s="155"/>
      <c r="D654" s="156"/>
      <c r="H654" s="157"/>
      <c r="J654" s="158"/>
      <c r="L654" s="159"/>
    </row>
    <row r="655" customFormat="false" ht="12.75" hidden="false" customHeight="false" outlineLevel="0" collapsed="false">
      <c r="A655" s="155"/>
      <c r="D655" s="156"/>
      <c r="H655" s="157"/>
      <c r="J655" s="158"/>
      <c r="L655" s="159"/>
    </row>
    <row r="656" customFormat="false" ht="12.75" hidden="false" customHeight="false" outlineLevel="0" collapsed="false">
      <c r="A656" s="155"/>
      <c r="D656" s="156"/>
      <c r="H656" s="157"/>
      <c r="J656" s="158"/>
      <c r="L656" s="159"/>
    </row>
    <row r="657" customFormat="false" ht="12.75" hidden="false" customHeight="false" outlineLevel="0" collapsed="false">
      <c r="A657" s="155"/>
      <c r="D657" s="156"/>
      <c r="H657" s="157"/>
      <c r="J657" s="158"/>
      <c r="L657" s="159"/>
    </row>
    <row r="658" customFormat="false" ht="12.75" hidden="false" customHeight="false" outlineLevel="0" collapsed="false">
      <c r="A658" s="155"/>
      <c r="D658" s="156"/>
      <c r="H658" s="157"/>
      <c r="J658" s="158"/>
      <c r="L658" s="159"/>
    </row>
    <row r="659" customFormat="false" ht="12.75" hidden="false" customHeight="false" outlineLevel="0" collapsed="false">
      <c r="A659" s="155"/>
      <c r="D659" s="156"/>
      <c r="H659" s="157"/>
      <c r="J659" s="158"/>
      <c r="L659" s="159"/>
    </row>
    <row r="660" customFormat="false" ht="12.75" hidden="false" customHeight="false" outlineLevel="0" collapsed="false">
      <c r="A660" s="155"/>
      <c r="D660" s="156"/>
      <c r="H660" s="157"/>
      <c r="J660" s="158"/>
      <c r="L660" s="159"/>
    </row>
    <row r="661" customFormat="false" ht="12.75" hidden="false" customHeight="false" outlineLevel="0" collapsed="false">
      <c r="A661" s="155"/>
      <c r="D661" s="156"/>
      <c r="H661" s="157"/>
      <c r="J661" s="158"/>
      <c r="L661" s="159"/>
    </row>
    <row r="662" customFormat="false" ht="12.75" hidden="false" customHeight="false" outlineLevel="0" collapsed="false">
      <c r="A662" s="155"/>
      <c r="D662" s="156"/>
      <c r="H662" s="157"/>
      <c r="J662" s="158"/>
      <c r="L662" s="159"/>
    </row>
    <row r="663" customFormat="false" ht="12.75" hidden="false" customHeight="false" outlineLevel="0" collapsed="false">
      <c r="A663" s="155"/>
      <c r="D663" s="156"/>
      <c r="H663" s="157"/>
      <c r="J663" s="158"/>
      <c r="L663" s="159"/>
    </row>
    <row r="664" customFormat="false" ht="12.75" hidden="false" customHeight="false" outlineLevel="0" collapsed="false">
      <c r="A664" s="155"/>
      <c r="D664" s="156"/>
      <c r="H664" s="157"/>
      <c r="J664" s="158"/>
      <c r="L664" s="159"/>
    </row>
    <row r="665" customFormat="false" ht="12.75" hidden="false" customHeight="false" outlineLevel="0" collapsed="false">
      <c r="A665" s="155"/>
      <c r="D665" s="156"/>
      <c r="H665" s="157"/>
      <c r="J665" s="158"/>
      <c r="L665" s="159"/>
    </row>
    <row r="666" customFormat="false" ht="12.75" hidden="false" customHeight="false" outlineLevel="0" collapsed="false">
      <c r="A666" s="155"/>
      <c r="D666" s="156"/>
      <c r="H666" s="157"/>
      <c r="J666" s="158"/>
      <c r="L666" s="159"/>
    </row>
    <row r="667" customFormat="false" ht="12.75" hidden="false" customHeight="false" outlineLevel="0" collapsed="false">
      <c r="A667" s="155"/>
      <c r="D667" s="156"/>
      <c r="H667" s="157"/>
      <c r="J667" s="158"/>
      <c r="L667" s="159"/>
    </row>
    <row r="668" customFormat="false" ht="12.75" hidden="false" customHeight="false" outlineLevel="0" collapsed="false">
      <c r="A668" s="155"/>
      <c r="D668" s="156"/>
      <c r="H668" s="157"/>
      <c r="J668" s="158"/>
      <c r="L668" s="159"/>
    </row>
    <row r="669" customFormat="false" ht="12.75" hidden="false" customHeight="false" outlineLevel="0" collapsed="false">
      <c r="A669" s="155"/>
      <c r="D669" s="156"/>
      <c r="H669" s="157"/>
      <c r="J669" s="158"/>
      <c r="L669" s="159"/>
    </row>
    <row r="670" customFormat="false" ht="12.75" hidden="false" customHeight="false" outlineLevel="0" collapsed="false">
      <c r="A670" s="155"/>
      <c r="D670" s="156"/>
      <c r="H670" s="157"/>
      <c r="J670" s="158"/>
      <c r="L670" s="159"/>
    </row>
    <row r="671" customFormat="false" ht="12.75" hidden="false" customHeight="false" outlineLevel="0" collapsed="false">
      <c r="A671" s="155"/>
      <c r="D671" s="156"/>
      <c r="H671" s="157"/>
      <c r="J671" s="158"/>
      <c r="L671" s="159"/>
    </row>
    <row r="672" customFormat="false" ht="12.75" hidden="false" customHeight="false" outlineLevel="0" collapsed="false">
      <c r="A672" s="155"/>
      <c r="D672" s="156"/>
      <c r="H672" s="157"/>
      <c r="J672" s="158"/>
      <c r="L672" s="159"/>
    </row>
    <row r="673" customFormat="false" ht="12.75" hidden="false" customHeight="false" outlineLevel="0" collapsed="false">
      <c r="A673" s="155"/>
      <c r="D673" s="156"/>
      <c r="H673" s="157"/>
      <c r="J673" s="158"/>
      <c r="L673" s="159"/>
    </row>
    <row r="674" customFormat="false" ht="12.75" hidden="false" customHeight="false" outlineLevel="0" collapsed="false">
      <c r="A674" s="155"/>
      <c r="D674" s="156"/>
      <c r="H674" s="157"/>
      <c r="J674" s="158"/>
      <c r="L674" s="159"/>
    </row>
    <row r="675" customFormat="false" ht="12.75" hidden="false" customHeight="false" outlineLevel="0" collapsed="false">
      <c r="A675" s="155"/>
      <c r="D675" s="156"/>
      <c r="H675" s="157"/>
      <c r="J675" s="158"/>
      <c r="L675" s="159"/>
    </row>
    <row r="676" customFormat="false" ht="12.75" hidden="false" customHeight="false" outlineLevel="0" collapsed="false">
      <c r="A676" s="155"/>
      <c r="D676" s="156"/>
      <c r="H676" s="157"/>
      <c r="J676" s="158"/>
      <c r="L676" s="159"/>
    </row>
    <row r="677" customFormat="false" ht="12.75" hidden="false" customHeight="false" outlineLevel="0" collapsed="false">
      <c r="A677" s="155"/>
      <c r="D677" s="156"/>
      <c r="H677" s="157"/>
      <c r="J677" s="158"/>
      <c r="L677" s="159"/>
    </row>
    <row r="678" customFormat="false" ht="12.75" hidden="false" customHeight="false" outlineLevel="0" collapsed="false">
      <c r="A678" s="155"/>
      <c r="D678" s="156"/>
      <c r="H678" s="157"/>
      <c r="J678" s="158"/>
      <c r="L678" s="159"/>
    </row>
    <row r="679" customFormat="false" ht="12.75" hidden="false" customHeight="false" outlineLevel="0" collapsed="false">
      <c r="A679" s="155"/>
      <c r="D679" s="156"/>
      <c r="H679" s="157"/>
      <c r="J679" s="158"/>
      <c r="L679" s="159"/>
    </row>
    <row r="680" customFormat="false" ht="12.75" hidden="false" customHeight="false" outlineLevel="0" collapsed="false">
      <c r="A680" s="155"/>
      <c r="D680" s="156"/>
      <c r="H680" s="157"/>
      <c r="J680" s="158"/>
      <c r="L680" s="159"/>
    </row>
    <row r="681" customFormat="false" ht="12.75" hidden="false" customHeight="false" outlineLevel="0" collapsed="false">
      <c r="A681" s="155"/>
      <c r="D681" s="156"/>
      <c r="H681" s="157"/>
      <c r="J681" s="158"/>
      <c r="L681" s="159"/>
    </row>
    <row r="682" customFormat="false" ht="12.75" hidden="false" customHeight="false" outlineLevel="0" collapsed="false">
      <c r="A682" s="155"/>
      <c r="D682" s="156"/>
      <c r="H682" s="157"/>
      <c r="J682" s="158"/>
      <c r="L682" s="159"/>
    </row>
    <row r="683" customFormat="false" ht="12.75" hidden="false" customHeight="false" outlineLevel="0" collapsed="false">
      <c r="A683" s="155"/>
      <c r="D683" s="156"/>
      <c r="H683" s="157"/>
      <c r="J683" s="158"/>
      <c r="L683" s="159"/>
    </row>
    <row r="684" customFormat="false" ht="12.75" hidden="false" customHeight="false" outlineLevel="0" collapsed="false">
      <c r="A684" s="155"/>
      <c r="D684" s="156"/>
      <c r="H684" s="157"/>
      <c r="J684" s="158"/>
      <c r="L684" s="159"/>
    </row>
    <row r="685" customFormat="false" ht="12.75" hidden="false" customHeight="false" outlineLevel="0" collapsed="false">
      <c r="A685" s="155"/>
      <c r="D685" s="156"/>
      <c r="H685" s="157"/>
      <c r="J685" s="158"/>
      <c r="L685" s="159"/>
    </row>
    <row r="686" customFormat="false" ht="12.75" hidden="false" customHeight="false" outlineLevel="0" collapsed="false">
      <c r="A686" s="155"/>
      <c r="D686" s="156"/>
      <c r="H686" s="157"/>
      <c r="J686" s="158"/>
      <c r="L686" s="159"/>
    </row>
    <row r="687" customFormat="false" ht="12.75" hidden="false" customHeight="false" outlineLevel="0" collapsed="false">
      <c r="A687" s="155"/>
      <c r="D687" s="156"/>
      <c r="H687" s="157"/>
      <c r="J687" s="158"/>
      <c r="L687" s="159"/>
    </row>
    <row r="688" customFormat="false" ht="12.75" hidden="false" customHeight="false" outlineLevel="0" collapsed="false">
      <c r="A688" s="155"/>
      <c r="D688" s="156"/>
      <c r="H688" s="157"/>
      <c r="J688" s="158"/>
      <c r="L688" s="159"/>
    </row>
    <row r="689" customFormat="false" ht="12.75" hidden="false" customHeight="false" outlineLevel="0" collapsed="false">
      <c r="A689" s="155"/>
      <c r="D689" s="156"/>
      <c r="H689" s="157"/>
      <c r="J689" s="158"/>
      <c r="L689" s="159"/>
    </row>
    <row r="690" customFormat="false" ht="12.75" hidden="false" customHeight="false" outlineLevel="0" collapsed="false">
      <c r="A690" s="155"/>
      <c r="D690" s="156"/>
      <c r="H690" s="157"/>
      <c r="J690" s="158"/>
      <c r="L690" s="159"/>
    </row>
    <row r="691" customFormat="false" ht="12.75" hidden="false" customHeight="false" outlineLevel="0" collapsed="false">
      <c r="A691" s="155"/>
      <c r="D691" s="156"/>
      <c r="H691" s="157"/>
      <c r="J691" s="158"/>
      <c r="L691" s="159"/>
    </row>
    <row r="692" customFormat="false" ht="12.75" hidden="false" customHeight="false" outlineLevel="0" collapsed="false">
      <c r="A692" s="155"/>
      <c r="D692" s="156"/>
      <c r="H692" s="157"/>
      <c r="J692" s="158"/>
      <c r="L692" s="159"/>
    </row>
    <row r="693" customFormat="false" ht="12.75" hidden="false" customHeight="false" outlineLevel="0" collapsed="false">
      <c r="A693" s="155"/>
      <c r="D693" s="156"/>
      <c r="H693" s="157"/>
      <c r="J693" s="158"/>
      <c r="L693" s="159"/>
    </row>
    <row r="694" customFormat="false" ht="12.75" hidden="false" customHeight="false" outlineLevel="0" collapsed="false">
      <c r="A694" s="155"/>
      <c r="D694" s="156"/>
      <c r="H694" s="157"/>
      <c r="J694" s="158"/>
      <c r="L694" s="159"/>
    </row>
    <row r="695" customFormat="false" ht="12.75" hidden="false" customHeight="false" outlineLevel="0" collapsed="false">
      <c r="A695" s="155"/>
      <c r="D695" s="156"/>
      <c r="H695" s="157"/>
      <c r="J695" s="158"/>
      <c r="L695" s="159"/>
    </row>
    <row r="696" customFormat="false" ht="12.75" hidden="false" customHeight="false" outlineLevel="0" collapsed="false">
      <c r="A696" s="155"/>
      <c r="D696" s="156"/>
      <c r="H696" s="157"/>
      <c r="J696" s="158"/>
      <c r="L696" s="159"/>
    </row>
    <row r="697" customFormat="false" ht="12.75" hidden="false" customHeight="false" outlineLevel="0" collapsed="false">
      <c r="A697" s="155"/>
      <c r="D697" s="156"/>
      <c r="H697" s="157"/>
      <c r="J697" s="158"/>
      <c r="L697" s="159"/>
    </row>
    <row r="698" customFormat="false" ht="12.75" hidden="false" customHeight="false" outlineLevel="0" collapsed="false">
      <c r="A698" s="155"/>
      <c r="D698" s="156"/>
      <c r="H698" s="157"/>
      <c r="J698" s="158"/>
      <c r="L698" s="159"/>
    </row>
    <row r="699" customFormat="false" ht="12.75" hidden="false" customHeight="false" outlineLevel="0" collapsed="false">
      <c r="A699" s="155"/>
      <c r="D699" s="156"/>
      <c r="H699" s="157"/>
      <c r="J699" s="158"/>
      <c r="L699" s="159"/>
    </row>
    <row r="700" customFormat="false" ht="12.75" hidden="false" customHeight="false" outlineLevel="0" collapsed="false">
      <c r="A700" s="155"/>
      <c r="D700" s="156"/>
      <c r="H700" s="157"/>
      <c r="J700" s="158"/>
      <c r="L700" s="159"/>
    </row>
    <row r="701" customFormat="false" ht="12.75" hidden="false" customHeight="false" outlineLevel="0" collapsed="false">
      <c r="A701" s="155"/>
      <c r="D701" s="156"/>
      <c r="H701" s="157"/>
      <c r="J701" s="158"/>
      <c r="L701" s="159"/>
    </row>
    <row r="702" customFormat="false" ht="12.75" hidden="false" customHeight="false" outlineLevel="0" collapsed="false">
      <c r="A702" s="155"/>
      <c r="D702" s="156"/>
      <c r="H702" s="157"/>
      <c r="J702" s="158"/>
      <c r="L702" s="159"/>
    </row>
    <row r="703" customFormat="false" ht="12.75" hidden="false" customHeight="false" outlineLevel="0" collapsed="false">
      <c r="A703" s="155"/>
      <c r="D703" s="156"/>
      <c r="H703" s="157"/>
      <c r="J703" s="158"/>
      <c r="L703" s="159"/>
    </row>
    <row r="704" customFormat="false" ht="12.75" hidden="false" customHeight="false" outlineLevel="0" collapsed="false">
      <c r="A704" s="155"/>
      <c r="D704" s="156"/>
      <c r="H704" s="157"/>
      <c r="J704" s="158"/>
      <c r="L704" s="159"/>
    </row>
    <row r="705" customFormat="false" ht="12.75" hidden="false" customHeight="false" outlineLevel="0" collapsed="false">
      <c r="A705" s="155"/>
      <c r="D705" s="156"/>
      <c r="H705" s="157"/>
      <c r="J705" s="158"/>
      <c r="L705" s="159"/>
    </row>
    <row r="706" customFormat="false" ht="12.75" hidden="false" customHeight="false" outlineLevel="0" collapsed="false">
      <c r="A706" s="155"/>
      <c r="D706" s="156"/>
      <c r="H706" s="157"/>
      <c r="J706" s="158"/>
      <c r="L706" s="159"/>
    </row>
    <row r="707" customFormat="false" ht="12.75" hidden="false" customHeight="false" outlineLevel="0" collapsed="false">
      <c r="A707" s="155"/>
      <c r="D707" s="156"/>
      <c r="H707" s="157"/>
      <c r="J707" s="158"/>
      <c r="L707" s="159"/>
    </row>
    <row r="708" customFormat="false" ht="12.75" hidden="false" customHeight="false" outlineLevel="0" collapsed="false">
      <c r="A708" s="155"/>
      <c r="D708" s="156"/>
      <c r="H708" s="157"/>
      <c r="J708" s="158"/>
      <c r="L708" s="159"/>
    </row>
    <row r="709" customFormat="false" ht="12.75" hidden="false" customHeight="false" outlineLevel="0" collapsed="false">
      <c r="A709" s="155"/>
      <c r="D709" s="156"/>
      <c r="H709" s="157"/>
      <c r="J709" s="158"/>
      <c r="L709" s="159"/>
    </row>
    <row r="710" customFormat="false" ht="12.75" hidden="false" customHeight="false" outlineLevel="0" collapsed="false">
      <c r="A710" s="155"/>
      <c r="D710" s="156"/>
      <c r="H710" s="157"/>
      <c r="J710" s="158"/>
      <c r="L710" s="159"/>
    </row>
    <row r="711" customFormat="false" ht="12.75" hidden="false" customHeight="false" outlineLevel="0" collapsed="false">
      <c r="A711" s="155"/>
      <c r="D711" s="156"/>
      <c r="H711" s="157"/>
      <c r="J711" s="158"/>
      <c r="L711" s="159"/>
    </row>
    <row r="712" customFormat="false" ht="12.75" hidden="false" customHeight="false" outlineLevel="0" collapsed="false">
      <c r="A712" s="155"/>
      <c r="D712" s="156"/>
      <c r="H712" s="157"/>
      <c r="J712" s="158"/>
      <c r="L712" s="159"/>
    </row>
    <row r="713" customFormat="false" ht="12.75" hidden="false" customHeight="false" outlineLevel="0" collapsed="false">
      <c r="A713" s="155"/>
      <c r="D713" s="156"/>
      <c r="H713" s="157"/>
      <c r="J713" s="158"/>
      <c r="L713" s="159"/>
    </row>
    <row r="714" customFormat="false" ht="12.75" hidden="false" customHeight="false" outlineLevel="0" collapsed="false">
      <c r="A714" s="155"/>
      <c r="D714" s="156"/>
      <c r="H714" s="157"/>
      <c r="J714" s="158"/>
      <c r="L714" s="159"/>
    </row>
    <row r="715" customFormat="false" ht="12.75" hidden="false" customHeight="false" outlineLevel="0" collapsed="false">
      <c r="A715" s="155"/>
      <c r="D715" s="156"/>
      <c r="H715" s="157"/>
      <c r="J715" s="158"/>
      <c r="L715" s="159"/>
    </row>
    <row r="716" customFormat="false" ht="12.75" hidden="false" customHeight="false" outlineLevel="0" collapsed="false">
      <c r="A716" s="155"/>
      <c r="D716" s="156"/>
      <c r="H716" s="157"/>
      <c r="J716" s="158"/>
      <c r="L716" s="159"/>
    </row>
    <row r="717" customFormat="false" ht="12.75" hidden="false" customHeight="false" outlineLevel="0" collapsed="false">
      <c r="A717" s="155"/>
      <c r="D717" s="156"/>
      <c r="H717" s="157"/>
      <c r="J717" s="158"/>
      <c r="L717" s="159"/>
    </row>
    <row r="718" customFormat="false" ht="12.75" hidden="false" customHeight="false" outlineLevel="0" collapsed="false">
      <c r="A718" s="155"/>
      <c r="D718" s="156"/>
      <c r="H718" s="157"/>
      <c r="J718" s="158"/>
      <c r="L718" s="159"/>
    </row>
    <row r="719" customFormat="false" ht="12.75" hidden="false" customHeight="false" outlineLevel="0" collapsed="false">
      <c r="A719" s="155"/>
      <c r="D719" s="156"/>
      <c r="H719" s="157"/>
      <c r="J719" s="158"/>
      <c r="L719" s="159"/>
    </row>
    <row r="720" customFormat="false" ht="12.75" hidden="false" customHeight="false" outlineLevel="0" collapsed="false">
      <c r="A720" s="155"/>
      <c r="D720" s="156"/>
      <c r="H720" s="157"/>
      <c r="J720" s="158"/>
      <c r="L720" s="159"/>
    </row>
    <row r="721" customFormat="false" ht="12.75" hidden="false" customHeight="false" outlineLevel="0" collapsed="false">
      <c r="A721" s="155"/>
      <c r="D721" s="156"/>
      <c r="H721" s="157"/>
      <c r="J721" s="158"/>
      <c r="L721" s="159"/>
    </row>
    <row r="722" customFormat="false" ht="12.75" hidden="false" customHeight="false" outlineLevel="0" collapsed="false">
      <c r="A722" s="155"/>
      <c r="D722" s="156"/>
      <c r="H722" s="157"/>
      <c r="J722" s="158"/>
      <c r="L722" s="159"/>
    </row>
    <row r="723" customFormat="false" ht="12.75" hidden="false" customHeight="false" outlineLevel="0" collapsed="false">
      <c r="A723" s="155"/>
      <c r="D723" s="156"/>
      <c r="H723" s="157"/>
      <c r="J723" s="158"/>
      <c r="L723" s="159"/>
    </row>
    <row r="724" customFormat="false" ht="12.75" hidden="false" customHeight="false" outlineLevel="0" collapsed="false">
      <c r="A724" s="155"/>
      <c r="D724" s="156"/>
      <c r="H724" s="157"/>
      <c r="J724" s="158"/>
      <c r="L724" s="159"/>
    </row>
    <row r="725" customFormat="false" ht="12.75" hidden="false" customHeight="false" outlineLevel="0" collapsed="false">
      <c r="A725" s="155"/>
      <c r="D725" s="156"/>
      <c r="H725" s="157"/>
      <c r="J725" s="158"/>
      <c r="L725" s="159"/>
    </row>
    <row r="726" customFormat="false" ht="12.75" hidden="false" customHeight="false" outlineLevel="0" collapsed="false">
      <c r="A726" s="155"/>
      <c r="D726" s="156"/>
      <c r="H726" s="157"/>
      <c r="J726" s="158"/>
      <c r="L726" s="159"/>
    </row>
    <row r="727" customFormat="false" ht="12.75" hidden="false" customHeight="false" outlineLevel="0" collapsed="false">
      <c r="A727" s="155"/>
      <c r="D727" s="156"/>
      <c r="H727" s="157"/>
      <c r="J727" s="158"/>
      <c r="L727" s="159"/>
    </row>
    <row r="728" customFormat="false" ht="12.75" hidden="false" customHeight="false" outlineLevel="0" collapsed="false">
      <c r="A728" s="155"/>
      <c r="D728" s="156"/>
      <c r="H728" s="157"/>
      <c r="J728" s="158"/>
      <c r="L728" s="159"/>
    </row>
    <row r="729" customFormat="false" ht="12.75" hidden="false" customHeight="false" outlineLevel="0" collapsed="false">
      <c r="A729" s="155"/>
      <c r="D729" s="156"/>
      <c r="H729" s="157"/>
      <c r="J729" s="158"/>
      <c r="L729" s="159"/>
    </row>
    <row r="730" customFormat="false" ht="12.75" hidden="false" customHeight="false" outlineLevel="0" collapsed="false">
      <c r="A730" s="155"/>
      <c r="D730" s="156"/>
      <c r="H730" s="157"/>
      <c r="J730" s="158"/>
      <c r="L730" s="159"/>
    </row>
    <row r="731" customFormat="false" ht="12.75" hidden="false" customHeight="false" outlineLevel="0" collapsed="false">
      <c r="A731" s="155"/>
      <c r="D731" s="156"/>
      <c r="H731" s="157"/>
      <c r="J731" s="158"/>
      <c r="L731" s="159"/>
    </row>
    <row r="732" customFormat="false" ht="12.75" hidden="false" customHeight="false" outlineLevel="0" collapsed="false">
      <c r="A732" s="155"/>
      <c r="D732" s="156"/>
      <c r="H732" s="157"/>
      <c r="J732" s="158"/>
      <c r="L732" s="159"/>
    </row>
    <row r="733" customFormat="false" ht="12.75" hidden="false" customHeight="false" outlineLevel="0" collapsed="false">
      <c r="A733" s="155"/>
      <c r="D733" s="156"/>
      <c r="H733" s="157"/>
      <c r="J733" s="158"/>
      <c r="L733" s="159"/>
    </row>
    <row r="734" customFormat="false" ht="12.75" hidden="false" customHeight="false" outlineLevel="0" collapsed="false">
      <c r="A734" s="155"/>
      <c r="D734" s="156"/>
      <c r="H734" s="157"/>
      <c r="J734" s="158"/>
      <c r="L734" s="159"/>
    </row>
    <row r="735" customFormat="false" ht="12.75" hidden="false" customHeight="false" outlineLevel="0" collapsed="false">
      <c r="A735" s="155"/>
      <c r="D735" s="156"/>
      <c r="H735" s="157"/>
      <c r="J735" s="158"/>
      <c r="L735" s="159"/>
    </row>
    <row r="736" customFormat="false" ht="12.75" hidden="false" customHeight="false" outlineLevel="0" collapsed="false">
      <c r="A736" s="155"/>
      <c r="D736" s="156"/>
      <c r="H736" s="157"/>
      <c r="J736" s="158"/>
      <c r="L736" s="159"/>
    </row>
    <row r="737" customFormat="false" ht="12.75" hidden="false" customHeight="false" outlineLevel="0" collapsed="false">
      <c r="A737" s="155"/>
      <c r="D737" s="156"/>
      <c r="H737" s="157"/>
      <c r="J737" s="158"/>
      <c r="L737" s="159"/>
    </row>
    <row r="738" customFormat="false" ht="12.75" hidden="false" customHeight="false" outlineLevel="0" collapsed="false">
      <c r="A738" s="155"/>
      <c r="D738" s="156"/>
      <c r="H738" s="157"/>
      <c r="J738" s="158"/>
      <c r="L738" s="159"/>
    </row>
    <row r="739" customFormat="false" ht="12.75" hidden="false" customHeight="false" outlineLevel="0" collapsed="false">
      <c r="A739" s="155"/>
      <c r="D739" s="156"/>
      <c r="H739" s="157"/>
      <c r="J739" s="158"/>
      <c r="L739" s="159"/>
    </row>
    <row r="740" customFormat="false" ht="12.75" hidden="false" customHeight="false" outlineLevel="0" collapsed="false">
      <c r="A740" s="155"/>
      <c r="D740" s="156"/>
      <c r="H740" s="157"/>
      <c r="J740" s="158"/>
      <c r="L740" s="159"/>
    </row>
    <row r="741" customFormat="false" ht="12.75" hidden="false" customHeight="false" outlineLevel="0" collapsed="false">
      <c r="A741" s="155"/>
      <c r="D741" s="156"/>
      <c r="H741" s="157"/>
      <c r="J741" s="158"/>
      <c r="L741" s="159"/>
    </row>
    <row r="742" customFormat="false" ht="12.75" hidden="false" customHeight="false" outlineLevel="0" collapsed="false">
      <c r="A742" s="155"/>
      <c r="D742" s="156"/>
      <c r="H742" s="157"/>
      <c r="J742" s="158"/>
      <c r="L742" s="159"/>
    </row>
    <row r="743" customFormat="false" ht="12.75" hidden="false" customHeight="false" outlineLevel="0" collapsed="false">
      <c r="A743" s="155"/>
      <c r="D743" s="156"/>
      <c r="H743" s="157"/>
      <c r="J743" s="158"/>
      <c r="L743" s="159"/>
    </row>
    <row r="744" customFormat="false" ht="12.75" hidden="false" customHeight="false" outlineLevel="0" collapsed="false">
      <c r="A744" s="155"/>
      <c r="D744" s="156"/>
      <c r="H744" s="157"/>
      <c r="J744" s="158"/>
      <c r="L744" s="159"/>
    </row>
    <row r="745" customFormat="false" ht="12.75" hidden="false" customHeight="false" outlineLevel="0" collapsed="false">
      <c r="A745" s="155"/>
      <c r="D745" s="156"/>
      <c r="H745" s="157"/>
      <c r="J745" s="158"/>
      <c r="L745" s="159"/>
    </row>
    <row r="746" customFormat="false" ht="12.75" hidden="false" customHeight="false" outlineLevel="0" collapsed="false">
      <c r="A746" s="155"/>
      <c r="D746" s="156"/>
      <c r="H746" s="157"/>
      <c r="J746" s="158"/>
      <c r="L746" s="159"/>
    </row>
    <row r="747" customFormat="false" ht="12.75" hidden="false" customHeight="false" outlineLevel="0" collapsed="false">
      <c r="A747" s="155"/>
      <c r="D747" s="156"/>
      <c r="H747" s="157"/>
      <c r="J747" s="158"/>
      <c r="L747" s="159"/>
    </row>
    <row r="748" customFormat="false" ht="12.75" hidden="false" customHeight="false" outlineLevel="0" collapsed="false">
      <c r="A748" s="155"/>
      <c r="D748" s="156"/>
      <c r="H748" s="157"/>
      <c r="J748" s="158"/>
      <c r="L748" s="159"/>
    </row>
    <row r="749" customFormat="false" ht="12.75" hidden="false" customHeight="false" outlineLevel="0" collapsed="false">
      <c r="A749" s="155"/>
      <c r="D749" s="156"/>
      <c r="H749" s="157"/>
      <c r="J749" s="158"/>
      <c r="L749" s="159"/>
    </row>
    <row r="750" customFormat="false" ht="12.75" hidden="false" customHeight="false" outlineLevel="0" collapsed="false">
      <c r="A750" s="155"/>
      <c r="D750" s="156"/>
      <c r="H750" s="157"/>
      <c r="J750" s="158"/>
      <c r="L750" s="159"/>
    </row>
    <row r="751" customFormat="false" ht="12.75" hidden="false" customHeight="false" outlineLevel="0" collapsed="false">
      <c r="A751" s="155"/>
      <c r="D751" s="156"/>
      <c r="H751" s="157"/>
      <c r="J751" s="158"/>
      <c r="L751" s="159"/>
    </row>
    <row r="752" customFormat="false" ht="12.75" hidden="false" customHeight="false" outlineLevel="0" collapsed="false">
      <c r="A752" s="155"/>
      <c r="D752" s="156"/>
      <c r="H752" s="157"/>
      <c r="J752" s="158"/>
      <c r="L752" s="159"/>
    </row>
    <row r="753" customFormat="false" ht="12.75" hidden="false" customHeight="false" outlineLevel="0" collapsed="false">
      <c r="A753" s="155"/>
      <c r="D753" s="156"/>
      <c r="H753" s="157"/>
      <c r="J753" s="158"/>
      <c r="L753" s="159"/>
    </row>
    <row r="754" customFormat="false" ht="12.75" hidden="false" customHeight="false" outlineLevel="0" collapsed="false">
      <c r="A754" s="155"/>
      <c r="D754" s="156"/>
      <c r="H754" s="157"/>
      <c r="J754" s="158"/>
      <c r="L754" s="159"/>
    </row>
    <row r="755" customFormat="false" ht="12.75" hidden="false" customHeight="false" outlineLevel="0" collapsed="false">
      <c r="A755" s="155"/>
      <c r="D755" s="156"/>
      <c r="H755" s="157"/>
      <c r="J755" s="158"/>
      <c r="L755" s="159"/>
    </row>
    <row r="756" customFormat="false" ht="12.75" hidden="false" customHeight="false" outlineLevel="0" collapsed="false">
      <c r="A756" s="155"/>
      <c r="D756" s="156"/>
      <c r="H756" s="157"/>
      <c r="J756" s="158"/>
      <c r="L756" s="159"/>
    </row>
    <row r="757" customFormat="false" ht="12.75" hidden="false" customHeight="false" outlineLevel="0" collapsed="false">
      <c r="A757" s="155"/>
      <c r="D757" s="156"/>
      <c r="H757" s="157"/>
      <c r="J757" s="158"/>
      <c r="L757" s="159"/>
    </row>
    <row r="758" customFormat="false" ht="12.75" hidden="false" customHeight="false" outlineLevel="0" collapsed="false">
      <c r="A758" s="155"/>
      <c r="D758" s="156"/>
      <c r="H758" s="157"/>
      <c r="J758" s="158"/>
      <c r="L758" s="159"/>
    </row>
    <row r="759" customFormat="false" ht="12.75" hidden="false" customHeight="false" outlineLevel="0" collapsed="false">
      <c r="A759" s="155"/>
      <c r="D759" s="156"/>
      <c r="H759" s="157"/>
      <c r="J759" s="158"/>
      <c r="L759" s="159"/>
    </row>
    <row r="760" customFormat="false" ht="12.75" hidden="false" customHeight="false" outlineLevel="0" collapsed="false">
      <c r="A760" s="155"/>
      <c r="D760" s="156"/>
      <c r="H760" s="157"/>
      <c r="J760" s="158"/>
      <c r="L760" s="159"/>
    </row>
    <row r="761" customFormat="false" ht="12.75" hidden="false" customHeight="false" outlineLevel="0" collapsed="false">
      <c r="A761" s="155"/>
      <c r="D761" s="156"/>
      <c r="H761" s="157"/>
      <c r="J761" s="158"/>
      <c r="L761" s="159"/>
    </row>
    <row r="762" customFormat="false" ht="12.75" hidden="false" customHeight="false" outlineLevel="0" collapsed="false">
      <c r="A762" s="155"/>
      <c r="D762" s="156"/>
      <c r="H762" s="157"/>
      <c r="J762" s="158"/>
      <c r="L762" s="159"/>
    </row>
    <row r="763" customFormat="false" ht="12.75" hidden="false" customHeight="false" outlineLevel="0" collapsed="false">
      <c r="A763" s="155"/>
      <c r="D763" s="156"/>
      <c r="H763" s="157"/>
      <c r="J763" s="158"/>
      <c r="L763" s="159"/>
    </row>
    <row r="764" customFormat="false" ht="12.75" hidden="false" customHeight="false" outlineLevel="0" collapsed="false">
      <c r="A764" s="155"/>
      <c r="D764" s="156"/>
      <c r="H764" s="157"/>
      <c r="J764" s="158"/>
      <c r="L764" s="159"/>
    </row>
    <row r="765" customFormat="false" ht="12.75" hidden="false" customHeight="false" outlineLevel="0" collapsed="false">
      <c r="A765" s="155"/>
      <c r="D765" s="156"/>
      <c r="H765" s="157"/>
      <c r="J765" s="158"/>
      <c r="L765" s="159"/>
    </row>
    <row r="766" customFormat="false" ht="12.75" hidden="false" customHeight="false" outlineLevel="0" collapsed="false">
      <c r="A766" s="155"/>
      <c r="D766" s="156"/>
      <c r="H766" s="157"/>
      <c r="J766" s="158"/>
      <c r="L766" s="159"/>
    </row>
    <row r="767" customFormat="false" ht="12.75" hidden="false" customHeight="false" outlineLevel="0" collapsed="false">
      <c r="A767" s="155"/>
      <c r="D767" s="156"/>
      <c r="H767" s="157"/>
      <c r="J767" s="158"/>
      <c r="L767" s="159"/>
    </row>
    <row r="768" customFormat="false" ht="12.75" hidden="false" customHeight="false" outlineLevel="0" collapsed="false">
      <c r="A768" s="155"/>
      <c r="D768" s="156"/>
      <c r="H768" s="157"/>
      <c r="J768" s="158"/>
      <c r="L768" s="159"/>
    </row>
    <row r="769" customFormat="false" ht="12.75" hidden="false" customHeight="false" outlineLevel="0" collapsed="false">
      <c r="A769" s="155"/>
      <c r="D769" s="156"/>
      <c r="H769" s="157"/>
      <c r="J769" s="158"/>
      <c r="L769" s="159"/>
    </row>
    <row r="770" customFormat="false" ht="12.75" hidden="false" customHeight="false" outlineLevel="0" collapsed="false">
      <c r="A770" s="155"/>
      <c r="D770" s="156"/>
      <c r="H770" s="157"/>
      <c r="J770" s="158"/>
      <c r="L770" s="159"/>
    </row>
    <row r="771" customFormat="false" ht="12.75" hidden="false" customHeight="false" outlineLevel="0" collapsed="false">
      <c r="A771" s="155"/>
      <c r="D771" s="156"/>
      <c r="H771" s="157"/>
      <c r="J771" s="158"/>
      <c r="L771" s="159"/>
    </row>
    <row r="772" customFormat="false" ht="12.75" hidden="false" customHeight="false" outlineLevel="0" collapsed="false">
      <c r="A772" s="155"/>
      <c r="D772" s="156"/>
      <c r="H772" s="157"/>
      <c r="J772" s="158"/>
      <c r="L772" s="159"/>
    </row>
    <row r="773" customFormat="false" ht="12.75" hidden="false" customHeight="false" outlineLevel="0" collapsed="false">
      <c r="A773" s="155"/>
      <c r="D773" s="156"/>
      <c r="H773" s="157"/>
      <c r="J773" s="158"/>
      <c r="L773" s="159"/>
    </row>
    <row r="774" customFormat="false" ht="12.75" hidden="false" customHeight="false" outlineLevel="0" collapsed="false">
      <c r="A774" s="155"/>
      <c r="D774" s="156"/>
      <c r="H774" s="157"/>
      <c r="J774" s="158"/>
      <c r="L774" s="159"/>
    </row>
    <row r="775" customFormat="false" ht="12.75" hidden="false" customHeight="false" outlineLevel="0" collapsed="false">
      <c r="A775" s="155"/>
      <c r="D775" s="156"/>
      <c r="H775" s="157"/>
      <c r="J775" s="158"/>
      <c r="L775" s="159"/>
    </row>
    <row r="776" customFormat="false" ht="12.75" hidden="false" customHeight="false" outlineLevel="0" collapsed="false">
      <c r="A776" s="155"/>
      <c r="D776" s="156"/>
      <c r="H776" s="157"/>
      <c r="J776" s="158"/>
      <c r="L776" s="159"/>
    </row>
    <row r="777" customFormat="false" ht="12.75" hidden="false" customHeight="false" outlineLevel="0" collapsed="false">
      <c r="A777" s="155"/>
      <c r="D777" s="156"/>
      <c r="H777" s="157"/>
      <c r="J777" s="158"/>
      <c r="L777" s="159"/>
    </row>
    <row r="778" customFormat="false" ht="12.75" hidden="false" customHeight="false" outlineLevel="0" collapsed="false">
      <c r="A778" s="155"/>
      <c r="D778" s="156"/>
      <c r="H778" s="157"/>
      <c r="J778" s="158"/>
      <c r="L778" s="159"/>
    </row>
    <row r="779" customFormat="false" ht="12.75" hidden="false" customHeight="false" outlineLevel="0" collapsed="false">
      <c r="A779" s="155"/>
      <c r="D779" s="156"/>
      <c r="H779" s="157"/>
      <c r="J779" s="158"/>
      <c r="L779" s="159"/>
    </row>
    <row r="780" customFormat="false" ht="12.75" hidden="false" customHeight="false" outlineLevel="0" collapsed="false">
      <c r="A780" s="155"/>
      <c r="D780" s="156"/>
      <c r="H780" s="157"/>
      <c r="J780" s="158"/>
      <c r="L780" s="159"/>
    </row>
    <row r="781" customFormat="false" ht="12.75" hidden="false" customHeight="false" outlineLevel="0" collapsed="false">
      <c r="A781" s="155"/>
      <c r="D781" s="156"/>
      <c r="H781" s="157"/>
      <c r="J781" s="158"/>
      <c r="L781" s="159"/>
    </row>
    <row r="782" customFormat="false" ht="12.75" hidden="false" customHeight="false" outlineLevel="0" collapsed="false">
      <c r="A782" s="155"/>
      <c r="D782" s="156"/>
      <c r="H782" s="157"/>
      <c r="J782" s="158"/>
      <c r="L782" s="159"/>
    </row>
    <row r="783" customFormat="false" ht="12.75" hidden="false" customHeight="false" outlineLevel="0" collapsed="false">
      <c r="A783" s="155"/>
      <c r="D783" s="156"/>
      <c r="H783" s="157"/>
      <c r="J783" s="158"/>
      <c r="L783" s="159"/>
    </row>
    <row r="784" customFormat="false" ht="12.75" hidden="false" customHeight="false" outlineLevel="0" collapsed="false">
      <c r="A784" s="155"/>
      <c r="D784" s="156"/>
      <c r="H784" s="157"/>
      <c r="J784" s="158"/>
      <c r="L784" s="159"/>
    </row>
    <row r="785" customFormat="false" ht="12.75" hidden="false" customHeight="false" outlineLevel="0" collapsed="false">
      <c r="A785" s="155"/>
      <c r="D785" s="156"/>
      <c r="H785" s="157"/>
      <c r="J785" s="158"/>
      <c r="L785" s="159"/>
    </row>
    <row r="786" customFormat="false" ht="12.75" hidden="false" customHeight="false" outlineLevel="0" collapsed="false">
      <c r="A786" s="155"/>
      <c r="D786" s="156"/>
      <c r="H786" s="157"/>
      <c r="J786" s="158"/>
      <c r="L786" s="159"/>
    </row>
    <row r="787" customFormat="false" ht="12.75" hidden="false" customHeight="false" outlineLevel="0" collapsed="false">
      <c r="A787" s="155"/>
      <c r="D787" s="156"/>
      <c r="H787" s="157"/>
      <c r="J787" s="158"/>
      <c r="L787" s="159"/>
    </row>
    <row r="788" customFormat="false" ht="12.75" hidden="false" customHeight="false" outlineLevel="0" collapsed="false">
      <c r="A788" s="155"/>
      <c r="D788" s="156"/>
      <c r="H788" s="157"/>
      <c r="J788" s="158"/>
      <c r="L788" s="159"/>
    </row>
    <row r="789" customFormat="false" ht="12.75" hidden="false" customHeight="false" outlineLevel="0" collapsed="false">
      <c r="A789" s="155"/>
      <c r="D789" s="156"/>
      <c r="H789" s="157"/>
      <c r="J789" s="158"/>
      <c r="L789" s="159"/>
    </row>
    <row r="790" customFormat="false" ht="12.75" hidden="false" customHeight="false" outlineLevel="0" collapsed="false">
      <c r="A790" s="155"/>
      <c r="D790" s="156"/>
      <c r="H790" s="157"/>
      <c r="J790" s="158"/>
      <c r="L790" s="159"/>
    </row>
    <row r="791" customFormat="false" ht="12.75" hidden="false" customHeight="false" outlineLevel="0" collapsed="false">
      <c r="A791" s="155"/>
      <c r="D791" s="156"/>
      <c r="H791" s="157"/>
      <c r="J791" s="158"/>
      <c r="L791" s="159"/>
    </row>
    <row r="792" customFormat="false" ht="12.75" hidden="false" customHeight="false" outlineLevel="0" collapsed="false">
      <c r="A792" s="155"/>
      <c r="D792" s="156"/>
      <c r="H792" s="157"/>
      <c r="J792" s="158"/>
      <c r="L792" s="159"/>
    </row>
    <row r="793" customFormat="false" ht="12.75" hidden="false" customHeight="false" outlineLevel="0" collapsed="false">
      <c r="A793" s="155"/>
      <c r="D793" s="156"/>
      <c r="H793" s="157"/>
      <c r="J793" s="158"/>
      <c r="L793" s="159"/>
    </row>
    <row r="794" customFormat="false" ht="12.75" hidden="false" customHeight="false" outlineLevel="0" collapsed="false">
      <c r="A794" s="155"/>
      <c r="D794" s="156"/>
      <c r="H794" s="157"/>
      <c r="J794" s="158"/>
      <c r="L794" s="159"/>
    </row>
    <row r="795" customFormat="false" ht="12.75" hidden="false" customHeight="false" outlineLevel="0" collapsed="false">
      <c r="A795" s="155"/>
      <c r="D795" s="156"/>
      <c r="H795" s="157"/>
      <c r="J795" s="158"/>
      <c r="L795" s="159"/>
    </row>
    <row r="796" customFormat="false" ht="12.75" hidden="false" customHeight="false" outlineLevel="0" collapsed="false">
      <c r="A796" s="155"/>
      <c r="D796" s="156"/>
      <c r="H796" s="157"/>
      <c r="J796" s="158"/>
      <c r="L796" s="159"/>
    </row>
    <row r="797" customFormat="false" ht="12.75" hidden="false" customHeight="false" outlineLevel="0" collapsed="false">
      <c r="A797" s="155"/>
      <c r="D797" s="156"/>
      <c r="H797" s="157"/>
      <c r="J797" s="158"/>
      <c r="L797" s="159"/>
    </row>
    <row r="798" customFormat="false" ht="12.75" hidden="false" customHeight="false" outlineLevel="0" collapsed="false">
      <c r="A798" s="155"/>
      <c r="D798" s="156"/>
      <c r="H798" s="157"/>
      <c r="J798" s="158"/>
      <c r="L798" s="159"/>
    </row>
    <row r="799" customFormat="false" ht="12.75" hidden="false" customHeight="false" outlineLevel="0" collapsed="false">
      <c r="A799" s="155"/>
      <c r="D799" s="156"/>
      <c r="H799" s="157"/>
      <c r="J799" s="158"/>
      <c r="L799" s="159"/>
    </row>
    <row r="800" customFormat="false" ht="12.75" hidden="false" customHeight="false" outlineLevel="0" collapsed="false">
      <c r="A800" s="155"/>
      <c r="D800" s="156"/>
      <c r="H800" s="157"/>
      <c r="J800" s="158"/>
      <c r="L800" s="159"/>
    </row>
    <row r="801" customFormat="false" ht="12.75" hidden="false" customHeight="false" outlineLevel="0" collapsed="false">
      <c r="A801" s="155"/>
      <c r="D801" s="156"/>
      <c r="H801" s="157"/>
      <c r="J801" s="158"/>
      <c r="L801" s="159"/>
    </row>
    <row r="802" customFormat="false" ht="12.75" hidden="false" customHeight="false" outlineLevel="0" collapsed="false">
      <c r="A802" s="155"/>
      <c r="D802" s="156"/>
      <c r="H802" s="157"/>
      <c r="J802" s="158"/>
      <c r="L802" s="159"/>
    </row>
    <row r="803" customFormat="false" ht="12.75" hidden="false" customHeight="false" outlineLevel="0" collapsed="false">
      <c r="A803" s="155"/>
      <c r="D803" s="156"/>
      <c r="H803" s="157"/>
      <c r="J803" s="158"/>
      <c r="L803" s="159"/>
    </row>
    <row r="804" customFormat="false" ht="12.75" hidden="false" customHeight="false" outlineLevel="0" collapsed="false">
      <c r="A804" s="155"/>
      <c r="D804" s="156"/>
      <c r="H804" s="157"/>
      <c r="J804" s="158"/>
      <c r="L804" s="159"/>
    </row>
    <row r="805" customFormat="false" ht="12.75" hidden="false" customHeight="false" outlineLevel="0" collapsed="false">
      <c r="A805" s="155"/>
      <c r="D805" s="156"/>
      <c r="H805" s="157"/>
      <c r="J805" s="158"/>
      <c r="L805" s="159"/>
    </row>
    <row r="806" customFormat="false" ht="12.75" hidden="false" customHeight="false" outlineLevel="0" collapsed="false">
      <c r="A806" s="155"/>
      <c r="D806" s="156"/>
      <c r="H806" s="157"/>
      <c r="J806" s="158"/>
      <c r="L806" s="159"/>
    </row>
    <row r="807" customFormat="false" ht="12.75" hidden="false" customHeight="false" outlineLevel="0" collapsed="false">
      <c r="A807" s="155"/>
      <c r="D807" s="156"/>
      <c r="H807" s="157"/>
      <c r="J807" s="158"/>
      <c r="L807" s="159"/>
    </row>
    <row r="808" customFormat="false" ht="12.75" hidden="false" customHeight="false" outlineLevel="0" collapsed="false">
      <c r="A808" s="155"/>
      <c r="D808" s="156"/>
      <c r="H808" s="157"/>
      <c r="J808" s="158"/>
      <c r="L808" s="159"/>
    </row>
    <row r="809" customFormat="false" ht="12.75" hidden="false" customHeight="false" outlineLevel="0" collapsed="false">
      <c r="A809" s="155"/>
      <c r="D809" s="156"/>
      <c r="H809" s="157"/>
      <c r="J809" s="158"/>
      <c r="L809" s="159"/>
    </row>
    <row r="810" customFormat="false" ht="12.75" hidden="false" customHeight="false" outlineLevel="0" collapsed="false">
      <c r="A810" s="155"/>
      <c r="D810" s="156"/>
      <c r="H810" s="157"/>
      <c r="J810" s="158"/>
      <c r="L810" s="159"/>
    </row>
    <row r="811" customFormat="false" ht="12.75" hidden="false" customHeight="false" outlineLevel="0" collapsed="false">
      <c r="A811" s="155"/>
      <c r="D811" s="156"/>
      <c r="H811" s="157"/>
      <c r="J811" s="158"/>
      <c r="L811" s="159"/>
    </row>
    <row r="812" customFormat="false" ht="12.75" hidden="false" customHeight="false" outlineLevel="0" collapsed="false">
      <c r="A812" s="155"/>
      <c r="D812" s="156"/>
      <c r="H812" s="157"/>
      <c r="J812" s="158"/>
      <c r="L812" s="159"/>
    </row>
    <row r="813" customFormat="false" ht="12.75" hidden="false" customHeight="false" outlineLevel="0" collapsed="false">
      <c r="A813" s="155"/>
      <c r="D813" s="156"/>
      <c r="H813" s="157"/>
      <c r="J813" s="158"/>
      <c r="L813" s="159"/>
    </row>
    <row r="814" customFormat="false" ht="12.75" hidden="false" customHeight="false" outlineLevel="0" collapsed="false">
      <c r="A814" s="155"/>
      <c r="D814" s="156"/>
      <c r="H814" s="157"/>
      <c r="J814" s="158"/>
      <c r="L814" s="159"/>
    </row>
    <row r="815" customFormat="false" ht="12.75" hidden="false" customHeight="false" outlineLevel="0" collapsed="false">
      <c r="A815" s="155"/>
      <c r="D815" s="156"/>
      <c r="H815" s="157"/>
      <c r="J815" s="158"/>
      <c r="L815" s="159"/>
    </row>
    <row r="816" customFormat="false" ht="12.75" hidden="false" customHeight="false" outlineLevel="0" collapsed="false">
      <c r="A816" s="155"/>
      <c r="D816" s="156"/>
      <c r="H816" s="157"/>
      <c r="J816" s="158"/>
      <c r="L816" s="159"/>
    </row>
    <row r="817" customFormat="false" ht="12.75" hidden="false" customHeight="false" outlineLevel="0" collapsed="false">
      <c r="A817" s="155"/>
      <c r="D817" s="156"/>
      <c r="H817" s="157"/>
      <c r="J817" s="158"/>
      <c r="L817" s="159"/>
    </row>
    <row r="818" customFormat="false" ht="12.75" hidden="false" customHeight="false" outlineLevel="0" collapsed="false">
      <c r="A818" s="155"/>
      <c r="D818" s="156"/>
      <c r="H818" s="157"/>
      <c r="J818" s="158"/>
      <c r="L818" s="159"/>
    </row>
    <row r="819" customFormat="false" ht="12.75" hidden="false" customHeight="false" outlineLevel="0" collapsed="false">
      <c r="A819" s="155"/>
      <c r="D819" s="156"/>
      <c r="H819" s="157"/>
      <c r="J819" s="158"/>
      <c r="L819" s="159"/>
    </row>
    <row r="820" customFormat="false" ht="12.75" hidden="false" customHeight="false" outlineLevel="0" collapsed="false">
      <c r="A820" s="155"/>
      <c r="D820" s="156"/>
      <c r="H820" s="157"/>
      <c r="J820" s="158"/>
      <c r="L820" s="159"/>
    </row>
    <row r="821" customFormat="false" ht="12.75" hidden="false" customHeight="false" outlineLevel="0" collapsed="false">
      <c r="A821" s="155"/>
      <c r="D821" s="156"/>
      <c r="H821" s="157"/>
      <c r="J821" s="158"/>
      <c r="L821" s="159"/>
    </row>
    <row r="822" customFormat="false" ht="12.75" hidden="false" customHeight="false" outlineLevel="0" collapsed="false">
      <c r="A822" s="155"/>
      <c r="D822" s="156"/>
      <c r="H822" s="157"/>
      <c r="J822" s="158"/>
      <c r="L822" s="159"/>
    </row>
    <row r="823" customFormat="false" ht="12.75" hidden="false" customHeight="false" outlineLevel="0" collapsed="false">
      <c r="A823" s="155"/>
      <c r="D823" s="156"/>
      <c r="H823" s="157"/>
      <c r="J823" s="158"/>
      <c r="L823" s="159"/>
    </row>
    <row r="824" customFormat="false" ht="12.75" hidden="false" customHeight="false" outlineLevel="0" collapsed="false">
      <c r="A824" s="155"/>
      <c r="D824" s="156"/>
      <c r="H824" s="157"/>
      <c r="J824" s="158"/>
      <c r="L824" s="159"/>
    </row>
    <row r="825" customFormat="false" ht="12.75" hidden="false" customHeight="false" outlineLevel="0" collapsed="false">
      <c r="A825" s="155"/>
      <c r="D825" s="156"/>
      <c r="H825" s="157"/>
      <c r="J825" s="158"/>
      <c r="L825" s="159"/>
    </row>
    <row r="826" customFormat="false" ht="12.75" hidden="false" customHeight="false" outlineLevel="0" collapsed="false">
      <c r="A826" s="155"/>
      <c r="D826" s="156"/>
      <c r="H826" s="157"/>
      <c r="J826" s="158"/>
      <c r="L826" s="159"/>
    </row>
    <row r="827" customFormat="false" ht="12.75" hidden="false" customHeight="false" outlineLevel="0" collapsed="false">
      <c r="A827" s="155"/>
      <c r="D827" s="156"/>
      <c r="H827" s="157"/>
      <c r="J827" s="158"/>
      <c r="L827" s="159"/>
    </row>
    <row r="828" customFormat="false" ht="12.75" hidden="false" customHeight="false" outlineLevel="0" collapsed="false">
      <c r="A828" s="155"/>
      <c r="D828" s="156"/>
      <c r="H828" s="157"/>
      <c r="J828" s="158"/>
      <c r="L828" s="159"/>
    </row>
    <row r="829" customFormat="false" ht="12.75" hidden="false" customHeight="false" outlineLevel="0" collapsed="false">
      <c r="A829" s="155"/>
      <c r="D829" s="156"/>
      <c r="H829" s="157"/>
      <c r="J829" s="158"/>
      <c r="L829" s="159"/>
    </row>
    <row r="830" customFormat="false" ht="12.75" hidden="false" customHeight="false" outlineLevel="0" collapsed="false">
      <c r="A830" s="155"/>
      <c r="D830" s="156"/>
      <c r="H830" s="157"/>
      <c r="J830" s="158"/>
      <c r="L830" s="159"/>
    </row>
    <row r="831" customFormat="false" ht="12.75" hidden="false" customHeight="false" outlineLevel="0" collapsed="false">
      <c r="A831" s="155"/>
      <c r="D831" s="156"/>
      <c r="H831" s="157"/>
      <c r="J831" s="158"/>
      <c r="L831" s="159"/>
    </row>
    <row r="832" customFormat="false" ht="12.75" hidden="false" customHeight="false" outlineLevel="0" collapsed="false">
      <c r="A832" s="155"/>
      <c r="D832" s="156"/>
      <c r="H832" s="157"/>
      <c r="J832" s="158"/>
      <c r="L832" s="159"/>
    </row>
    <row r="833" customFormat="false" ht="12.75" hidden="false" customHeight="false" outlineLevel="0" collapsed="false">
      <c r="A833" s="155"/>
      <c r="D833" s="156"/>
      <c r="H833" s="157"/>
      <c r="J833" s="158"/>
      <c r="L833" s="159"/>
    </row>
    <row r="834" customFormat="false" ht="12.75" hidden="false" customHeight="false" outlineLevel="0" collapsed="false">
      <c r="A834" s="155"/>
      <c r="D834" s="156"/>
      <c r="H834" s="157"/>
      <c r="J834" s="158"/>
      <c r="L834" s="159"/>
    </row>
    <row r="835" customFormat="false" ht="12.75" hidden="false" customHeight="false" outlineLevel="0" collapsed="false">
      <c r="A835" s="155"/>
      <c r="D835" s="156"/>
      <c r="H835" s="157"/>
      <c r="J835" s="158"/>
      <c r="L835" s="159"/>
    </row>
    <row r="836" customFormat="false" ht="12.75" hidden="false" customHeight="false" outlineLevel="0" collapsed="false">
      <c r="A836" s="155"/>
      <c r="D836" s="156"/>
      <c r="H836" s="157"/>
      <c r="J836" s="158"/>
      <c r="L836" s="159"/>
    </row>
    <row r="837" customFormat="false" ht="12.75" hidden="false" customHeight="false" outlineLevel="0" collapsed="false">
      <c r="A837" s="155"/>
      <c r="D837" s="156"/>
      <c r="H837" s="157"/>
      <c r="J837" s="158"/>
      <c r="L837" s="159"/>
    </row>
    <row r="838" customFormat="false" ht="12.75" hidden="false" customHeight="false" outlineLevel="0" collapsed="false">
      <c r="A838" s="155"/>
      <c r="D838" s="156"/>
      <c r="H838" s="157"/>
      <c r="J838" s="158"/>
      <c r="L838" s="159"/>
    </row>
    <row r="839" customFormat="false" ht="12.75" hidden="false" customHeight="false" outlineLevel="0" collapsed="false">
      <c r="A839" s="155"/>
      <c r="D839" s="156"/>
      <c r="H839" s="157"/>
      <c r="J839" s="158"/>
      <c r="L839" s="159"/>
    </row>
    <row r="840" customFormat="false" ht="12.75" hidden="false" customHeight="false" outlineLevel="0" collapsed="false">
      <c r="A840" s="155"/>
      <c r="D840" s="156"/>
      <c r="H840" s="157"/>
      <c r="J840" s="158"/>
      <c r="L840" s="159"/>
    </row>
    <row r="841" customFormat="false" ht="12.75" hidden="false" customHeight="false" outlineLevel="0" collapsed="false">
      <c r="A841" s="155"/>
      <c r="D841" s="156"/>
      <c r="H841" s="157"/>
      <c r="J841" s="158"/>
      <c r="L841" s="159"/>
    </row>
    <row r="842" customFormat="false" ht="12.75" hidden="false" customHeight="false" outlineLevel="0" collapsed="false">
      <c r="A842" s="155"/>
      <c r="D842" s="156"/>
      <c r="H842" s="157"/>
      <c r="J842" s="158"/>
      <c r="L842" s="159"/>
    </row>
    <row r="843" customFormat="false" ht="12.75" hidden="false" customHeight="false" outlineLevel="0" collapsed="false">
      <c r="A843" s="155"/>
      <c r="D843" s="156"/>
      <c r="H843" s="157"/>
      <c r="J843" s="158"/>
      <c r="L843" s="159"/>
    </row>
    <row r="844" customFormat="false" ht="12.75" hidden="false" customHeight="false" outlineLevel="0" collapsed="false">
      <c r="A844" s="155"/>
      <c r="D844" s="156"/>
      <c r="H844" s="157"/>
      <c r="J844" s="158"/>
      <c r="L844" s="159"/>
    </row>
    <row r="845" customFormat="false" ht="12.75" hidden="false" customHeight="false" outlineLevel="0" collapsed="false">
      <c r="A845" s="155"/>
      <c r="D845" s="156"/>
      <c r="H845" s="157"/>
      <c r="J845" s="158"/>
      <c r="L845" s="159"/>
    </row>
    <row r="846" customFormat="false" ht="12.75" hidden="false" customHeight="false" outlineLevel="0" collapsed="false">
      <c r="A846" s="155"/>
      <c r="D846" s="156"/>
      <c r="H846" s="157"/>
      <c r="J846" s="158"/>
      <c r="L846" s="159"/>
    </row>
    <row r="847" customFormat="false" ht="12.75" hidden="false" customHeight="false" outlineLevel="0" collapsed="false">
      <c r="A847" s="155"/>
      <c r="D847" s="156"/>
      <c r="H847" s="157"/>
      <c r="J847" s="158"/>
      <c r="L847" s="159"/>
    </row>
    <row r="848" customFormat="false" ht="12.75" hidden="false" customHeight="false" outlineLevel="0" collapsed="false">
      <c r="A848" s="155"/>
      <c r="D848" s="156"/>
      <c r="H848" s="157"/>
      <c r="J848" s="158"/>
      <c r="L848" s="159"/>
    </row>
    <row r="849" customFormat="false" ht="12.75" hidden="false" customHeight="false" outlineLevel="0" collapsed="false">
      <c r="A849" s="155"/>
      <c r="D849" s="156"/>
      <c r="H849" s="157"/>
      <c r="J849" s="158"/>
      <c r="L849" s="159"/>
    </row>
    <row r="850" customFormat="false" ht="12.75" hidden="false" customHeight="false" outlineLevel="0" collapsed="false">
      <c r="A850" s="155"/>
      <c r="D850" s="156"/>
      <c r="H850" s="157"/>
      <c r="J850" s="158"/>
      <c r="L850" s="159"/>
    </row>
    <row r="851" customFormat="false" ht="12.75" hidden="false" customHeight="false" outlineLevel="0" collapsed="false">
      <c r="A851" s="155"/>
      <c r="D851" s="156"/>
      <c r="H851" s="157"/>
      <c r="J851" s="158"/>
      <c r="L851" s="159"/>
    </row>
    <row r="852" customFormat="false" ht="12.75" hidden="false" customHeight="false" outlineLevel="0" collapsed="false">
      <c r="A852" s="155"/>
      <c r="D852" s="156"/>
      <c r="H852" s="157"/>
      <c r="J852" s="158"/>
      <c r="L852" s="159"/>
    </row>
    <row r="853" customFormat="false" ht="12.75" hidden="false" customHeight="false" outlineLevel="0" collapsed="false">
      <c r="A853" s="155"/>
      <c r="D853" s="156"/>
      <c r="H853" s="157"/>
      <c r="J853" s="158"/>
      <c r="L853" s="159"/>
    </row>
    <row r="854" customFormat="false" ht="12.75" hidden="false" customHeight="false" outlineLevel="0" collapsed="false">
      <c r="A854" s="155"/>
      <c r="D854" s="156"/>
      <c r="H854" s="157"/>
      <c r="J854" s="158"/>
      <c r="L854" s="159"/>
    </row>
    <row r="855" customFormat="false" ht="12.75" hidden="false" customHeight="false" outlineLevel="0" collapsed="false">
      <c r="A855" s="155"/>
      <c r="D855" s="156"/>
      <c r="H855" s="157"/>
      <c r="J855" s="158"/>
      <c r="L855" s="159"/>
    </row>
    <row r="856" customFormat="false" ht="12.75" hidden="false" customHeight="false" outlineLevel="0" collapsed="false">
      <c r="A856" s="155"/>
      <c r="D856" s="156"/>
      <c r="H856" s="157"/>
      <c r="J856" s="158"/>
      <c r="L856" s="159"/>
    </row>
    <row r="857" customFormat="false" ht="12.75" hidden="false" customHeight="false" outlineLevel="0" collapsed="false">
      <c r="A857" s="155"/>
      <c r="D857" s="156"/>
      <c r="H857" s="157"/>
      <c r="J857" s="158"/>
      <c r="L857" s="159"/>
    </row>
    <row r="858" customFormat="false" ht="12.75" hidden="false" customHeight="false" outlineLevel="0" collapsed="false">
      <c r="A858" s="155"/>
      <c r="D858" s="156"/>
      <c r="H858" s="157"/>
      <c r="J858" s="158"/>
      <c r="L858" s="159"/>
    </row>
    <row r="859" customFormat="false" ht="12.75" hidden="false" customHeight="false" outlineLevel="0" collapsed="false">
      <c r="A859" s="155"/>
      <c r="D859" s="156"/>
      <c r="H859" s="157"/>
      <c r="J859" s="158"/>
      <c r="L859" s="159"/>
    </row>
    <row r="860" customFormat="false" ht="12.75" hidden="false" customHeight="false" outlineLevel="0" collapsed="false">
      <c r="A860" s="155"/>
      <c r="D860" s="156"/>
      <c r="H860" s="157"/>
      <c r="J860" s="158"/>
      <c r="L860" s="159"/>
    </row>
    <row r="861" customFormat="false" ht="12.75" hidden="false" customHeight="false" outlineLevel="0" collapsed="false">
      <c r="A861" s="155"/>
      <c r="D861" s="156"/>
      <c r="H861" s="157"/>
      <c r="J861" s="158"/>
      <c r="L861" s="159"/>
    </row>
    <row r="862" customFormat="false" ht="12.75" hidden="false" customHeight="false" outlineLevel="0" collapsed="false">
      <c r="A862" s="155"/>
      <c r="D862" s="156"/>
      <c r="H862" s="157"/>
      <c r="J862" s="158"/>
      <c r="L862" s="159"/>
    </row>
    <row r="863" customFormat="false" ht="12.75" hidden="false" customHeight="false" outlineLevel="0" collapsed="false">
      <c r="A863" s="155"/>
      <c r="D863" s="156"/>
      <c r="H863" s="157"/>
      <c r="J863" s="158"/>
      <c r="L863" s="159"/>
    </row>
    <row r="864" customFormat="false" ht="12.75" hidden="false" customHeight="false" outlineLevel="0" collapsed="false">
      <c r="A864" s="155"/>
      <c r="D864" s="156"/>
      <c r="H864" s="157"/>
      <c r="J864" s="158"/>
      <c r="L864" s="159"/>
    </row>
    <row r="865" customFormat="false" ht="12.75" hidden="false" customHeight="false" outlineLevel="0" collapsed="false">
      <c r="A865" s="155"/>
      <c r="D865" s="156"/>
      <c r="H865" s="157"/>
      <c r="J865" s="158"/>
      <c r="L865" s="159"/>
    </row>
    <row r="866" customFormat="false" ht="12.75" hidden="false" customHeight="false" outlineLevel="0" collapsed="false">
      <c r="A866" s="155"/>
      <c r="D866" s="156"/>
      <c r="H866" s="157"/>
      <c r="J866" s="158"/>
      <c r="L866" s="159"/>
    </row>
    <row r="867" customFormat="false" ht="12.75" hidden="false" customHeight="false" outlineLevel="0" collapsed="false">
      <c r="A867" s="155"/>
      <c r="D867" s="156"/>
      <c r="H867" s="157"/>
      <c r="J867" s="158"/>
      <c r="L867" s="159"/>
    </row>
    <row r="868" customFormat="false" ht="12.75" hidden="false" customHeight="false" outlineLevel="0" collapsed="false">
      <c r="A868" s="155"/>
      <c r="D868" s="156"/>
      <c r="H868" s="157"/>
      <c r="J868" s="158"/>
      <c r="L868" s="159"/>
    </row>
    <row r="869" customFormat="false" ht="12.75" hidden="false" customHeight="false" outlineLevel="0" collapsed="false">
      <c r="A869" s="155"/>
      <c r="D869" s="156"/>
      <c r="H869" s="157"/>
      <c r="J869" s="158"/>
      <c r="L869" s="159"/>
    </row>
    <row r="870" customFormat="false" ht="12.75" hidden="false" customHeight="false" outlineLevel="0" collapsed="false">
      <c r="A870" s="155"/>
      <c r="D870" s="156"/>
      <c r="H870" s="157"/>
      <c r="J870" s="158"/>
      <c r="L870" s="159"/>
    </row>
    <row r="871" customFormat="false" ht="12.75" hidden="false" customHeight="false" outlineLevel="0" collapsed="false">
      <c r="A871" s="155"/>
      <c r="D871" s="156"/>
      <c r="H871" s="157"/>
      <c r="J871" s="158"/>
      <c r="L871" s="159"/>
    </row>
    <row r="872" customFormat="false" ht="12.75" hidden="false" customHeight="false" outlineLevel="0" collapsed="false">
      <c r="A872" s="155"/>
      <c r="D872" s="156"/>
      <c r="H872" s="157"/>
      <c r="J872" s="158"/>
      <c r="L872" s="159"/>
    </row>
    <row r="873" customFormat="false" ht="12.75" hidden="false" customHeight="false" outlineLevel="0" collapsed="false">
      <c r="A873" s="155"/>
      <c r="D873" s="156"/>
      <c r="H873" s="157"/>
      <c r="J873" s="158"/>
      <c r="L873" s="159"/>
    </row>
    <row r="874" customFormat="false" ht="12.75" hidden="false" customHeight="false" outlineLevel="0" collapsed="false">
      <c r="A874" s="155"/>
      <c r="D874" s="156"/>
      <c r="H874" s="157"/>
      <c r="J874" s="158"/>
      <c r="L874" s="159"/>
    </row>
    <row r="875" customFormat="false" ht="12.75" hidden="false" customHeight="false" outlineLevel="0" collapsed="false">
      <c r="A875" s="155"/>
      <c r="D875" s="156"/>
      <c r="H875" s="157"/>
      <c r="J875" s="158"/>
      <c r="L875" s="159"/>
    </row>
    <row r="876" customFormat="false" ht="12.75" hidden="false" customHeight="false" outlineLevel="0" collapsed="false">
      <c r="A876" s="155"/>
      <c r="D876" s="156"/>
      <c r="H876" s="157"/>
      <c r="J876" s="158"/>
      <c r="L876" s="159"/>
    </row>
    <row r="877" customFormat="false" ht="12.75" hidden="false" customHeight="false" outlineLevel="0" collapsed="false">
      <c r="A877" s="155"/>
      <c r="D877" s="156"/>
      <c r="H877" s="157"/>
      <c r="J877" s="158"/>
      <c r="L877" s="159"/>
    </row>
    <row r="878" customFormat="false" ht="12.75" hidden="false" customHeight="false" outlineLevel="0" collapsed="false">
      <c r="A878" s="155"/>
      <c r="D878" s="156"/>
      <c r="H878" s="157"/>
      <c r="J878" s="158"/>
      <c r="L878" s="159"/>
    </row>
    <row r="879" customFormat="false" ht="12.75" hidden="false" customHeight="false" outlineLevel="0" collapsed="false">
      <c r="A879" s="155"/>
      <c r="D879" s="156"/>
      <c r="H879" s="157"/>
      <c r="J879" s="158"/>
      <c r="L879" s="159"/>
    </row>
    <row r="880" customFormat="false" ht="12.75" hidden="false" customHeight="false" outlineLevel="0" collapsed="false">
      <c r="A880" s="155"/>
      <c r="D880" s="156"/>
      <c r="H880" s="157"/>
      <c r="J880" s="158"/>
      <c r="L880" s="159"/>
    </row>
    <row r="881" customFormat="false" ht="12.75" hidden="false" customHeight="false" outlineLevel="0" collapsed="false">
      <c r="A881" s="155"/>
      <c r="D881" s="156"/>
      <c r="H881" s="157"/>
      <c r="J881" s="158"/>
      <c r="L881" s="159"/>
    </row>
    <row r="882" customFormat="false" ht="12.75" hidden="false" customHeight="false" outlineLevel="0" collapsed="false">
      <c r="A882" s="155"/>
      <c r="D882" s="156"/>
      <c r="H882" s="157"/>
      <c r="J882" s="158"/>
      <c r="L882" s="159"/>
    </row>
    <row r="883" customFormat="false" ht="12.75" hidden="false" customHeight="false" outlineLevel="0" collapsed="false">
      <c r="A883" s="155"/>
      <c r="D883" s="156"/>
      <c r="H883" s="157"/>
      <c r="J883" s="158"/>
      <c r="L883" s="159"/>
    </row>
    <row r="884" customFormat="false" ht="12.75" hidden="false" customHeight="false" outlineLevel="0" collapsed="false">
      <c r="A884" s="155"/>
      <c r="D884" s="156"/>
      <c r="H884" s="157"/>
      <c r="J884" s="158"/>
      <c r="L884" s="159"/>
    </row>
    <row r="885" customFormat="false" ht="12.75" hidden="false" customHeight="false" outlineLevel="0" collapsed="false">
      <c r="A885" s="155"/>
      <c r="D885" s="156"/>
      <c r="H885" s="157"/>
      <c r="J885" s="158"/>
      <c r="L885" s="159"/>
    </row>
    <row r="886" customFormat="false" ht="12.75" hidden="false" customHeight="false" outlineLevel="0" collapsed="false">
      <c r="A886" s="155"/>
      <c r="D886" s="156"/>
      <c r="H886" s="157"/>
      <c r="J886" s="158"/>
      <c r="L886" s="159"/>
    </row>
    <row r="887" customFormat="false" ht="12.75" hidden="false" customHeight="false" outlineLevel="0" collapsed="false">
      <c r="A887" s="155"/>
      <c r="D887" s="156"/>
      <c r="H887" s="157"/>
      <c r="J887" s="158"/>
      <c r="L887" s="159"/>
    </row>
    <row r="888" customFormat="false" ht="12.75" hidden="false" customHeight="false" outlineLevel="0" collapsed="false">
      <c r="A888" s="155"/>
      <c r="D888" s="156"/>
      <c r="H888" s="157"/>
      <c r="J888" s="158"/>
      <c r="L888" s="159"/>
    </row>
    <row r="889" customFormat="false" ht="12.75" hidden="false" customHeight="false" outlineLevel="0" collapsed="false">
      <c r="A889" s="155"/>
      <c r="D889" s="156"/>
      <c r="H889" s="157"/>
      <c r="J889" s="158"/>
      <c r="L889" s="159"/>
    </row>
    <row r="890" customFormat="false" ht="12.75" hidden="false" customHeight="false" outlineLevel="0" collapsed="false">
      <c r="A890" s="155"/>
      <c r="D890" s="156"/>
      <c r="H890" s="157"/>
      <c r="J890" s="158"/>
      <c r="L890" s="159"/>
    </row>
    <row r="891" customFormat="false" ht="12.75" hidden="false" customHeight="false" outlineLevel="0" collapsed="false">
      <c r="A891" s="155"/>
      <c r="D891" s="156"/>
      <c r="H891" s="157"/>
      <c r="J891" s="158"/>
      <c r="L891" s="159"/>
    </row>
    <row r="892" customFormat="false" ht="12.75" hidden="false" customHeight="false" outlineLevel="0" collapsed="false">
      <c r="A892" s="155"/>
      <c r="D892" s="156"/>
      <c r="H892" s="157"/>
      <c r="J892" s="158"/>
      <c r="L892" s="159"/>
    </row>
    <row r="893" customFormat="false" ht="12.75" hidden="false" customHeight="false" outlineLevel="0" collapsed="false">
      <c r="A893" s="155"/>
      <c r="D893" s="156"/>
      <c r="H893" s="157"/>
      <c r="J893" s="158"/>
      <c r="L893" s="159"/>
    </row>
    <row r="894" customFormat="false" ht="12.75" hidden="false" customHeight="false" outlineLevel="0" collapsed="false">
      <c r="A894" s="155"/>
      <c r="D894" s="156"/>
      <c r="H894" s="157"/>
      <c r="J894" s="158"/>
      <c r="L894" s="159"/>
    </row>
    <row r="895" customFormat="false" ht="12.75" hidden="false" customHeight="false" outlineLevel="0" collapsed="false">
      <c r="A895" s="155"/>
      <c r="D895" s="156"/>
      <c r="H895" s="157"/>
      <c r="J895" s="158"/>
      <c r="L895" s="159"/>
    </row>
    <row r="896" customFormat="false" ht="12.75" hidden="false" customHeight="false" outlineLevel="0" collapsed="false">
      <c r="A896" s="155"/>
      <c r="D896" s="156"/>
      <c r="H896" s="157"/>
      <c r="J896" s="158"/>
      <c r="L896" s="159"/>
    </row>
    <row r="897" customFormat="false" ht="12.75" hidden="false" customHeight="false" outlineLevel="0" collapsed="false">
      <c r="A897" s="155"/>
      <c r="D897" s="156"/>
      <c r="H897" s="157"/>
      <c r="J897" s="158"/>
      <c r="L897" s="159"/>
    </row>
    <row r="898" customFormat="false" ht="12.75" hidden="false" customHeight="false" outlineLevel="0" collapsed="false">
      <c r="A898" s="155"/>
      <c r="D898" s="156"/>
      <c r="H898" s="157"/>
      <c r="J898" s="158"/>
      <c r="L898" s="159"/>
    </row>
    <row r="899" customFormat="false" ht="12.75" hidden="false" customHeight="false" outlineLevel="0" collapsed="false">
      <c r="A899" s="155"/>
      <c r="D899" s="156"/>
      <c r="H899" s="157"/>
      <c r="J899" s="158"/>
      <c r="L899" s="159"/>
    </row>
    <row r="900" customFormat="false" ht="12.75" hidden="false" customHeight="false" outlineLevel="0" collapsed="false">
      <c r="A900" s="155"/>
      <c r="D900" s="156"/>
      <c r="H900" s="157"/>
      <c r="J900" s="158"/>
      <c r="L900" s="159"/>
    </row>
    <row r="901" customFormat="false" ht="12.75" hidden="false" customHeight="false" outlineLevel="0" collapsed="false">
      <c r="A901" s="155"/>
      <c r="D901" s="156"/>
      <c r="H901" s="157"/>
      <c r="J901" s="158"/>
      <c r="L901" s="159"/>
    </row>
    <row r="902" customFormat="false" ht="12.75" hidden="false" customHeight="false" outlineLevel="0" collapsed="false">
      <c r="A902" s="155"/>
      <c r="D902" s="156"/>
      <c r="H902" s="157"/>
      <c r="J902" s="158"/>
      <c r="L902" s="159"/>
    </row>
    <row r="903" customFormat="false" ht="12.75" hidden="false" customHeight="false" outlineLevel="0" collapsed="false">
      <c r="A903" s="155"/>
      <c r="D903" s="156"/>
      <c r="H903" s="157"/>
      <c r="J903" s="158"/>
      <c r="L903" s="159"/>
    </row>
    <row r="904" customFormat="false" ht="12.75" hidden="false" customHeight="false" outlineLevel="0" collapsed="false">
      <c r="A904" s="155"/>
      <c r="D904" s="156"/>
      <c r="H904" s="157"/>
      <c r="J904" s="158"/>
      <c r="L904" s="159"/>
    </row>
    <row r="905" customFormat="false" ht="12.75" hidden="false" customHeight="false" outlineLevel="0" collapsed="false">
      <c r="A905" s="155"/>
      <c r="D905" s="156"/>
      <c r="H905" s="157"/>
      <c r="J905" s="158"/>
      <c r="L905" s="159"/>
    </row>
    <row r="906" customFormat="false" ht="12.75" hidden="false" customHeight="false" outlineLevel="0" collapsed="false">
      <c r="A906" s="155"/>
      <c r="D906" s="156"/>
      <c r="H906" s="157"/>
      <c r="J906" s="158"/>
      <c r="L906" s="159"/>
    </row>
    <row r="907" customFormat="false" ht="12.75" hidden="false" customHeight="false" outlineLevel="0" collapsed="false">
      <c r="A907" s="155"/>
      <c r="D907" s="156"/>
      <c r="H907" s="157"/>
      <c r="J907" s="158"/>
      <c r="L907" s="159"/>
    </row>
    <row r="908" customFormat="false" ht="12.75" hidden="false" customHeight="false" outlineLevel="0" collapsed="false">
      <c r="A908" s="155"/>
      <c r="D908" s="156"/>
      <c r="H908" s="157"/>
      <c r="J908" s="158"/>
      <c r="L908" s="159"/>
    </row>
    <row r="909" customFormat="false" ht="12.75" hidden="false" customHeight="false" outlineLevel="0" collapsed="false">
      <c r="A909" s="155"/>
      <c r="D909" s="156"/>
      <c r="H909" s="157"/>
      <c r="J909" s="158"/>
      <c r="L909" s="159"/>
    </row>
    <row r="910" customFormat="false" ht="12.75" hidden="false" customHeight="false" outlineLevel="0" collapsed="false">
      <c r="A910" s="155"/>
      <c r="D910" s="156"/>
      <c r="H910" s="157"/>
      <c r="J910" s="158"/>
      <c r="L910" s="159"/>
    </row>
    <row r="911" customFormat="false" ht="12.75" hidden="false" customHeight="false" outlineLevel="0" collapsed="false">
      <c r="A911" s="155"/>
      <c r="D911" s="156"/>
      <c r="H911" s="157"/>
      <c r="J911" s="158"/>
      <c r="L911" s="159"/>
    </row>
    <row r="912" customFormat="false" ht="12.75" hidden="false" customHeight="false" outlineLevel="0" collapsed="false">
      <c r="A912" s="155"/>
      <c r="D912" s="156"/>
      <c r="H912" s="157"/>
      <c r="J912" s="158"/>
      <c r="L912" s="159"/>
    </row>
    <row r="913" customFormat="false" ht="12.75" hidden="false" customHeight="false" outlineLevel="0" collapsed="false">
      <c r="A913" s="155"/>
      <c r="D913" s="156"/>
      <c r="H913" s="157"/>
      <c r="J913" s="158"/>
      <c r="L913" s="159"/>
    </row>
    <row r="914" customFormat="false" ht="12.75" hidden="false" customHeight="false" outlineLevel="0" collapsed="false">
      <c r="A914" s="155"/>
      <c r="D914" s="156"/>
      <c r="H914" s="157"/>
      <c r="J914" s="158"/>
      <c r="L914" s="159"/>
    </row>
    <row r="915" customFormat="false" ht="12.75" hidden="false" customHeight="false" outlineLevel="0" collapsed="false">
      <c r="A915" s="155"/>
      <c r="D915" s="156"/>
      <c r="H915" s="157"/>
      <c r="J915" s="158"/>
      <c r="L915" s="159"/>
    </row>
    <row r="916" customFormat="false" ht="12.75" hidden="false" customHeight="false" outlineLevel="0" collapsed="false">
      <c r="A916" s="155"/>
      <c r="D916" s="156"/>
      <c r="H916" s="157"/>
      <c r="J916" s="158"/>
      <c r="L916" s="159"/>
    </row>
    <row r="917" customFormat="false" ht="12.75" hidden="false" customHeight="false" outlineLevel="0" collapsed="false">
      <c r="A917" s="155"/>
      <c r="D917" s="156"/>
      <c r="H917" s="157"/>
      <c r="J917" s="158"/>
      <c r="L917" s="159"/>
    </row>
    <row r="918" customFormat="false" ht="12.75" hidden="false" customHeight="false" outlineLevel="0" collapsed="false">
      <c r="A918" s="155"/>
      <c r="D918" s="156"/>
      <c r="H918" s="157"/>
      <c r="J918" s="158"/>
      <c r="L918" s="159"/>
    </row>
    <row r="919" customFormat="false" ht="12.75" hidden="false" customHeight="false" outlineLevel="0" collapsed="false">
      <c r="A919" s="155"/>
      <c r="D919" s="156"/>
      <c r="H919" s="157"/>
      <c r="J919" s="158"/>
      <c r="L919" s="159"/>
    </row>
    <row r="920" customFormat="false" ht="12.75" hidden="false" customHeight="false" outlineLevel="0" collapsed="false">
      <c r="A920" s="155"/>
      <c r="D920" s="156"/>
      <c r="H920" s="157"/>
      <c r="J920" s="158"/>
      <c r="L920" s="159"/>
    </row>
    <row r="921" customFormat="false" ht="12.75" hidden="false" customHeight="false" outlineLevel="0" collapsed="false">
      <c r="A921" s="155"/>
      <c r="D921" s="156"/>
      <c r="H921" s="157"/>
      <c r="J921" s="158"/>
      <c r="L921" s="159"/>
    </row>
    <row r="922" customFormat="false" ht="12.75" hidden="false" customHeight="false" outlineLevel="0" collapsed="false">
      <c r="A922" s="155"/>
      <c r="D922" s="156"/>
      <c r="H922" s="157"/>
      <c r="J922" s="158"/>
      <c r="L922" s="159"/>
    </row>
    <row r="923" customFormat="false" ht="12.75" hidden="false" customHeight="false" outlineLevel="0" collapsed="false">
      <c r="A923" s="155"/>
      <c r="D923" s="156"/>
      <c r="H923" s="157"/>
      <c r="J923" s="158"/>
      <c r="L923" s="159"/>
    </row>
    <row r="924" customFormat="false" ht="12.75" hidden="false" customHeight="false" outlineLevel="0" collapsed="false">
      <c r="A924" s="155"/>
      <c r="D924" s="156"/>
      <c r="H924" s="157"/>
      <c r="J924" s="158"/>
      <c r="L924" s="159"/>
    </row>
    <row r="925" customFormat="false" ht="12.75" hidden="false" customHeight="false" outlineLevel="0" collapsed="false">
      <c r="A925" s="155"/>
      <c r="D925" s="156"/>
      <c r="H925" s="157"/>
      <c r="J925" s="158"/>
      <c r="L925" s="159"/>
    </row>
    <row r="926" customFormat="false" ht="12.75" hidden="false" customHeight="false" outlineLevel="0" collapsed="false">
      <c r="A926" s="155"/>
      <c r="D926" s="156"/>
      <c r="H926" s="157"/>
      <c r="J926" s="158"/>
      <c r="L926" s="159"/>
    </row>
    <row r="927" customFormat="false" ht="12.75" hidden="false" customHeight="false" outlineLevel="0" collapsed="false">
      <c r="A927" s="155"/>
      <c r="D927" s="156"/>
      <c r="H927" s="157"/>
      <c r="J927" s="158"/>
      <c r="L927" s="159"/>
    </row>
    <row r="928" customFormat="false" ht="12.75" hidden="false" customHeight="false" outlineLevel="0" collapsed="false">
      <c r="A928" s="155"/>
      <c r="D928" s="156"/>
      <c r="H928" s="157"/>
      <c r="J928" s="158"/>
      <c r="L928" s="159"/>
    </row>
    <row r="929" customFormat="false" ht="12.75" hidden="false" customHeight="false" outlineLevel="0" collapsed="false">
      <c r="A929" s="155"/>
      <c r="D929" s="156"/>
      <c r="H929" s="157"/>
      <c r="J929" s="158"/>
      <c r="L929" s="159"/>
    </row>
    <row r="930" customFormat="false" ht="12.75" hidden="false" customHeight="false" outlineLevel="0" collapsed="false">
      <c r="A930" s="155"/>
      <c r="D930" s="156"/>
      <c r="H930" s="157"/>
      <c r="J930" s="158"/>
      <c r="L930" s="159"/>
    </row>
    <row r="931" customFormat="false" ht="12.75" hidden="false" customHeight="false" outlineLevel="0" collapsed="false">
      <c r="A931" s="155"/>
      <c r="D931" s="156"/>
      <c r="H931" s="157"/>
      <c r="J931" s="158"/>
      <c r="L931" s="159"/>
    </row>
    <row r="932" customFormat="false" ht="12.75" hidden="false" customHeight="false" outlineLevel="0" collapsed="false">
      <c r="A932" s="155"/>
      <c r="D932" s="156"/>
      <c r="H932" s="157"/>
      <c r="J932" s="158"/>
      <c r="L932" s="159"/>
    </row>
    <row r="933" customFormat="false" ht="12.75" hidden="false" customHeight="false" outlineLevel="0" collapsed="false">
      <c r="A933" s="155"/>
      <c r="D933" s="156"/>
      <c r="H933" s="157"/>
      <c r="J933" s="158"/>
      <c r="L933" s="159"/>
    </row>
    <row r="934" customFormat="false" ht="12.75" hidden="false" customHeight="false" outlineLevel="0" collapsed="false">
      <c r="A934" s="155"/>
      <c r="D934" s="156"/>
      <c r="H934" s="157"/>
      <c r="J934" s="158"/>
      <c r="L934" s="159"/>
    </row>
    <row r="935" customFormat="false" ht="12.75" hidden="false" customHeight="false" outlineLevel="0" collapsed="false">
      <c r="A935" s="155"/>
      <c r="D935" s="156"/>
      <c r="H935" s="157"/>
      <c r="J935" s="158"/>
      <c r="L935" s="159"/>
    </row>
    <row r="936" customFormat="false" ht="12.75" hidden="false" customHeight="false" outlineLevel="0" collapsed="false">
      <c r="A936" s="155"/>
      <c r="D936" s="156"/>
      <c r="H936" s="157"/>
      <c r="J936" s="158"/>
      <c r="L936" s="159"/>
    </row>
    <row r="937" customFormat="false" ht="12.75" hidden="false" customHeight="false" outlineLevel="0" collapsed="false">
      <c r="A937" s="155"/>
      <c r="D937" s="156"/>
      <c r="H937" s="157"/>
      <c r="J937" s="158"/>
      <c r="L937" s="159"/>
    </row>
    <row r="938" customFormat="false" ht="12.75" hidden="false" customHeight="false" outlineLevel="0" collapsed="false">
      <c r="A938" s="155"/>
      <c r="D938" s="156"/>
      <c r="H938" s="157"/>
      <c r="J938" s="158"/>
      <c r="L938" s="159"/>
    </row>
    <row r="939" customFormat="false" ht="12.75" hidden="false" customHeight="false" outlineLevel="0" collapsed="false">
      <c r="A939" s="155"/>
      <c r="D939" s="156"/>
      <c r="H939" s="157"/>
      <c r="J939" s="158"/>
      <c r="L939" s="159"/>
    </row>
    <row r="940" customFormat="false" ht="12.75" hidden="false" customHeight="false" outlineLevel="0" collapsed="false">
      <c r="A940" s="155"/>
      <c r="D940" s="2"/>
      <c r="H940" s="157"/>
      <c r="J940" s="158"/>
      <c r="L940" s="159"/>
    </row>
    <row r="941" customFormat="false" ht="12.75" hidden="false" customHeight="false" outlineLevel="0" collapsed="false">
      <c r="A941" s="155"/>
      <c r="D941" s="2"/>
      <c r="H941" s="157"/>
      <c r="J941" s="158"/>
      <c r="L941" s="159"/>
    </row>
    <row r="942" customFormat="false" ht="12.75" hidden="false" customHeight="false" outlineLevel="0" collapsed="false">
      <c r="A942" s="155"/>
      <c r="D942" s="2"/>
      <c r="H942" s="157"/>
      <c r="J942" s="158"/>
      <c r="L942" s="159"/>
    </row>
    <row r="943" customFormat="false" ht="12.75" hidden="false" customHeight="false" outlineLevel="0" collapsed="false">
      <c r="A943" s="155"/>
      <c r="D943" s="2"/>
      <c r="H943" s="157"/>
      <c r="J943" s="158"/>
      <c r="L943" s="159"/>
    </row>
    <row r="944" customFormat="false" ht="12.75" hidden="false" customHeight="false" outlineLevel="0" collapsed="false">
      <c r="A944" s="155"/>
      <c r="D944" s="2"/>
      <c r="H944" s="157"/>
      <c r="J944" s="158"/>
      <c r="L944" s="159"/>
    </row>
    <row r="945" customFormat="false" ht="12.75" hidden="false" customHeight="false" outlineLevel="0" collapsed="false">
      <c r="A945" s="155"/>
      <c r="D945" s="2"/>
      <c r="H945" s="157"/>
      <c r="J945" s="158"/>
      <c r="L945" s="159"/>
    </row>
    <row r="946" customFormat="false" ht="12.75" hidden="false" customHeight="false" outlineLevel="0" collapsed="false">
      <c r="A946" s="155"/>
      <c r="D946" s="2"/>
      <c r="H946" s="157"/>
      <c r="J946" s="158"/>
      <c r="L946" s="159"/>
    </row>
    <row r="947" customFormat="false" ht="12.75" hidden="false" customHeight="false" outlineLevel="0" collapsed="false">
      <c r="A947" s="155"/>
      <c r="D947" s="2"/>
      <c r="H947" s="157"/>
      <c r="J947" s="158"/>
      <c r="L947" s="159"/>
    </row>
    <row r="948" customFormat="false" ht="12.75" hidden="false" customHeight="false" outlineLevel="0" collapsed="false">
      <c r="A948" s="155"/>
      <c r="D948" s="2"/>
      <c r="H948" s="157"/>
      <c r="J948" s="158"/>
      <c r="L948" s="159"/>
    </row>
    <row r="949" customFormat="false" ht="12.75" hidden="false" customHeight="false" outlineLevel="0" collapsed="false">
      <c r="A949" s="155"/>
      <c r="D949" s="2"/>
      <c r="H949" s="157"/>
      <c r="J949" s="158"/>
      <c r="L949" s="159"/>
    </row>
    <row r="950" customFormat="false" ht="12.75" hidden="false" customHeight="false" outlineLevel="0" collapsed="false">
      <c r="A950" s="155"/>
      <c r="D950" s="2"/>
      <c r="H950" s="157"/>
      <c r="J950" s="158"/>
      <c r="L950" s="159"/>
    </row>
    <row r="951" customFormat="false" ht="12.75" hidden="false" customHeight="false" outlineLevel="0" collapsed="false">
      <c r="A951" s="155"/>
      <c r="D951" s="2"/>
      <c r="H951" s="157"/>
      <c r="J951" s="158"/>
      <c r="L951" s="159"/>
    </row>
    <row r="952" customFormat="false" ht="12.75" hidden="false" customHeight="false" outlineLevel="0" collapsed="false">
      <c r="A952" s="155"/>
      <c r="D952" s="2"/>
      <c r="H952" s="157"/>
      <c r="J952" s="158"/>
      <c r="L952" s="159"/>
    </row>
    <row r="953" customFormat="false" ht="12.75" hidden="false" customHeight="false" outlineLevel="0" collapsed="false">
      <c r="A953" s="155"/>
      <c r="D953" s="2"/>
      <c r="H953" s="157"/>
      <c r="J953" s="158"/>
      <c r="L953" s="159"/>
    </row>
    <row r="954" customFormat="false" ht="12.75" hidden="false" customHeight="false" outlineLevel="0" collapsed="false">
      <c r="A954" s="155"/>
      <c r="D954" s="2"/>
      <c r="H954" s="157"/>
      <c r="J954" s="158"/>
      <c r="L954" s="159"/>
    </row>
    <row r="955" customFormat="false" ht="12.75" hidden="false" customHeight="false" outlineLevel="0" collapsed="false">
      <c r="A955" s="155"/>
      <c r="D955" s="2"/>
      <c r="H955" s="157"/>
      <c r="J955" s="158"/>
      <c r="L955" s="159"/>
    </row>
    <row r="956" customFormat="false" ht="12.75" hidden="false" customHeight="false" outlineLevel="0" collapsed="false">
      <c r="A956" s="155"/>
      <c r="D956" s="2"/>
      <c r="H956" s="157"/>
      <c r="J956" s="158"/>
      <c r="L956" s="159"/>
    </row>
    <row r="957" customFormat="false" ht="12.75" hidden="false" customHeight="false" outlineLevel="0" collapsed="false">
      <c r="A957" s="155"/>
      <c r="D957" s="2"/>
      <c r="H957" s="157"/>
      <c r="J957" s="158"/>
      <c r="L957" s="159"/>
    </row>
    <row r="958" customFormat="false" ht="12.75" hidden="false" customHeight="false" outlineLevel="0" collapsed="false">
      <c r="A958" s="155"/>
      <c r="D958" s="2"/>
      <c r="H958" s="157"/>
      <c r="J958" s="158"/>
      <c r="L958" s="159"/>
    </row>
    <row r="959" customFormat="false" ht="12.75" hidden="false" customHeight="false" outlineLevel="0" collapsed="false">
      <c r="A959" s="155"/>
      <c r="D959" s="2"/>
      <c r="H959" s="157"/>
      <c r="J959" s="158"/>
      <c r="L959" s="159"/>
    </row>
    <row r="960" customFormat="false" ht="12.75" hidden="false" customHeight="false" outlineLevel="0" collapsed="false">
      <c r="A960" s="155"/>
      <c r="D960" s="2"/>
      <c r="H960" s="157"/>
      <c r="J960" s="158"/>
      <c r="L960" s="159"/>
    </row>
    <row r="961" customFormat="false" ht="12.75" hidden="false" customHeight="false" outlineLevel="0" collapsed="false">
      <c r="A961" s="155"/>
      <c r="D961" s="2"/>
      <c r="H961" s="157"/>
      <c r="J961" s="158"/>
      <c r="L961" s="159"/>
    </row>
    <row r="962" customFormat="false" ht="12.75" hidden="false" customHeight="false" outlineLevel="0" collapsed="false">
      <c r="A962" s="155"/>
      <c r="D962" s="2"/>
      <c r="H962" s="157"/>
      <c r="J962" s="158"/>
      <c r="L962" s="159"/>
    </row>
    <row r="963" customFormat="false" ht="12.75" hidden="false" customHeight="false" outlineLevel="0" collapsed="false">
      <c r="A963" s="155"/>
      <c r="D963" s="2"/>
      <c r="H963" s="157"/>
      <c r="J963" s="158"/>
      <c r="L963" s="159"/>
    </row>
    <row r="964" customFormat="false" ht="12.75" hidden="false" customHeight="false" outlineLevel="0" collapsed="false">
      <c r="A964" s="155"/>
      <c r="D964" s="2"/>
      <c r="H964" s="157"/>
      <c r="J964" s="158"/>
      <c r="L964" s="159"/>
    </row>
    <row r="965" customFormat="false" ht="12.75" hidden="false" customHeight="false" outlineLevel="0" collapsed="false">
      <c r="A965" s="155"/>
      <c r="D965" s="2"/>
      <c r="H965" s="157"/>
      <c r="J965" s="158"/>
      <c r="L965" s="159"/>
    </row>
    <row r="966" customFormat="false" ht="12.75" hidden="false" customHeight="false" outlineLevel="0" collapsed="false">
      <c r="A966" s="155"/>
      <c r="D966" s="2"/>
      <c r="H966" s="157"/>
      <c r="J966" s="158"/>
      <c r="L966" s="159"/>
    </row>
    <row r="967" customFormat="false" ht="12.75" hidden="false" customHeight="false" outlineLevel="0" collapsed="false">
      <c r="A967" s="155"/>
      <c r="D967" s="2"/>
      <c r="H967" s="157"/>
      <c r="J967" s="158"/>
      <c r="L967" s="159"/>
    </row>
    <row r="968" customFormat="false" ht="12.75" hidden="false" customHeight="false" outlineLevel="0" collapsed="false">
      <c r="A968" s="155"/>
      <c r="D968" s="2"/>
      <c r="H968" s="157"/>
      <c r="J968" s="158"/>
      <c r="L968" s="159"/>
    </row>
    <row r="969" customFormat="false" ht="12.75" hidden="false" customHeight="false" outlineLevel="0" collapsed="false">
      <c r="A969" s="155"/>
      <c r="D969" s="2"/>
      <c r="H969" s="157"/>
      <c r="J969" s="158"/>
      <c r="L969" s="159"/>
    </row>
    <row r="970" customFormat="false" ht="12.75" hidden="false" customHeight="false" outlineLevel="0" collapsed="false">
      <c r="A970" s="155"/>
      <c r="D970" s="2"/>
      <c r="H970" s="157"/>
      <c r="J970" s="158"/>
      <c r="L970" s="159"/>
    </row>
    <row r="971" customFormat="false" ht="12.75" hidden="false" customHeight="false" outlineLevel="0" collapsed="false">
      <c r="A971" s="155"/>
      <c r="D971" s="2"/>
      <c r="H971" s="157"/>
      <c r="J971" s="158"/>
      <c r="L971" s="159"/>
    </row>
    <row r="972" customFormat="false" ht="12.75" hidden="false" customHeight="false" outlineLevel="0" collapsed="false">
      <c r="A972" s="155"/>
      <c r="D972" s="2"/>
      <c r="H972" s="157"/>
      <c r="J972" s="158"/>
      <c r="L972" s="159"/>
    </row>
    <row r="973" customFormat="false" ht="12.75" hidden="false" customHeight="false" outlineLevel="0" collapsed="false">
      <c r="A973" s="155"/>
      <c r="D973" s="2"/>
      <c r="H973" s="157"/>
      <c r="J973" s="158"/>
      <c r="L973" s="159"/>
    </row>
    <row r="974" customFormat="false" ht="12.75" hidden="false" customHeight="false" outlineLevel="0" collapsed="false">
      <c r="A974" s="155"/>
      <c r="D974" s="2"/>
      <c r="H974" s="157"/>
      <c r="J974" s="158"/>
      <c r="L974" s="159"/>
    </row>
    <row r="975" customFormat="false" ht="12.75" hidden="false" customHeight="false" outlineLevel="0" collapsed="false">
      <c r="A975" s="155"/>
      <c r="D975" s="2"/>
      <c r="H975" s="157"/>
      <c r="J975" s="158"/>
      <c r="L975" s="159"/>
    </row>
    <row r="976" customFormat="false" ht="12.75" hidden="false" customHeight="false" outlineLevel="0" collapsed="false">
      <c r="A976" s="155"/>
      <c r="D976" s="2"/>
      <c r="H976" s="157"/>
      <c r="J976" s="158"/>
      <c r="L976" s="159"/>
    </row>
    <row r="977" customFormat="false" ht="12.75" hidden="false" customHeight="false" outlineLevel="0" collapsed="false">
      <c r="A977" s="155"/>
      <c r="D977" s="2"/>
      <c r="H977" s="157"/>
      <c r="J977" s="158"/>
      <c r="L977" s="159"/>
    </row>
    <row r="978" customFormat="false" ht="12.75" hidden="false" customHeight="false" outlineLevel="0" collapsed="false">
      <c r="A978" s="155"/>
      <c r="D978" s="2"/>
      <c r="H978" s="157"/>
      <c r="J978" s="158"/>
      <c r="L978" s="159"/>
    </row>
    <row r="979" customFormat="false" ht="12.75" hidden="false" customHeight="false" outlineLevel="0" collapsed="false">
      <c r="A979" s="155"/>
      <c r="D979" s="2"/>
      <c r="H979" s="157"/>
      <c r="J979" s="158"/>
      <c r="L979" s="159"/>
    </row>
    <row r="980" customFormat="false" ht="12.75" hidden="false" customHeight="false" outlineLevel="0" collapsed="false">
      <c r="A980" s="155"/>
      <c r="D980" s="2"/>
      <c r="H980" s="157"/>
      <c r="J980" s="158"/>
      <c r="L980" s="159"/>
    </row>
    <row r="981" customFormat="false" ht="12.75" hidden="false" customHeight="false" outlineLevel="0" collapsed="false">
      <c r="A981" s="155"/>
      <c r="D981" s="2"/>
      <c r="H981" s="157"/>
      <c r="J981" s="158"/>
      <c r="L981" s="159"/>
    </row>
    <row r="982" customFormat="false" ht="12.75" hidden="false" customHeight="false" outlineLevel="0" collapsed="false">
      <c r="A982" s="155"/>
      <c r="D982" s="2"/>
      <c r="H982" s="157"/>
      <c r="J982" s="158"/>
      <c r="L982" s="159"/>
    </row>
    <row r="983" customFormat="false" ht="12.75" hidden="false" customHeight="false" outlineLevel="0" collapsed="false">
      <c r="A983" s="155"/>
      <c r="D983" s="2"/>
      <c r="H983" s="157"/>
      <c r="J983" s="158"/>
      <c r="L983" s="159"/>
    </row>
    <row r="984" customFormat="false" ht="12.75" hidden="false" customHeight="false" outlineLevel="0" collapsed="false">
      <c r="A984" s="155"/>
      <c r="D984" s="2"/>
      <c r="H984" s="157"/>
      <c r="J984" s="158"/>
      <c r="L984" s="159"/>
    </row>
    <row r="985" customFormat="false" ht="12.75" hidden="false" customHeight="false" outlineLevel="0" collapsed="false">
      <c r="A985" s="155"/>
      <c r="D985" s="2"/>
      <c r="H985" s="157"/>
      <c r="J985" s="158"/>
      <c r="L985" s="159"/>
    </row>
    <row r="986" customFormat="false" ht="12.75" hidden="false" customHeight="false" outlineLevel="0" collapsed="false">
      <c r="A986" s="155"/>
      <c r="D986" s="2"/>
      <c r="H986" s="157"/>
      <c r="J986" s="158"/>
      <c r="L986" s="159"/>
    </row>
    <row r="987" customFormat="false" ht="12.75" hidden="false" customHeight="false" outlineLevel="0" collapsed="false">
      <c r="A987" s="155"/>
      <c r="D987" s="2"/>
      <c r="H987" s="157"/>
      <c r="J987" s="158"/>
      <c r="L987" s="159"/>
    </row>
    <row r="988" customFormat="false" ht="12.75" hidden="false" customHeight="false" outlineLevel="0" collapsed="false">
      <c r="A988" s="155"/>
      <c r="D988" s="2"/>
      <c r="H988" s="157"/>
      <c r="J988" s="158"/>
      <c r="L988" s="159"/>
    </row>
    <row r="989" customFormat="false" ht="12.75" hidden="false" customHeight="false" outlineLevel="0" collapsed="false">
      <c r="A989" s="155"/>
      <c r="D989" s="2"/>
      <c r="H989" s="157"/>
      <c r="J989" s="158"/>
      <c r="L989" s="159"/>
    </row>
    <row r="990" customFormat="false" ht="12.75" hidden="false" customHeight="false" outlineLevel="0" collapsed="false">
      <c r="A990" s="155"/>
      <c r="D990" s="2"/>
      <c r="H990" s="157"/>
      <c r="J990" s="158"/>
      <c r="L990" s="159"/>
    </row>
    <row r="991" customFormat="false" ht="12.75" hidden="false" customHeight="false" outlineLevel="0" collapsed="false">
      <c r="A991" s="155"/>
      <c r="D991" s="2"/>
      <c r="H991" s="157"/>
      <c r="J991" s="158"/>
      <c r="L991" s="159"/>
    </row>
    <row r="992" customFormat="false" ht="12.75" hidden="false" customHeight="false" outlineLevel="0" collapsed="false">
      <c r="A992" s="155"/>
      <c r="D992" s="2"/>
      <c r="H992" s="157"/>
      <c r="J992" s="158"/>
      <c r="L992" s="159"/>
    </row>
    <row r="993" customFormat="false" ht="12.75" hidden="false" customHeight="false" outlineLevel="0" collapsed="false">
      <c r="A993" s="155"/>
      <c r="D993" s="2"/>
      <c r="H993" s="157"/>
      <c r="J993" s="158"/>
      <c r="L993" s="159"/>
    </row>
    <row r="994" customFormat="false" ht="12.75" hidden="false" customHeight="false" outlineLevel="0" collapsed="false">
      <c r="A994" s="155"/>
      <c r="D994" s="2"/>
      <c r="H994" s="157"/>
      <c r="J994" s="158"/>
      <c r="L994" s="159"/>
    </row>
    <row r="995" customFormat="false" ht="12.75" hidden="false" customHeight="false" outlineLevel="0" collapsed="false">
      <c r="A995" s="155"/>
      <c r="D995" s="2"/>
      <c r="H995" s="157"/>
      <c r="J995" s="158"/>
      <c r="L995" s="159"/>
    </row>
    <row r="996" customFormat="false" ht="12.75" hidden="false" customHeight="false" outlineLevel="0" collapsed="false">
      <c r="A996" s="155"/>
      <c r="D996" s="2"/>
      <c r="H996" s="157"/>
      <c r="J996" s="158"/>
      <c r="L996" s="159"/>
    </row>
    <row r="997" customFormat="false" ht="12.75" hidden="false" customHeight="false" outlineLevel="0" collapsed="false">
      <c r="A997" s="155"/>
      <c r="D997" s="2"/>
      <c r="H997" s="157"/>
      <c r="J997" s="158"/>
      <c r="L997" s="159"/>
    </row>
    <row r="998" customFormat="false" ht="12.75" hidden="false" customHeight="false" outlineLevel="0" collapsed="false">
      <c r="A998" s="155"/>
      <c r="D998" s="2"/>
      <c r="H998" s="157"/>
      <c r="J998" s="158"/>
      <c r="L998" s="159"/>
    </row>
    <row r="999" customFormat="false" ht="12.75" hidden="false" customHeight="false" outlineLevel="0" collapsed="false">
      <c r="A999" s="155"/>
      <c r="D999" s="2"/>
      <c r="H999" s="157"/>
      <c r="J999" s="158"/>
      <c r="L999" s="159"/>
    </row>
    <row r="1000" customFormat="false" ht="12.75" hidden="false" customHeight="false" outlineLevel="0" collapsed="false">
      <c r="A1000" s="155"/>
      <c r="D1000" s="2"/>
      <c r="H1000" s="157"/>
      <c r="J1000" s="158"/>
      <c r="L1000" s="159"/>
    </row>
    <row r="1001" customFormat="false" ht="12.75" hidden="false" customHeight="false" outlineLevel="0" collapsed="false">
      <c r="A1001" s="155"/>
      <c r="D1001" s="2"/>
      <c r="H1001" s="157"/>
      <c r="J1001" s="158"/>
      <c r="L1001" s="159"/>
    </row>
    <row r="1002" customFormat="false" ht="12.75" hidden="false" customHeight="false" outlineLevel="0" collapsed="false">
      <c r="A1002" s="155"/>
      <c r="D1002" s="2"/>
      <c r="H1002" s="157"/>
      <c r="J1002" s="158"/>
      <c r="L1002" s="159"/>
    </row>
    <row r="1003" customFormat="false" ht="12.75" hidden="false" customHeight="false" outlineLevel="0" collapsed="false">
      <c r="A1003" s="155"/>
      <c r="D1003" s="2"/>
      <c r="H1003" s="157"/>
      <c r="J1003" s="158"/>
      <c r="L1003" s="159"/>
    </row>
    <row r="1004" customFormat="false" ht="12.75" hidden="false" customHeight="false" outlineLevel="0" collapsed="false">
      <c r="A1004" s="155"/>
      <c r="D1004" s="2"/>
      <c r="H1004" s="157"/>
      <c r="J1004" s="158"/>
      <c r="L1004" s="159"/>
    </row>
    <row r="1005" customFormat="false" ht="12.75" hidden="false" customHeight="false" outlineLevel="0" collapsed="false">
      <c r="A1005" s="155"/>
      <c r="D1005" s="2"/>
      <c r="H1005" s="157"/>
      <c r="J1005" s="158"/>
      <c r="L1005" s="159"/>
    </row>
    <row r="1006" customFormat="false" ht="12.75" hidden="false" customHeight="false" outlineLevel="0" collapsed="false">
      <c r="A1006" s="155"/>
      <c r="D1006" s="2"/>
      <c r="H1006" s="157"/>
      <c r="J1006" s="158"/>
      <c r="L1006" s="159"/>
    </row>
    <row r="1007" customFormat="false" ht="12.75" hidden="false" customHeight="false" outlineLevel="0" collapsed="false">
      <c r="A1007" s="155"/>
      <c r="D1007" s="2"/>
      <c r="H1007" s="157"/>
      <c r="J1007" s="158"/>
      <c r="L1007" s="159"/>
    </row>
    <row r="1008" customFormat="false" ht="12.75" hidden="false" customHeight="false" outlineLevel="0" collapsed="false">
      <c r="A1008" s="155"/>
      <c r="D1008" s="2"/>
      <c r="H1008" s="157"/>
      <c r="J1008" s="158"/>
      <c r="L1008" s="159"/>
    </row>
    <row r="1009" customFormat="false" ht="12.75" hidden="false" customHeight="false" outlineLevel="0" collapsed="false">
      <c r="A1009" s="155"/>
      <c r="D1009" s="2"/>
      <c r="H1009" s="157"/>
      <c r="J1009" s="158"/>
      <c r="L1009" s="159"/>
    </row>
    <row r="1010" customFormat="false" ht="12.75" hidden="false" customHeight="false" outlineLevel="0" collapsed="false">
      <c r="A1010" s="155"/>
      <c r="D1010" s="2"/>
      <c r="H1010" s="157"/>
      <c r="J1010" s="158"/>
      <c r="L1010" s="159"/>
    </row>
    <row r="1011" customFormat="false" ht="12.75" hidden="false" customHeight="false" outlineLevel="0" collapsed="false">
      <c r="A1011" s="155"/>
      <c r="D1011" s="2"/>
      <c r="H1011" s="157"/>
      <c r="J1011" s="158"/>
      <c r="L1011" s="159"/>
    </row>
    <row r="1012" customFormat="false" ht="12.75" hidden="false" customHeight="false" outlineLevel="0" collapsed="false">
      <c r="A1012" s="155"/>
      <c r="D1012" s="2"/>
      <c r="H1012" s="157"/>
      <c r="J1012" s="158"/>
      <c r="L1012" s="159"/>
    </row>
    <row r="1013" customFormat="false" ht="12.75" hidden="false" customHeight="false" outlineLevel="0" collapsed="false">
      <c r="A1013" s="155"/>
      <c r="D1013" s="2"/>
      <c r="H1013" s="157"/>
      <c r="J1013" s="158"/>
      <c r="L1013" s="159"/>
    </row>
    <row r="1014" customFormat="false" ht="12.75" hidden="false" customHeight="false" outlineLevel="0" collapsed="false">
      <c r="A1014" s="155"/>
      <c r="D1014" s="2"/>
      <c r="H1014" s="157"/>
      <c r="J1014" s="158"/>
      <c r="L1014" s="159"/>
    </row>
    <row r="1015" customFormat="false" ht="12.75" hidden="false" customHeight="false" outlineLevel="0" collapsed="false">
      <c r="A1015" s="155"/>
      <c r="D1015" s="2"/>
      <c r="H1015" s="157"/>
      <c r="J1015" s="158"/>
      <c r="L1015" s="159"/>
    </row>
    <row r="1016" customFormat="false" ht="12.75" hidden="false" customHeight="false" outlineLevel="0" collapsed="false">
      <c r="A1016" s="155"/>
      <c r="D1016" s="2"/>
      <c r="H1016" s="157"/>
      <c r="J1016" s="158"/>
      <c r="L1016" s="159"/>
    </row>
    <row r="1017" customFormat="false" ht="12.75" hidden="false" customHeight="false" outlineLevel="0" collapsed="false">
      <c r="A1017" s="155"/>
      <c r="D1017" s="2"/>
      <c r="H1017" s="157"/>
      <c r="J1017" s="158"/>
      <c r="L1017" s="159"/>
    </row>
    <row r="1018" customFormat="false" ht="12.75" hidden="false" customHeight="false" outlineLevel="0" collapsed="false">
      <c r="A1018" s="155"/>
      <c r="D1018" s="2"/>
      <c r="H1018" s="157"/>
      <c r="J1018" s="158"/>
      <c r="L1018" s="159"/>
    </row>
    <row r="1019" customFormat="false" ht="12.75" hidden="false" customHeight="false" outlineLevel="0" collapsed="false">
      <c r="A1019" s="155"/>
      <c r="D1019" s="2"/>
      <c r="H1019" s="157"/>
      <c r="J1019" s="158"/>
      <c r="L1019" s="159"/>
    </row>
    <row r="1020" customFormat="false" ht="12.75" hidden="false" customHeight="false" outlineLevel="0" collapsed="false">
      <c r="A1020" s="155"/>
      <c r="D1020" s="2"/>
      <c r="H1020" s="157"/>
      <c r="J1020" s="158"/>
      <c r="L1020" s="159"/>
    </row>
    <row r="1021" customFormat="false" ht="12.75" hidden="false" customHeight="false" outlineLevel="0" collapsed="false">
      <c r="A1021" s="155"/>
      <c r="D1021" s="2"/>
      <c r="H1021" s="157"/>
      <c r="J1021" s="158"/>
      <c r="L1021" s="159"/>
    </row>
    <row r="1022" customFormat="false" ht="12.75" hidden="false" customHeight="false" outlineLevel="0" collapsed="false">
      <c r="A1022" s="155"/>
      <c r="D1022" s="2"/>
      <c r="H1022" s="157"/>
      <c r="J1022" s="158"/>
      <c r="L1022" s="159"/>
    </row>
    <row r="1023" customFormat="false" ht="12.75" hidden="false" customHeight="false" outlineLevel="0" collapsed="false">
      <c r="A1023" s="155"/>
      <c r="D1023" s="2"/>
      <c r="H1023" s="157"/>
      <c r="J1023" s="158"/>
      <c r="L1023" s="159"/>
    </row>
    <row r="1024" customFormat="false" ht="12.75" hidden="false" customHeight="false" outlineLevel="0" collapsed="false">
      <c r="A1024" s="155"/>
      <c r="D1024" s="2"/>
      <c r="H1024" s="157"/>
      <c r="J1024" s="158"/>
      <c r="L1024" s="159"/>
    </row>
    <row r="1025" customFormat="false" ht="12.75" hidden="false" customHeight="false" outlineLevel="0" collapsed="false">
      <c r="A1025" s="155"/>
      <c r="D1025" s="2"/>
      <c r="H1025" s="157"/>
      <c r="J1025" s="158"/>
      <c r="L1025" s="159"/>
    </row>
    <row r="1026" customFormat="false" ht="12.75" hidden="false" customHeight="false" outlineLevel="0" collapsed="false">
      <c r="A1026" s="155"/>
      <c r="D1026" s="2"/>
      <c r="H1026" s="157"/>
      <c r="J1026" s="158"/>
      <c r="L1026" s="159"/>
    </row>
    <row r="1027" customFormat="false" ht="12.75" hidden="false" customHeight="false" outlineLevel="0" collapsed="false">
      <c r="A1027" s="155"/>
      <c r="D1027" s="2"/>
      <c r="H1027" s="157"/>
      <c r="J1027" s="158"/>
      <c r="L1027" s="159"/>
    </row>
    <row r="1028" customFormat="false" ht="12.75" hidden="false" customHeight="false" outlineLevel="0" collapsed="false">
      <c r="A1028" s="155"/>
      <c r="D1028" s="2"/>
      <c r="H1028" s="157"/>
      <c r="J1028" s="158"/>
      <c r="L1028" s="159"/>
    </row>
    <row r="1029" customFormat="false" ht="12.75" hidden="false" customHeight="false" outlineLevel="0" collapsed="false">
      <c r="A1029" s="155"/>
      <c r="D1029" s="2"/>
      <c r="H1029" s="157"/>
      <c r="J1029" s="158"/>
      <c r="L1029" s="159"/>
    </row>
    <row r="1030" customFormat="false" ht="12.75" hidden="false" customHeight="false" outlineLevel="0" collapsed="false">
      <c r="A1030" s="155"/>
      <c r="D1030" s="2"/>
      <c r="H1030" s="157"/>
      <c r="J1030" s="158"/>
      <c r="L1030" s="159"/>
    </row>
    <row r="1031" customFormat="false" ht="12.75" hidden="false" customHeight="false" outlineLevel="0" collapsed="false">
      <c r="A1031" s="155"/>
      <c r="D1031" s="2"/>
      <c r="H1031" s="157"/>
      <c r="J1031" s="158"/>
      <c r="L1031" s="159"/>
    </row>
    <row r="1032" customFormat="false" ht="12.75" hidden="false" customHeight="false" outlineLevel="0" collapsed="false">
      <c r="A1032" s="155"/>
      <c r="D1032" s="2"/>
      <c r="H1032" s="157"/>
      <c r="J1032" s="158"/>
      <c r="L1032" s="159"/>
    </row>
    <row r="1033" customFormat="false" ht="12.75" hidden="false" customHeight="false" outlineLevel="0" collapsed="false">
      <c r="A1033" s="155"/>
      <c r="D1033" s="2"/>
      <c r="H1033" s="157"/>
      <c r="J1033" s="158"/>
      <c r="L1033" s="159"/>
    </row>
    <row r="1034" customFormat="false" ht="12.75" hidden="false" customHeight="false" outlineLevel="0" collapsed="false">
      <c r="A1034" s="155"/>
      <c r="D1034" s="2"/>
      <c r="H1034" s="157"/>
      <c r="J1034" s="158"/>
      <c r="L1034" s="159"/>
    </row>
    <row r="1035" customFormat="false" ht="12.75" hidden="false" customHeight="false" outlineLevel="0" collapsed="false">
      <c r="A1035" s="155"/>
      <c r="D1035" s="2"/>
      <c r="H1035" s="157"/>
      <c r="J1035" s="158"/>
      <c r="L1035" s="159"/>
    </row>
    <row r="1036" customFormat="false" ht="12.75" hidden="false" customHeight="false" outlineLevel="0" collapsed="false">
      <c r="A1036" s="155"/>
      <c r="D1036" s="2"/>
      <c r="H1036" s="157"/>
      <c r="J1036" s="158"/>
      <c r="L1036" s="159"/>
    </row>
    <row r="1037" customFormat="false" ht="12.75" hidden="false" customHeight="false" outlineLevel="0" collapsed="false">
      <c r="A1037" s="155"/>
      <c r="D1037" s="2"/>
      <c r="H1037" s="157"/>
      <c r="J1037" s="158"/>
      <c r="L1037" s="159"/>
    </row>
    <row r="1038" customFormat="false" ht="12.75" hidden="false" customHeight="false" outlineLevel="0" collapsed="false">
      <c r="A1038" s="155"/>
      <c r="D1038" s="2"/>
      <c r="H1038" s="157"/>
      <c r="J1038" s="158"/>
      <c r="L1038" s="159"/>
    </row>
    <row r="1039" customFormat="false" ht="12.75" hidden="false" customHeight="false" outlineLevel="0" collapsed="false">
      <c r="A1039" s="155"/>
      <c r="D1039" s="2"/>
      <c r="H1039" s="157"/>
      <c r="J1039" s="158"/>
      <c r="L1039" s="159"/>
    </row>
    <row r="1040" customFormat="false" ht="12.75" hidden="false" customHeight="false" outlineLevel="0" collapsed="false">
      <c r="A1040" s="155"/>
      <c r="D1040" s="2"/>
      <c r="H1040" s="157"/>
      <c r="J1040" s="158"/>
      <c r="L1040" s="159"/>
    </row>
    <row r="1041" customFormat="false" ht="12.75" hidden="false" customHeight="false" outlineLevel="0" collapsed="false">
      <c r="A1041" s="155"/>
      <c r="D1041" s="2"/>
      <c r="H1041" s="157"/>
      <c r="J1041" s="158"/>
      <c r="L1041" s="159"/>
    </row>
    <row r="1042" customFormat="false" ht="12.75" hidden="false" customHeight="false" outlineLevel="0" collapsed="false">
      <c r="A1042" s="155"/>
      <c r="D1042" s="2"/>
      <c r="H1042" s="157"/>
      <c r="J1042" s="158"/>
      <c r="L1042" s="159"/>
    </row>
  </sheetData>
  <autoFilter ref="A10:P9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6-06-27T12:13:09Z</cp:lastPrinted>
  <dcterms:modified xsi:type="dcterms:W3CDTF">2017-07-26T15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