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nástupiště</t>
  </si>
  <si>
    <t xml:space="preserve">Zatřídění objektu :
(JKSO, JKPOV)</t>
  </si>
  <si>
    <t xml:space="preserve">Číslo PS,SO</t>
  </si>
  <si>
    <t xml:space="preserve">SO-15-16-31</t>
  </si>
  <si>
    <t xml:space="preserve">hlavičky objektu</t>
  </si>
  <si>
    <t xml:space="preserve">nástupiště:8235xxx</t>
  </si>
  <si>
    <t xml:space="preserve">Datum zpracování :</t>
  </si>
  <si>
    <t xml:space="preserve">30.5.2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320R-pro1</t>
  </si>
  <si>
    <t xml:space="preserve">POPLATKY ZA LIKVIDACŮ ODPADŮ NEKONTAMINOVANÝCH - 17 05 04  STÁVAJÍCÍ SYPANÝ MATERIÁL Z NÁSTUPIŠŤ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: délka nástupiště * plocha zásypového materiálu * objemová hmotnost zásypového materiálu
3: (78+236+87)*(2,7*0,8)*1,8</t>
  </si>
  <si>
    <t xml:space="preserve">S</t>
  </si>
  <si>
    <t xml:space="preserve">Celkem za 000</t>
  </si>
  <si>
    <t xml:space="preserve">001</t>
  </si>
  <si>
    <t xml:space="preserve">Zemní práce:</t>
  </si>
  <si>
    <t xml:space="preserve">123831</t>
  </si>
  <si>
    <t xml:space="preserve">ODKOP PRO SPOD STAVBU SILNIC A ŽELEZNIC TŘ. I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pod novým nástupištěm
2: 2,721*90+2,721*16
3: Výkop pro přístupový chodník
4: (19+112)*0,25</t>
  </si>
  <si>
    <t xml:space="preserve">17880</t>
  </si>
  <si>
    <t xml:space="preserve">ZÁSYP V UZAVŘENÝCH PROSTORÁCH Z NAKUP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_Tabulka 1_ŽST hRONOV
2: 664,325</t>
  </si>
  <si>
    <t xml:space="preserve">Celkem za 001</t>
  </si>
  <si>
    <t xml:space="preserve">003</t>
  </si>
  <si>
    <t xml:space="preserve">Svislé konstrukce:</t>
  </si>
  <si>
    <t xml:space="preserve">327324</t>
  </si>
  <si>
    <t xml:space="preserve">ZDI OPĚRNÉ, ZÁRUBNÍ, NÁBŘEŽNÍ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monolitická zídka ukončení nástupiště
2: na konci nástupiště u schůdků
3: délka * šířka * výška
4: 6,11 * 0,25 * 1,18+2*1*0,25*1,18
5: monolitická zídka ukončení nástupiště
6: na začátku nástupiště 1A vpravo od přístupového chodníku
7: délka * šířka * výška
8: 1,46* 0,18 * 1,18
9: monolitická zídka ukončení nástupiště
10: na začátku nástupiště 1A vlevo od přístupového chodníku
11: délka * šířka * výška
12: 1,46* 0,18 * 1,18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3,013*0,02*7,800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 výpočtová tabulka zábradlí
2: 3*7*32
3: 2795,641</t>
  </si>
  <si>
    <t xml:space="preserve">339921113R</t>
  </si>
  <si>
    <t xml:space="preserve">Osazování betonových palisád do betonového základu jednotlivě výšky prvku přes 1 do 1,5 m - Osazování betonových palisád do betonového základu jednotlivě výšky prvku přes 1 do 1,5 m</t>
  </si>
  <si>
    <t xml:space="preserve">kus</t>
  </si>
  <si>
    <t xml:space="preserve">Celkem za 003</t>
  </si>
  <si>
    <t xml:space="preserve">004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lože pro betonové palisády
2: počet palisád * délka palisády * průřezová plocha betonového lože
3: 4 * 0,18 * 0,058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: počet patek * šířka patky * délka patky * výška patky [Viz výkres 359390-PRO-NAS-111631-003]
2: 39 * 0,3 * 0,3 * 0,9</t>
  </si>
  <si>
    <t xml:space="preserve">Celkem za 004</t>
  </si>
  <si>
    <t xml:space="preserve">005</t>
  </si>
  <si>
    <t xml:space="preserve">Komunikace:</t>
  </si>
  <si>
    <t xml:space="preserve">56331</t>
  </si>
  <si>
    <t xml:space="preserve">VOZOVKOVÉ VRSTVY ZE ŠTĚRKODRTI TL. DO 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locha přístupového chodníku + Dlažba na nástupisšti
2: (19+112)+47+(90*6,11)</t>
  </si>
  <si>
    <t xml:space="preserve">56334</t>
  </si>
  <si>
    <t xml:space="preserve">VOZOVKOVÉ VRSTVY ZE ŠTĚRKODRTI TL. DO 200MM</t>
  </si>
  <si>
    <t xml:space="preserve">1: Plocha přístupových chodníku + plocha nástupiště
2: (19+112)+47+(90*6,11)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: 432,226+19+112+47</t>
  </si>
  <si>
    <t xml:space="preserve">59228407R-pro</t>
  </si>
  <si>
    <t xml:space="preserve">Betonová palisáda 150x120x400mm</t>
  </si>
  <si>
    <t xml:space="preserve">1. Položka obsahuje:
 - dodávku veškerých prvků a částí daného typu betonových palisád</t>
  </si>
  <si>
    <t xml:space="preserve">1: viz výkres
2: 4</t>
  </si>
  <si>
    <t xml:space="preserve">58260A</t>
  </si>
  <si>
    <t xml:space="preserve">KRYTY Z BETON DLAŽDIC SE ZÁMKEM BAREV RELIÉFNÍCH TL 60MM BEZ LOŽE</t>
  </si>
  <si>
    <t xml:space="preserve">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,2+6,2+3,8</t>
  </si>
  <si>
    <t xml:space="preserve">Celkem za 005</t>
  </si>
  <si>
    <t xml:space="preserve">009</t>
  </si>
  <si>
    <t xml:space="preserve">Ostatní konstrukce a práce:</t>
  </si>
  <si>
    <t xml:space="preserve">91722</t>
  </si>
  <si>
    <t xml:space="preserve">CHODNÍKOVÉ OBRUBY Z BETONOVÝCH OBRUBNÍKŮ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2: 11+11+3+2+7+5+3+2+5+2+2+15+5+2+3+5+4+3+2+2</t>
  </si>
  <si>
    <t xml:space="preserve">921122</t>
  </si>
  <si>
    <t xml:space="preserve">ŽELEZNIČNÍ PŘECHOD CELOPRYŽOVÝ NA BETONOV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: 11,6</t>
  </si>
  <si>
    <t xml:space="preserve">924420</t>
  </si>
  <si>
    <t xml:space="preserve">NÁSTUPIŠTĚ L (H) BEZ KONZOLOVÝCH DESEK</t>
  </si>
  <si>
    <t xml:space="preserve">1. Položka obsahuje:
 - dodávku veškerých prvků a částí daného typu nástupiště dle odpovídajících vzorových listů a TKP
 - zřízení nástupiště typu L nebo H na požadovanou osovou vzdálenost kolejí i výšku nástupní hrany nad TK
 - slepá zakončení nástupiště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élka hrany nástupiště u koleje č.1
2: 90
3: Délka hrany nástupiště u koleje č. 2
4: 90</t>
  </si>
  <si>
    <t xml:space="preserve">924825</t>
  </si>
  <si>
    <t xml:space="preserve">NÁSTUPIŠTĚ - UKONČENÍ NÁSTUPIŠŤ RAMPOU TYPU L (H) BEZ KONZOLOVÝCH DESEK</t>
  </si>
  <si>
    <t xml:space="preserve">1. Položka obsahuje:
 - dodávku veškerých prvků a částí daného typu nástupiště dle odpovídajících vzorových listů a TKP včetně výplňových desek
 - zřízení rampy nástupiště typu L nebo H na požadovanou osovou vzdálenost kolejí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délka levé hrany přístupového chodníku
2: 12
3: délka pravé hrany přístupového chodníku
4: 15</t>
  </si>
  <si>
    <t xml:space="preserve">924853</t>
  </si>
  <si>
    <t xml:space="preserve">NÁSTUPIŠTĚ - UKONČENÍ NÁSTUPIŠŤ MONOLITICKÝMI SCHODY Z BETONU SE ČTYŘMI STUPNI</t>
  </si>
  <si>
    <t xml:space="preserve">KUS</t>
  </si>
  <si>
    <t xml:space="preserve">1. Položka obsahuje:
 - dodávku a montáž veškerých prvků nutných ke zřízení kompletní konstrukce ukončení nástupiště schůdkama z betonové směsi na místě, pro různé osové vzdálenosti koleje i pro různou výšku nad TK dle odpovídajících vzorových listů a TKP
 - zřízení, pronájem a demontáž bednění a další související práce
 - přípravu pro instalaci zábradelního systému
 - bezpečnostní nátěry prvního a posledního schodového stupně
 - příplatky za ztížené podmínky při práci v kolejišti, např. za překážky na straně koleje ap.
2. Položka neobsahuje:
 - zábradlí
3. Způsob měření:
Udává se počet kusů kompletní konstrukce nebo práce.</t>
  </si>
  <si>
    <t xml:space="preserve">1: na konci nástupiště 1B
2: 1</t>
  </si>
  <si>
    <t xml:space="preserve">924911</t>
  </si>
  <si>
    <t xml:space="preserve">NÁSTUPIŠTĚ - VODICÍ LINIE ŠÍŘKY 0,40 M Z DLAŽDIC S PODÉLNÝMI DRÁŽKAMI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metr délkový.</t>
  </si>
  <si>
    <t xml:space="preserve">1: na nástupišti podél koleje č. 1
2: 90
3: na nástupišti podél koleje č. 2
4: 90</t>
  </si>
  <si>
    <t xml:space="preserve">924912</t>
  </si>
  <si>
    <t xml:space="preserve">NÁSTUPIŠTĚ - VAROVNÝ PÁS ŠÍŘKY 0,40 M Z DLAŽDIC S RELIEFNÍM POVRCHEM</t>
  </si>
  <si>
    <t xml:space="preserve">1: délka varovného pásu před vstupem do pozemní komunikace
2: 3,105
3: délka varovného pásu před centrálním přechodem ze směru od pozemní komunikace
4: 3,015
5: délka varovného pásu před centrálním přechodem ze směru od nástupiště
6: 3,015</t>
  </si>
  <si>
    <t xml:space="preserve">924913</t>
  </si>
  <si>
    <t xml:space="preserve">NÁSTUPIŠTĚ - OPTICKÉ ZNAČENÍ NÁTĚREM ŠÍŘKY 0,15 M, ODSTÍN ŽLUTÁ 6200</t>
  </si>
  <si>
    <t xml:space="preserve">1. Položka obsahuje:
 - příprava a očištění podkladu
 - dodání a aplikace nátěrové hmoty
2. Položka neobsahuje:
 X
3. Způsob měření:
Měří se metr délkový.</t>
  </si>
  <si>
    <t xml:space="preserve">1: na nástupišti podél koleje č. 1
2: 90
3: na nástupišti podél koleje č. 2
4: 90
5: na konci nástupiště u schůdků
6: 1,34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J11" activeCellId="0" sqref="J11: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1,K11:K9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35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6" t="n">
        <v>42704</v>
      </c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12.95" hidden="false" customHeight="true" outlineLevel="0" collapsed="false">
      <c r="A12" s="125" t="n">
        <v>1</v>
      </c>
      <c r="B12" s="126" t="s">
        <v>54</v>
      </c>
      <c r="C12" s="126" t="s">
        <v>55</v>
      </c>
      <c r="D12" s="127" t="s">
        <v>56</v>
      </c>
      <c r="E12" s="128" t="n">
        <v>1559.08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7</v>
      </c>
      <c r="N12" s="121" t="s">
        <v>58</v>
      </c>
      <c r="O12" s="134" t="s">
        <v>59</v>
      </c>
      <c r="P12" s="135" t="s">
        <v>60</v>
      </c>
      <c r="Q12" s="124"/>
      <c r="R12" s="109"/>
      <c r="S12" s="40"/>
    </row>
    <row r="13" customFormat="false" ht="12.95" hidden="false" customHeight="true" outlineLevel="0" collapsed="false">
      <c r="A13" s="125"/>
      <c r="B13" s="126"/>
      <c r="C13" s="126"/>
      <c r="D13" s="127"/>
      <c r="E13" s="128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/>
      <c r="N13" s="121"/>
      <c r="O13" s="122"/>
      <c r="P13" s="123"/>
      <c r="Q13" s="124"/>
      <c r="R13" s="109"/>
      <c r="S13" s="40"/>
    </row>
    <row r="14" customFormat="false" ht="12.95" hidden="false" customHeight="true" outlineLevel="0" collapsed="false">
      <c r="A14" s="125"/>
      <c r="B14" s="126"/>
      <c r="C14" s="126"/>
      <c r="D14" s="127"/>
      <c r="E14" s="128"/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95" hidden="false" customHeight="true" outlineLevel="0" collapsed="false">
      <c r="A15" s="136" t="s">
        <v>61</v>
      </c>
      <c r="B15" s="137" t="s">
        <v>62</v>
      </c>
      <c r="C15" s="137" t="s">
        <v>52</v>
      </c>
      <c r="D15" s="138"/>
      <c r="E15" s="139"/>
      <c r="F15" s="139"/>
      <c r="G15" s="140" t="n">
        <f aca="false">SUM(G12:G14)</f>
        <v>0</v>
      </c>
      <c r="H15" s="141"/>
      <c r="I15" s="141" t="n">
        <f aca="false">SUM(I12:I14)</f>
        <v>0</v>
      </c>
      <c r="J15" s="142"/>
      <c r="K15" s="143" t="n">
        <f aca="false">SUM(K12:K14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10" t="s">
        <v>50</v>
      </c>
      <c r="B16" s="111" t="s">
        <v>63</v>
      </c>
      <c r="C16" s="111" t="s">
        <v>64</v>
      </c>
      <c r="D16" s="112"/>
      <c r="E16" s="113"/>
      <c r="F16" s="113"/>
      <c r="G16" s="114"/>
      <c r="H16" s="115"/>
      <c r="I16" s="116"/>
      <c r="J16" s="117"/>
      <c r="K16" s="118"/>
      <c r="L16" s="119"/>
      <c r="M16" s="120" t="s">
        <v>53</v>
      </c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25" t="n">
        <v>2</v>
      </c>
      <c r="B17" s="126" t="s">
        <v>65</v>
      </c>
      <c r="C17" s="126" t="s">
        <v>66</v>
      </c>
      <c r="D17" s="127" t="s">
        <v>67</v>
      </c>
      <c r="E17" s="128" t="n">
        <v>321.17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7</v>
      </c>
      <c r="N17" s="121" t="s">
        <v>58</v>
      </c>
      <c r="O17" s="134" t="s">
        <v>68</v>
      </c>
      <c r="P17" s="135" t="s">
        <v>69</v>
      </c>
      <c r="Q17" s="124"/>
      <c r="R17" s="109"/>
      <c r="S17" s="40"/>
    </row>
    <row r="18" customFormat="false" ht="12.95" hidden="false" customHeight="true" outlineLevel="0" collapsed="false">
      <c r="A18" s="125" t="n">
        <v>3</v>
      </c>
      <c r="B18" s="126" t="s">
        <v>70</v>
      </c>
      <c r="C18" s="126" t="s">
        <v>71</v>
      </c>
      <c r="D18" s="127" t="s">
        <v>67</v>
      </c>
      <c r="E18" s="128" t="n">
        <v>664.32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7</v>
      </c>
      <c r="N18" s="121" t="s">
        <v>58</v>
      </c>
      <c r="O18" s="134" t="s">
        <v>72</v>
      </c>
      <c r="P18" s="135" t="s">
        <v>73</v>
      </c>
      <c r="Q18" s="124"/>
      <c r="R18" s="109"/>
      <c r="S18" s="40"/>
    </row>
    <row r="19" customFormat="false" ht="12.95" hidden="false" customHeight="true" outlineLevel="0" collapsed="false">
      <c r="A19" s="125"/>
      <c r="B19" s="126"/>
      <c r="C19" s="126"/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/>
      <c r="N19" s="121"/>
      <c r="O19" s="122"/>
      <c r="P19" s="123"/>
      <c r="Q19" s="124"/>
      <c r="R19" s="109"/>
      <c r="S19" s="40"/>
    </row>
    <row r="20" customFormat="false" ht="12.95" hidden="false" customHeight="true" outlineLevel="0" collapsed="false">
      <c r="A20" s="125"/>
      <c r="B20" s="126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/>
      <c r="N20" s="121"/>
      <c r="O20" s="122"/>
      <c r="P20" s="123"/>
      <c r="Q20" s="124"/>
      <c r="R20" s="109"/>
      <c r="S20" s="40"/>
    </row>
    <row r="21" customFormat="false" ht="12.95" hidden="false" customHeight="true" outlineLevel="0" collapsed="false">
      <c r="A21" s="136" t="s">
        <v>61</v>
      </c>
      <c r="B21" s="137" t="s">
        <v>74</v>
      </c>
      <c r="C21" s="137" t="s">
        <v>64</v>
      </c>
      <c r="D21" s="138"/>
      <c r="E21" s="139"/>
      <c r="F21" s="139"/>
      <c r="G21" s="140" t="n">
        <f aca="false">SUM(G17:G20)</f>
        <v>0</v>
      </c>
      <c r="H21" s="141"/>
      <c r="I21" s="141" t="n">
        <f aca="false">SUM(I17:I20)</f>
        <v>0</v>
      </c>
      <c r="J21" s="142"/>
      <c r="K21" s="143" t="n">
        <f aca="false">SUM(K17:K20)</f>
        <v>0</v>
      </c>
      <c r="L21" s="119"/>
      <c r="M21" s="120"/>
      <c r="N21" s="121"/>
      <c r="O21" s="122"/>
      <c r="P21" s="123"/>
      <c r="Q21" s="124"/>
      <c r="R21" s="109"/>
      <c r="S21" s="40"/>
    </row>
    <row r="22" customFormat="false" ht="12.95" hidden="false" customHeight="true" outlineLevel="0" collapsed="false">
      <c r="A22" s="110" t="s">
        <v>50</v>
      </c>
      <c r="B22" s="111" t="s">
        <v>75</v>
      </c>
      <c r="C22" s="111" t="s">
        <v>76</v>
      </c>
      <c r="D22" s="112"/>
      <c r="E22" s="113"/>
      <c r="F22" s="113"/>
      <c r="G22" s="114"/>
      <c r="H22" s="115"/>
      <c r="I22" s="116"/>
      <c r="J22" s="117"/>
      <c r="K22" s="118"/>
      <c r="L22" s="119"/>
      <c r="M22" s="120" t="s">
        <v>53</v>
      </c>
      <c r="N22" s="121"/>
      <c r="O22" s="122"/>
      <c r="P22" s="123"/>
      <c r="Q22" s="124"/>
      <c r="R22" s="109"/>
      <c r="S22" s="40"/>
    </row>
    <row r="23" customFormat="false" ht="12.95" hidden="false" customHeight="true" outlineLevel="0" collapsed="false">
      <c r="A23" s="125" t="n">
        <v>4</v>
      </c>
      <c r="B23" s="126" t="s">
        <v>77</v>
      </c>
      <c r="C23" s="126" t="s">
        <v>78</v>
      </c>
      <c r="D23" s="127" t="s">
        <v>67</v>
      </c>
      <c r="E23" s="128" t="n">
        <v>3.013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7</v>
      </c>
      <c r="N23" s="121" t="s">
        <v>58</v>
      </c>
      <c r="O23" s="134" t="s">
        <v>79</v>
      </c>
      <c r="P23" s="135" t="s">
        <v>80</v>
      </c>
      <c r="Q23" s="124"/>
      <c r="R23" s="109"/>
      <c r="S23" s="40"/>
    </row>
    <row r="24" customFormat="false" ht="12.95" hidden="false" customHeight="true" outlineLevel="0" collapsed="false">
      <c r="A24" s="125" t="n">
        <v>5</v>
      </c>
      <c r="B24" s="126" t="s">
        <v>81</v>
      </c>
      <c r="C24" s="126" t="s">
        <v>82</v>
      </c>
      <c r="D24" s="127" t="s">
        <v>56</v>
      </c>
      <c r="E24" s="128" t="n">
        <v>0.47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7</v>
      </c>
      <c r="N24" s="121" t="s">
        <v>58</v>
      </c>
      <c r="O24" s="134" t="s">
        <v>83</v>
      </c>
      <c r="P24" s="123" t="s">
        <v>84</v>
      </c>
      <c r="Q24" s="124"/>
      <c r="R24" s="109"/>
      <c r="S24" s="40"/>
    </row>
    <row r="25" customFormat="false" ht="12.95" hidden="false" customHeight="true" outlineLevel="0" collapsed="false">
      <c r="A25" s="125" t="n">
        <v>6</v>
      </c>
      <c r="B25" s="126" t="s">
        <v>85</v>
      </c>
      <c r="C25" s="126" t="s">
        <v>86</v>
      </c>
      <c r="D25" s="127" t="s">
        <v>87</v>
      </c>
      <c r="E25" s="128" t="n">
        <v>3467.641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7</v>
      </c>
      <c r="N25" s="121" t="s">
        <v>58</v>
      </c>
      <c r="O25" s="134" t="s">
        <v>88</v>
      </c>
      <c r="P25" s="135" t="s">
        <v>89</v>
      </c>
      <c r="Q25" s="124"/>
      <c r="R25" s="109"/>
      <c r="S25" s="40"/>
    </row>
    <row r="26" customFormat="false" ht="12.95" hidden="false" customHeight="true" outlineLevel="0" collapsed="false">
      <c r="A26" s="125" t="n">
        <v>7</v>
      </c>
      <c r="B26" s="126" t="s">
        <v>90</v>
      </c>
      <c r="C26" s="126" t="s">
        <v>91</v>
      </c>
      <c r="D26" s="127" t="s">
        <v>92</v>
      </c>
      <c r="E26" s="128" t="n">
        <v>4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 t="s">
        <v>57</v>
      </c>
      <c r="N26" s="121" t="s">
        <v>58</v>
      </c>
      <c r="O26" s="122"/>
      <c r="P26" s="144" t="n">
        <v>0.0444444444444444</v>
      </c>
      <c r="Q26" s="124"/>
      <c r="R26" s="109"/>
      <c r="S26" s="40"/>
    </row>
    <row r="27" customFormat="false" ht="12.95" hidden="false" customHeight="true" outlineLevel="0" collapsed="false">
      <c r="A27" s="125"/>
      <c r="B27" s="126"/>
      <c r="C27" s="126"/>
      <c r="D27" s="127"/>
      <c r="E27" s="128"/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25"/>
      <c r="B28" s="126"/>
      <c r="C28" s="126"/>
      <c r="D28" s="127"/>
      <c r="E28" s="128"/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/>
      <c r="N28" s="121"/>
      <c r="O28" s="122"/>
      <c r="P28" s="123"/>
      <c r="Q28" s="124"/>
      <c r="R28" s="109"/>
      <c r="S28" s="40"/>
    </row>
    <row r="29" customFormat="false" ht="12.95" hidden="false" customHeight="true" outlineLevel="0" collapsed="false">
      <c r="A29" s="136" t="s">
        <v>61</v>
      </c>
      <c r="B29" s="137" t="s">
        <v>93</v>
      </c>
      <c r="C29" s="137" t="s">
        <v>76</v>
      </c>
      <c r="D29" s="138"/>
      <c r="E29" s="139"/>
      <c r="F29" s="139"/>
      <c r="G29" s="140" t="n">
        <f aca="false">SUM(G23:G28)</f>
        <v>0</v>
      </c>
      <c r="H29" s="141"/>
      <c r="I29" s="141" t="n">
        <f aca="false">SUM(I23:I28)</f>
        <v>0</v>
      </c>
      <c r="J29" s="142"/>
      <c r="K29" s="143" t="n">
        <f aca="false">SUM(K23:K28)</f>
        <v>0</v>
      </c>
      <c r="L29" s="119"/>
      <c r="M29" s="120"/>
      <c r="N29" s="121"/>
      <c r="O29" s="122"/>
      <c r="P29" s="123"/>
      <c r="Q29" s="124"/>
      <c r="R29" s="109"/>
      <c r="S29" s="40"/>
    </row>
    <row r="30" customFormat="false" ht="12.95" hidden="false" customHeight="true" outlineLevel="0" collapsed="false">
      <c r="A30" s="110" t="s">
        <v>50</v>
      </c>
      <c r="B30" s="111" t="s">
        <v>94</v>
      </c>
      <c r="C30" s="111" t="s">
        <v>95</v>
      </c>
      <c r="D30" s="112"/>
      <c r="E30" s="113"/>
      <c r="F30" s="113"/>
      <c r="G30" s="114"/>
      <c r="H30" s="115"/>
      <c r="I30" s="116"/>
      <c r="J30" s="117"/>
      <c r="K30" s="118"/>
      <c r="L30" s="119"/>
      <c r="M30" s="120" t="s">
        <v>53</v>
      </c>
      <c r="N30" s="121"/>
      <c r="O30" s="122"/>
      <c r="P30" s="123"/>
      <c r="Q30" s="124"/>
      <c r="R30" s="109"/>
      <c r="S30" s="40"/>
    </row>
    <row r="31" customFormat="false" ht="12.95" hidden="false" customHeight="true" outlineLevel="0" collapsed="false">
      <c r="A31" s="125" t="n">
        <v>8</v>
      </c>
      <c r="B31" s="126" t="s">
        <v>96</v>
      </c>
      <c r="C31" s="126" t="s">
        <v>97</v>
      </c>
      <c r="D31" s="127" t="s">
        <v>67</v>
      </c>
      <c r="E31" s="128" t="n">
        <v>0.042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7</v>
      </c>
      <c r="N31" s="121" t="s">
        <v>58</v>
      </c>
      <c r="O31" s="134" t="s">
        <v>79</v>
      </c>
      <c r="P31" s="135" t="s">
        <v>98</v>
      </c>
      <c r="Q31" s="124"/>
      <c r="R31" s="109"/>
      <c r="S31" s="40"/>
    </row>
    <row r="32" customFormat="false" ht="12.95" hidden="false" customHeight="true" outlineLevel="0" collapsed="false">
      <c r="A32" s="125" t="n">
        <v>9</v>
      </c>
      <c r="B32" s="126" t="s">
        <v>99</v>
      </c>
      <c r="C32" s="126" t="s">
        <v>100</v>
      </c>
      <c r="D32" s="127" t="s">
        <v>67</v>
      </c>
      <c r="E32" s="128" t="n">
        <v>3.159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7</v>
      </c>
      <c r="N32" s="121" t="s">
        <v>58</v>
      </c>
      <c r="O32" s="134" t="s">
        <v>101</v>
      </c>
      <c r="P32" s="135" t="s">
        <v>102</v>
      </c>
      <c r="Q32" s="124"/>
      <c r="R32" s="109"/>
      <c r="S32" s="40"/>
    </row>
    <row r="33" customFormat="false" ht="12.95" hidden="false" customHeight="true" outlineLevel="0" collapsed="false">
      <c r="A33" s="125"/>
      <c r="B33" s="126"/>
      <c r="C33" s="126"/>
      <c r="D33" s="127"/>
      <c r="E33" s="128"/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/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25"/>
      <c r="B34" s="126"/>
      <c r="C34" s="126"/>
      <c r="D34" s="127"/>
      <c r="E34" s="128"/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95" hidden="false" customHeight="true" outlineLevel="0" collapsed="false">
      <c r="A35" s="136" t="s">
        <v>61</v>
      </c>
      <c r="B35" s="137" t="s">
        <v>103</v>
      </c>
      <c r="C35" s="137" t="s">
        <v>95</v>
      </c>
      <c r="D35" s="138"/>
      <c r="E35" s="139"/>
      <c r="F35" s="139"/>
      <c r="G35" s="140" t="n">
        <f aca="false">SUM(G31:G34)</f>
        <v>0</v>
      </c>
      <c r="H35" s="141"/>
      <c r="I35" s="141" t="n">
        <f aca="false">SUM(I31:I34)</f>
        <v>0</v>
      </c>
      <c r="J35" s="142"/>
      <c r="K35" s="143" t="n">
        <f aca="false">SUM(K31:K34)</f>
        <v>0</v>
      </c>
      <c r="L35" s="119"/>
      <c r="M35" s="120"/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10" t="s">
        <v>50</v>
      </c>
      <c r="B36" s="111" t="s">
        <v>104</v>
      </c>
      <c r="C36" s="111" t="s">
        <v>105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3</v>
      </c>
      <c r="N36" s="121"/>
      <c r="O36" s="122"/>
      <c r="P36" s="123"/>
      <c r="Q36" s="124"/>
      <c r="R36" s="109"/>
      <c r="S36" s="40"/>
    </row>
    <row r="37" customFormat="false" ht="12.95" hidden="false" customHeight="true" outlineLevel="0" collapsed="false">
      <c r="A37" s="125" t="n">
        <v>10</v>
      </c>
      <c r="B37" s="126" t="s">
        <v>106</v>
      </c>
      <c r="C37" s="126" t="s">
        <v>107</v>
      </c>
      <c r="D37" s="127" t="s">
        <v>108</v>
      </c>
      <c r="E37" s="128" t="n">
        <v>727.9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20" t="s">
        <v>57</v>
      </c>
      <c r="N37" s="121" t="s">
        <v>58</v>
      </c>
      <c r="O37" s="134" t="s">
        <v>109</v>
      </c>
      <c r="P37" s="135" t="s">
        <v>110</v>
      </c>
      <c r="Q37" s="124"/>
      <c r="R37" s="109"/>
      <c r="S37" s="40"/>
    </row>
    <row r="38" customFormat="false" ht="12.95" hidden="false" customHeight="true" outlineLevel="0" collapsed="false">
      <c r="A38" s="125" t="n">
        <v>11</v>
      </c>
      <c r="B38" s="126" t="s">
        <v>111</v>
      </c>
      <c r="C38" s="126" t="s">
        <v>112</v>
      </c>
      <c r="D38" s="127" t="s">
        <v>108</v>
      </c>
      <c r="E38" s="128" t="n">
        <v>727.9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20" t="s">
        <v>57</v>
      </c>
      <c r="N38" s="121" t="s">
        <v>58</v>
      </c>
      <c r="O38" s="134" t="s">
        <v>109</v>
      </c>
      <c r="P38" s="135" t="s">
        <v>113</v>
      </c>
      <c r="Q38" s="124"/>
      <c r="R38" s="109"/>
      <c r="S38" s="40"/>
    </row>
    <row r="39" customFormat="false" ht="12.95" hidden="false" customHeight="true" outlineLevel="0" collapsed="false">
      <c r="A39" s="125" t="n">
        <v>12</v>
      </c>
      <c r="B39" s="126" t="s">
        <v>114</v>
      </c>
      <c r="C39" s="126" t="s">
        <v>115</v>
      </c>
      <c r="D39" s="127" t="s">
        <v>108</v>
      </c>
      <c r="E39" s="128" t="n">
        <v>610.22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 t="s">
        <v>57</v>
      </c>
      <c r="N39" s="121" t="s">
        <v>58</v>
      </c>
      <c r="O39" s="134" t="s">
        <v>116</v>
      </c>
      <c r="P39" s="123" t="s">
        <v>117</v>
      </c>
      <c r="Q39" s="124"/>
    </row>
    <row r="40" customFormat="false" ht="12.95" hidden="false" customHeight="true" outlineLevel="0" collapsed="false">
      <c r="A40" s="125" t="n">
        <v>13</v>
      </c>
      <c r="B40" s="126" t="s">
        <v>118</v>
      </c>
      <c r="C40" s="126" t="s">
        <v>119</v>
      </c>
      <c r="D40" s="127" t="s">
        <v>92</v>
      </c>
      <c r="E40" s="128" t="n">
        <v>4</v>
      </c>
      <c r="F40" s="128" t="n">
        <v>0.011</v>
      </c>
      <c r="G40" s="129" t="n">
        <f aca="false">ROUND(E40*F40,4)</f>
        <v>0.044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20" t="s">
        <v>57</v>
      </c>
      <c r="N40" s="121" t="s">
        <v>58</v>
      </c>
      <c r="O40" s="134" t="s">
        <v>120</v>
      </c>
      <c r="P40" s="135" t="s">
        <v>121</v>
      </c>
      <c r="Q40" s="124"/>
    </row>
    <row r="41" customFormat="false" ht="12.95" hidden="false" customHeight="true" outlineLevel="0" collapsed="false">
      <c r="A41" s="125" t="n">
        <v>14</v>
      </c>
      <c r="B41" s="126" t="s">
        <v>122</v>
      </c>
      <c r="C41" s="126" t="s">
        <v>123</v>
      </c>
      <c r="D41" s="127" t="s">
        <v>108</v>
      </c>
      <c r="E41" s="128" t="n">
        <v>11.2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 t="s">
        <v>57</v>
      </c>
      <c r="N41" s="121" t="s">
        <v>58</v>
      </c>
      <c r="O41" s="134" t="s">
        <v>124</v>
      </c>
      <c r="P41" s="123" t="s">
        <v>125</v>
      </c>
      <c r="Q41" s="124"/>
    </row>
    <row r="42" customFormat="false" ht="12.95" hidden="false" customHeight="true" outlineLevel="0" collapsed="false">
      <c r="A42" s="125"/>
      <c r="B42" s="126"/>
      <c r="C42" s="126"/>
      <c r="D42" s="127"/>
      <c r="E42" s="128"/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20"/>
      <c r="N42" s="121"/>
      <c r="O42" s="122"/>
      <c r="P42" s="123"/>
      <c r="Q42" s="124"/>
    </row>
    <row r="43" customFormat="false" ht="12.95" hidden="false" customHeight="true" outlineLevel="0" collapsed="false">
      <c r="A43" s="125"/>
      <c r="B43" s="126"/>
      <c r="C43" s="126"/>
      <c r="D43" s="127"/>
      <c r="E43" s="128"/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20"/>
      <c r="N43" s="121"/>
      <c r="O43" s="122"/>
      <c r="P43" s="123"/>
      <c r="Q43" s="124"/>
    </row>
    <row r="44" customFormat="false" ht="12.95" hidden="false" customHeight="true" outlineLevel="0" collapsed="false">
      <c r="A44" s="136" t="s">
        <v>61</v>
      </c>
      <c r="B44" s="137" t="s">
        <v>126</v>
      </c>
      <c r="C44" s="137" t="s">
        <v>105</v>
      </c>
      <c r="D44" s="138"/>
      <c r="E44" s="139"/>
      <c r="F44" s="139"/>
      <c r="G44" s="140" t="n">
        <f aca="false">SUM(G37:G43)</f>
        <v>0.044</v>
      </c>
      <c r="H44" s="141"/>
      <c r="I44" s="141" t="n">
        <f aca="false">SUM(I37:I43)</f>
        <v>0</v>
      </c>
      <c r="J44" s="142"/>
      <c r="K44" s="143" t="n">
        <f aca="false">SUM(K37:K43)</f>
        <v>0</v>
      </c>
      <c r="L44" s="119"/>
      <c r="M44" s="120"/>
      <c r="N44" s="121"/>
      <c r="O44" s="122"/>
      <c r="P44" s="123"/>
      <c r="Q44" s="124"/>
    </row>
    <row r="45" customFormat="false" ht="12.95" hidden="false" customHeight="true" outlineLevel="0" collapsed="false">
      <c r="A45" s="110" t="s">
        <v>50</v>
      </c>
      <c r="B45" s="111" t="s">
        <v>127</v>
      </c>
      <c r="C45" s="111" t="s">
        <v>128</v>
      </c>
      <c r="D45" s="112"/>
      <c r="E45" s="113"/>
      <c r="F45" s="113"/>
      <c r="G45" s="114"/>
      <c r="H45" s="115"/>
      <c r="I45" s="116"/>
      <c r="J45" s="117"/>
      <c r="K45" s="118"/>
      <c r="L45" s="119"/>
      <c r="M45" s="120" t="s">
        <v>53</v>
      </c>
      <c r="N45" s="121"/>
      <c r="O45" s="122"/>
      <c r="P45" s="123"/>
      <c r="Q45" s="124"/>
    </row>
    <row r="46" customFormat="false" ht="12.95" hidden="false" customHeight="true" outlineLevel="0" collapsed="false">
      <c r="A46" s="125" t="n">
        <v>15</v>
      </c>
      <c r="B46" s="126" t="s">
        <v>129</v>
      </c>
      <c r="C46" s="126" t="s">
        <v>130</v>
      </c>
      <c r="D46" s="127" t="s">
        <v>131</v>
      </c>
      <c r="E46" s="128" t="n">
        <v>94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20" t="s">
        <v>57</v>
      </c>
      <c r="N46" s="121" t="s">
        <v>58</v>
      </c>
      <c r="O46" s="134" t="s">
        <v>132</v>
      </c>
      <c r="P46" s="123" t="s">
        <v>133</v>
      </c>
      <c r="Q46" s="124"/>
    </row>
    <row r="47" customFormat="false" ht="12.95" hidden="false" customHeight="true" outlineLevel="0" collapsed="false">
      <c r="A47" s="125" t="n">
        <v>16</v>
      </c>
      <c r="B47" s="126" t="s">
        <v>134</v>
      </c>
      <c r="C47" s="126" t="s">
        <v>135</v>
      </c>
      <c r="D47" s="127" t="s">
        <v>108</v>
      </c>
      <c r="E47" s="128" t="n">
        <v>11.6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 t="s">
        <v>57</v>
      </c>
      <c r="N47" s="121" t="s">
        <v>58</v>
      </c>
      <c r="O47" s="134" t="s">
        <v>136</v>
      </c>
      <c r="P47" s="123" t="s">
        <v>137</v>
      </c>
      <c r="Q47" s="124"/>
    </row>
    <row r="48" customFormat="false" ht="12.95" hidden="false" customHeight="true" outlineLevel="0" collapsed="false">
      <c r="A48" s="125" t="n">
        <v>17</v>
      </c>
      <c r="B48" s="126" t="s">
        <v>138</v>
      </c>
      <c r="C48" s="126" t="s">
        <v>139</v>
      </c>
      <c r="D48" s="127" t="s">
        <v>131</v>
      </c>
      <c r="E48" s="128" t="n">
        <v>180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20" t="s">
        <v>57</v>
      </c>
      <c r="N48" s="121" t="s">
        <v>58</v>
      </c>
      <c r="O48" s="134" t="s">
        <v>140</v>
      </c>
      <c r="P48" s="135" t="s">
        <v>141</v>
      </c>
      <c r="Q48" s="124"/>
    </row>
    <row r="49" customFormat="false" ht="12.95" hidden="false" customHeight="true" outlineLevel="0" collapsed="false">
      <c r="A49" s="125" t="n">
        <v>18</v>
      </c>
      <c r="B49" s="126" t="s">
        <v>142</v>
      </c>
      <c r="C49" s="126" t="s">
        <v>143</v>
      </c>
      <c r="D49" s="127" t="s">
        <v>131</v>
      </c>
      <c r="E49" s="128" t="n">
        <v>27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20" t="s">
        <v>57</v>
      </c>
      <c r="N49" s="121" t="s">
        <v>58</v>
      </c>
      <c r="O49" s="134" t="s">
        <v>144</v>
      </c>
      <c r="P49" s="135" t="s">
        <v>145</v>
      </c>
      <c r="Q49" s="124"/>
    </row>
    <row r="50" customFormat="false" ht="12.95" hidden="false" customHeight="true" outlineLevel="0" collapsed="false">
      <c r="A50" s="125" t="n">
        <v>19</v>
      </c>
      <c r="B50" s="126" t="s">
        <v>146</v>
      </c>
      <c r="C50" s="126" t="s">
        <v>147</v>
      </c>
      <c r="D50" s="127" t="s">
        <v>148</v>
      </c>
      <c r="E50" s="128" t="n">
        <v>1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20" t="s">
        <v>57</v>
      </c>
      <c r="N50" s="121" t="s">
        <v>58</v>
      </c>
      <c r="O50" s="134" t="s">
        <v>149</v>
      </c>
      <c r="P50" s="135" t="s">
        <v>150</v>
      </c>
      <c r="Q50" s="124"/>
    </row>
    <row r="51" customFormat="false" ht="12.95" hidden="false" customHeight="true" outlineLevel="0" collapsed="false">
      <c r="A51" s="125" t="n">
        <v>20</v>
      </c>
      <c r="B51" s="126" t="s">
        <v>151</v>
      </c>
      <c r="C51" s="126" t="s">
        <v>152</v>
      </c>
      <c r="D51" s="127" t="s">
        <v>131</v>
      </c>
      <c r="E51" s="128" t="n">
        <v>180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20" t="s">
        <v>57</v>
      </c>
      <c r="N51" s="121" t="s">
        <v>58</v>
      </c>
      <c r="O51" s="134" t="s">
        <v>153</v>
      </c>
      <c r="P51" s="135" t="s">
        <v>154</v>
      </c>
      <c r="Q51" s="124"/>
    </row>
    <row r="52" customFormat="false" ht="12.95" hidden="false" customHeight="true" outlineLevel="0" collapsed="false">
      <c r="A52" s="125" t="n">
        <v>21</v>
      </c>
      <c r="B52" s="126" t="s">
        <v>155</v>
      </c>
      <c r="C52" s="126" t="s">
        <v>156</v>
      </c>
      <c r="D52" s="127" t="s">
        <v>131</v>
      </c>
      <c r="E52" s="128" t="n">
        <v>9.135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20" t="s">
        <v>57</v>
      </c>
      <c r="N52" s="121" t="s">
        <v>58</v>
      </c>
      <c r="O52" s="134" t="s">
        <v>153</v>
      </c>
      <c r="P52" s="135" t="s">
        <v>157</v>
      </c>
      <c r="Q52" s="124"/>
    </row>
    <row r="53" customFormat="false" ht="12.95" hidden="false" customHeight="true" outlineLevel="0" collapsed="false">
      <c r="A53" s="125" t="n">
        <v>22</v>
      </c>
      <c r="B53" s="126" t="s">
        <v>158</v>
      </c>
      <c r="C53" s="126" t="s">
        <v>159</v>
      </c>
      <c r="D53" s="127" t="s">
        <v>131</v>
      </c>
      <c r="E53" s="128" t="n">
        <v>181.34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20" t="s">
        <v>57</v>
      </c>
      <c r="N53" s="121" t="s">
        <v>58</v>
      </c>
      <c r="O53" s="134" t="s">
        <v>160</v>
      </c>
      <c r="P53" s="135" t="s">
        <v>161</v>
      </c>
      <c r="Q53" s="124"/>
    </row>
    <row r="54" customFormat="false" ht="12.95" hidden="false" customHeight="true" outlineLevel="0" collapsed="false">
      <c r="A54" s="125"/>
      <c r="B54" s="126"/>
      <c r="C54" s="126"/>
      <c r="D54" s="127"/>
      <c r="E54" s="128"/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20"/>
      <c r="N54" s="121"/>
      <c r="O54" s="122"/>
      <c r="P54" s="123"/>
      <c r="Q54" s="124"/>
    </row>
    <row r="55" customFormat="false" ht="12.95" hidden="false" customHeight="true" outlineLevel="0" collapsed="false">
      <c r="A55" s="125"/>
      <c r="B55" s="126"/>
      <c r="C55" s="126"/>
      <c r="D55" s="127"/>
      <c r="E55" s="128"/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20"/>
      <c r="N55" s="121"/>
      <c r="O55" s="122"/>
      <c r="P55" s="123"/>
      <c r="Q55" s="124"/>
    </row>
    <row r="56" customFormat="false" ht="12.95" hidden="false" customHeight="true" outlineLevel="0" collapsed="false">
      <c r="A56" s="145" t="s">
        <v>61</v>
      </c>
      <c r="B56" s="146" t="s">
        <v>162</v>
      </c>
      <c r="C56" s="146" t="s">
        <v>128</v>
      </c>
      <c r="D56" s="147"/>
      <c r="E56" s="148"/>
      <c r="F56" s="148"/>
      <c r="G56" s="149" t="n">
        <f aca="false">SUM(G46:G55)</f>
        <v>0</v>
      </c>
      <c r="H56" s="150"/>
      <c r="I56" s="150" t="n">
        <f aca="false">SUM(I46:I55)</f>
        <v>0</v>
      </c>
      <c r="J56" s="151"/>
      <c r="K56" s="152" t="n">
        <f aca="false">SUM(K46:K55)</f>
        <v>0</v>
      </c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53"/>
      <c r="B57" s="154"/>
      <c r="C57" s="154"/>
      <c r="D57" s="155"/>
      <c r="E57" s="156"/>
      <c r="F57" s="157"/>
      <c r="G57" s="158"/>
      <c r="H57" s="159"/>
      <c r="I57" s="159"/>
      <c r="J57" s="160"/>
      <c r="K57" s="160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53"/>
      <c r="B58" s="154"/>
      <c r="C58" s="154"/>
      <c r="D58" s="155"/>
      <c r="E58" s="156"/>
      <c r="F58" s="157"/>
      <c r="G58" s="158"/>
      <c r="H58" s="159"/>
      <c r="I58" s="159"/>
      <c r="J58" s="160"/>
      <c r="K58" s="160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53"/>
      <c r="B59" s="154"/>
      <c r="C59" s="154"/>
      <c r="D59" s="155"/>
      <c r="E59" s="156"/>
      <c r="F59" s="157"/>
      <c r="G59" s="158"/>
      <c r="H59" s="159"/>
      <c r="I59" s="159"/>
      <c r="J59" s="160"/>
      <c r="K59" s="160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53"/>
      <c r="B60" s="154"/>
      <c r="C60" s="154"/>
      <c r="D60" s="155"/>
      <c r="E60" s="156"/>
      <c r="F60" s="157"/>
      <c r="G60" s="158"/>
      <c r="H60" s="159"/>
      <c r="I60" s="159"/>
      <c r="J60" s="160"/>
      <c r="K60" s="160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53"/>
      <c r="B61" s="154"/>
      <c r="C61" s="154"/>
      <c r="D61" s="155"/>
      <c r="E61" s="156"/>
      <c r="F61" s="157"/>
      <c r="G61" s="158"/>
      <c r="H61" s="159"/>
      <c r="I61" s="159"/>
      <c r="J61" s="160"/>
      <c r="K61" s="160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53"/>
      <c r="B62" s="154"/>
      <c r="C62" s="154"/>
      <c r="D62" s="155"/>
      <c r="E62" s="156"/>
      <c r="F62" s="157"/>
      <c r="G62" s="158"/>
      <c r="H62" s="159"/>
      <c r="I62" s="159"/>
      <c r="J62" s="160"/>
      <c r="K62" s="160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53"/>
      <c r="B63" s="154"/>
      <c r="C63" s="154"/>
      <c r="D63" s="155"/>
      <c r="E63" s="156"/>
      <c r="F63" s="157"/>
      <c r="G63" s="158"/>
      <c r="H63" s="159"/>
      <c r="I63" s="159"/>
      <c r="J63" s="160"/>
      <c r="K63" s="160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53"/>
      <c r="B64" s="154"/>
      <c r="C64" s="154"/>
      <c r="D64" s="155"/>
      <c r="E64" s="156"/>
      <c r="F64" s="157"/>
      <c r="G64" s="158"/>
      <c r="H64" s="159"/>
      <c r="I64" s="159"/>
      <c r="J64" s="160"/>
      <c r="K64" s="160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53"/>
      <c r="B65" s="154"/>
      <c r="C65" s="154"/>
      <c r="D65" s="155"/>
      <c r="E65" s="156"/>
      <c r="F65" s="157"/>
      <c r="G65" s="158"/>
      <c r="H65" s="159"/>
      <c r="I65" s="159"/>
      <c r="J65" s="160"/>
      <c r="K65" s="160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53"/>
      <c r="B66" s="154"/>
      <c r="C66" s="154"/>
      <c r="D66" s="155"/>
      <c r="E66" s="156"/>
      <c r="F66" s="157"/>
      <c r="G66" s="158"/>
      <c r="H66" s="159"/>
      <c r="I66" s="159"/>
      <c r="J66" s="160"/>
      <c r="K66" s="160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53"/>
      <c r="B67" s="154"/>
      <c r="C67" s="154"/>
      <c r="D67" s="155"/>
      <c r="E67" s="156"/>
      <c r="F67" s="157"/>
      <c r="G67" s="158"/>
      <c r="H67" s="159"/>
      <c r="I67" s="159"/>
      <c r="J67" s="160"/>
      <c r="K67" s="160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53"/>
      <c r="B68" s="154"/>
      <c r="C68" s="154"/>
      <c r="D68" s="155"/>
      <c r="E68" s="156"/>
      <c r="F68" s="157"/>
      <c r="G68" s="158"/>
      <c r="H68" s="159"/>
      <c r="I68" s="159"/>
      <c r="J68" s="160"/>
      <c r="K68" s="160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53"/>
      <c r="B69" s="154"/>
      <c r="C69" s="154"/>
      <c r="D69" s="155"/>
      <c r="E69" s="156"/>
      <c r="F69" s="157"/>
      <c r="G69" s="158"/>
      <c r="H69" s="159"/>
      <c r="I69" s="159"/>
      <c r="J69" s="160"/>
      <c r="K69" s="160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53"/>
      <c r="B70" s="154"/>
      <c r="C70" s="154"/>
      <c r="D70" s="155"/>
      <c r="E70" s="156"/>
      <c r="F70" s="157"/>
      <c r="G70" s="158"/>
      <c r="H70" s="159"/>
      <c r="I70" s="159"/>
      <c r="J70" s="160"/>
      <c r="K70" s="160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53"/>
      <c r="B71" s="154"/>
      <c r="C71" s="154"/>
      <c r="D71" s="155"/>
      <c r="E71" s="156"/>
      <c r="F71" s="157"/>
      <c r="G71" s="158"/>
      <c r="H71" s="159"/>
      <c r="I71" s="159"/>
      <c r="J71" s="160"/>
      <c r="K71" s="160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53"/>
      <c r="B72" s="154"/>
      <c r="C72" s="154"/>
      <c r="D72" s="155"/>
      <c r="E72" s="156"/>
      <c r="F72" s="157"/>
      <c r="G72" s="158"/>
      <c r="H72" s="159"/>
      <c r="I72" s="159"/>
      <c r="J72" s="160"/>
      <c r="K72" s="160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53"/>
      <c r="B73" s="154"/>
      <c r="C73" s="154"/>
      <c r="D73" s="155"/>
      <c r="E73" s="156"/>
      <c r="F73" s="157"/>
      <c r="G73" s="158"/>
      <c r="H73" s="159"/>
      <c r="I73" s="159"/>
      <c r="J73" s="160"/>
      <c r="K73" s="160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53"/>
      <c r="B74" s="154"/>
      <c r="C74" s="154"/>
      <c r="D74" s="155"/>
      <c r="E74" s="156"/>
      <c r="F74" s="157"/>
      <c r="G74" s="158"/>
      <c r="H74" s="159"/>
      <c r="I74" s="159"/>
      <c r="J74" s="160"/>
      <c r="K74" s="160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53"/>
      <c r="B75" s="154"/>
      <c r="C75" s="154"/>
      <c r="D75" s="155"/>
      <c r="E75" s="156"/>
      <c r="F75" s="157"/>
      <c r="G75" s="158"/>
      <c r="H75" s="159"/>
      <c r="I75" s="159"/>
      <c r="J75" s="160"/>
      <c r="K75" s="160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53"/>
      <c r="B76" s="154"/>
      <c r="C76" s="154"/>
      <c r="D76" s="155"/>
      <c r="E76" s="156"/>
      <c r="F76" s="157"/>
      <c r="G76" s="158"/>
      <c r="H76" s="159"/>
      <c r="I76" s="159"/>
      <c r="J76" s="160"/>
      <c r="K76" s="160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53"/>
      <c r="B77" s="154"/>
      <c r="C77" s="154"/>
      <c r="D77" s="155"/>
      <c r="E77" s="156"/>
      <c r="F77" s="157"/>
      <c r="G77" s="158"/>
      <c r="H77" s="159"/>
      <c r="I77" s="159"/>
      <c r="J77" s="160"/>
      <c r="K77" s="160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53"/>
      <c r="B78" s="154"/>
      <c r="C78" s="154"/>
      <c r="D78" s="155"/>
      <c r="E78" s="156"/>
      <c r="F78" s="157"/>
      <c r="G78" s="158"/>
      <c r="H78" s="159"/>
      <c r="I78" s="159"/>
      <c r="J78" s="160"/>
      <c r="K78" s="160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53"/>
      <c r="B79" s="154"/>
      <c r="C79" s="154"/>
      <c r="D79" s="155"/>
      <c r="E79" s="156"/>
      <c r="F79" s="157"/>
      <c r="G79" s="158"/>
      <c r="H79" s="159"/>
      <c r="I79" s="159"/>
      <c r="J79" s="160"/>
      <c r="K79" s="160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53"/>
      <c r="B80" s="154"/>
      <c r="C80" s="154"/>
      <c r="D80" s="155"/>
      <c r="E80" s="156"/>
      <c r="F80" s="157"/>
      <c r="G80" s="158"/>
      <c r="H80" s="159"/>
      <c r="I80" s="159"/>
      <c r="J80" s="160"/>
      <c r="K80" s="160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53"/>
      <c r="B81" s="154"/>
      <c r="C81" s="154"/>
      <c r="D81" s="155"/>
      <c r="E81" s="156"/>
      <c r="F81" s="157"/>
      <c r="G81" s="158"/>
      <c r="H81" s="159"/>
      <c r="I81" s="159"/>
      <c r="J81" s="160"/>
      <c r="K81" s="160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53"/>
      <c r="B82" s="154"/>
      <c r="C82" s="154"/>
      <c r="D82" s="155"/>
      <c r="E82" s="156"/>
      <c r="F82" s="157"/>
      <c r="G82" s="158"/>
      <c r="H82" s="159"/>
      <c r="I82" s="159"/>
      <c r="J82" s="160"/>
      <c r="K82" s="160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53"/>
      <c r="B83" s="154"/>
      <c r="C83" s="154"/>
      <c r="D83" s="155"/>
      <c r="E83" s="156"/>
      <c r="F83" s="157"/>
      <c r="G83" s="158"/>
      <c r="H83" s="159"/>
      <c r="I83" s="159"/>
      <c r="J83" s="160"/>
      <c r="K83" s="160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53"/>
      <c r="B84" s="154"/>
      <c r="C84" s="154"/>
      <c r="D84" s="155"/>
      <c r="E84" s="156"/>
      <c r="F84" s="157"/>
      <c r="G84" s="158"/>
      <c r="H84" s="159"/>
      <c r="I84" s="159"/>
      <c r="J84" s="160"/>
      <c r="K84" s="160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53"/>
      <c r="B85" s="154"/>
      <c r="C85" s="154"/>
      <c r="D85" s="155"/>
      <c r="E85" s="156"/>
      <c r="F85" s="157"/>
      <c r="G85" s="158"/>
      <c r="H85" s="159"/>
      <c r="I85" s="159"/>
      <c r="J85" s="160"/>
      <c r="K85" s="160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53"/>
      <c r="B86" s="154"/>
      <c r="C86" s="154"/>
      <c r="D86" s="155"/>
      <c r="E86" s="156"/>
      <c r="F86" s="157"/>
      <c r="G86" s="158"/>
      <c r="H86" s="159"/>
      <c r="I86" s="159"/>
      <c r="J86" s="160"/>
      <c r="K86" s="160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53"/>
      <c r="B87" s="154"/>
      <c r="C87" s="154"/>
      <c r="D87" s="155"/>
      <c r="E87" s="156"/>
      <c r="F87" s="157"/>
      <c r="G87" s="158"/>
      <c r="H87" s="159"/>
      <c r="I87" s="159"/>
      <c r="J87" s="160"/>
      <c r="K87" s="160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53"/>
      <c r="B88" s="154"/>
      <c r="C88" s="154"/>
      <c r="D88" s="155"/>
      <c r="E88" s="156"/>
      <c r="F88" s="157"/>
      <c r="G88" s="158"/>
      <c r="H88" s="159"/>
      <c r="I88" s="159"/>
      <c r="J88" s="160"/>
      <c r="K88" s="160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53"/>
      <c r="B89" s="154"/>
      <c r="C89" s="154"/>
      <c r="D89" s="155"/>
      <c r="E89" s="156"/>
      <c r="F89" s="157"/>
      <c r="G89" s="158"/>
      <c r="H89" s="159"/>
      <c r="I89" s="159"/>
      <c r="J89" s="160"/>
      <c r="K89" s="160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53"/>
      <c r="B90" s="154"/>
      <c r="C90" s="154"/>
      <c r="D90" s="155"/>
      <c r="E90" s="156"/>
      <c r="F90" s="157"/>
      <c r="G90" s="158"/>
      <c r="H90" s="159"/>
      <c r="I90" s="159"/>
      <c r="J90" s="160"/>
      <c r="K90" s="160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53"/>
      <c r="B91" s="154"/>
      <c r="C91" s="154"/>
      <c r="D91" s="155"/>
      <c r="E91" s="156"/>
      <c r="F91" s="157"/>
      <c r="G91" s="158"/>
      <c r="H91" s="159"/>
      <c r="I91" s="159"/>
      <c r="J91" s="160"/>
      <c r="K91" s="160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53"/>
      <c r="B92" s="154"/>
      <c r="C92" s="154"/>
      <c r="D92" s="155"/>
      <c r="E92" s="156"/>
      <c r="F92" s="157"/>
      <c r="G92" s="158"/>
      <c r="H92" s="159"/>
      <c r="I92" s="159"/>
      <c r="J92" s="160"/>
      <c r="K92" s="160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53"/>
      <c r="B93" s="154"/>
      <c r="C93" s="154"/>
      <c r="D93" s="155"/>
      <c r="E93" s="156"/>
      <c r="F93" s="157"/>
      <c r="G93" s="158"/>
      <c r="H93" s="159"/>
      <c r="I93" s="159"/>
      <c r="J93" s="160"/>
      <c r="K93" s="160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53"/>
      <c r="B94" s="154"/>
      <c r="C94" s="154"/>
      <c r="D94" s="155"/>
      <c r="E94" s="156"/>
      <c r="F94" s="157"/>
      <c r="G94" s="158"/>
      <c r="H94" s="159"/>
      <c r="I94" s="159"/>
      <c r="J94" s="160"/>
      <c r="K94" s="160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53"/>
      <c r="B95" s="154"/>
      <c r="C95" s="154"/>
      <c r="D95" s="155"/>
      <c r="E95" s="156"/>
      <c r="F95" s="157"/>
      <c r="G95" s="158"/>
      <c r="H95" s="159"/>
      <c r="I95" s="159"/>
      <c r="J95" s="160"/>
      <c r="K95" s="160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53"/>
      <c r="B96" s="154"/>
      <c r="C96" s="154"/>
      <c r="D96" s="155"/>
      <c r="E96" s="156"/>
      <c r="F96" s="157"/>
      <c r="G96" s="158"/>
      <c r="H96" s="159"/>
      <c r="I96" s="159"/>
      <c r="J96" s="160"/>
      <c r="K96" s="160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53"/>
      <c r="B97" s="154"/>
      <c r="C97" s="154"/>
      <c r="D97" s="155"/>
      <c r="E97" s="156"/>
      <c r="F97" s="157"/>
      <c r="G97" s="158"/>
      <c r="H97" s="159"/>
      <c r="I97" s="159"/>
      <c r="J97" s="160"/>
      <c r="K97" s="160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53"/>
      <c r="B98" s="154"/>
      <c r="C98" s="154"/>
      <c r="D98" s="155"/>
      <c r="E98" s="156"/>
      <c r="F98" s="157"/>
      <c r="G98" s="158"/>
      <c r="H98" s="159"/>
      <c r="I98" s="159"/>
      <c r="J98" s="160"/>
      <c r="K98" s="160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53"/>
      <c r="B99" s="154"/>
      <c r="C99" s="154"/>
      <c r="D99" s="155"/>
      <c r="E99" s="156"/>
      <c r="F99" s="157"/>
      <c r="G99" s="158"/>
      <c r="H99" s="159"/>
      <c r="I99" s="159"/>
      <c r="J99" s="160"/>
      <c r="K99" s="160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53"/>
      <c r="B100" s="154"/>
      <c r="C100" s="154"/>
      <c r="D100" s="155"/>
      <c r="E100" s="156"/>
      <c r="F100" s="157"/>
      <c r="G100" s="158"/>
      <c r="H100" s="159"/>
      <c r="I100" s="159"/>
      <c r="J100" s="160"/>
      <c r="K100" s="160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53"/>
      <c r="B101" s="154"/>
      <c r="C101" s="154"/>
      <c r="D101" s="155"/>
      <c r="E101" s="156"/>
      <c r="F101" s="157"/>
      <c r="G101" s="158"/>
      <c r="H101" s="159"/>
      <c r="I101" s="159"/>
      <c r="J101" s="160"/>
      <c r="K101" s="160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53"/>
      <c r="B102" s="154"/>
      <c r="C102" s="154"/>
      <c r="D102" s="155"/>
      <c r="E102" s="156"/>
      <c r="F102" s="157"/>
      <c r="G102" s="158"/>
      <c r="H102" s="159"/>
      <c r="I102" s="159"/>
      <c r="J102" s="160"/>
      <c r="K102" s="160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53"/>
      <c r="B103" s="154"/>
      <c r="C103" s="154"/>
      <c r="D103" s="155"/>
      <c r="E103" s="156"/>
      <c r="F103" s="157"/>
      <c r="G103" s="158"/>
      <c r="H103" s="159"/>
      <c r="I103" s="159"/>
      <c r="J103" s="160"/>
      <c r="K103" s="160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53"/>
      <c r="B104" s="154"/>
      <c r="C104" s="154"/>
      <c r="D104" s="155"/>
      <c r="E104" s="156"/>
      <c r="F104" s="157"/>
      <c r="G104" s="158"/>
      <c r="H104" s="159"/>
      <c r="I104" s="159"/>
      <c r="J104" s="160"/>
      <c r="K104" s="160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53"/>
      <c r="B105" s="154"/>
      <c r="C105" s="154"/>
      <c r="D105" s="155"/>
      <c r="E105" s="156"/>
      <c r="F105" s="157"/>
      <c r="G105" s="158"/>
      <c r="H105" s="159"/>
      <c r="I105" s="159"/>
      <c r="J105" s="160"/>
      <c r="K105" s="160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53"/>
      <c r="B106" s="154"/>
      <c r="C106" s="154"/>
      <c r="D106" s="155"/>
      <c r="E106" s="156"/>
      <c r="F106" s="157"/>
      <c r="G106" s="158"/>
      <c r="H106" s="159"/>
      <c r="I106" s="159"/>
      <c r="J106" s="160"/>
      <c r="K106" s="160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53"/>
      <c r="B107" s="154"/>
      <c r="C107" s="154"/>
      <c r="D107" s="155"/>
      <c r="E107" s="156"/>
      <c r="F107" s="157"/>
      <c r="G107" s="158"/>
      <c r="H107" s="159"/>
      <c r="I107" s="159"/>
      <c r="J107" s="160"/>
      <c r="K107" s="160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53"/>
      <c r="B108" s="154"/>
      <c r="C108" s="154"/>
      <c r="D108" s="155"/>
      <c r="E108" s="156"/>
      <c r="F108" s="157"/>
      <c r="G108" s="158"/>
      <c r="H108" s="159"/>
      <c r="I108" s="159"/>
      <c r="J108" s="160"/>
      <c r="K108" s="160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53"/>
      <c r="B109" s="154"/>
      <c r="C109" s="154"/>
      <c r="D109" s="155"/>
      <c r="E109" s="156"/>
      <c r="F109" s="157"/>
      <c r="G109" s="158"/>
      <c r="H109" s="159"/>
      <c r="I109" s="159"/>
      <c r="J109" s="160"/>
      <c r="K109" s="160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53"/>
      <c r="B110" s="154"/>
      <c r="C110" s="154"/>
      <c r="D110" s="155"/>
      <c r="E110" s="156"/>
      <c r="F110" s="157"/>
      <c r="G110" s="158"/>
      <c r="H110" s="159"/>
      <c r="I110" s="159"/>
      <c r="J110" s="160"/>
      <c r="K110" s="160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53"/>
      <c r="B111" s="154"/>
      <c r="C111" s="154"/>
      <c r="D111" s="155"/>
      <c r="E111" s="156"/>
      <c r="F111" s="157"/>
      <c r="G111" s="158"/>
      <c r="H111" s="159"/>
      <c r="I111" s="159"/>
      <c r="J111" s="160"/>
      <c r="K111" s="160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53"/>
      <c r="B112" s="154"/>
      <c r="C112" s="154"/>
      <c r="D112" s="155"/>
      <c r="E112" s="156"/>
      <c r="F112" s="157"/>
      <c r="G112" s="158"/>
      <c r="H112" s="159"/>
      <c r="I112" s="159"/>
      <c r="J112" s="160"/>
      <c r="K112" s="160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53"/>
      <c r="B113" s="154"/>
      <c r="C113" s="154"/>
      <c r="D113" s="155"/>
      <c r="E113" s="156"/>
      <c r="F113" s="157"/>
      <c r="G113" s="158"/>
      <c r="H113" s="159"/>
      <c r="I113" s="159"/>
      <c r="J113" s="160"/>
      <c r="K113" s="160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53"/>
      <c r="B114" s="154"/>
      <c r="C114" s="154"/>
      <c r="D114" s="155"/>
      <c r="E114" s="156"/>
      <c r="F114" s="157"/>
      <c r="G114" s="158"/>
      <c r="H114" s="159"/>
      <c r="I114" s="159"/>
      <c r="J114" s="160"/>
      <c r="K114" s="160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53"/>
      <c r="B115" s="154"/>
      <c r="C115" s="154"/>
      <c r="D115" s="155"/>
      <c r="E115" s="156"/>
      <c r="F115" s="157"/>
      <c r="G115" s="158"/>
      <c r="H115" s="159"/>
      <c r="I115" s="159"/>
      <c r="J115" s="160"/>
      <c r="K115" s="160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53"/>
      <c r="B116" s="154"/>
      <c r="C116" s="154"/>
      <c r="D116" s="155"/>
      <c r="E116" s="156"/>
      <c r="F116" s="157"/>
      <c r="G116" s="158"/>
      <c r="H116" s="159"/>
      <c r="I116" s="159"/>
      <c r="J116" s="160"/>
      <c r="K116" s="160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53"/>
      <c r="B117" s="154"/>
      <c r="C117" s="154"/>
      <c r="D117" s="155"/>
      <c r="E117" s="156"/>
      <c r="F117" s="157"/>
      <c r="G117" s="158"/>
      <c r="H117" s="159"/>
      <c r="I117" s="159"/>
      <c r="J117" s="160"/>
      <c r="K117" s="160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53"/>
      <c r="B118" s="154"/>
      <c r="C118" s="154"/>
      <c r="D118" s="155"/>
      <c r="E118" s="156"/>
      <c r="F118" s="157"/>
      <c r="G118" s="158"/>
      <c r="H118" s="159"/>
      <c r="I118" s="159"/>
      <c r="J118" s="160"/>
      <c r="K118" s="160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53"/>
      <c r="B119" s="154"/>
      <c r="C119" s="154"/>
      <c r="D119" s="155"/>
      <c r="E119" s="156"/>
      <c r="F119" s="157"/>
      <c r="G119" s="158"/>
      <c r="H119" s="159"/>
      <c r="I119" s="159"/>
      <c r="J119" s="160"/>
      <c r="K119" s="160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53"/>
      <c r="B120" s="154"/>
      <c r="C120" s="154"/>
      <c r="D120" s="155"/>
      <c r="E120" s="156"/>
      <c r="F120" s="157"/>
      <c r="G120" s="158"/>
      <c r="H120" s="159"/>
      <c r="I120" s="159"/>
      <c r="J120" s="160"/>
      <c r="K120" s="160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53"/>
      <c r="B121" s="154"/>
      <c r="C121" s="154"/>
      <c r="D121" s="155"/>
      <c r="E121" s="156"/>
      <c r="F121" s="157"/>
      <c r="G121" s="158"/>
      <c r="H121" s="159"/>
      <c r="I121" s="159"/>
      <c r="J121" s="160"/>
      <c r="K121" s="160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53"/>
      <c r="B122" s="154"/>
      <c r="C122" s="154"/>
      <c r="D122" s="155"/>
      <c r="E122" s="156"/>
      <c r="F122" s="157"/>
      <c r="G122" s="158"/>
      <c r="H122" s="159"/>
      <c r="I122" s="159"/>
      <c r="J122" s="160"/>
      <c r="K122" s="160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53"/>
      <c r="B123" s="154"/>
      <c r="C123" s="154"/>
      <c r="D123" s="155"/>
      <c r="E123" s="156"/>
      <c r="F123" s="157"/>
      <c r="G123" s="158"/>
      <c r="H123" s="159"/>
      <c r="I123" s="159"/>
      <c r="J123" s="160"/>
      <c r="K123" s="160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53"/>
      <c r="B124" s="154"/>
      <c r="C124" s="154"/>
      <c r="D124" s="155"/>
      <c r="E124" s="156"/>
      <c r="F124" s="157"/>
      <c r="G124" s="158"/>
      <c r="H124" s="159"/>
      <c r="I124" s="159"/>
      <c r="J124" s="160"/>
      <c r="K124" s="160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53"/>
      <c r="B125" s="154"/>
      <c r="C125" s="154"/>
      <c r="D125" s="155"/>
      <c r="E125" s="156"/>
      <c r="F125" s="157"/>
      <c r="G125" s="158"/>
      <c r="H125" s="159"/>
      <c r="I125" s="159"/>
      <c r="J125" s="160"/>
      <c r="K125" s="160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53"/>
      <c r="B126" s="154"/>
      <c r="C126" s="154"/>
      <c r="D126" s="155"/>
      <c r="E126" s="156"/>
      <c r="F126" s="157"/>
      <c r="G126" s="158"/>
      <c r="H126" s="159"/>
      <c r="I126" s="159"/>
      <c r="J126" s="160"/>
      <c r="K126" s="160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7"/>
      <c r="G127" s="158"/>
      <c r="H127" s="159"/>
      <c r="I127" s="159"/>
      <c r="J127" s="160"/>
      <c r="K127" s="160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7"/>
      <c r="G128" s="158"/>
      <c r="H128" s="159"/>
      <c r="I128" s="159"/>
      <c r="J128" s="160"/>
      <c r="K128" s="160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7"/>
      <c r="G129" s="158"/>
      <c r="H129" s="159"/>
      <c r="I129" s="159"/>
      <c r="J129" s="160"/>
      <c r="K129" s="160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7"/>
      <c r="G130" s="158"/>
      <c r="H130" s="159"/>
      <c r="I130" s="159"/>
      <c r="J130" s="160"/>
      <c r="K130" s="160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7"/>
      <c r="G131" s="158"/>
      <c r="H131" s="159"/>
      <c r="I131" s="159"/>
      <c r="J131" s="160"/>
      <c r="K131" s="160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7"/>
      <c r="G132" s="158"/>
      <c r="H132" s="159"/>
      <c r="I132" s="159"/>
      <c r="J132" s="160"/>
      <c r="K132" s="160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7"/>
      <c r="G133" s="158"/>
      <c r="H133" s="159"/>
      <c r="I133" s="159"/>
      <c r="J133" s="160"/>
      <c r="K133" s="160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7"/>
      <c r="G134" s="158"/>
      <c r="H134" s="159"/>
      <c r="I134" s="159"/>
      <c r="J134" s="160"/>
      <c r="K134" s="160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7"/>
      <c r="G135" s="158"/>
      <c r="H135" s="159"/>
      <c r="I135" s="159"/>
      <c r="J135" s="160"/>
      <c r="K135" s="160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7"/>
      <c r="G136" s="158"/>
      <c r="H136" s="159"/>
      <c r="I136" s="159"/>
      <c r="J136" s="160"/>
      <c r="K136" s="160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7"/>
      <c r="G137" s="158"/>
      <c r="H137" s="159"/>
      <c r="I137" s="159"/>
      <c r="J137" s="160"/>
      <c r="K137" s="160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7"/>
      <c r="G138" s="158"/>
      <c r="H138" s="159"/>
      <c r="I138" s="159"/>
      <c r="J138" s="160"/>
      <c r="K138" s="160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7"/>
      <c r="G139" s="158"/>
      <c r="H139" s="159"/>
      <c r="I139" s="159"/>
      <c r="J139" s="160"/>
      <c r="K139" s="160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7"/>
      <c r="G140" s="158"/>
      <c r="H140" s="159"/>
      <c r="I140" s="159"/>
      <c r="J140" s="160"/>
      <c r="K140" s="160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7"/>
      <c r="G141" s="158"/>
      <c r="H141" s="159"/>
      <c r="I141" s="159"/>
      <c r="J141" s="160"/>
      <c r="K141" s="160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7"/>
      <c r="G142" s="158"/>
      <c r="H142" s="159"/>
      <c r="I142" s="159"/>
      <c r="J142" s="160"/>
      <c r="K142" s="160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7"/>
      <c r="G143" s="158"/>
      <c r="H143" s="159"/>
      <c r="I143" s="159"/>
      <c r="J143" s="160"/>
      <c r="K143" s="160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7"/>
      <c r="G144" s="158"/>
      <c r="H144" s="159"/>
      <c r="I144" s="159"/>
      <c r="J144" s="160"/>
      <c r="K144" s="160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7"/>
      <c r="G145" s="158"/>
      <c r="H145" s="159"/>
      <c r="I145" s="159"/>
      <c r="J145" s="160"/>
      <c r="K145" s="160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7"/>
      <c r="G146" s="158"/>
      <c r="H146" s="159"/>
      <c r="I146" s="159"/>
      <c r="J146" s="160"/>
      <c r="K146" s="160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7"/>
      <c r="G147" s="158"/>
      <c r="H147" s="159"/>
      <c r="I147" s="159"/>
      <c r="J147" s="160"/>
      <c r="K147" s="160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7"/>
      <c r="G148" s="158"/>
      <c r="H148" s="159"/>
      <c r="I148" s="159"/>
      <c r="J148" s="160"/>
      <c r="K148" s="160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7"/>
      <c r="G149" s="158"/>
      <c r="H149" s="159"/>
      <c r="I149" s="159"/>
      <c r="J149" s="160"/>
      <c r="K149" s="160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7"/>
      <c r="G150" s="158"/>
      <c r="H150" s="159"/>
      <c r="I150" s="159"/>
      <c r="J150" s="160"/>
      <c r="K150" s="160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7"/>
      <c r="G151" s="158"/>
      <c r="H151" s="159"/>
      <c r="I151" s="159"/>
      <c r="J151" s="160"/>
      <c r="K151" s="160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7"/>
      <c r="G152" s="158"/>
      <c r="H152" s="159"/>
      <c r="I152" s="159"/>
      <c r="J152" s="160"/>
      <c r="K152" s="160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7"/>
      <c r="G153" s="158"/>
      <c r="H153" s="159"/>
      <c r="I153" s="159"/>
      <c r="J153" s="160"/>
      <c r="K153" s="160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7"/>
      <c r="G154" s="158"/>
      <c r="H154" s="159"/>
      <c r="I154" s="159"/>
      <c r="J154" s="160"/>
      <c r="K154" s="160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7"/>
      <c r="G155" s="158"/>
      <c r="H155" s="159"/>
      <c r="I155" s="159"/>
      <c r="J155" s="160"/>
      <c r="K155" s="160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7"/>
      <c r="G156" s="158"/>
      <c r="H156" s="159"/>
      <c r="I156" s="159"/>
      <c r="J156" s="160"/>
      <c r="K156" s="160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7"/>
      <c r="G157" s="158"/>
      <c r="H157" s="159"/>
      <c r="I157" s="159"/>
      <c r="J157" s="160"/>
      <c r="K157" s="160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7"/>
      <c r="G158" s="158"/>
      <c r="H158" s="159"/>
      <c r="I158" s="159"/>
      <c r="J158" s="160"/>
      <c r="K158" s="160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7"/>
      <c r="G159" s="158"/>
      <c r="H159" s="159"/>
      <c r="I159" s="159"/>
      <c r="J159" s="160"/>
      <c r="K159" s="160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7"/>
      <c r="G160" s="158"/>
      <c r="H160" s="159"/>
      <c r="I160" s="159"/>
      <c r="J160" s="160"/>
      <c r="K160" s="160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7"/>
      <c r="G161" s="158"/>
      <c r="H161" s="159"/>
      <c r="I161" s="159"/>
      <c r="J161" s="160"/>
      <c r="K161" s="160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7"/>
      <c r="G162" s="158"/>
      <c r="H162" s="159"/>
      <c r="I162" s="159"/>
      <c r="J162" s="160"/>
      <c r="K162" s="160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7"/>
      <c r="G163" s="158"/>
      <c r="H163" s="159"/>
      <c r="I163" s="159"/>
      <c r="J163" s="160"/>
      <c r="K163" s="160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7"/>
      <c r="G164" s="158"/>
      <c r="H164" s="159"/>
      <c r="I164" s="159"/>
      <c r="J164" s="160"/>
      <c r="K164" s="160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7"/>
      <c r="G165" s="158"/>
      <c r="H165" s="159"/>
      <c r="I165" s="159"/>
      <c r="J165" s="160"/>
      <c r="K165" s="160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7"/>
      <c r="G166" s="158"/>
      <c r="H166" s="159"/>
      <c r="I166" s="159"/>
      <c r="J166" s="160"/>
      <c r="K166" s="160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7"/>
      <c r="G167" s="158"/>
      <c r="H167" s="159"/>
      <c r="I167" s="159"/>
      <c r="J167" s="160"/>
      <c r="K167" s="160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7"/>
      <c r="G168" s="158"/>
      <c r="H168" s="159"/>
      <c r="I168" s="159"/>
      <c r="J168" s="160"/>
      <c r="K168" s="160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7"/>
      <c r="G169" s="158"/>
      <c r="H169" s="159"/>
      <c r="I169" s="159"/>
      <c r="J169" s="160"/>
      <c r="K169" s="160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7"/>
      <c r="G170" s="158"/>
      <c r="H170" s="159"/>
      <c r="I170" s="159"/>
      <c r="J170" s="160"/>
      <c r="K170" s="160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7"/>
      <c r="G171" s="158"/>
      <c r="H171" s="159"/>
      <c r="I171" s="159"/>
      <c r="J171" s="160"/>
      <c r="K171" s="160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7"/>
      <c r="G172" s="158"/>
      <c r="H172" s="159"/>
      <c r="I172" s="159"/>
      <c r="J172" s="160"/>
      <c r="K172" s="160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7"/>
      <c r="G173" s="158"/>
      <c r="H173" s="159"/>
      <c r="I173" s="159"/>
      <c r="J173" s="160"/>
      <c r="K173" s="160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7"/>
      <c r="G174" s="158"/>
      <c r="H174" s="159"/>
      <c r="I174" s="159"/>
      <c r="J174" s="160"/>
      <c r="K174" s="160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7"/>
      <c r="G175" s="158"/>
      <c r="H175" s="159"/>
      <c r="I175" s="159"/>
      <c r="J175" s="160"/>
      <c r="K175" s="160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7"/>
      <c r="G176" s="158"/>
      <c r="H176" s="159"/>
      <c r="I176" s="159"/>
      <c r="J176" s="160"/>
      <c r="K176" s="160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7"/>
      <c r="G177" s="158"/>
      <c r="H177" s="159"/>
      <c r="I177" s="159"/>
      <c r="J177" s="160"/>
      <c r="K177" s="160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7"/>
      <c r="G178" s="158"/>
      <c r="H178" s="159"/>
      <c r="I178" s="159"/>
      <c r="J178" s="160"/>
      <c r="K178" s="160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7"/>
      <c r="G179" s="158"/>
      <c r="H179" s="159"/>
      <c r="I179" s="159"/>
      <c r="J179" s="160"/>
      <c r="K179" s="160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7"/>
      <c r="G180" s="158"/>
      <c r="H180" s="159"/>
      <c r="I180" s="159"/>
      <c r="J180" s="160"/>
      <c r="K180" s="160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7"/>
      <c r="G181" s="158"/>
      <c r="H181" s="159"/>
      <c r="I181" s="159"/>
      <c r="J181" s="160"/>
      <c r="K181" s="160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7"/>
      <c r="G182" s="158"/>
      <c r="H182" s="159"/>
      <c r="I182" s="159"/>
      <c r="J182" s="160"/>
      <c r="K182" s="160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7"/>
      <c r="G183" s="158"/>
      <c r="H183" s="159"/>
      <c r="I183" s="159"/>
      <c r="J183" s="160"/>
      <c r="K183" s="160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7"/>
      <c r="G184" s="158"/>
      <c r="H184" s="159"/>
      <c r="I184" s="159"/>
      <c r="J184" s="160"/>
      <c r="K184" s="160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7"/>
      <c r="G185" s="158"/>
      <c r="H185" s="159"/>
      <c r="I185" s="159"/>
      <c r="J185" s="160"/>
      <c r="K185" s="160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7"/>
      <c r="G186" s="158"/>
      <c r="H186" s="159"/>
      <c r="I186" s="159"/>
      <c r="J186" s="160"/>
      <c r="K186" s="160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7"/>
      <c r="G187" s="158"/>
      <c r="H187" s="159"/>
      <c r="I187" s="159"/>
      <c r="J187" s="160"/>
      <c r="K187" s="160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7"/>
      <c r="G188" s="158"/>
      <c r="H188" s="159"/>
      <c r="I188" s="159"/>
      <c r="J188" s="160"/>
      <c r="K188" s="160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7"/>
      <c r="G189" s="158"/>
      <c r="H189" s="159"/>
      <c r="I189" s="159"/>
      <c r="J189" s="160"/>
      <c r="K189" s="160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7"/>
      <c r="G190" s="158"/>
      <c r="H190" s="159"/>
      <c r="I190" s="159"/>
      <c r="J190" s="160"/>
      <c r="K190" s="160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7"/>
      <c r="G191" s="158"/>
      <c r="H191" s="159"/>
      <c r="I191" s="159"/>
      <c r="J191" s="160"/>
      <c r="K191" s="160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7"/>
      <c r="G192" s="158"/>
      <c r="H192" s="159"/>
      <c r="I192" s="159"/>
      <c r="J192" s="160"/>
      <c r="K192" s="160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7"/>
      <c r="G193" s="158"/>
      <c r="H193" s="159"/>
      <c r="I193" s="159"/>
      <c r="J193" s="160"/>
      <c r="K193" s="160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7"/>
      <c r="G194" s="158"/>
      <c r="H194" s="159"/>
      <c r="I194" s="159"/>
      <c r="J194" s="160"/>
      <c r="K194" s="160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7"/>
      <c r="G195" s="158"/>
      <c r="H195" s="159"/>
      <c r="I195" s="159"/>
      <c r="J195" s="160"/>
      <c r="K195" s="160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7"/>
      <c r="G196" s="158"/>
      <c r="H196" s="159"/>
      <c r="I196" s="159"/>
      <c r="J196" s="160"/>
      <c r="K196" s="160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7"/>
      <c r="G197" s="158"/>
      <c r="H197" s="159"/>
      <c r="I197" s="159"/>
      <c r="J197" s="160"/>
      <c r="K197" s="160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7"/>
      <c r="G198" s="158"/>
      <c r="H198" s="159"/>
      <c r="I198" s="159"/>
      <c r="J198" s="160"/>
      <c r="K198" s="160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7"/>
      <c r="G199" s="158"/>
      <c r="H199" s="159"/>
      <c r="I199" s="159"/>
      <c r="J199" s="160"/>
      <c r="K199" s="160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7"/>
      <c r="G200" s="158"/>
      <c r="H200" s="159"/>
      <c r="I200" s="159"/>
      <c r="J200" s="160"/>
      <c r="K200" s="160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7"/>
      <c r="G201" s="158"/>
      <c r="H201" s="159"/>
      <c r="I201" s="159"/>
      <c r="J201" s="160"/>
      <c r="K201" s="160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7"/>
      <c r="G202" s="158"/>
      <c r="H202" s="159"/>
      <c r="I202" s="159"/>
      <c r="J202" s="160"/>
      <c r="K202" s="160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7"/>
      <c r="G203" s="158"/>
      <c r="H203" s="159"/>
      <c r="I203" s="159"/>
      <c r="J203" s="160"/>
      <c r="K203" s="160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7"/>
      <c r="G204" s="158"/>
      <c r="H204" s="159"/>
      <c r="I204" s="159"/>
      <c r="J204" s="160"/>
      <c r="K204" s="160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7"/>
      <c r="G205" s="158"/>
      <c r="H205" s="159"/>
      <c r="I205" s="159"/>
      <c r="J205" s="160"/>
      <c r="K205" s="160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7"/>
      <c r="G206" s="158"/>
      <c r="H206" s="159"/>
      <c r="I206" s="159"/>
      <c r="J206" s="160"/>
      <c r="K206" s="160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7"/>
      <c r="G207" s="158"/>
      <c r="H207" s="159"/>
      <c r="I207" s="159"/>
      <c r="J207" s="160"/>
      <c r="K207" s="160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7"/>
      <c r="G208" s="158"/>
      <c r="H208" s="159"/>
      <c r="I208" s="159"/>
      <c r="J208" s="160"/>
      <c r="K208" s="160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7"/>
      <c r="G209" s="158"/>
      <c r="H209" s="159"/>
      <c r="I209" s="159"/>
      <c r="J209" s="160"/>
      <c r="K209" s="160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7"/>
      <c r="G210" s="158"/>
      <c r="H210" s="159"/>
      <c r="I210" s="159"/>
      <c r="J210" s="160"/>
      <c r="K210" s="160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7"/>
      <c r="G211" s="158"/>
      <c r="H211" s="159"/>
      <c r="I211" s="159"/>
      <c r="J211" s="160"/>
      <c r="K211" s="160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7"/>
      <c r="G212" s="158"/>
      <c r="H212" s="159"/>
      <c r="I212" s="159"/>
      <c r="J212" s="160"/>
      <c r="K212" s="160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7"/>
      <c r="G213" s="158"/>
      <c r="H213" s="159"/>
      <c r="I213" s="159"/>
      <c r="J213" s="160"/>
      <c r="K213" s="160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7"/>
      <c r="G214" s="158"/>
      <c r="H214" s="159"/>
      <c r="I214" s="159"/>
      <c r="J214" s="160"/>
      <c r="K214" s="160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7"/>
      <c r="G215" s="158"/>
      <c r="H215" s="159"/>
      <c r="I215" s="159"/>
      <c r="J215" s="160"/>
      <c r="K215" s="160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7"/>
      <c r="G216" s="158"/>
      <c r="H216" s="159"/>
      <c r="I216" s="159"/>
      <c r="J216" s="160"/>
      <c r="K216" s="160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7"/>
      <c r="G217" s="158"/>
      <c r="H217" s="159"/>
      <c r="I217" s="159"/>
      <c r="J217" s="160"/>
      <c r="K217" s="160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7"/>
      <c r="G218" s="158"/>
      <c r="H218" s="159"/>
      <c r="I218" s="159"/>
      <c r="J218" s="160"/>
      <c r="K218" s="160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7"/>
      <c r="G219" s="158"/>
      <c r="H219" s="159"/>
      <c r="I219" s="159"/>
      <c r="J219" s="160"/>
      <c r="K219" s="160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7"/>
      <c r="G220" s="158"/>
      <c r="H220" s="159"/>
      <c r="I220" s="159"/>
      <c r="J220" s="160"/>
      <c r="K220" s="160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7"/>
      <c r="G221" s="158"/>
      <c r="H221" s="159"/>
      <c r="I221" s="159"/>
      <c r="J221" s="160"/>
      <c r="K221" s="160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7"/>
      <c r="G222" s="158"/>
      <c r="H222" s="159"/>
      <c r="I222" s="159"/>
      <c r="J222" s="160"/>
      <c r="K222" s="160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7"/>
      <c r="G223" s="158"/>
      <c r="H223" s="159"/>
      <c r="I223" s="159"/>
      <c r="J223" s="160"/>
      <c r="K223" s="160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7"/>
      <c r="G224" s="158"/>
      <c r="H224" s="159"/>
      <c r="I224" s="159"/>
      <c r="J224" s="160"/>
      <c r="K224" s="160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7"/>
      <c r="G225" s="158"/>
      <c r="H225" s="159"/>
      <c r="I225" s="159"/>
      <c r="J225" s="160"/>
      <c r="K225" s="160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7"/>
      <c r="G226" s="158"/>
      <c r="H226" s="159"/>
      <c r="I226" s="159"/>
      <c r="J226" s="160"/>
      <c r="K226" s="160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7"/>
      <c r="G227" s="158"/>
      <c r="H227" s="159"/>
      <c r="I227" s="159"/>
      <c r="J227" s="160"/>
      <c r="K227" s="160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7"/>
      <c r="G228" s="158"/>
      <c r="H228" s="159"/>
      <c r="I228" s="159"/>
      <c r="J228" s="160"/>
      <c r="K228" s="160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7"/>
      <c r="G229" s="158"/>
      <c r="H229" s="159"/>
      <c r="I229" s="159"/>
      <c r="J229" s="160"/>
      <c r="K229" s="160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7"/>
      <c r="G230" s="158"/>
      <c r="H230" s="159"/>
      <c r="I230" s="159"/>
      <c r="J230" s="160"/>
      <c r="K230" s="160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7"/>
      <c r="G231" s="158"/>
      <c r="H231" s="159"/>
      <c r="I231" s="159"/>
      <c r="J231" s="160"/>
      <c r="K231" s="160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7"/>
      <c r="G232" s="158"/>
      <c r="H232" s="159"/>
      <c r="I232" s="159"/>
      <c r="J232" s="160"/>
      <c r="K232" s="160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7"/>
      <c r="G233" s="158"/>
      <c r="H233" s="159"/>
      <c r="I233" s="159"/>
      <c r="J233" s="160"/>
      <c r="K233" s="160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7"/>
      <c r="G234" s="158"/>
      <c r="H234" s="159"/>
      <c r="I234" s="159"/>
      <c r="J234" s="160"/>
      <c r="K234" s="160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7"/>
      <c r="G235" s="158"/>
      <c r="H235" s="159"/>
      <c r="I235" s="159"/>
      <c r="J235" s="160"/>
      <c r="K235" s="160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7"/>
      <c r="G236" s="158"/>
      <c r="H236" s="159"/>
      <c r="I236" s="159"/>
      <c r="J236" s="160"/>
      <c r="K236" s="160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7"/>
      <c r="G237" s="158"/>
      <c r="H237" s="159"/>
      <c r="I237" s="159"/>
      <c r="J237" s="160"/>
      <c r="K237" s="160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7"/>
      <c r="G238" s="158"/>
      <c r="H238" s="159"/>
      <c r="I238" s="159"/>
      <c r="J238" s="160"/>
      <c r="K238" s="160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7"/>
      <c r="G239" s="158"/>
      <c r="H239" s="159"/>
      <c r="I239" s="159"/>
      <c r="J239" s="160"/>
      <c r="K239" s="160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7"/>
      <c r="G240" s="158"/>
      <c r="H240" s="159"/>
      <c r="I240" s="159"/>
      <c r="J240" s="160"/>
      <c r="K240" s="160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7"/>
      <c r="G241" s="158"/>
      <c r="H241" s="159"/>
      <c r="I241" s="159"/>
      <c r="J241" s="160"/>
      <c r="K241" s="160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7"/>
      <c r="G242" s="158"/>
      <c r="H242" s="159"/>
      <c r="I242" s="159"/>
      <c r="J242" s="160"/>
      <c r="K242" s="160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7"/>
      <c r="G243" s="158"/>
      <c r="H243" s="159"/>
      <c r="I243" s="159"/>
      <c r="J243" s="160"/>
      <c r="K243" s="160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7"/>
      <c r="G244" s="158"/>
      <c r="H244" s="159"/>
      <c r="I244" s="159"/>
      <c r="J244" s="160"/>
      <c r="K244" s="160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7"/>
      <c r="G245" s="158"/>
      <c r="H245" s="159"/>
      <c r="I245" s="159"/>
      <c r="J245" s="160"/>
      <c r="K245" s="160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7"/>
      <c r="G246" s="158"/>
      <c r="H246" s="159"/>
      <c r="I246" s="159"/>
      <c r="J246" s="160"/>
      <c r="K246" s="160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7"/>
      <c r="G247" s="158"/>
      <c r="H247" s="159"/>
      <c r="I247" s="159"/>
      <c r="J247" s="160"/>
      <c r="K247" s="160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7"/>
      <c r="G248" s="158"/>
      <c r="H248" s="159"/>
      <c r="I248" s="159"/>
      <c r="J248" s="160"/>
      <c r="K248" s="160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7"/>
      <c r="G249" s="158"/>
      <c r="H249" s="159"/>
      <c r="I249" s="159"/>
      <c r="J249" s="160"/>
      <c r="K249" s="160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7"/>
      <c r="G250" s="158"/>
      <c r="H250" s="159"/>
      <c r="I250" s="159"/>
      <c r="J250" s="160"/>
      <c r="K250" s="160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7"/>
      <c r="G251" s="158"/>
      <c r="H251" s="159"/>
      <c r="I251" s="159"/>
      <c r="J251" s="160"/>
      <c r="K251" s="160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7"/>
      <c r="G252" s="158"/>
      <c r="H252" s="159"/>
      <c r="I252" s="159"/>
      <c r="J252" s="160"/>
      <c r="K252" s="160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7"/>
      <c r="G253" s="158"/>
      <c r="H253" s="159"/>
      <c r="I253" s="159"/>
      <c r="J253" s="160"/>
      <c r="K253" s="160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7"/>
      <c r="G254" s="158"/>
      <c r="H254" s="159"/>
      <c r="I254" s="159"/>
      <c r="J254" s="160"/>
      <c r="K254" s="160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7"/>
      <c r="G255" s="158"/>
      <c r="H255" s="159"/>
      <c r="I255" s="159"/>
      <c r="J255" s="160"/>
      <c r="K255" s="160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7"/>
      <c r="G256" s="158"/>
      <c r="H256" s="159"/>
      <c r="I256" s="159"/>
      <c r="J256" s="160"/>
      <c r="K256" s="160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7"/>
      <c r="G257" s="158"/>
      <c r="H257" s="159"/>
      <c r="I257" s="159"/>
      <c r="J257" s="160"/>
      <c r="K257" s="160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7"/>
      <c r="G258" s="158"/>
      <c r="H258" s="159"/>
      <c r="I258" s="159"/>
      <c r="J258" s="160"/>
      <c r="K258" s="160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7"/>
      <c r="G259" s="158"/>
      <c r="H259" s="159"/>
      <c r="I259" s="159"/>
      <c r="J259" s="160"/>
      <c r="K259" s="160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7"/>
      <c r="G260" s="158"/>
      <c r="H260" s="159"/>
      <c r="I260" s="159"/>
      <c r="J260" s="160"/>
      <c r="K260" s="160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7"/>
      <c r="G261" s="158"/>
      <c r="H261" s="159"/>
      <c r="I261" s="159"/>
      <c r="J261" s="160"/>
      <c r="K261" s="160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7"/>
      <c r="G262" s="158"/>
      <c r="H262" s="159"/>
      <c r="I262" s="159"/>
      <c r="J262" s="160"/>
      <c r="K262" s="160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7"/>
      <c r="G263" s="158"/>
      <c r="H263" s="159"/>
      <c r="I263" s="159"/>
      <c r="J263" s="160"/>
      <c r="K263" s="160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7"/>
      <c r="G264" s="158"/>
      <c r="H264" s="159"/>
      <c r="I264" s="159"/>
      <c r="J264" s="160"/>
      <c r="K264" s="160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7"/>
      <c r="G265" s="158"/>
      <c r="H265" s="159"/>
      <c r="I265" s="159"/>
      <c r="J265" s="160"/>
      <c r="K265" s="160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7"/>
      <c r="G266" s="158"/>
      <c r="H266" s="159"/>
      <c r="I266" s="159"/>
      <c r="J266" s="160"/>
      <c r="K266" s="160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7"/>
      <c r="G267" s="158"/>
      <c r="H267" s="159"/>
      <c r="I267" s="159"/>
      <c r="J267" s="160"/>
      <c r="K267" s="160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7"/>
      <c r="G268" s="158"/>
      <c r="H268" s="159"/>
      <c r="I268" s="159"/>
      <c r="J268" s="160"/>
      <c r="K268" s="160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7"/>
      <c r="G269" s="158"/>
      <c r="H269" s="159"/>
      <c r="I269" s="159"/>
      <c r="J269" s="160"/>
      <c r="K269" s="160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7"/>
      <c r="G270" s="158"/>
      <c r="H270" s="159"/>
      <c r="I270" s="159"/>
      <c r="J270" s="160"/>
      <c r="K270" s="160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7"/>
      <c r="G271" s="158"/>
      <c r="H271" s="159"/>
      <c r="I271" s="159"/>
      <c r="J271" s="160"/>
      <c r="K271" s="160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7"/>
      <c r="G272" s="158"/>
      <c r="H272" s="159"/>
      <c r="I272" s="159"/>
      <c r="J272" s="160"/>
      <c r="K272" s="160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7"/>
      <c r="G273" s="158"/>
      <c r="H273" s="159"/>
      <c r="I273" s="159"/>
      <c r="J273" s="160"/>
      <c r="K273" s="160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7"/>
      <c r="G274" s="158"/>
      <c r="H274" s="159"/>
      <c r="I274" s="159"/>
      <c r="J274" s="160"/>
      <c r="K274" s="160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7"/>
      <c r="G275" s="158"/>
      <c r="H275" s="159"/>
      <c r="I275" s="159"/>
      <c r="J275" s="160"/>
      <c r="K275" s="160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7"/>
      <c r="G276" s="158"/>
      <c r="H276" s="159"/>
      <c r="I276" s="159"/>
      <c r="J276" s="160"/>
      <c r="K276" s="160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7"/>
      <c r="G277" s="158"/>
      <c r="H277" s="159"/>
      <c r="I277" s="159"/>
      <c r="J277" s="160"/>
      <c r="K277" s="160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7"/>
      <c r="G278" s="158"/>
      <c r="H278" s="159"/>
      <c r="I278" s="159"/>
      <c r="J278" s="160"/>
      <c r="K278" s="160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7"/>
      <c r="G279" s="158"/>
      <c r="H279" s="159"/>
      <c r="I279" s="159"/>
      <c r="J279" s="160"/>
      <c r="K279" s="160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7"/>
      <c r="G280" s="158"/>
      <c r="H280" s="159"/>
      <c r="I280" s="159"/>
      <c r="J280" s="160"/>
      <c r="K280" s="160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7"/>
      <c r="G281" s="158"/>
      <c r="H281" s="159"/>
      <c r="I281" s="159"/>
      <c r="J281" s="160"/>
      <c r="K281" s="160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7"/>
      <c r="G282" s="158"/>
      <c r="H282" s="159"/>
      <c r="I282" s="159"/>
      <c r="J282" s="160"/>
      <c r="K282" s="160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7"/>
      <c r="G283" s="158"/>
      <c r="H283" s="159"/>
      <c r="I283" s="159"/>
      <c r="J283" s="160"/>
      <c r="K283" s="160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7"/>
      <c r="G284" s="158"/>
      <c r="H284" s="159"/>
      <c r="I284" s="159"/>
      <c r="J284" s="160"/>
      <c r="K284" s="160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7"/>
      <c r="G285" s="158"/>
      <c r="H285" s="159"/>
      <c r="I285" s="159"/>
      <c r="J285" s="160"/>
      <c r="K285" s="160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7"/>
      <c r="G286" s="158"/>
      <c r="H286" s="159"/>
      <c r="I286" s="159"/>
      <c r="J286" s="160"/>
      <c r="K286" s="160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7"/>
      <c r="G287" s="158"/>
      <c r="H287" s="159"/>
      <c r="I287" s="159"/>
      <c r="J287" s="160"/>
      <c r="K287" s="160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7"/>
      <c r="G288" s="158"/>
      <c r="H288" s="159"/>
      <c r="I288" s="159"/>
      <c r="J288" s="160"/>
      <c r="K288" s="160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7"/>
      <c r="G289" s="158"/>
      <c r="H289" s="159"/>
      <c r="I289" s="159"/>
      <c r="J289" s="160"/>
      <c r="K289" s="160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7"/>
      <c r="G290" s="158"/>
      <c r="H290" s="159"/>
      <c r="I290" s="159"/>
      <c r="J290" s="160"/>
      <c r="K290" s="160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7"/>
      <c r="G291" s="158"/>
      <c r="H291" s="159"/>
      <c r="I291" s="159"/>
      <c r="J291" s="160"/>
      <c r="K291" s="160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7"/>
      <c r="G292" s="158"/>
      <c r="H292" s="159"/>
      <c r="I292" s="159"/>
      <c r="J292" s="160"/>
      <c r="K292" s="160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7"/>
      <c r="G293" s="158"/>
      <c r="H293" s="159"/>
      <c r="I293" s="159"/>
      <c r="J293" s="160"/>
      <c r="K293" s="160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7"/>
      <c r="G294" s="158"/>
      <c r="H294" s="159"/>
      <c r="I294" s="159"/>
      <c r="J294" s="160"/>
      <c r="K294" s="160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7"/>
      <c r="G295" s="158"/>
      <c r="H295" s="159"/>
      <c r="I295" s="159"/>
      <c r="J295" s="160"/>
      <c r="K295" s="160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7"/>
      <c r="G296" s="158"/>
      <c r="H296" s="159"/>
      <c r="I296" s="159"/>
      <c r="J296" s="160"/>
      <c r="K296" s="160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7"/>
      <c r="G297" s="158"/>
      <c r="H297" s="159"/>
      <c r="I297" s="159"/>
      <c r="J297" s="160"/>
      <c r="K297" s="160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7"/>
      <c r="G298" s="158"/>
      <c r="H298" s="159"/>
      <c r="I298" s="159"/>
      <c r="J298" s="160"/>
      <c r="K298" s="160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7"/>
      <c r="G299" s="158"/>
      <c r="H299" s="159"/>
      <c r="I299" s="159"/>
      <c r="J299" s="160"/>
      <c r="K299" s="160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7"/>
      <c r="G300" s="158"/>
      <c r="H300" s="159"/>
      <c r="I300" s="159"/>
      <c r="J300" s="160"/>
      <c r="K300" s="160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7"/>
      <c r="G301" s="158"/>
      <c r="H301" s="159"/>
      <c r="I301" s="159"/>
      <c r="J301" s="160"/>
      <c r="K301" s="160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7"/>
      <c r="G302" s="158"/>
      <c r="H302" s="159"/>
      <c r="I302" s="159"/>
      <c r="J302" s="160"/>
      <c r="K302" s="160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7"/>
      <c r="G303" s="158"/>
      <c r="H303" s="159"/>
      <c r="I303" s="159"/>
      <c r="J303" s="160"/>
      <c r="K303" s="160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7"/>
      <c r="G304" s="158"/>
      <c r="H304" s="159"/>
      <c r="I304" s="159"/>
      <c r="J304" s="160"/>
      <c r="K304" s="160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7"/>
      <c r="G305" s="158"/>
      <c r="H305" s="159"/>
      <c r="I305" s="159"/>
      <c r="J305" s="160"/>
      <c r="K305" s="160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7"/>
      <c r="G306" s="158"/>
      <c r="H306" s="159"/>
      <c r="I306" s="159"/>
      <c r="J306" s="160"/>
      <c r="K306" s="160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7"/>
      <c r="G307" s="158"/>
      <c r="H307" s="159"/>
      <c r="I307" s="159"/>
      <c r="J307" s="160"/>
      <c r="K307" s="160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7"/>
      <c r="G308" s="158"/>
      <c r="H308" s="159"/>
      <c r="I308" s="159"/>
      <c r="J308" s="160"/>
      <c r="K308" s="160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7"/>
      <c r="G309" s="158"/>
      <c r="H309" s="159"/>
      <c r="I309" s="159"/>
      <c r="J309" s="160"/>
      <c r="K309" s="160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7"/>
      <c r="G310" s="158"/>
      <c r="H310" s="159"/>
      <c r="I310" s="159"/>
      <c r="J310" s="160"/>
      <c r="K310" s="160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7"/>
      <c r="G311" s="158"/>
      <c r="H311" s="159"/>
      <c r="I311" s="159"/>
      <c r="J311" s="160"/>
      <c r="K311" s="160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7"/>
      <c r="G312" s="158"/>
      <c r="H312" s="159"/>
      <c r="I312" s="159"/>
      <c r="J312" s="160"/>
      <c r="K312" s="160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7"/>
      <c r="G313" s="158"/>
      <c r="H313" s="159"/>
      <c r="I313" s="159"/>
      <c r="J313" s="160"/>
      <c r="K313" s="160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7"/>
      <c r="G314" s="158"/>
      <c r="H314" s="159"/>
      <c r="I314" s="159"/>
      <c r="J314" s="160"/>
      <c r="K314" s="160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7"/>
      <c r="G315" s="158"/>
      <c r="H315" s="159"/>
      <c r="I315" s="159"/>
      <c r="J315" s="160"/>
      <c r="K315" s="160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7"/>
      <c r="G316" s="158"/>
      <c r="H316" s="159"/>
      <c r="I316" s="159"/>
      <c r="J316" s="160"/>
      <c r="K316" s="160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7"/>
      <c r="G317" s="158"/>
      <c r="H317" s="159"/>
      <c r="I317" s="159"/>
      <c r="J317" s="160"/>
      <c r="K317" s="160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7"/>
      <c r="G318" s="158"/>
      <c r="H318" s="159"/>
      <c r="I318" s="159"/>
      <c r="J318" s="160"/>
      <c r="K318" s="160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7"/>
      <c r="G319" s="158"/>
      <c r="H319" s="159"/>
      <c r="I319" s="159"/>
      <c r="J319" s="160"/>
      <c r="K319" s="160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7"/>
      <c r="G320" s="158"/>
      <c r="H320" s="159"/>
      <c r="I320" s="159"/>
      <c r="J320" s="160"/>
      <c r="K320" s="160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7"/>
      <c r="G321" s="158"/>
      <c r="H321" s="159"/>
      <c r="I321" s="159"/>
      <c r="J321" s="160"/>
      <c r="K321" s="160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7"/>
      <c r="G322" s="158"/>
      <c r="H322" s="159"/>
      <c r="I322" s="159"/>
      <c r="J322" s="160"/>
      <c r="K322" s="160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7"/>
      <c r="G323" s="158"/>
      <c r="H323" s="159"/>
      <c r="I323" s="159"/>
      <c r="J323" s="160"/>
      <c r="K323" s="160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7"/>
      <c r="G324" s="158"/>
      <c r="H324" s="159"/>
      <c r="I324" s="159"/>
      <c r="J324" s="160"/>
      <c r="K324" s="160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7"/>
      <c r="G325" s="158"/>
      <c r="H325" s="159"/>
      <c r="I325" s="159"/>
      <c r="J325" s="160"/>
      <c r="K325" s="160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7"/>
      <c r="G326" s="158"/>
      <c r="H326" s="159"/>
      <c r="I326" s="159"/>
      <c r="J326" s="160"/>
      <c r="K326" s="160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7"/>
      <c r="G327" s="158"/>
      <c r="H327" s="159"/>
      <c r="I327" s="159"/>
      <c r="J327" s="160"/>
      <c r="K327" s="160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7"/>
      <c r="G328" s="158"/>
      <c r="H328" s="159"/>
      <c r="I328" s="159"/>
      <c r="J328" s="160"/>
      <c r="K328" s="160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7"/>
      <c r="G329" s="158"/>
      <c r="H329" s="159"/>
      <c r="I329" s="159"/>
      <c r="J329" s="160"/>
      <c r="K329" s="160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7"/>
      <c r="G330" s="158"/>
      <c r="H330" s="159"/>
      <c r="I330" s="159"/>
      <c r="J330" s="160"/>
      <c r="K330" s="160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7"/>
      <c r="G331" s="158"/>
      <c r="H331" s="159"/>
      <c r="I331" s="159"/>
      <c r="J331" s="160"/>
      <c r="K331" s="160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7"/>
      <c r="G332" s="158"/>
      <c r="H332" s="159"/>
      <c r="I332" s="159"/>
      <c r="J332" s="160"/>
      <c r="K332" s="160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7"/>
      <c r="G333" s="158"/>
      <c r="H333" s="159"/>
      <c r="I333" s="159"/>
      <c r="J333" s="160"/>
      <c r="K333" s="160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7"/>
      <c r="G334" s="158"/>
      <c r="H334" s="159"/>
      <c r="I334" s="159"/>
      <c r="J334" s="160"/>
      <c r="K334" s="160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7"/>
      <c r="G335" s="158"/>
      <c r="H335" s="159"/>
      <c r="I335" s="159"/>
      <c r="J335" s="160"/>
      <c r="K335" s="160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7"/>
      <c r="G336" s="158"/>
      <c r="H336" s="159"/>
      <c r="I336" s="159"/>
      <c r="J336" s="160"/>
      <c r="K336" s="160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7"/>
      <c r="G337" s="158"/>
      <c r="H337" s="159"/>
      <c r="I337" s="159"/>
      <c r="J337" s="160"/>
      <c r="K337" s="160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7"/>
      <c r="G338" s="158"/>
      <c r="H338" s="159"/>
      <c r="I338" s="159"/>
      <c r="J338" s="160"/>
      <c r="K338" s="160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7"/>
      <c r="G339" s="158"/>
      <c r="H339" s="159"/>
      <c r="I339" s="159"/>
      <c r="J339" s="160"/>
      <c r="K339" s="160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7"/>
      <c r="G340" s="158"/>
      <c r="H340" s="159"/>
      <c r="I340" s="159"/>
      <c r="J340" s="160"/>
      <c r="K340" s="160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7"/>
      <c r="G341" s="158"/>
      <c r="H341" s="159"/>
      <c r="I341" s="159"/>
      <c r="J341" s="160"/>
      <c r="K341" s="160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7"/>
      <c r="G342" s="158"/>
      <c r="H342" s="159"/>
      <c r="I342" s="159"/>
      <c r="J342" s="160"/>
      <c r="K342" s="160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7"/>
      <c r="G343" s="158"/>
      <c r="H343" s="159"/>
      <c r="I343" s="159"/>
      <c r="J343" s="160"/>
      <c r="K343" s="160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7"/>
      <c r="G344" s="158"/>
      <c r="H344" s="159"/>
      <c r="I344" s="159"/>
      <c r="J344" s="160"/>
      <c r="K344" s="160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7"/>
      <c r="G345" s="158"/>
      <c r="H345" s="159"/>
      <c r="I345" s="159"/>
      <c r="J345" s="160"/>
      <c r="K345" s="160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7"/>
      <c r="G346" s="158"/>
      <c r="H346" s="159"/>
      <c r="I346" s="159"/>
      <c r="J346" s="160"/>
      <c r="K346" s="160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7"/>
      <c r="G347" s="158"/>
      <c r="H347" s="159"/>
      <c r="I347" s="159"/>
      <c r="J347" s="160"/>
      <c r="K347" s="160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7"/>
      <c r="G348" s="158"/>
      <c r="H348" s="159"/>
      <c r="I348" s="159"/>
      <c r="J348" s="160"/>
      <c r="K348" s="160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7"/>
      <c r="G349" s="158"/>
      <c r="H349" s="159"/>
      <c r="I349" s="159"/>
      <c r="J349" s="160"/>
      <c r="K349" s="160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7"/>
      <c r="G350" s="158"/>
      <c r="H350" s="159"/>
      <c r="I350" s="159"/>
      <c r="J350" s="160"/>
      <c r="K350" s="160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7"/>
      <c r="G351" s="158"/>
      <c r="H351" s="159"/>
      <c r="I351" s="159"/>
      <c r="J351" s="160"/>
      <c r="K351" s="160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7"/>
      <c r="G352" s="158"/>
      <c r="H352" s="159"/>
      <c r="I352" s="159"/>
      <c r="J352" s="160"/>
      <c r="K352" s="160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7"/>
      <c r="G353" s="158"/>
      <c r="H353" s="159"/>
      <c r="I353" s="159"/>
      <c r="J353" s="160"/>
      <c r="K353" s="160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7"/>
      <c r="G354" s="158"/>
      <c r="H354" s="159"/>
      <c r="I354" s="159"/>
      <c r="J354" s="160"/>
      <c r="K354" s="160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7"/>
      <c r="G355" s="158"/>
      <c r="H355" s="159"/>
      <c r="I355" s="159"/>
      <c r="J355" s="160"/>
      <c r="K355" s="160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7"/>
      <c r="G356" s="158"/>
      <c r="H356" s="159"/>
      <c r="I356" s="159"/>
      <c r="J356" s="160"/>
      <c r="K356" s="160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7"/>
      <c r="G357" s="158"/>
      <c r="H357" s="159"/>
      <c r="I357" s="159"/>
      <c r="J357" s="160"/>
      <c r="K357" s="160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7"/>
      <c r="G358" s="158"/>
      <c r="H358" s="159"/>
      <c r="I358" s="159"/>
      <c r="J358" s="160"/>
      <c r="K358" s="160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7"/>
      <c r="G359" s="158"/>
      <c r="H359" s="159"/>
      <c r="I359" s="159"/>
      <c r="J359" s="160"/>
      <c r="K359" s="160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7"/>
      <c r="G360" s="158"/>
      <c r="H360" s="159"/>
      <c r="I360" s="159"/>
      <c r="J360" s="160"/>
      <c r="K360" s="160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7"/>
      <c r="G361" s="158"/>
      <c r="H361" s="159"/>
      <c r="I361" s="159"/>
      <c r="J361" s="160"/>
      <c r="K361" s="160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7"/>
      <c r="G362" s="158"/>
      <c r="H362" s="159"/>
      <c r="I362" s="159"/>
      <c r="J362" s="160"/>
      <c r="K362" s="160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7"/>
      <c r="G363" s="158"/>
      <c r="H363" s="159"/>
      <c r="I363" s="159"/>
      <c r="J363" s="160"/>
      <c r="K363" s="160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7"/>
      <c r="G364" s="158"/>
      <c r="H364" s="159"/>
      <c r="I364" s="159"/>
      <c r="J364" s="160"/>
      <c r="K364" s="160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7"/>
      <c r="G365" s="158"/>
      <c r="H365" s="159"/>
      <c r="I365" s="159"/>
      <c r="J365" s="160"/>
      <c r="K365" s="160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7"/>
      <c r="G366" s="158"/>
      <c r="H366" s="159"/>
      <c r="I366" s="159"/>
      <c r="J366" s="160"/>
      <c r="K366" s="160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7"/>
      <c r="G367" s="158"/>
      <c r="H367" s="159"/>
      <c r="I367" s="159"/>
      <c r="J367" s="160"/>
      <c r="K367" s="160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7"/>
      <c r="G368" s="158"/>
      <c r="H368" s="159"/>
      <c r="I368" s="159"/>
      <c r="J368" s="160"/>
      <c r="K368" s="160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7"/>
      <c r="G369" s="158"/>
      <c r="H369" s="159"/>
      <c r="I369" s="159"/>
      <c r="J369" s="160"/>
      <c r="K369" s="160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7"/>
      <c r="G370" s="158"/>
      <c r="H370" s="159"/>
      <c r="I370" s="159"/>
      <c r="J370" s="160"/>
      <c r="K370" s="160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7"/>
      <c r="G371" s="158"/>
      <c r="H371" s="159"/>
      <c r="I371" s="159"/>
      <c r="J371" s="160"/>
      <c r="K371" s="160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7"/>
      <c r="G372" s="158"/>
      <c r="H372" s="159"/>
      <c r="I372" s="159"/>
      <c r="J372" s="160"/>
      <c r="K372" s="160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7"/>
      <c r="G373" s="158"/>
      <c r="H373" s="159"/>
      <c r="I373" s="159"/>
      <c r="J373" s="160"/>
      <c r="K373" s="160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7"/>
      <c r="G374" s="158"/>
      <c r="H374" s="159"/>
      <c r="I374" s="159"/>
      <c r="J374" s="160"/>
      <c r="K374" s="160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7"/>
      <c r="G375" s="158"/>
      <c r="H375" s="159"/>
      <c r="I375" s="159"/>
      <c r="J375" s="160"/>
      <c r="K375" s="160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7"/>
      <c r="G376" s="158"/>
      <c r="H376" s="159"/>
      <c r="I376" s="159"/>
      <c r="J376" s="160"/>
      <c r="K376" s="160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7"/>
      <c r="G377" s="158"/>
      <c r="H377" s="159"/>
      <c r="I377" s="159"/>
      <c r="J377" s="160"/>
      <c r="K377" s="160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7"/>
      <c r="G378" s="158"/>
      <c r="H378" s="159"/>
      <c r="I378" s="159"/>
      <c r="J378" s="160"/>
      <c r="K378" s="160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7"/>
      <c r="G379" s="158"/>
      <c r="H379" s="159"/>
      <c r="I379" s="159"/>
      <c r="J379" s="160"/>
      <c r="K379" s="160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7"/>
      <c r="G380" s="158"/>
      <c r="H380" s="159"/>
      <c r="I380" s="159"/>
      <c r="J380" s="160"/>
      <c r="K380" s="160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7"/>
      <c r="G381" s="158"/>
      <c r="H381" s="159"/>
      <c r="I381" s="159"/>
      <c r="J381" s="160"/>
      <c r="K381" s="160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7"/>
      <c r="G382" s="158"/>
      <c r="H382" s="159"/>
      <c r="I382" s="159"/>
      <c r="J382" s="160"/>
      <c r="K382" s="160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7"/>
      <c r="G383" s="158"/>
      <c r="H383" s="159"/>
      <c r="I383" s="159"/>
      <c r="J383" s="160"/>
      <c r="K383" s="160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7"/>
      <c r="G384" s="158"/>
      <c r="H384" s="159"/>
      <c r="I384" s="159"/>
      <c r="J384" s="160"/>
      <c r="K384" s="160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7"/>
      <c r="G385" s="158"/>
      <c r="H385" s="159"/>
      <c r="I385" s="159"/>
      <c r="J385" s="160"/>
      <c r="K385" s="160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7"/>
      <c r="G386" s="158"/>
      <c r="H386" s="159"/>
      <c r="I386" s="159"/>
      <c r="J386" s="160"/>
      <c r="K386" s="160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7"/>
      <c r="G387" s="158"/>
      <c r="H387" s="159"/>
      <c r="I387" s="159"/>
      <c r="J387" s="160"/>
      <c r="K387" s="160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7"/>
      <c r="G388" s="158"/>
      <c r="H388" s="159"/>
      <c r="I388" s="159"/>
      <c r="J388" s="160"/>
      <c r="K388" s="160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7"/>
      <c r="G389" s="158"/>
      <c r="H389" s="159"/>
      <c r="I389" s="159"/>
      <c r="J389" s="160"/>
      <c r="K389" s="160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7"/>
      <c r="G390" s="158"/>
      <c r="H390" s="159"/>
      <c r="I390" s="159"/>
      <c r="J390" s="160"/>
      <c r="K390" s="160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7"/>
      <c r="G391" s="158"/>
      <c r="H391" s="159"/>
      <c r="I391" s="159"/>
      <c r="J391" s="160"/>
      <c r="K391" s="160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7"/>
      <c r="G392" s="158"/>
      <c r="H392" s="159"/>
      <c r="I392" s="159"/>
      <c r="J392" s="160"/>
      <c r="K392" s="160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7"/>
      <c r="G393" s="158"/>
      <c r="H393" s="159"/>
      <c r="I393" s="159"/>
      <c r="J393" s="160"/>
      <c r="K393" s="160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7"/>
      <c r="G394" s="158"/>
      <c r="H394" s="159"/>
      <c r="I394" s="159"/>
      <c r="J394" s="160"/>
      <c r="K394" s="160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7"/>
      <c r="G395" s="158"/>
      <c r="H395" s="159"/>
      <c r="I395" s="159"/>
      <c r="J395" s="160"/>
      <c r="K395" s="160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7"/>
      <c r="G396" s="158"/>
      <c r="H396" s="159"/>
      <c r="I396" s="159"/>
      <c r="J396" s="160"/>
      <c r="K396" s="160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7"/>
      <c r="G397" s="158"/>
      <c r="H397" s="159"/>
      <c r="I397" s="159"/>
      <c r="J397" s="160"/>
      <c r="K397" s="160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7"/>
      <c r="G398" s="158"/>
      <c r="H398" s="159"/>
      <c r="I398" s="159"/>
      <c r="J398" s="160"/>
      <c r="K398" s="160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7"/>
      <c r="G399" s="158"/>
      <c r="H399" s="159"/>
      <c r="I399" s="159"/>
      <c r="J399" s="160"/>
      <c r="K399" s="160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7"/>
      <c r="G400" s="158"/>
      <c r="H400" s="159"/>
      <c r="I400" s="159"/>
      <c r="J400" s="160"/>
      <c r="K400" s="160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7"/>
      <c r="G401" s="158"/>
      <c r="H401" s="159"/>
      <c r="I401" s="159"/>
      <c r="J401" s="160"/>
      <c r="K401" s="160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7"/>
      <c r="G402" s="158"/>
      <c r="H402" s="159"/>
      <c r="I402" s="159"/>
      <c r="J402" s="160"/>
      <c r="K402" s="160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7"/>
      <c r="G403" s="158"/>
      <c r="H403" s="159"/>
      <c r="I403" s="159"/>
      <c r="J403" s="160"/>
      <c r="K403" s="160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7"/>
      <c r="G404" s="158"/>
      <c r="H404" s="159"/>
      <c r="I404" s="159"/>
      <c r="J404" s="160"/>
      <c r="K404" s="160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7"/>
      <c r="G405" s="158"/>
      <c r="H405" s="159"/>
      <c r="I405" s="159"/>
      <c r="J405" s="160"/>
      <c r="K405" s="160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7"/>
      <c r="G406" s="158"/>
      <c r="H406" s="159"/>
      <c r="I406" s="159"/>
      <c r="J406" s="160"/>
      <c r="K406" s="160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7"/>
      <c r="G407" s="158"/>
      <c r="H407" s="159"/>
      <c r="I407" s="159"/>
      <c r="J407" s="160"/>
      <c r="K407" s="160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7"/>
      <c r="G408" s="158"/>
      <c r="H408" s="159"/>
      <c r="I408" s="159"/>
      <c r="J408" s="160"/>
      <c r="K408" s="160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7"/>
      <c r="G409" s="158"/>
      <c r="H409" s="159"/>
      <c r="I409" s="159"/>
      <c r="J409" s="160"/>
      <c r="K409" s="160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7"/>
      <c r="G410" s="158"/>
      <c r="H410" s="159"/>
      <c r="I410" s="159"/>
      <c r="J410" s="160"/>
      <c r="K410" s="160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7"/>
      <c r="G411" s="158"/>
      <c r="H411" s="159"/>
      <c r="I411" s="159"/>
      <c r="J411" s="160"/>
      <c r="K411" s="160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7"/>
      <c r="G412" s="158"/>
      <c r="H412" s="159"/>
      <c r="I412" s="159"/>
      <c r="J412" s="160"/>
      <c r="K412" s="160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7"/>
      <c r="G413" s="158"/>
      <c r="H413" s="159"/>
      <c r="I413" s="159"/>
      <c r="J413" s="160"/>
      <c r="K413" s="160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7"/>
      <c r="G414" s="158"/>
      <c r="H414" s="159"/>
      <c r="I414" s="159"/>
      <c r="J414" s="160"/>
      <c r="K414" s="160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7"/>
      <c r="G415" s="158"/>
      <c r="H415" s="159"/>
      <c r="I415" s="159"/>
      <c r="J415" s="160"/>
      <c r="K415" s="160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7"/>
      <c r="G416" s="158"/>
      <c r="H416" s="159"/>
      <c r="I416" s="159"/>
      <c r="J416" s="160"/>
      <c r="K416" s="160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7"/>
      <c r="G417" s="158"/>
      <c r="H417" s="159"/>
      <c r="I417" s="159"/>
      <c r="J417" s="160"/>
      <c r="K417" s="160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7"/>
      <c r="G418" s="158"/>
      <c r="H418" s="159"/>
      <c r="I418" s="159"/>
      <c r="J418" s="160"/>
      <c r="K418" s="160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7"/>
      <c r="G419" s="158"/>
      <c r="H419" s="159"/>
      <c r="I419" s="159"/>
      <c r="J419" s="160"/>
      <c r="K419" s="160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7"/>
      <c r="G420" s="158"/>
      <c r="H420" s="159"/>
      <c r="I420" s="159"/>
      <c r="J420" s="160"/>
      <c r="K420" s="160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7"/>
      <c r="G421" s="158"/>
      <c r="H421" s="159"/>
      <c r="I421" s="159"/>
      <c r="J421" s="160"/>
      <c r="K421" s="160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7"/>
      <c r="G422" s="158"/>
      <c r="H422" s="159"/>
      <c r="I422" s="159"/>
      <c r="J422" s="160"/>
      <c r="K422" s="160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7"/>
      <c r="G423" s="158"/>
      <c r="H423" s="159"/>
      <c r="I423" s="159"/>
      <c r="J423" s="160"/>
      <c r="K423" s="160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7"/>
      <c r="G424" s="158"/>
      <c r="H424" s="159"/>
      <c r="I424" s="159"/>
      <c r="J424" s="160"/>
      <c r="K424" s="160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7"/>
      <c r="G425" s="158"/>
      <c r="H425" s="159"/>
      <c r="I425" s="159"/>
      <c r="J425" s="160"/>
      <c r="K425" s="160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7"/>
      <c r="G426" s="158"/>
      <c r="H426" s="159"/>
      <c r="I426" s="159"/>
      <c r="J426" s="160"/>
      <c r="K426" s="160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7"/>
      <c r="G427" s="158"/>
      <c r="H427" s="159"/>
      <c r="I427" s="159"/>
      <c r="J427" s="160"/>
      <c r="K427" s="160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7"/>
      <c r="G428" s="158"/>
      <c r="H428" s="159"/>
      <c r="I428" s="159"/>
      <c r="J428" s="160"/>
      <c r="K428" s="160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7"/>
      <c r="G429" s="158"/>
      <c r="H429" s="159"/>
      <c r="I429" s="159"/>
      <c r="J429" s="160"/>
      <c r="K429" s="160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7"/>
      <c r="G430" s="158"/>
      <c r="H430" s="159"/>
      <c r="I430" s="159"/>
      <c r="J430" s="160"/>
      <c r="K430" s="160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7"/>
      <c r="G431" s="158"/>
      <c r="H431" s="159"/>
      <c r="I431" s="159"/>
      <c r="J431" s="160"/>
      <c r="K431" s="160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7"/>
      <c r="G432" s="158"/>
      <c r="H432" s="159"/>
      <c r="I432" s="159"/>
      <c r="J432" s="160"/>
      <c r="K432" s="160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7"/>
      <c r="G433" s="158"/>
      <c r="H433" s="159"/>
      <c r="I433" s="159"/>
      <c r="J433" s="160"/>
      <c r="K433" s="160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7"/>
      <c r="G434" s="158"/>
      <c r="H434" s="159"/>
      <c r="I434" s="159"/>
      <c r="J434" s="160"/>
      <c r="K434" s="160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7"/>
      <c r="G435" s="158"/>
      <c r="H435" s="159"/>
      <c r="I435" s="159"/>
      <c r="J435" s="160"/>
      <c r="K435" s="160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7"/>
      <c r="G436" s="158"/>
      <c r="H436" s="159"/>
      <c r="I436" s="159"/>
      <c r="J436" s="160"/>
      <c r="K436" s="160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7"/>
      <c r="G437" s="158"/>
      <c r="H437" s="159"/>
      <c r="I437" s="159"/>
      <c r="J437" s="160"/>
      <c r="K437" s="160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7"/>
      <c r="G438" s="158"/>
      <c r="H438" s="159"/>
      <c r="I438" s="159"/>
      <c r="J438" s="160"/>
      <c r="K438" s="160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7"/>
      <c r="G439" s="158"/>
      <c r="H439" s="159"/>
      <c r="I439" s="159"/>
      <c r="J439" s="160"/>
      <c r="K439" s="160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7"/>
      <c r="G440" s="158"/>
      <c r="H440" s="159"/>
      <c r="I440" s="159"/>
      <c r="J440" s="160"/>
      <c r="K440" s="160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7"/>
      <c r="G441" s="158"/>
      <c r="H441" s="159"/>
      <c r="I441" s="159"/>
      <c r="J441" s="160"/>
      <c r="K441" s="160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7"/>
      <c r="G442" s="158"/>
      <c r="H442" s="159"/>
      <c r="I442" s="159"/>
      <c r="J442" s="160"/>
      <c r="K442" s="160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7"/>
      <c r="G443" s="158"/>
      <c r="H443" s="159"/>
      <c r="I443" s="159"/>
      <c r="J443" s="160"/>
      <c r="K443" s="160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7"/>
      <c r="G444" s="158"/>
      <c r="H444" s="159"/>
      <c r="I444" s="159"/>
      <c r="J444" s="160"/>
      <c r="K444" s="160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7"/>
      <c r="G445" s="158"/>
      <c r="H445" s="159"/>
      <c r="I445" s="159"/>
      <c r="J445" s="160"/>
      <c r="K445" s="160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7"/>
      <c r="G446" s="158"/>
      <c r="H446" s="159"/>
      <c r="I446" s="159"/>
      <c r="J446" s="160"/>
      <c r="K446" s="160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7"/>
      <c r="G447" s="158"/>
      <c r="H447" s="159"/>
      <c r="I447" s="159"/>
      <c r="J447" s="160"/>
      <c r="K447" s="160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7"/>
      <c r="G448" s="158"/>
      <c r="H448" s="159"/>
      <c r="I448" s="159"/>
      <c r="J448" s="160"/>
      <c r="K448" s="160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7"/>
      <c r="G449" s="158"/>
      <c r="H449" s="159"/>
      <c r="I449" s="159"/>
      <c r="J449" s="160"/>
      <c r="K449" s="160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7"/>
      <c r="G450" s="158"/>
      <c r="H450" s="159"/>
      <c r="I450" s="159"/>
      <c r="J450" s="160"/>
      <c r="K450" s="160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7"/>
      <c r="G451" s="158"/>
      <c r="H451" s="159"/>
      <c r="I451" s="159"/>
      <c r="J451" s="160"/>
      <c r="K451" s="160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7"/>
      <c r="G452" s="158"/>
      <c r="H452" s="159"/>
      <c r="I452" s="159"/>
      <c r="J452" s="160"/>
      <c r="K452" s="160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7"/>
      <c r="G453" s="158"/>
      <c r="H453" s="159"/>
      <c r="I453" s="159"/>
      <c r="J453" s="160"/>
      <c r="K453" s="160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7"/>
      <c r="G454" s="158"/>
      <c r="H454" s="159"/>
      <c r="I454" s="159"/>
      <c r="J454" s="160"/>
      <c r="K454" s="160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57"/>
      <c r="G455" s="158"/>
      <c r="H455" s="159"/>
      <c r="I455" s="159"/>
      <c r="J455" s="160"/>
      <c r="K455" s="160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57"/>
      <c r="G456" s="158"/>
      <c r="H456" s="159"/>
      <c r="I456" s="159"/>
      <c r="J456" s="160"/>
      <c r="K456" s="160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57"/>
      <c r="G457" s="158"/>
      <c r="H457" s="159"/>
      <c r="I457" s="159"/>
      <c r="J457" s="160"/>
      <c r="K457" s="160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57"/>
      <c r="G458" s="158"/>
      <c r="H458" s="159"/>
      <c r="I458" s="159"/>
      <c r="J458" s="160"/>
      <c r="K458" s="160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1"/>
      <c r="D459" s="162"/>
      <c r="H459" s="163"/>
      <c r="J459" s="164"/>
      <c r="L459" s="165"/>
      <c r="M459" s="166"/>
      <c r="N459" s="2"/>
    </row>
    <row r="460" customFormat="false" ht="12.75" hidden="false" customHeight="false" outlineLevel="0" collapsed="false">
      <c r="A460" s="161"/>
      <c r="D460" s="162"/>
      <c r="H460" s="163"/>
      <c r="J460" s="164"/>
      <c r="L460" s="165"/>
      <c r="M460" s="166"/>
      <c r="N460" s="2"/>
    </row>
    <row r="461" customFormat="false" ht="12.75" hidden="false" customHeight="false" outlineLevel="0" collapsed="false">
      <c r="A461" s="161"/>
      <c r="D461" s="162"/>
      <c r="H461" s="163"/>
      <c r="J461" s="164"/>
      <c r="L461" s="165"/>
      <c r="M461" s="166"/>
      <c r="N461" s="2"/>
    </row>
    <row r="462" customFormat="false" ht="12.75" hidden="false" customHeight="false" outlineLevel="0" collapsed="false">
      <c r="A462" s="161"/>
      <c r="D462" s="162"/>
      <c r="H462" s="163"/>
      <c r="J462" s="164"/>
      <c r="L462" s="165"/>
      <c r="M462" s="166"/>
      <c r="N462" s="2"/>
    </row>
    <row r="463" customFormat="false" ht="12.75" hidden="false" customHeight="false" outlineLevel="0" collapsed="false">
      <c r="A463" s="161"/>
      <c r="D463" s="162"/>
      <c r="H463" s="163"/>
      <c r="J463" s="164"/>
      <c r="L463" s="165"/>
      <c r="M463" s="166"/>
      <c r="N463" s="2"/>
    </row>
    <row r="464" customFormat="false" ht="12.75" hidden="false" customHeight="false" outlineLevel="0" collapsed="false">
      <c r="A464" s="161"/>
      <c r="D464" s="162"/>
      <c r="H464" s="163"/>
      <c r="J464" s="164"/>
      <c r="L464" s="165"/>
      <c r="M464" s="166"/>
      <c r="N464" s="2"/>
    </row>
    <row r="465" customFormat="false" ht="12.75" hidden="false" customHeight="false" outlineLevel="0" collapsed="false">
      <c r="A465" s="161"/>
      <c r="D465" s="162"/>
      <c r="H465" s="163"/>
      <c r="J465" s="164"/>
      <c r="L465" s="165"/>
      <c r="M465" s="166"/>
      <c r="N465" s="2"/>
    </row>
    <row r="466" customFormat="false" ht="12.75" hidden="false" customHeight="false" outlineLevel="0" collapsed="false">
      <c r="A466" s="161"/>
      <c r="D466" s="162"/>
      <c r="H466" s="163"/>
      <c r="J466" s="164"/>
      <c r="L466" s="165"/>
      <c r="M466" s="166"/>
      <c r="N466" s="2"/>
    </row>
    <row r="467" customFormat="false" ht="12.75" hidden="false" customHeight="false" outlineLevel="0" collapsed="false">
      <c r="A467" s="161"/>
      <c r="D467" s="162"/>
      <c r="H467" s="163"/>
      <c r="J467" s="164"/>
      <c r="L467" s="165"/>
      <c r="M467" s="166"/>
      <c r="N467" s="2"/>
    </row>
    <row r="468" customFormat="false" ht="12.75" hidden="false" customHeight="false" outlineLevel="0" collapsed="false">
      <c r="A468" s="161"/>
      <c r="D468" s="162"/>
      <c r="H468" s="163"/>
      <c r="J468" s="164"/>
      <c r="L468" s="165"/>
      <c r="M468" s="166"/>
      <c r="N468" s="2"/>
    </row>
    <row r="469" customFormat="false" ht="12.75" hidden="false" customHeight="false" outlineLevel="0" collapsed="false">
      <c r="A469" s="161"/>
      <c r="D469" s="162"/>
      <c r="H469" s="163"/>
      <c r="J469" s="164"/>
      <c r="L469" s="165"/>
      <c r="M469" s="166"/>
      <c r="N469" s="2"/>
    </row>
    <row r="470" customFormat="false" ht="12.75" hidden="false" customHeight="false" outlineLevel="0" collapsed="false">
      <c r="A470" s="161"/>
      <c r="D470" s="162"/>
      <c r="H470" s="163"/>
      <c r="J470" s="164"/>
      <c r="L470" s="165"/>
      <c r="M470" s="166"/>
      <c r="N470" s="2"/>
    </row>
    <row r="471" customFormat="false" ht="12.75" hidden="false" customHeight="false" outlineLevel="0" collapsed="false">
      <c r="A471" s="161"/>
      <c r="D471" s="162"/>
      <c r="H471" s="163"/>
      <c r="J471" s="164"/>
      <c r="L471" s="165"/>
      <c r="M471" s="166"/>
      <c r="N471" s="2"/>
    </row>
    <row r="472" customFormat="false" ht="12.75" hidden="false" customHeight="false" outlineLevel="0" collapsed="false">
      <c r="A472" s="161"/>
      <c r="D472" s="162"/>
      <c r="H472" s="163"/>
      <c r="J472" s="164"/>
      <c r="L472" s="165"/>
      <c r="M472" s="166"/>
      <c r="N472" s="2"/>
    </row>
    <row r="473" customFormat="false" ht="12.75" hidden="false" customHeight="false" outlineLevel="0" collapsed="false">
      <c r="A473" s="161"/>
      <c r="D473" s="162"/>
      <c r="H473" s="163"/>
      <c r="J473" s="164"/>
      <c r="L473" s="165"/>
      <c r="M473" s="166"/>
      <c r="N473" s="2"/>
    </row>
    <row r="474" customFormat="false" ht="12.75" hidden="false" customHeight="false" outlineLevel="0" collapsed="false">
      <c r="A474" s="161"/>
      <c r="D474" s="162"/>
      <c r="H474" s="163"/>
      <c r="J474" s="164"/>
      <c r="L474" s="165"/>
      <c r="M474" s="166"/>
      <c r="N474" s="2"/>
    </row>
    <row r="475" customFormat="false" ht="12.75" hidden="false" customHeight="false" outlineLevel="0" collapsed="false">
      <c r="A475" s="161"/>
      <c r="D475" s="162"/>
      <c r="H475" s="163"/>
      <c r="J475" s="164"/>
      <c r="L475" s="165"/>
      <c r="M475" s="166"/>
      <c r="N475" s="2"/>
    </row>
    <row r="476" customFormat="false" ht="12.75" hidden="false" customHeight="false" outlineLevel="0" collapsed="false">
      <c r="A476" s="161"/>
      <c r="D476" s="162"/>
      <c r="H476" s="163"/>
      <c r="J476" s="164"/>
      <c r="L476" s="165"/>
      <c r="M476" s="166"/>
      <c r="N476" s="2"/>
    </row>
    <row r="477" customFormat="false" ht="12.75" hidden="false" customHeight="false" outlineLevel="0" collapsed="false">
      <c r="A477" s="161"/>
      <c r="D477" s="162"/>
      <c r="H477" s="163"/>
      <c r="J477" s="164"/>
      <c r="L477" s="165"/>
      <c r="M477" s="166"/>
      <c r="N477" s="2"/>
    </row>
    <row r="478" customFormat="false" ht="12.75" hidden="false" customHeight="false" outlineLevel="0" collapsed="false">
      <c r="A478" s="161"/>
      <c r="D478" s="162"/>
      <c r="H478" s="163"/>
      <c r="J478" s="164"/>
      <c r="L478" s="165"/>
      <c r="M478" s="166"/>
      <c r="N478" s="2"/>
    </row>
    <row r="479" customFormat="false" ht="12.75" hidden="false" customHeight="false" outlineLevel="0" collapsed="false">
      <c r="A479" s="161"/>
      <c r="D479" s="162"/>
      <c r="H479" s="163"/>
      <c r="J479" s="164"/>
      <c r="L479" s="165"/>
      <c r="M479" s="166"/>
      <c r="N479" s="2"/>
    </row>
    <row r="480" customFormat="false" ht="12.75" hidden="false" customHeight="false" outlineLevel="0" collapsed="false">
      <c r="A480" s="161"/>
      <c r="D480" s="162"/>
      <c r="H480" s="163"/>
      <c r="J480" s="164"/>
      <c r="L480" s="165"/>
      <c r="M480" s="166"/>
      <c r="N480" s="2"/>
    </row>
    <row r="481" customFormat="false" ht="12.75" hidden="false" customHeight="false" outlineLevel="0" collapsed="false">
      <c r="A481" s="161"/>
      <c r="D481" s="162"/>
      <c r="H481" s="163"/>
      <c r="J481" s="164"/>
      <c r="L481" s="165"/>
      <c r="M481" s="166"/>
      <c r="N481" s="2"/>
    </row>
    <row r="482" customFormat="false" ht="12.75" hidden="false" customHeight="false" outlineLevel="0" collapsed="false">
      <c r="A482" s="161"/>
      <c r="D482" s="162"/>
      <c r="H482" s="163"/>
      <c r="J482" s="164"/>
      <c r="L482" s="165"/>
      <c r="M482" s="166"/>
      <c r="N482" s="2"/>
    </row>
    <row r="483" customFormat="false" ht="12.75" hidden="false" customHeight="false" outlineLevel="0" collapsed="false">
      <c r="A483" s="161"/>
      <c r="D483" s="162"/>
      <c r="H483" s="163"/>
      <c r="J483" s="164"/>
      <c r="L483" s="165"/>
      <c r="M483" s="166"/>
      <c r="N483" s="2"/>
    </row>
    <row r="484" customFormat="false" ht="12.75" hidden="false" customHeight="false" outlineLevel="0" collapsed="false">
      <c r="A484" s="161"/>
      <c r="D484" s="162"/>
      <c r="H484" s="163"/>
      <c r="J484" s="164"/>
      <c r="L484" s="165"/>
      <c r="M484" s="166"/>
      <c r="N484" s="2"/>
    </row>
    <row r="485" customFormat="false" ht="12.75" hidden="false" customHeight="false" outlineLevel="0" collapsed="false">
      <c r="A485" s="161"/>
      <c r="D485" s="162"/>
      <c r="H485" s="163"/>
      <c r="J485" s="164"/>
      <c r="L485" s="165"/>
      <c r="M485" s="166"/>
      <c r="N485" s="2"/>
    </row>
    <row r="486" customFormat="false" ht="12.75" hidden="false" customHeight="false" outlineLevel="0" collapsed="false">
      <c r="A486" s="161"/>
      <c r="D486" s="162"/>
      <c r="H486" s="163"/>
      <c r="J486" s="164"/>
      <c r="L486" s="165"/>
      <c r="M486" s="166"/>
      <c r="N486" s="2"/>
    </row>
    <row r="487" customFormat="false" ht="12.75" hidden="false" customHeight="false" outlineLevel="0" collapsed="false">
      <c r="A487" s="161"/>
      <c r="D487" s="162"/>
      <c r="H487" s="163"/>
      <c r="J487" s="164"/>
      <c r="L487" s="165"/>
      <c r="M487" s="166"/>
      <c r="N487" s="2"/>
    </row>
    <row r="488" customFormat="false" ht="12.75" hidden="false" customHeight="false" outlineLevel="0" collapsed="false">
      <c r="A488" s="161"/>
      <c r="D488" s="162"/>
      <c r="H488" s="163"/>
      <c r="J488" s="164"/>
      <c r="L488" s="165"/>
      <c r="M488" s="166"/>
      <c r="N488" s="2"/>
    </row>
    <row r="489" customFormat="false" ht="12.75" hidden="false" customHeight="false" outlineLevel="0" collapsed="false">
      <c r="A489" s="161"/>
      <c r="D489" s="162"/>
      <c r="H489" s="163"/>
      <c r="J489" s="164"/>
      <c r="L489" s="165"/>
      <c r="M489" s="166"/>
      <c r="N489" s="2"/>
    </row>
    <row r="490" customFormat="false" ht="12.75" hidden="false" customHeight="false" outlineLevel="0" collapsed="false">
      <c r="A490" s="161"/>
      <c r="D490" s="162"/>
      <c r="H490" s="163"/>
      <c r="J490" s="164"/>
      <c r="L490" s="165"/>
      <c r="M490" s="166"/>
      <c r="N490" s="2"/>
    </row>
    <row r="491" customFormat="false" ht="12.75" hidden="false" customHeight="false" outlineLevel="0" collapsed="false">
      <c r="A491" s="161"/>
      <c r="D491" s="162"/>
      <c r="H491" s="163"/>
      <c r="J491" s="164"/>
      <c r="L491" s="165"/>
      <c r="M491" s="166"/>
      <c r="N491" s="2"/>
    </row>
    <row r="492" customFormat="false" ht="12.75" hidden="false" customHeight="false" outlineLevel="0" collapsed="false">
      <c r="A492" s="161"/>
      <c r="D492" s="162"/>
      <c r="H492" s="163"/>
      <c r="J492" s="164"/>
      <c r="L492" s="165"/>
      <c r="M492" s="166"/>
      <c r="N492" s="2"/>
    </row>
    <row r="493" customFormat="false" ht="12.75" hidden="false" customHeight="false" outlineLevel="0" collapsed="false">
      <c r="A493" s="161"/>
      <c r="D493" s="162"/>
      <c r="H493" s="163"/>
      <c r="J493" s="164"/>
      <c r="L493" s="165"/>
      <c r="M493" s="166"/>
      <c r="N493" s="2"/>
    </row>
    <row r="494" customFormat="false" ht="12.75" hidden="false" customHeight="false" outlineLevel="0" collapsed="false">
      <c r="A494" s="161"/>
      <c r="D494" s="162"/>
      <c r="H494" s="163"/>
      <c r="J494" s="164"/>
      <c r="L494" s="165"/>
      <c r="M494" s="166"/>
      <c r="N494" s="2"/>
    </row>
    <row r="495" customFormat="false" ht="12.75" hidden="false" customHeight="false" outlineLevel="0" collapsed="false">
      <c r="A495" s="161"/>
      <c r="D495" s="162"/>
      <c r="H495" s="163"/>
      <c r="J495" s="164"/>
      <c r="L495" s="165"/>
      <c r="M495" s="166"/>
      <c r="N495" s="2"/>
    </row>
    <row r="496" customFormat="false" ht="12.75" hidden="false" customHeight="false" outlineLevel="0" collapsed="false">
      <c r="A496" s="161"/>
      <c r="D496" s="162"/>
      <c r="H496" s="163"/>
      <c r="J496" s="164"/>
      <c r="L496" s="165"/>
      <c r="M496" s="166"/>
      <c r="N496" s="2"/>
    </row>
    <row r="497" customFormat="false" ht="12.75" hidden="false" customHeight="false" outlineLevel="0" collapsed="false">
      <c r="A497" s="161"/>
      <c r="D497" s="162"/>
      <c r="H497" s="163"/>
      <c r="J497" s="164"/>
      <c r="L497" s="165"/>
      <c r="M497" s="166"/>
      <c r="N497" s="2"/>
    </row>
    <row r="498" customFormat="false" ht="12.75" hidden="false" customHeight="false" outlineLevel="0" collapsed="false">
      <c r="A498" s="161"/>
      <c r="D498" s="162"/>
      <c r="H498" s="163"/>
      <c r="J498" s="164"/>
      <c r="L498" s="165"/>
      <c r="M498" s="166"/>
      <c r="N498" s="2"/>
    </row>
    <row r="499" customFormat="false" ht="12.75" hidden="false" customHeight="false" outlineLevel="0" collapsed="false">
      <c r="A499" s="161"/>
      <c r="D499" s="162"/>
      <c r="H499" s="163"/>
      <c r="J499" s="164"/>
      <c r="L499" s="165"/>
      <c r="M499" s="166"/>
      <c r="N499" s="2"/>
    </row>
    <row r="500" customFormat="false" ht="12.75" hidden="false" customHeight="false" outlineLevel="0" collapsed="false">
      <c r="A500" s="161"/>
      <c r="D500" s="162"/>
      <c r="H500" s="163"/>
      <c r="J500" s="164"/>
      <c r="L500" s="165"/>
      <c r="M500" s="166"/>
      <c r="N500" s="2"/>
    </row>
    <row r="501" customFormat="false" ht="12.75" hidden="false" customHeight="false" outlineLevel="0" collapsed="false">
      <c r="A501" s="161"/>
      <c r="D501" s="162"/>
      <c r="H501" s="163"/>
      <c r="J501" s="164"/>
      <c r="L501" s="165"/>
      <c r="M501" s="166"/>
      <c r="N501" s="2"/>
    </row>
    <row r="502" customFormat="false" ht="12.75" hidden="false" customHeight="false" outlineLevel="0" collapsed="false">
      <c r="A502" s="161"/>
      <c r="D502" s="162"/>
      <c r="H502" s="163"/>
      <c r="J502" s="164"/>
      <c r="L502" s="165"/>
      <c r="M502" s="166"/>
      <c r="N502" s="2"/>
    </row>
    <row r="503" customFormat="false" ht="12.75" hidden="false" customHeight="false" outlineLevel="0" collapsed="false">
      <c r="A503" s="161"/>
      <c r="D503" s="162"/>
      <c r="H503" s="163"/>
      <c r="J503" s="164"/>
      <c r="L503" s="165"/>
      <c r="M503" s="166"/>
      <c r="N503" s="2"/>
    </row>
    <row r="504" customFormat="false" ht="12.75" hidden="false" customHeight="false" outlineLevel="0" collapsed="false">
      <c r="A504" s="161"/>
      <c r="D504" s="162"/>
      <c r="H504" s="163"/>
      <c r="J504" s="164"/>
      <c r="L504" s="165"/>
      <c r="M504" s="166"/>
      <c r="N504" s="2"/>
    </row>
    <row r="505" customFormat="false" ht="12.75" hidden="false" customHeight="false" outlineLevel="0" collapsed="false">
      <c r="A505" s="161"/>
      <c r="D505" s="162"/>
      <c r="H505" s="163"/>
      <c r="J505" s="164"/>
      <c r="L505" s="165"/>
      <c r="M505" s="166"/>
      <c r="N505" s="2"/>
    </row>
    <row r="506" customFormat="false" ht="12.75" hidden="false" customHeight="false" outlineLevel="0" collapsed="false">
      <c r="A506" s="161"/>
      <c r="D506" s="162"/>
      <c r="H506" s="163"/>
      <c r="J506" s="164"/>
      <c r="L506" s="165"/>
      <c r="M506" s="166"/>
      <c r="N506" s="2"/>
    </row>
    <row r="507" customFormat="false" ht="12.75" hidden="false" customHeight="false" outlineLevel="0" collapsed="false">
      <c r="A507" s="161"/>
      <c r="D507" s="162"/>
      <c r="H507" s="163"/>
      <c r="J507" s="164"/>
      <c r="L507" s="165"/>
      <c r="M507" s="166"/>
      <c r="N507" s="2"/>
    </row>
    <row r="508" customFormat="false" ht="12.75" hidden="false" customHeight="false" outlineLevel="0" collapsed="false">
      <c r="A508" s="161"/>
      <c r="D508" s="162"/>
      <c r="H508" s="163"/>
      <c r="J508" s="164"/>
      <c r="L508" s="165"/>
      <c r="M508" s="166"/>
      <c r="N508" s="2"/>
    </row>
    <row r="509" customFormat="false" ht="12.75" hidden="false" customHeight="false" outlineLevel="0" collapsed="false">
      <c r="A509" s="161"/>
      <c r="D509" s="162"/>
      <c r="H509" s="163"/>
      <c r="J509" s="164"/>
      <c r="L509" s="165"/>
      <c r="M509" s="166"/>
      <c r="N509" s="2"/>
    </row>
    <row r="510" customFormat="false" ht="12.75" hidden="false" customHeight="false" outlineLevel="0" collapsed="false">
      <c r="A510" s="161"/>
      <c r="D510" s="162"/>
      <c r="H510" s="163"/>
      <c r="J510" s="164"/>
      <c r="L510" s="165"/>
      <c r="M510" s="166"/>
      <c r="N510" s="2"/>
    </row>
    <row r="511" customFormat="false" ht="12.75" hidden="false" customHeight="false" outlineLevel="0" collapsed="false">
      <c r="A511" s="161"/>
      <c r="D511" s="162"/>
      <c r="H511" s="163"/>
      <c r="J511" s="164"/>
      <c r="L511" s="165"/>
      <c r="M511" s="166"/>
      <c r="N511" s="2"/>
    </row>
    <row r="512" customFormat="false" ht="12.75" hidden="false" customHeight="false" outlineLevel="0" collapsed="false">
      <c r="A512" s="161"/>
      <c r="D512" s="162"/>
      <c r="H512" s="163"/>
      <c r="J512" s="164"/>
      <c r="L512" s="165"/>
      <c r="M512" s="166"/>
      <c r="N512" s="2"/>
    </row>
    <row r="513" customFormat="false" ht="12.75" hidden="false" customHeight="false" outlineLevel="0" collapsed="false">
      <c r="A513" s="161"/>
      <c r="D513" s="162"/>
      <c r="H513" s="163"/>
      <c r="J513" s="164"/>
      <c r="L513" s="165"/>
      <c r="M513" s="166"/>
      <c r="N513" s="2"/>
    </row>
    <row r="514" customFormat="false" ht="12.75" hidden="false" customHeight="false" outlineLevel="0" collapsed="false">
      <c r="A514" s="161"/>
      <c r="D514" s="162"/>
      <c r="H514" s="163"/>
      <c r="J514" s="164"/>
      <c r="L514" s="165"/>
      <c r="M514" s="166"/>
      <c r="N514" s="2"/>
    </row>
    <row r="515" customFormat="false" ht="12.75" hidden="false" customHeight="false" outlineLevel="0" collapsed="false">
      <c r="A515" s="161"/>
      <c r="D515" s="162"/>
      <c r="H515" s="163"/>
      <c r="J515" s="164"/>
      <c r="L515" s="165"/>
      <c r="M515" s="166"/>
      <c r="N515" s="2"/>
    </row>
    <row r="516" customFormat="false" ht="12.75" hidden="false" customHeight="false" outlineLevel="0" collapsed="false">
      <c r="A516" s="161"/>
      <c r="D516" s="162"/>
      <c r="H516" s="163"/>
      <c r="J516" s="164"/>
      <c r="L516" s="165"/>
      <c r="M516" s="166"/>
      <c r="N516" s="2"/>
    </row>
    <row r="517" customFormat="false" ht="12.75" hidden="false" customHeight="false" outlineLevel="0" collapsed="false">
      <c r="A517" s="161"/>
      <c r="D517" s="162"/>
      <c r="H517" s="163"/>
      <c r="J517" s="164"/>
      <c r="L517" s="165"/>
      <c r="M517" s="166"/>
      <c r="N517" s="2"/>
    </row>
    <row r="518" customFormat="false" ht="12.75" hidden="false" customHeight="false" outlineLevel="0" collapsed="false">
      <c r="A518" s="161"/>
      <c r="D518" s="162"/>
      <c r="H518" s="163"/>
      <c r="J518" s="164"/>
      <c r="L518" s="165"/>
      <c r="M518" s="166"/>
      <c r="N518" s="2"/>
    </row>
    <row r="519" customFormat="false" ht="12.75" hidden="false" customHeight="false" outlineLevel="0" collapsed="false">
      <c r="A519" s="161"/>
      <c r="D519" s="162"/>
      <c r="H519" s="163"/>
      <c r="J519" s="164"/>
      <c r="L519" s="165"/>
      <c r="M519" s="166"/>
      <c r="N519" s="2"/>
    </row>
    <row r="520" customFormat="false" ht="12.75" hidden="false" customHeight="false" outlineLevel="0" collapsed="false">
      <c r="A520" s="161"/>
      <c r="D520" s="162"/>
      <c r="H520" s="163"/>
      <c r="J520" s="164"/>
      <c r="L520" s="165"/>
      <c r="M520" s="166"/>
      <c r="N520" s="2"/>
    </row>
    <row r="521" customFormat="false" ht="12.75" hidden="false" customHeight="false" outlineLevel="0" collapsed="false">
      <c r="A521" s="161"/>
      <c r="D521" s="162"/>
      <c r="H521" s="163"/>
      <c r="J521" s="164"/>
      <c r="L521" s="165"/>
      <c r="M521" s="166"/>
      <c r="N521" s="2"/>
    </row>
    <row r="522" customFormat="false" ht="12.75" hidden="false" customHeight="false" outlineLevel="0" collapsed="false">
      <c r="A522" s="161"/>
      <c r="D522" s="162"/>
      <c r="H522" s="163"/>
      <c r="J522" s="164"/>
      <c r="L522" s="165"/>
      <c r="M522" s="166"/>
      <c r="N522" s="2"/>
    </row>
    <row r="523" customFormat="false" ht="12.75" hidden="false" customHeight="false" outlineLevel="0" collapsed="false">
      <c r="A523" s="161"/>
      <c r="D523" s="162"/>
      <c r="H523" s="163"/>
      <c r="J523" s="164"/>
      <c r="L523" s="165"/>
      <c r="M523" s="166"/>
      <c r="N523" s="2"/>
    </row>
    <row r="524" customFormat="false" ht="12.75" hidden="false" customHeight="false" outlineLevel="0" collapsed="false">
      <c r="A524" s="161"/>
      <c r="D524" s="162"/>
      <c r="H524" s="163"/>
      <c r="J524" s="164"/>
      <c r="L524" s="165"/>
      <c r="M524" s="166"/>
      <c r="N524" s="2"/>
    </row>
    <row r="525" customFormat="false" ht="12.75" hidden="false" customHeight="false" outlineLevel="0" collapsed="false">
      <c r="A525" s="161"/>
      <c r="D525" s="162"/>
      <c r="H525" s="163"/>
      <c r="J525" s="164"/>
      <c r="L525" s="165"/>
      <c r="M525" s="166"/>
      <c r="N525" s="2"/>
    </row>
    <row r="526" customFormat="false" ht="12.75" hidden="false" customHeight="false" outlineLevel="0" collapsed="false">
      <c r="A526" s="161"/>
      <c r="D526" s="162"/>
      <c r="H526" s="163"/>
      <c r="J526" s="164"/>
      <c r="L526" s="165"/>
      <c r="M526" s="166"/>
      <c r="N526" s="2"/>
    </row>
    <row r="527" customFormat="false" ht="12.75" hidden="false" customHeight="false" outlineLevel="0" collapsed="false">
      <c r="A527" s="161"/>
      <c r="D527" s="162"/>
      <c r="H527" s="163"/>
      <c r="J527" s="164"/>
      <c r="L527" s="165"/>
      <c r="M527" s="166"/>
      <c r="N527" s="2"/>
    </row>
    <row r="528" customFormat="false" ht="12.75" hidden="false" customHeight="false" outlineLevel="0" collapsed="false">
      <c r="A528" s="161"/>
      <c r="D528" s="162"/>
      <c r="H528" s="163"/>
      <c r="J528" s="164"/>
      <c r="L528" s="165"/>
      <c r="M528" s="166"/>
      <c r="N528" s="2"/>
    </row>
    <row r="529" customFormat="false" ht="12.75" hidden="false" customHeight="false" outlineLevel="0" collapsed="false">
      <c r="A529" s="161"/>
      <c r="D529" s="162"/>
      <c r="H529" s="163"/>
      <c r="J529" s="164"/>
      <c r="L529" s="165"/>
      <c r="M529" s="166"/>
      <c r="N529" s="2"/>
    </row>
    <row r="530" customFormat="false" ht="12.75" hidden="false" customHeight="false" outlineLevel="0" collapsed="false">
      <c r="A530" s="161"/>
      <c r="D530" s="162"/>
      <c r="H530" s="163"/>
      <c r="J530" s="164"/>
      <c r="L530" s="165"/>
      <c r="M530" s="166"/>
      <c r="N530" s="2"/>
    </row>
    <row r="531" customFormat="false" ht="12.75" hidden="false" customHeight="false" outlineLevel="0" collapsed="false">
      <c r="A531" s="161"/>
      <c r="D531" s="162"/>
      <c r="H531" s="163"/>
      <c r="J531" s="164"/>
      <c r="L531" s="165"/>
      <c r="M531" s="166"/>
      <c r="N531" s="2"/>
    </row>
    <row r="532" customFormat="false" ht="12.75" hidden="false" customHeight="false" outlineLevel="0" collapsed="false">
      <c r="A532" s="161"/>
      <c r="D532" s="162"/>
      <c r="H532" s="163"/>
      <c r="J532" s="164"/>
      <c r="L532" s="165"/>
      <c r="M532" s="166"/>
      <c r="N532" s="2"/>
    </row>
    <row r="533" customFormat="false" ht="12.75" hidden="false" customHeight="false" outlineLevel="0" collapsed="false">
      <c r="A533" s="161"/>
      <c r="D533" s="162"/>
      <c r="H533" s="163"/>
      <c r="J533" s="164"/>
      <c r="L533" s="165"/>
      <c r="M533" s="166"/>
      <c r="N533" s="2"/>
    </row>
    <row r="534" customFormat="false" ht="12.75" hidden="false" customHeight="false" outlineLevel="0" collapsed="false">
      <c r="A534" s="161"/>
      <c r="D534" s="162"/>
      <c r="H534" s="163"/>
      <c r="J534" s="164"/>
      <c r="L534" s="165"/>
      <c r="M534" s="166"/>
      <c r="N534" s="2"/>
    </row>
    <row r="535" customFormat="false" ht="12.75" hidden="false" customHeight="false" outlineLevel="0" collapsed="false">
      <c r="A535" s="161"/>
      <c r="D535" s="162"/>
      <c r="H535" s="163"/>
      <c r="J535" s="164"/>
      <c r="L535" s="165"/>
      <c r="M535" s="166"/>
      <c r="N535" s="2"/>
    </row>
    <row r="536" customFormat="false" ht="12.75" hidden="false" customHeight="false" outlineLevel="0" collapsed="false">
      <c r="A536" s="161"/>
      <c r="D536" s="162"/>
      <c r="H536" s="163"/>
      <c r="J536" s="164"/>
      <c r="L536" s="165"/>
      <c r="M536" s="166"/>
      <c r="N536" s="2"/>
    </row>
    <row r="537" customFormat="false" ht="12.75" hidden="false" customHeight="false" outlineLevel="0" collapsed="false">
      <c r="A537" s="161"/>
      <c r="D537" s="162"/>
      <c r="H537" s="163"/>
      <c r="J537" s="164"/>
      <c r="L537" s="165"/>
      <c r="M537" s="166"/>
      <c r="N537" s="2"/>
    </row>
    <row r="538" customFormat="false" ht="12.75" hidden="false" customHeight="false" outlineLevel="0" collapsed="false">
      <c r="A538" s="161"/>
      <c r="D538" s="162"/>
      <c r="H538" s="163"/>
      <c r="J538" s="164"/>
      <c r="L538" s="165"/>
      <c r="M538" s="166"/>
      <c r="N538" s="2"/>
    </row>
    <row r="539" customFormat="false" ht="12.75" hidden="false" customHeight="false" outlineLevel="0" collapsed="false">
      <c r="A539" s="161"/>
      <c r="D539" s="162"/>
      <c r="H539" s="163"/>
      <c r="J539" s="164"/>
      <c r="L539" s="165"/>
      <c r="M539" s="166"/>
      <c r="N539" s="2"/>
    </row>
    <row r="540" customFormat="false" ht="12.75" hidden="false" customHeight="false" outlineLevel="0" collapsed="false">
      <c r="A540" s="161"/>
      <c r="D540" s="162"/>
      <c r="H540" s="163"/>
      <c r="J540" s="164"/>
      <c r="L540" s="165"/>
      <c r="M540" s="166"/>
      <c r="N540" s="2"/>
    </row>
    <row r="541" customFormat="false" ht="12.75" hidden="false" customHeight="false" outlineLevel="0" collapsed="false">
      <c r="A541" s="161"/>
      <c r="D541" s="162"/>
      <c r="H541" s="163"/>
      <c r="J541" s="164"/>
      <c r="L541" s="165"/>
      <c r="M541" s="166"/>
      <c r="N541" s="2"/>
    </row>
    <row r="542" customFormat="false" ht="12.75" hidden="false" customHeight="false" outlineLevel="0" collapsed="false">
      <c r="A542" s="161"/>
      <c r="D542" s="162"/>
      <c r="H542" s="163"/>
      <c r="J542" s="164"/>
      <c r="L542" s="165"/>
      <c r="M542" s="166"/>
      <c r="N542" s="2"/>
    </row>
    <row r="543" customFormat="false" ht="12.75" hidden="false" customHeight="false" outlineLevel="0" collapsed="false">
      <c r="A543" s="161"/>
      <c r="D543" s="162"/>
      <c r="H543" s="163"/>
      <c r="J543" s="164"/>
      <c r="L543" s="165"/>
      <c r="M543" s="166"/>
      <c r="N543" s="2"/>
    </row>
    <row r="544" customFormat="false" ht="12.75" hidden="false" customHeight="false" outlineLevel="0" collapsed="false">
      <c r="A544" s="161"/>
      <c r="D544" s="162"/>
      <c r="H544" s="163"/>
      <c r="J544" s="164"/>
      <c r="L544" s="165"/>
      <c r="M544" s="166"/>
      <c r="N544" s="2"/>
    </row>
    <row r="545" customFormat="false" ht="12.75" hidden="false" customHeight="false" outlineLevel="0" collapsed="false">
      <c r="A545" s="161"/>
      <c r="D545" s="162"/>
      <c r="H545" s="163"/>
      <c r="J545" s="164"/>
      <c r="L545" s="165"/>
      <c r="M545" s="166"/>
      <c r="N545" s="2"/>
    </row>
    <row r="546" customFormat="false" ht="12.75" hidden="false" customHeight="false" outlineLevel="0" collapsed="false">
      <c r="A546" s="161"/>
      <c r="D546" s="162"/>
      <c r="H546" s="163"/>
      <c r="J546" s="164"/>
      <c r="L546" s="165"/>
      <c r="M546" s="166"/>
      <c r="N546" s="2"/>
    </row>
    <row r="547" customFormat="false" ht="12.75" hidden="false" customHeight="false" outlineLevel="0" collapsed="false">
      <c r="A547" s="161"/>
      <c r="D547" s="162"/>
      <c r="H547" s="163"/>
      <c r="J547" s="164"/>
      <c r="L547" s="165"/>
      <c r="M547" s="166"/>
      <c r="N547" s="2"/>
    </row>
    <row r="548" customFormat="false" ht="12.75" hidden="false" customHeight="false" outlineLevel="0" collapsed="false">
      <c r="A548" s="161"/>
      <c r="D548" s="162"/>
      <c r="H548" s="163"/>
      <c r="J548" s="164"/>
      <c r="L548" s="165"/>
      <c r="M548" s="166"/>
      <c r="N548" s="2"/>
    </row>
    <row r="549" customFormat="false" ht="12.75" hidden="false" customHeight="false" outlineLevel="0" collapsed="false">
      <c r="A549" s="161"/>
      <c r="D549" s="162"/>
      <c r="H549" s="163"/>
      <c r="J549" s="164"/>
      <c r="L549" s="165"/>
      <c r="M549" s="166"/>
      <c r="N549" s="2"/>
    </row>
    <row r="550" customFormat="false" ht="12.75" hidden="false" customHeight="false" outlineLevel="0" collapsed="false">
      <c r="A550" s="161"/>
      <c r="D550" s="162"/>
      <c r="H550" s="163"/>
      <c r="J550" s="164"/>
      <c r="L550" s="165"/>
      <c r="M550" s="166"/>
      <c r="N550" s="2"/>
    </row>
    <row r="551" customFormat="false" ht="12.75" hidden="false" customHeight="false" outlineLevel="0" collapsed="false">
      <c r="A551" s="161"/>
      <c r="D551" s="162"/>
      <c r="H551" s="163"/>
      <c r="J551" s="164"/>
      <c r="L551" s="165"/>
      <c r="M551" s="166"/>
      <c r="N551" s="2"/>
    </row>
    <row r="552" customFormat="false" ht="12.75" hidden="false" customHeight="false" outlineLevel="0" collapsed="false">
      <c r="A552" s="161"/>
      <c r="D552" s="162"/>
      <c r="H552" s="163"/>
      <c r="J552" s="164"/>
      <c r="L552" s="165"/>
      <c r="M552" s="166"/>
      <c r="N552" s="2"/>
    </row>
    <row r="553" customFormat="false" ht="12.75" hidden="false" customHeight="false" outlineLevel="0" collapsed="false">
      <c r="A553" s="161"/>
      <c r="D553" s="162"/>
      <c r="H553" s="163"/>
      <c r="J553" s="164"/>
      <c r="L553" s="165"/>
      <c r="M553" s="166"/>
      <c r="N553" s="2"/>
    </row>
    <row r="554" customFormat="false" ht="12.75" hidden="false" customHeight="false" outlineLevel="0" collapsed="false">
      <c r="A554" s="161"/>
      <c r="D554" s="162"/>
      <c r="H554" s="163"/>
      <c r="J554" s="164"/>
      <c r="L554" s="165"/>
      <c r="M554" s="166"/>
      <c r="N554" s="2"/>
    </row>
    <row r="555" customFormat="false" ht="12.75" hidden="false" customHeight="false" outlineLevel="0" collapsed="false">
      <c r="A555" s="161"/>
      <c r="D555" s="162"/>
      <c r="H555" s="163"/>
      <c r="J555" s="164"/>
      <c r="L555" s="165"/>
      <c r="M555" s="166"/>
      <c r="N555" s="2"/>
    </row>
    <row r="556" customFormat="false" ht="12.75" hidden="false" customHeight="false" outlineLevel="0" collapsed="false">
      <c r="A556" s="161"/>
      <c r="D556" s="162"/>
      <c r="H556" s="163"/>
      <c r="J556" s="164"/>
      <c r="L556" s="165"/>
      <c r="M556" s="166"/>
      <c r="N556" s="2"/>
    </row>
    <row r="557" customFormat="false" ht="12.75" hidden="false" customHeight="false" outlineLevel="0" collapsed="false">
      <c r="A557" s="161"/>
      <c r="D557" s="162"/>
      <c r="H557" s="163"/>
      <c r="J557" s="164"/>
      <c r="L557" s="165"/>
      <c r="M557" s="166"/>
      <c r="N557" s="2"/>
    </row>
    <row r="558" customFormat="false" ht="12.75" hidden="false" customHeight="false" outlineLevel="0" collapsed="false">
      <c r="A558" s="161"/>
      <c r="D558" s="162"/>
      <c r="H558" s="163"/>
      <c r="J558" s="164"/>
      <c r="L558" s="165"/>
      <c r="M558" s="166"/>
      <c r="N558" s="2"/>
    </row>
    <row r="559" customFormat="false" ht="12.75" hidden="false" customHeight="false" outlineLevel="0" collapsed="false">
      <c r="A559" s="161"/>
      <c r="D559" s="162"/>
      <c r="H559" s="163"/>
      <c r="J559" s="164"/>
      <c r="L559" s="165"/>
      <c r="M559" s="166"/>
      <c r="N559" s="2"/>
    </row>
    <row r="560" customFormat="false" ht="12.75" hidden="false" customHeight="false" outlineLevel="0" collapsed="false">
      <c r="A560" s="161"/>
      <c r="D560" s="162"/>
      <c r="H560" s="163"/>
      <c r="J560" s="164"/>
      <c r="L560" s="165"/>
      <c r="M560" s="166"/>
      <c r="N560" s="2"/>
    </row>
    <row r="561" customFormat="false" ht="12.75" hidden="false" customHeight="false" outlineLevel="0" collapsed="false">
      <c r="A561" s="161"/>
      <c r="D561" s="162"/>
      <c r="H561" s="163"/>
      <c r="J561" s="164"/>
      <c r="L561" s="165"/>
      <c r="M561" s="166"/>
      <c r="N561" s="2"/>
    </row>
    <row r="562" customFormat="false" ht="12.75" hidden="false" customHeight="false" outlineLevel="0" collapsed="false">
      <c r="A562" s="161"/>
      <c r="D562" s="162"/>
      <c r="H562" s="163"/>
      <c r="J562" s="164"/>
      <c r="L562" s="165"/>
      <c r="M562" s="166"/>
      <c r="N562" s="2"/>
    </row>
    <row r="563" customFormat="false" ht="12.75" hidden="false" customHeight="false" outlineLevel="0" collapsed="false">
      <c r="A563" s="161"/>
      <c r="D563" s="162"/>
      <c r="H563" s="163"/>
      <c r="J563" s="164"/>
      <c r="L563" s="165"/>
      <c r="M563" s="166"/>
      <c r="N563" s="2"/>
    </row>
    <row r="564" customFormat="false" ht="12.75" hidden="false" customHeight="false" outlineLevel="0" collapsed="false">
      <c r="A564" s="161"/>
      <c r="D564" s="162"/>
      <c r="H564" s="163"/>
      <c r="J564" s="164"/>
      <c r="L564" s="165"/>
      <c r="M564" s="166"/>
      <c r="N564" s="2"/>
    </row>
    <row r="565" customFormat="false" ht="12.75" hidden="false" customHeight="false" outlineLevel="0" collapsed="false">
      <c r="A565" s="161"/>
      <c r="D565" s="162"/>
      <c r="H565" s="163"/>
      <c r="J565" s="164"/>
      <c r="L565" s="165"/>
      <c r="M565" s="166"/>
      <c r="N565" s="2"/>
    </row>
    <row r="566" customFormat="false" ht="12.75" hidden="false" customHeight="false" outlineLevel="0" collapsed="false">
      <c r="A566" s="161"/>
      <c r="D566" s="162"/>
      <c r="H566" s="163"/>
      <c r="J566" s="164"/>
      <c r="L566" s="165"/>
      <c r="M566" s="166"/>
      <c r="N566" s="2"/>
    </row>
    <row r="567" customFormat="false" ht="12.75" hidden="false" customHeight="false" outlineLevel="0" collapsed="false">
      <c r="A567" s="161"/>
      <c r="D567" s="162"/>
      <c r="H567" s="163"/>
      <c r="J567" s="164"/>
      <c r="L567" s="165"/>
      <c r="M567" s="166"/>
      <c r="N567" s="2"/>
    </row>
    <row r="568" customFormat="false" ht="12.75" hidden="false" customHeight="false" outlineLevel="0" collapsed="false">
      <c r="A568" s="161"/>
      <c r="D568" s="162"/>
      <c r="H568" s="163"/>
      <c r="J568" s="164"/>
      <c r="L568" s="165"/>
      <c r="M568" s="166"/>
      <c r="N568" s="2"/>
    </row>
    <row r="569" customFormat="false" ht="12.75" hidden="false" customHeight="false" outlineLevel="0" collapsed="false">
      <c r="A569" s="161"/>
      <c r="D569" s="162"/>
      <c r="H569" s="163"/>
      <c r="J569" s="164"/>
      <c r="L569" s="165"/>
      <c r="M569" s="166"/>
      <c r="N569" s="2"/>
    </row>
    <row r="570" customFormat="false" ht="12.75" hidden="false" customHeight="false" outlineLevel="0" collapsed="false">
      <c r="A570" s="161"/>
      <c r="D570" s="162"/>
      <c r="H570" s="163"/>
      <c r="J570" s="164"/>
      <c r="L570" s="165"/>
      <c r="M570" s="166"/>
      <c r="N570" s="2"/>
    </row>
    <row r="571" customFormat="false" ht="12.75" hidden="false" customHeight="false" outlineLevel="0" collapsed="false">
      <c r="A571" s="161"/>
      <c r="D571" s="162"/>
      <c r="H571" s="163"/>
      <c r="J571" s="164"/>
      <c r="L571" s="165"/>
      <c r="M571" s="166"/>
      <c r="N571" s="2"/>
    </row>
    <row r="572" customFormat="false" ht="12.75" hidden="false" customHeight="false" outlineLevel="0" collapsed="false">
      <c r="A572" s="161"/>
      <c r="D572" s="162"/>
      <c r="H572" s="163"/>
      <c r="J572" s="164"/>
      <c r="L572" s="165"/>
      <c r="M572" s="166"/>
      <c r="N572" s="2"/>
    </row>
    <row r="573" customFormat="false" ht="12.75" hidden="false" customHeight="false" outlineLevel="0" collapsed="false">
      <c r="A573" s="161"/>
      <c r="D573" s="162"/>
      <c r="H573" s="163"/>
      <c r="J573" s="164"/>
      <c r="L573" s="165"/>
      <c r="M573" s="166"/>
      <c r="N573" s="2"/>
    </row>
    <row r="574" customFormat="false" ht="12.75" hidden="false" customHeight="false" outlineLevel="0" collapsed="false">
      <c r="A574" s="161"/>
      <c r="D574" s="162"/>
      <c r="H574" s="163"/>
      <c r="J574" s="164"/>
      <c r="L574" s="165"/>
      <c r="M574" s="166"/>
      <c r="N574" s="2"/>
    </row>
    <row r="575" customFormat="false" ht="12.75" hidden="false" customHeight="false" outlineLevel="0" collapsed="false">
      <c r="A575" s="161"/>
      <c r="D575" s="162"/>
      <c r="H575" s="163"/>
      <c r="J575" s="164"/>
      <c r="L575" s="165"/>
      <c r="M575" s="166"/>
      <c r="N575" s="2"/>
    </row>
    <row r="576" customFormat="false" ht="12.75" hidden="false" customHeight="false" outlineLevel="0" collapsed="false">
      <c r="A576" s="161"/>
      <c r="D576" s="162"/>
      <c r="H576" s="163"/>
      <c r="J576" s="164"/>
      <c r="L576" s="165"/>
      <c r="M576" s="166"/>
      <c r="N576" s="2"/>
    </row>
    <row r="577" customFormat="false" ht="12.75" hidden="false" customHeight="false" outlineLevel="0" collapsed="false">
      <c r="A577" s="161"/>
      <c r="D577" s="162"/>
      <c r="H577" s="163"/>
      <c r="J577" s="164"/>
      <c r="L577" s="165"/>
      <c r="M577" s="166"/>
      <c r="N577" s="2"/>
    </row>
    <row r="578" customFormat="false" ht="12.75" hidden="false" customHeight="false" outlineLevel="0" collapsed="false">
      <c r="A578" s="161"/>
      <c r="D578" s="162"/>
      <c r="H578" s="163"/>
      <c r="J578" s="164"/>
      <c r="L578" s="165"/>
      <c r="M578" s="166"/>
      <c r="N578" s="2"/>
    </row>
    <row r="579" customFormat="false" ht="12.75" hidden="false" customHeight="false" outlineLevel="0" collapsed="false">
      <c r="A579" s="161"/>
      <c r="D579" s="162"/>
      <c r="H579" s="163"/>
      <c r="J579" s="164"/>
      <c r="L579" s="165"/>
      <c r="M579" s="166"/>
      <c r="N579" s="2"/>
    </row>
    <row r="580" customFormat="false" ht="12.75" hidden="false" customHeight="false" outlineLevel="0" collapsed="false">
      <c r="A580" s="161"/>
      <c r="D580" s="162"/>
      <c r="H580" s="163"/>
      <c r="J580" s="164"/>
      <c r="L580" s="165"/>
      <c r="M580" s="166"/>
      <c r="N580" s="2"/>
    </row>
    <row r="581" customFormat="false" ht="12.75" hidden="false" customHeight="false" outlineLevel="0" collapsed="false">
      <c r="A581" s="161"/>
      <c r="D581" s="162"/>
      <c r="H581" s="163"/>
      <c r="J581" s="164"/>
      <c r="L581" s="165"/>
      <c r="M581" s="166"/>
      <c r="N581" s="2"/>
    </row>
    <row r="582" customFormat="false" ht="12.75" hidden="false" customHeight="false" outlineLevel="0" collapsed="false">
      <c r="A582" s="161"/>
      <c r="D582" s="162"/>
      <c r="H582" s="163"/>
      <c r="J582" s="164"/>
      <c r="L582" s="165"/>
    </row>
    <row r="583" customFormat="false" ht="12.75" hidden="false" customHeight="false" outlineLevel="0" collapsed="false">
      <c r="A583" s="161"/>
      <c r="D583" s="162"/>
      <c r="H583" s="163"/>
      <c r="J583" s="164"/>
      <c r="L583" s="165"/>
    </row>
    <row r="584" customFormat="false" ht="12.75" hidden="false" customHeight="false" outlineLevel="0" collapsed="false">
      <c r="A584" s="161"/>
      <c r="D584" s="162"/>
      <c r="H584" s="163"/>
      <c r="J584" s="164"/>
      <c r="L584" s="165"/>
    </row>
    <row r="585" customFormat="false" ht="12.75" hidden="false" customHeight="false" outlineLevel="0" collapsed="false">
      <c r="A585" s="161"/>
      <c r="D585" s="162"/>
      <c r="H585" s="163"/>
      <c r="J585" s="164"/>
      <c r="L585" s="165"/>
    </row>
    <row r="586" customFormat="false" ht="12.75" hidden="false" customHeight="false" outlineLevel="0" collapsed="false">
      <c r="A586" s="161"/>
      <c r="D586" s="162"/>
      <c r="H586" s="163"/>
      <c r="J586" s="164"/>
      <c r="L586" s="165"/>
    </row>
    <row r="587" customFormat="false" ht="12.75" hidden="false" customHeight="false" outlineLevel="0" collapsed="false">
      <c r="A587" s="161"/>
      <c r="D587" s="162"/>
      <c r="H587" s="163"/>
      <c r="J587" s="164"/>
      <c r="L587" s="165"/>
    </row>
    <row r="588" customFormat="false" ht="12.75" hidden="false" customHeight="false" outlineLevel="0" collapsed="false">
      <c r="A588" s="161"/>
      <c r="D588" s="162"/>
      <c r="H588" s="163"/>
      <c r="J588" s="164"/>
      <c r="L588" s="165"/>
    </row>
    <row r="589" customFormat="false" ht="12.75" hidden="false" customHeight="false" outlineLevel="0" collapsed="false">
      <c r="A589" s="161"/>
      <c r="D589" s="162"/>
      <c r="H589" s="163"/>
      <c r="J589" s="164"/>
      <c r="L589" s="165"/>
    </row>
    <row r="590" customFormat="false" ht="12.75" hidden="false" customHeight="false" outlineLevel="0" collapsed="false">
      <c r="A590" s="161"/>
      <c r="D590" s="162"/>
      <c r="H590" s="163"/>
      <c r="J590" s="164"/>
      <c r="L590" s="165"/>
    </row>
    <row r="591" customFormat="false" ht="12.75" hidden="false" customHeight="false" outlineLevel="0" collapsed="false">
      <c r="A591" s="161"/>
      <c r="D591" s="162"/>
      <c r="H591" s="163"/>
      <c r="J591" s="164"/>
      <c r="L591" s="165"/>
    </row>
    <row r="592" customFormat="false" ht="12.75" hidden="false" customHeight="false" outlineLevel="0" collapsed="false">
      <c r="A592" s="161"/>
      <c r="D592" s="162"/>
      <c r="H592" s="163"/>
      <c r="J592" s="164"/>
      <c r="L592" s="165"/>
    </row>
    <row r="593" customFormat="false" ht="12.75" hidden="false" customHeight="false" outlineLevel="0" collapsed="false">
      <c r="A593" s="161"/>
      <c r="D593" s="162"/>
      <c r="H593" s="163"/>
      <c r="J593" s="164"/>
      <c r="L593" s="165"/>
    </row>
    <row r="594" customFormat="false" ht="12.75" hidden="false" customHeight="false" outlineLevel="0" collapsed="false">
      <c r="A594" s="161"/>
      <c r="D594" s="162"/>
      <c r="H594" s="163"/>
      <c r="J594" s="164"/>
      <c r="L594" s="165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2"/>
      <c r="H938" s="163"/>
      <c r="J938" s="164"/>
      <c r="L938" s="165"/>
    </row>
    <row r="939" customFormat="false" ht="12.75" hidden="false" customHeight="false" outlineLevel="0" collapsed="false">
      <c r="A939" s="161"/>
      <c r="D939" s="2"/>
      <c r="H939" s="163"/>
      <c r="J939" s="164"/>
      <c r="L939" s="165"/>
    </row>
    <row r="940" customFormat="false" ht="12.75" hidden="false" customHeight="false" outlineLevel="0" collapsed="false">
      <c r="A940" s="161"/>
      <c r="D940" s="2"/>
      <c r="H940" s="163"/>
      <c r="J940" s="164"/>
      <c r="L940" s="165"/>
    </row>
    <row r="941" customFormat="false" ht="12.75" hidden="false" customHeight="false" outlineLevel="0" collapsed="false">
      <c r="A941" s="161"/>
      <c r="D941" s="2"/>
      <c r="H941" s="163"/>
      <c r="J941" s="164"/>
      <c r="L941" s="165"/>
    </row>
    <row r="942" customFormat="false" ht="12.75" hidden="false" customHeight="false" outlineLevel="0" collapsed="false">
      <c r="A942" s="161"/>
      <c r="D942" s="2"/>
      <c r="H942" s="163"/>
      <c r="J942" s="164"/>
      <c r="L942" s="165"/>
    </row>
    <row r="943" customFormat="false" ht="12.75" hidden="false" customHeight="false" outlineLevel="0" collapsed="false">
      <c r="A943" s="161"/>
      <c r="D943" s="2"/>
      <c r="H943" s="163"/>
      <c r="J943" s="164"/>
      <c r="L943" s="165"/>
    </row>
    <row r="944" customFormat="false" ht="12.75" hidden="false" customHeight="false" outlineLevel="0" collapsed="false">
      <c r="A944" s="161"/>
      <c r="D944" s="2"/>
      <c r="H944" s="163"/>
      <c r="J944" s="164"/>
      <c r="L944" s="165"/>
    </row>
    <row r="945" customFormat="false" ht="12.75" hidden="false" customHeight="false" outlineLevel="0" collapsed="false">
      <c r="A945" s="161"/>
      <c r="D945" s="2"/>
      <c r="H945" s="163"/>
      <c r="J945" s="164"/>
      <c r="L945" s="165"/>
    </row>
    <row r="946" customFormat="false" ht="12.75" hidden="false" customHeight="false" outlineLevel="0" collapsed="false">
      <c r="A946" s="161"/>
      <c r="D946" s="2"/>
      <c r="H946" s="163"/>
      <c r="J946" s="164"/>
      <c r="L946" s="165"/>
    </row>
    <row r="947" customFormat="false" ht="12.75" hidden="false" customHeight="false" outlineLevel="0" collapsed="false">
      <c r="A947" s="161"/>
      <c r="D947" s="2"/>
      <c r="H947" s="163"/>
      <c r="J947" s="164"/>
      <c r="L947" s="165"/>
    </row>
    <row r="948" customFormat="false" ht="12.75" hidden="false" customHeight="false" outlineLevel="0" collapsed="false">
      <c r="A948" s="161"/>
      <c r="D948" s="2"/>
      <c r="H948" s="163"/>
      <c r="J948" s="164"/>
      <c r="L948" s="165"/>
    </row>
    <row r="949" customFormat="false" ht="12.75" hidden="false" customHeight="false" outlineLevel="0" collapsed="false">
      <c r="A949" s="161"/>
      <c r="D949" s="2"/>
      <c r="H949" s="163"/>
      <c r="J949" s="164"/>
      <c r="L949" s="165"/>
    </row>
    <row r="950" customFormat="false" ht="12.75" hidden="false" customHeight="false" outlineLevel="0" collapsed="false">
      <c r="A950" s="161"/>
      <c r="D950" s="2"/>
      <c r="H950" s="163"/>
      <c r="J950" s="164"/>
      <c r="L950" s="165"/>
    </row>
    <row r="951" customFormat="false" ht="12.75" hidden="false" customHeight="false" outlineLevel="0" collapsed="false">
      <c r="A951" s="161"/>
      <c r="D951" s="2"/>
      <c r="H951" s="163"/>
      <c r="J951" s="164"/>
      <c r="L951" s="165"/>
    </row>
    <row r="952" customFormat="false" ht="12.75" hidden="false" customHeight="false" outlineLevel="0" collapsed="false">
      <c r="A952" s="161"/>
      <c r="D952" s="2"/>
      <c r="H952" s="163"/>
      <c r="J952" s="164"/>
      <c r="L952" s="165"/>
    </row>
    <row r="953" customFormat="false" ht="12.75" hidden="false" customHeight="false" outlineLevel="0" collapsed="false">
      <c r="A953" s="161"/>
      <c r="D953" s="2"/>
      <c r="H953" s="163"/>
      <c r="J953" s="164"/>
      <c r="L953" s="165"/>
    </row>
    <row r="954" customFormat="false" ht="12.75" hidden="false" customHeight="false" outlineLevel="0" collapsed="false">
      <c r="A954" s="161"/>
      <c r="D954" s="2"/>
      <c r="H954" s="163"/>
      <c r="J954" s="164"/>
      <c r="L954" s="165"/>
    </row>
    <row r="955" customFormat="false" ht="12.75" hidden="false" customHeight="false" outlineLevel="0" collapsed="false">
      <c r="A955" s="161"/>
      <c r="D955" s="2"/>
      <c r="H955" s="163"/>
      <c r="J955" s="164"/>
      <c r="L955" s="165"/>
    </row>
    <row r="956" customFormat="false" ht="12.75" hidden="false" customHeight="false" outlineLevel="0" collapsed="false">
      <c r="A956" s="161"/>
      <c r="D956" s="2"/>
      <c r="H956" s="163"/>
      <c r="J956" s="164"/>
      <c r="L956" s="165"/>
    </row>
    <row r="957" customFormat="false" ht="12.75" hidden="false" customHeight="false" outlineLevel="0" collapsed="false">
      <c r="A957" s="161"/>
      <c r="D957" s="2"/>
      <c r="H957" s="163"/>
      <c r="J957" s="164"/>
      <c r="L957" s="165"/>
    </row>
    <row r="958" customFormat="false" ht="12.75" hidden="false" customHeight="false" outlineLevel="0" collapsed="false">
      <c r="A958" s="161"/>
      <c r="D958" s="2"/>
      <c r="H958" s="163"/>
      <c r="J958" s="164"/>
      <c r="L958" s="165"/>
    </row>
    <row r="959" customFormat="false" ht="12.75" hidden="false" customHeight="false" outlineLevel="0" collapsed="false">
      <c r="A959" s="161"/>
      <c r="D959" s="2"/>
      <c r="H959" s="163"/>
      <c r="J959" s="164"/>
      <c r="L959" s="165"/>
    </row>
    <row r="960" customFormat="false" ht="12.75" hidden="false" customHeight="false" outlineLevel="0" collapsed="false">
      <c r="A960" s="161"/>
      <c r="D960" s="2"/>
      <c r="H960" s="163"/>
      <c r="J960" s="164"/>
      <c r="L960" s="165"/>
    </row>
    <row r="961" customFormat="false" ht="12.75" hidden="false" customHeight="false" outlineLevel="0" collapsed="false">
      <c r="A961" s="161"/>
      <c r="D961" s="2"/>
      <c r="H961" s="163"/>
      <c r="J961" s="164"/>
      <c r="L961" s="165"/>
    </row>
    <row r="962" customFormat="false" ht="12.75" hidden="false" customHeight="false" outlineLevel="0" collapsed="false">
      <c r="A962" s="161"/>
      <c r="D962" s="2"/>
      <c r="H962" s="163"/>
      <c r="J962" s="164"/>
      <c r="L962" s="165"/>
    </row>
    <row r="963" customFormat="false" ht="12.75" hidden="false" customHeight="false" outlineLevel="0" collapsed="false">
      <c r="A963" s="161"/>
      <c r="D963" s="2"/>
      <c r="H963" s="163"/>
      <c r="J963" s="164"/>
      <c r="L963" s="165"/>
    </row>
    <row r="964" customFormat="false" ht="12.75" hidden="false" customHeight="false" outlineLevel="0" collapsed="false">
      <c r="A964" s="161"/>
      <c r="D964" s="2"/>
      <c r="H964" s="163"/>
      <c r="J964" s="164"/>
      <c r="L964" s="165"/>
    </row>
    <row r="965" customFormat="false" ht="12.75" hidden="false" customHeight="false" outlineLevel="0" collapsed="false">
      <c r="A965" s="161"/>
      <c r="D965" s="2"/>
      <c r="H965" s="163"/>
      <c r="J965" s="164"/>
      <c r="L965" s="165"/>
    </row>
    <row r="966" customFormat="false" ht="12.75" hidden="false" customHeight="false" outlineLevel="0" collapsed="false">
      <c r="A966" s="161"/>
      <c r="D966" s="2"/>
      <c r="H966" s="163"/>
      <c r="J966" s="164"/>
      <c r="L966" s="165"/>
    </row>
    <row r="967" customFormat="false" ht="12.75" hidden="false" customHeight="false" outlineLevel="0" collapsed="false">
      <c r="A967" s="161"/>
      <c r="D967" s="2"/>
      <c r="H967" s="163"/>
      <c r="J967" s="164"/>
      <c r="L967" s="165"/>
    </row>
    <row r="968" customFormat="false" ht="12.75" hidden="false" customHeight="false" outlineLevel="0" collapsed="false">
      <c r="A968" s="161"/>
      <c r="D968" s="2"/>
      <c r="H968" s="163"/>
      <c r="J968" s="164"/>
      <c r="L968" s="165"/>
    </row>
    <row r="969" customFormat="false" ht="12.75" hidden="false" customHeight="false" outlineLevel="0" collapsed="false">
      <c r="A969" s="161"/>
      <c r="D969" s="2"/>
      <c r="H969" s="163"/>
      <c r="J969" s="164"/>
      <c r="L969" s="165"/>
    </row>
    <row r="970" customFormat="false" ht="12.75" hidden="false" customHeight="false" outlineLevel="0" collapsed="false">
      <c r="A970" s="161"/>
      <c r="D970" s="2"/>
      <c r="H970" s="163"/>
      <c r="J970" s="164"/>
      <c r="L970" s="165"/>
    </row>
    <row r="971" customFormat="false" ht="12.75" hidden="false" customHeight="false" outlineLevel="0" collapsed="false">
      <c r="A971" s="161"/>
      <c r="D971" s="2"/>
      <c r="H971" s="163"/>
      <c r="J971" s="164"/>
      <c r="L971" s="165"/>
    </row>
    <row r="972" customFormat="false" ht="12.75" hidden="false" customHeight="false" outlineLevel="0" collapsed="false">
      <c r="A972" s="161"/>
      <c r="D972" s="2"/>
      <c r="H972" s="163"/>
      <c r="J972" s="164"/>
      <c r="L972" s="165"/>
    </row>
    <row r="973" customFormat="false" ht="12.75" hidden="false" customHeight="false" outlineLevel="0" collapsed="false">
      <c r="A973" s="161"/>
      <c r="D973" s="2"/>
      <c r="H973" s="163"/>
      <c r="J973" s="164"/>
      <c r="L973" s="165"/>
    </row>
    <row r="974" customFormat="false" ht="12.75" hidden="false" customHeight="false" outlineLevel="0" collapsed="false">
      <c r="A974" s="161"/>
      <c r="D974" s="2"/>
      <c r="H974" s="163"/>
      <c r="J974" s="164"/>
      <c r="L974" s="165"/>
    </row>
    <row r="975" customFormat="false" ht="12.75" hidden="false" customHeight="false" outlineLevel="0" collapsed="false">
      <c r="A975" s="161"/>
      <c r="D975" s="2"/>
      <c r="H975" s="163"/>
      <c r="J975" s="164"/>
      <c r="L975" s="165"/>
    </row>
    <row r="976" customFormat="false" ht="12.75" hidden="false" customHeight="false" outlineLevel="0" collapsed="false">
      <c r="A976" s="161"/>
      <c r="D976" s="2"/>
      <c r="H976" s="163"/>
      <c r="J976" s="164"/>
      <c r="L976" s="165"/>
    </row>
    <row r="977" customFormat="false" ht="12.75" hidden="false" customHeight="false" outlineLevel="0" collapsed="false">
      <c r="A977" s="161"/>
      <c r="D977" s="2"/>
      <c r="H977" s="163"/>
      <c r="J977" s="164"/>
      <c r="L977" s="165"/>
    </row>
    <row r="978" customFormat="false" ht="12.75" hidden="false" customHeight="false" outlineLevel="0" collapsed="false">
      <c r="A978" s="161"/>
      <c r="D978" s="2"/>
      <c r="H978" s="163"/>
      <c r="J978" s="164"/>
      <c r="L978" s="165"/>
    </row>
    <row r="979" customFormat="false" ht="12.75" hidden="false" customHeight="false" outlineLevel="0" collapsed="false">
      <c r="A979" s="161"/>
      <c r="D979" s="2"/>
      <c r="H979" s="163"/>
      <c r="J979" s="164"/>
      <c r="L979" s="165"/>
    </row>
    <row r="980" customFormat="false" ht="12.75" hidden="false" customHeight="false" outlineLevel="0" collapsed="false">
      <c r="A980" s="161"/>
      <c r="D980" s="2"/>
      <c r="H980" s="163"/>
      <c r="J980" s="164"/>
      <c r="L980" s="165"/>
    </row>
    <row r="981" customFormat="false" ht="12.75" hidden="false" customHeight="false" outlineLevel="0" collapsed="false">
      <c r="A981" s="161"/>
      <c r="D981" s="2"/>
      <c r="H981" s="163"/>
      <c r="J981" s="164"/>
      <c r="L981" s="165"/>
    </row>
    <row r="982" customFormat="false" ht="12.75" hidden="false" customHeight="false" outlineLevel="0" collapsed="false">
      <c r="A982" s="161"/>
      <c r="D982" s="2"/>
      <c r="H982" s="163"/>
      <c r="J982" s="164"/>
      <c r="L982" s="165"/>
    </row>
    <row r="983" customFormat="false" ht="12.75" hidden="false" customHeight="false" outlineLevel="0" collapsed="false">
      <c r="A983" s="161"/>
      <c r="D983" s="2"/>
      <c r="H983" s="163"/>
      <c r="J983" s="164"/>
      <c r="L983" s="165"/>
    </row>
    <row r="984" customFormat="false" ht="12.75" hidden="false" customHeight="false" outlineLevel="0" collapsed="false">
      <c r="A984" s="161"/>
      <c r="D984" s="2"/>
      <c r="H984" s="163"/>
      <c r="J984" s="164"/>
      <c r="L984" s="165"/>
    </row>
    <row r="985" customFormat="false" ht="12.75" hidden="false" customHeight="false" outlineLevel="0" collapsed="false">
      <c r="A985" s="161"/>
      <c r="D985" s="2"/>
      <c r="H985" s="163"/>
      <c r="J985" s="164"/>
      <c r="L985" s="165"/>
    </row>
    <row r="986" customFormat="false" ht="12.75" hidden="false" customHeight="false" outlineLevel="0" collapsed="false">
      <c r="A986" s="161"/>
      <c r="D986" s="2"/>
      <c r="H986" s="163"/>
      <c r="J986" s="164"/>
      <c r="L986" s="165"/>
    </row>
    <row r="987" customFormat="false" ht="12.75" hidden="false" customHeight="false" outlineLevel="0" collapsed="false">
      <c r="A987" s="161"/>
      <c r="D987" s="2"/>
      <c r="H987" s="163"/>
      <c r="J987" s="164"/>
      <c r="L987" s="165"/>
    </row>
    <row r="988" customFormat="false" ht="12.75" hidden="false" customHeight="false" outlineLevel="0" collapsed="false">
      <c r="A988" s="161"/>
      <c r="D988" s="2"/>
      <c r="H988" s="163"/>
      <c r="J988" s="164"/>
      <c r="L988" s="165"/>
    </row>
    <row r="989" customFormat="false" ht="12.75" hidden="false" customHeight="false" outlineLevel="0" collapsed="false">
      <c r="A989" s="161"/>
      <c r="D989" s="2"/>
      <c r="H989" s="163"/>
      <c r="J989" s="164"/>
      <c r="L989" s="165"/>
    </row>
    <row r="990" customFormat="false" ht="12.75" hidden="false" customHeight="false" outlineLevel="0" collapsed="false">
      <c r="A990" s="161"/>
      <c r="D990" s="2"/>
      <c r="H990" s="163"/>
      <c r="J990" s="164"/>
      <c r="L990" s="165"/>
    </row>
    <row r="991" customFormat="false" ht="12.75" hidden="false" customHeight="false" outlineLevel="0" collapsed="false">
      <c r="A991" s="161"/>
      <c r="D991" s="2"/>
      <c r="H991" s="163"/>
      <c r="J991" s="164"/>
      <c r="L991" s="165"/>
    </row>
    <row r="992" customFormat="false" ht="12.75" hidden="false" customHeight="false" outlineLevel="0" collapsed="false">
      <c r="A992" s="161"/>
      <c r="D992" s="2"/>
      <c r="H992" s="163"/>
      <c r="J992" s="164"/>
      <c r="L992" s="165"/>
    </row>
    <row r="993" customFormat="false" ht="12.75" hidden="false" customHeight="false" outlineLevel="0" collapsed="false">
      <c r="A993" s="161"/>
      <c r="D993" s="2"/>
      <c r="H993" s="163"/>
      <c r="J993" s="164"/>
      <c r="L993" s="165"/>
    </row>
    <row r="994" customFormat="false" ht="12.75" hidden="false" customHeight="false" outlineLevel="0" collapsed="false">
      <c r="A994" s="161"/>
      <c r="D994" s="2"/>
      <c r="H994" s="163"/>
      <c r="J994" s="164"/>
      <c r="L994" s="165"/>
    </row>
    <row r="995" customFormat="false" ht="12.75" hidden="false" customHeight="false" outlineLevel="0" collapsed="false">
      <c r="A995" s="161"/>
      <c r="D995" s="2"/>
      <c r="H995" s="163"/>
      <c r="J995" s="164"/>
      <c r="L995" s="165"/>
    </row>
    <row r="996" customFormat="false" ht="12.75" hidden="false" customHeight="false" outlineLevel="0" collapsed="false">
      <c r="A996" s="161"/>
      <c r="D996" s="2"/>
      <c r="H996" s="163"/>
      <c r="J996" s="164"/>
      <c r="L996" s="165"/>
    </row>
    <row r="997" customFormat="false" ht="12.75" hidden="false" customHeight="false" outlineLevel="0" collapsed="false">
      <c r="A997" s="161"/>
      <c r="D997" s="2"/>
      <c r="H997" s="163"/>
      <c r="J997" s="164"/>
      <c r="L997" s="165"/>
    </row>
    <row r="998" customFormat="false" ht="12.75" hidden="false" customHeight="false" outlineLevel="0" collapsed="false">
      <c r="A998" s="161"/>
      <c r="D998" s="2"/>
      <c r="H998" s="163"/>
      <c r="J998" s="164"/>
      <c r="L998" s="165"/>
    </row>
    <row r="999" customFormat="false" ht="12.75" hidden="false" customHeight="false" outlineLevel="0" collapsed="false">
      <c r="A999" s="161"/>
      <c r="D999" s="2"/>
      <c r="H999" s="163"/>
      <c r="J999" s="164"/>
      <c r="L999" s="165"/>
    </row>
    <row r="1000" customFormat="false" ht="12.75" hidden="false" customHeight="false" outlineLevel="0" collapsed="false">
      <c r="A1000" s="161"/>
      <c r="D1000" s="2"/>
      <c r="H1000" s="163"/>
      <c r="J1000" s="164"/>
      <c r="L1000" s="165"/>
    </row>
    <row r="1001" customFormat="false" ht="12.75" hidden="false" customHeight="false" outlineLevel="0" collapsed="false">
      <c r="A1001" s="161"/>
      <c r="D1001" s="2"/>
      <c r="H1001" s="163"/>
      <c r="J1001" s="164"/>
      <c r="L1001" s="165"/>
    </row>
    <row r="1002" customFormat="false" ht="12.75" hidden="false" customHeight="false" outlineLevel="0" collapsed="false">
      <c r="A1002" s="161"/>
      <c r="D1002" s="2"/>
      <c r="H1002" s="163"/>
      <c r="J1002" s="164"/>
      <c r="L1002" s="165"/>
    </row>
    <row r="1003" customFormat="false" ht="12.75" hidden="false" customHeight="false" outlineLevel="0" collapsed="false">
      <c r="A1003" s="161"/>
      <c r="D1003" s="2"/>
      <c r="H1003" s="163"/>
      <c r="J1003" s="164"/>
      <c r="L1003" s="165"/>
    </row>
    <row r="1004" customFormat="false" ht="12.75" hidden="false" customHeight="false" outlineLevel="0" collapsed="false">
      <c r="A1004" s="161"/>
      <c r="D1004" s="2"/>
      <c r="H1004" s="163"/>
      <c r="J1004" s="164"/>
      <c r="L1004" s="165"/>
    </row>
    <row r="1005" customFormat="false" ht="12.75" hidden="false" customHeight="false" outlineLevel="0" collapsed="false">
      <c r="A1005" s="161"/>
      <c r="D1005" s="2"/>
      <c r="H1005" s="163"/>
      <c r="J1005" s="164"/>
      <c r="L1005" s="165"/>
    </row>
    <row r="1006" customFormat="false" ht="12.75" hidden="false" customHeight="false" outlineLevel="0" collapsed="false">
      <c r="A1006" s="161"/>
      <c r="D1006" s="2"/>
      <c r="H1006" s="163"/>
      <c r="J1006" s="164"/>
      <c r="L1006" s="165"/>
    </row>
    <row r="1007" customFormat="false" ht="12.75" hidden="false" customHeight="false" outlineLevel="0" collapsed="false">
      <c r="A1007" s="161"/>
      <c r="D1007" s="2"/>
      <c r="H1007" s="163"/>
      <c r="J1007" s="164"/>
      <c r="L1007" s="165"/>
    </row>
    <row r="1008" customFormat="false" ht="12.75" hidden="false" customHeight="false" outlineLevel="0" collapsed="false">
      <c r="A1008" s="161"/>
      <c r="D1008" s="2"/>
      <c r="H1008" s="163"/>
      <c r="J1008" s="164"/>
      <c r="L1008" s="165"/>
    </row>
    <row r="1009" customFormat="false" ht="12.75" hidden="false" customHeight="false" outlineLevel="0" collapsed="false">
      <c r="A1009" s="161"/>
      <c r="D1009" s="2"/>
      <c r="H1009" s="163"/>
      <c r="J1009" s="164"/>
      <c r="L1009" s="165"/>
    </row>
    <row r="1010" customFormat="false" ht="12.75" hidden="false" customHeight="false" outlineLevel="0" collapsed="false">
      <c r="A1010" s="161"/>
      <c r="D1010" s="2"/>
      <c r="H1010" s="163"/>
      <c r="J1010" s="164"/>
      <c r="L1010" s="165"/>
    </row>
    <row r="1011" customFormat="false" ht="12.75" hidden="false" customHeight="false" outlineLevel="0" collapsed="false">
      <c r="A1011" s="161"/>
      <c r="D1011" s="2"/>
      <c r="H1011" s="163"/>
      <c r="J1011" s="164"/>
      <c r="L1011" s="165"/>
    </row>
    <row r="1012" customFormat="false" ht="12.75" hidden="false" customHeight="false" outlineLevel="0" collapsed="false">
      <c r="A1012" s="161"/>
      <c r="D1012" s="2"/>
      <c r="H1012" s="163"/>
      <c r="J1012" s="164"/>
      <c r="L1012" s="165"/>
    </row>
    <row r="1013" customFormat="false" ht="12.75" hidden="false" customHeight="false" outlineLevel="0" collapsed="false">
      <c r="A1013" s="161"/>
      <c r="D1013" s="2"/>
      <c r="H1013" s="163"/>
      <c r="J1013" s="164"/>
      <c r="L1013" s="165"/>
    </row>
    <row r="1014" customFormat="false" ht="12.75" hidden="false" customHeight="false" outlineLevel="0" collapsed="false">
      <c r="A1014" s="161"/>
      <c r="D1014" s="2"/>
      <c r="H1014" s="163"/>
      <c r="J1014" s="164"/>
      <c r="L1014" s="165"/>
    </row>
    <row r="1015" customFormat="false" ht="12.75" hidden="false" customHeight="false" outlineLevel="0" collapsed="false">
      <c r="A1015" s="161"/>
      <c r="D1015" s="2"/>
      <c r="H1015" s="163"/>
      <c r="J1015" s="164"/>
      <c r="L1015" s="165"/>
    </row>
    <row r="1016" customFormat="false" ht="12.75" hidden="false" customHeight="false" outlineLevel="0" collapsed="false">
      <c r="A1016" s="161"/>
      <c r="D1016" s="2"/>
      <c r="H1016" s="163"/>
      <c r="J1016" s="164"/>
      <c r="L1016" s="165"/>
    </row>
    <row r="1017" customFormat="false" ht="12.75" hidden="false" customHeight="false" outlineLevel="0" collapsed="false">
      <c r="A1017" s="161"/>
      <c r="D1017" s="2"/>
      <c r="H1017" s="163"/>
      <c r="J1017" s="164"/>
      <c r="L1017" s="165"/>
    </row>
    <row r="1018" customFormat="false" ht="12.75" hidden="false" customHeight="false" outlineLevel="0" collapsed="false">
      <c r="A1018" s="161"/>
      <c r="D1018" s="2"/>
      <c r="H1018" s="163"/>
      <c r="J1018" s="164"/>
      <c r="L1018" s="165"/>
    </row>
    <row r="1019" customFormat="false" ht="12.75" hidden="false" customHeight="false" outlineLevel="0" collapsed="false">
      <c r="A1019" s="161"/>
      <c r="D1019" s="2"/>
      <c r="H1019" s="163"/>
      <c r="J1019" s="164"/>
      <c r="L1019" s="165"/>
    </row>
    <row r="1020" customFormat="false" ht="12.75" hidden="false" customHeight="false" outlineLevel="0" collapsed="false">
      <c r="A1020" s="161"/>
      <c r="D1020" s="2"/>
      <c r="H1020" s="163"/>
      <c r="J1020" s="164"/>
      <c r="L1020" s="165"/>
    </row>
    <row r="1021" customFormat="false" ht="12.75" hidden="false" customHeight="false" outlineLevel="0" collapsed="false">
      <c r="A1021" s="161"/>
      <c r="D1021" s="2"/>
      <c r="H1021" s="163"/>
      <c r="J1021" s="164"/>
      <c r="L1021" s="165"/>
    </row>
    <row r="1022" customFormat="false" ht="12.75" hidden="false" customHeight="false" outlineLevel="0" collapsed="false">
      <c r="A1022" s="161"/>
      <c r="D1022" s="2"/>
      <c r="H1022" s="163"/>
      <c r="J1022" s="164"/>
      <c r="L1022" s="165"/>
    </row>
    <row r="1023" customFormat="false" ht="12.75" hidden="false" customHeight="false" outlineLevel="0" collapsed="false">
      <c r="A1023" s="161"/>
      <c r="D1023" s="2"/>
      <c r="H1023" s="163"/>
      <c r="J1023" s="164"/>
      <c r="L1023" s="165"/>
    </row>
    <row r="1024" customFormat="false" ht="12.75" hidden="false" customHeight="false" outlineLevel="0" collapsed="false">
      <c r="A1024" s="161"/>
      <c r="D1024" s="2"/>
      <c r="H1024" s="163"/>
      <c r="J1024" s="164"/>
      <c r="L1024" s="165"/>
    </row>
    <row r="1025" customFormat="false" ht="12.75" hidden="false" customHeight="false" outlineLevel="0" collapsed="false">
      <c r="A1025" s="161"/>
      <c r="D1025" s="2"/>
      <c r="H1025" s="163"/>
      <c r="J1025" s="164"/>
      <c r="L1025" s="165"/>
    </row>
    <row r="1026" customFormat="false" ht="12.75" hidden="false" customHeight="false" outlineLevel="0" collapsed="false">
      <c r="A1026" s="161"/>
      <c r="D1026" s="2"/>
      <c r="H1026" s="163"/>
      <c r="J1026" s="164"/>
      <c r="L1026" s="165"/>
    </row>
    <row r="1027" customFormat="false" ht="12.75" hidden="false" customHeight="false" outlineLevel="0" collapsed="false">
      <c r="A1027" s="161"/>
      <c r="D1027" s="2"/>
      <c r="H1027" s="163"/>
      <c r="J1027" s="164"/>
      <c r="L1027" s="165"/>
    </row>
    <row r="1028" customFormat="false" ht="12.75" hidden="false" customHeight="false" outlineLevel="0" collapsed="false">
      <c r="A1028" s="161"/>
      <c r="D1028" s="2"/>
      <c r="H1028" s="163"/>
      <c r="J1028" s="164"/>
      <c r="L1028" s="165"/>
    </row>
    <row r="1029" customFormat="false" ht="12.75" hidden="false" customHeight="false" outlineLevel="0" collapsed="false">
      <c r="A1029" s="161"/>
      <c r="D1029" s="2"/>
      <c r="H1029" s="163"/>
      <c r="J1029" s="164"/>
      <c r="L1029" s="165"/>
    </row>
    <row r="1030" customFormat="false" ht="12.75" hidden="false" customHeight="false" outlineLevel="0" collapsed="false">
      <c r="A1030" s="161"/>
      <c r="D1030" s="2"/>
      <c r="H1030" s="163"/>
      <c r="J1030" s="164"/>
      <c r="L1030" s="165"/>
    </row>
    <row r="1031" customFormat="false" ht="12.75" hidden="false" customHeight="false" outlineLevel="0" collapsed="false">
      <c r="A1031" s="161"/>
      <c r="D1031" s="2"/>
      <c r="H1031" s="163"/>
      <c r="J1031" s="164"/>
      <c r="L1031" s="165"/>
    </row>
    <row r="1032" customFormat="false" ht="12.75" hidden="false" customHeight="false" outlineLevel="0" collapsed="false">
      <c r="A1032" s="161"/>
      <c r="D1032" s="2"/>
      <c r="H1032" s="163"/>
      <c r="J1032" s="164"/>
      <c r="L1032" s="165"/>
    </row>
    <row r="1033" customFormat="false" ht="12.75" hidden="false" customHeight="false" outlineLevel="0" collapsed="false">
      <c r="A1033" s="161"/>
      <c r="D1033" s="2"/>
      <c r="H1033" s="163"/>
      <c r="J1033" s="164"/>
      <c r="L1033" s="165"/>
    </row>
    <row r="1034" customFormat="false" ht="12.75" hidden="false" customHeight="false" outlineLevel="0" collapsed="false">
      <c r="A1034" s="161"/>
      <c r="D1034" s="2"/>
      <c r="H1034" s="163"/>
      <c r="J1034" s="164"/>
      <c r="L1034" s="165"/>
    </row>
    <row r="1035" customFormat="false" ht="12.75" hidden="false" customHeight="false" outlineLevel="0" collapsed="false">
      <c r="A1035" s="161"/>
      <c r="D1035" s="2"/>
      <c r="H1035" s="163"/>
      <c r="J1035" s="164"/>
      <c r="L1035" s="165"/>
    </row>
    <row r="1036" customFormat="false" ht="12.75" hidden="false" customHeight="false" outlineLevel="0" collapsed="false">
      <c r="A1036" s="161"/>
      <c r="D1036" s="2"/>
      <c r="H1036" s="163"/>
      <c r="J1036" s="164"/>
      <c r="L1036" s="165"/>
    </row>
    <row r="1037" customFormat="false" ht="12.75" hidden="false" customHeight="false" outlineLevel="0" collapsed="false">
      <c r="A1037" s="161"/>
      <c r="D1037" s="2"/>
      <c r="H1037" s="163"/>
      <c r="J1037" s="164"/>
      <c r="L1037" s="165"/>
    </row>
    <row r="1038" customFormat="false" ht="12.75" hidden="false" customHeight="false" outlineLevel="0" collapsed="false">
      <c r="A1038" s="161"/>
      <c r="D1038" s="2"/>
      <c r="H1038" s="163"/>
      <c r="J1038" s="164"/>
      <c r="L1038" s="165"/>
    </row>
    <row r="1039" customFormat="false" ht="12.75" hidden="false" customHeight="false" outlineLevel="0" collapsed="false">
      <c r="A1039" s="161"/>
      <c r="D1039" s="2"/>
      <c r="H1039" s="163"/>
      <c r="J1039" s="164"/>
      <c r="L1039" s="165"/>
    </row>
    <row r="1040" customFormat="false" ht="12.75" hidden="false" customHeight="false" outlineLevel="0" collapsed="false">
      <c r="A1040" s="161"/>
      <c r="D1040" s="2"/>
      <c r="H1040" s="163"/>
      <c r="J1040" s="164"/>
      <c r="L1040" s="165"/>
    </row>
    <row r="1041" customFormat="false" ht="12.75" hidden="false" customHeight="false" outlineLevel="0" collapsed="false">
      <c r="A1041" s="161"/>
      <c r="D1041" s="2"/>
      <c r="H1041" s="163"/>
      <c r="J1041" s="164"/>
      <c r="L1041" s="165"/>
    </row>
    <row r="1042" customFormat="false" ht="12.75" hidden="false" customHeight="false" outlineLevel="0" collapsed="false">
      <c r="A1042" s="161"/>
      <c r="D1042" s="2"/>
      <c r="H1042" s="163"/>
      <c r="J1042" s="164"/>
      <c r="L1042" s="165"/>
    </row>
    <row r="1043" customFormat="false" ht="12.75" hidden="false" customHeight="false" outlineLevel="0" collapsed="false">
      <c r="A1043" s="161"/>
      <c r="D1043" s="2"/>
      <c r="H1043" s="163"/>
      <c r="J1043" s="164"/>
      <c r="L1043" s="165"/>
    </row>
    <row r="1044" customFormat="false" ht="12.75" hidden="false" customHeight="false" outlineLevel="0" collapsed="false">
      <c r="A1044" s="161"/>
      <c r="D1044" s="2"/>
      <c r="H1044" s="163"/>
      <c r="J1044" s="164"/>
      <c r="L1044" s="165"/>
    </row>
    <row r="1045" customFormat="false" ht="12.75" hidden="false" customHeight="false" outlineLevel="0" collapsed="false">
      <c r="A1045" s="161"/>
      <c r="D1045" s="2"/>
      <c r="H1045" s="163"/>
      <c r="J1045" s="164"/>
      <c r="L1045" s="165"/>
    </row>
    <row r="1046" customFormat="false" ht="12.75" hidden="false" customHeight="false" outlineLevel="0" collapsed="false">
      <c r="A1046" s="161"/>
      <c r="D1046" s="2"/>
      <c r="H1046" s="163"/>
      <c r="J1046" s="164"/>
      <c r="L1046" s="165"/>
    </row>
    <row r="1047" customFormat="false" ht="12.75" hidden="false" customHeight="false" outlineLevel="0" collapsed="false">
      <c r="A1047" s="161"/>
      <c r="D1047" s="2"/>
      <c r="H1047" s="163"/>
      <c r="J1047" s="164"/>
      <c r="L1047" s="165"/>
    </row>
    <row r="1048" customFormat="false" ht="12.75" hidden="false" customHeight="false" outlineLevel="0" collapsed="false">
      <c r="A1048" s="161"/>
      <c r="D1048" s="2"/>
      <c r="H1048" s="163"/>
      <c r="J1048" s="164"/>
      <c r="L1048" s="165"/>
    </row>
    <row r="1049" customFormat="false" ht="12.75" hidden="false" customHeight="false" outlineLevel="0" collapsed="false">
      <c r="A1049" s="161"/>
      <c r="D1049" s="2"/>
      <c r="H1049" s="163"/>
      <c r="J1049" s="164"/>
      <c r="L1049" s="165"/>
    </row>
    <row r="1050" customFormat="false" ht="12.75" hidden="false" customHeight="false" outlineLevel="0" collapsed="false">
      <c r="A1050" s="161"/>
      <c r="D1050" s="2"/>
      <c r="H1050" s="163"/>
      <c r="J1050" s="164"/>
      <c r="L1050" s="165"/>
    </row>
    <row r="1051" customFormat="false" ht="12.75" hidden="false" customHeight="false" outlineLevel="0" collapsed="false">
      <c r="A1051" s="161"/>
      <c r="D1051" s="2"/>
      <c r="H1051" s="163"/>
      <c r="J1051" s="164"/>
      <c r="L1051" s="165"/>
    </row>
    <row r="1052" customFormat="false" ht="12.75" hidden="false" customHeight="false" outlineLevel="0" collapsed="false">
      <c r="A1052" s="161"/>
      <c r="D1052" s="2"/>
      <c r="H1052" s="163"/>
      <c r="J1052" s="164"/>
      <c r="L1052" s="165"/>
    </row>
    <row r="1053" customFormat="false" ht="12.75" hidden="false" customHeight="false" outlineLevel="0" collapsed="false">
      <c r="A1053" s="161"/>
      <c r="D1053" s="2"/>
      <c r="H1053" s="163"/>
      <c r="J1053" s="164"/>
      <c r="L1053" s="165"/>
    </row>
    <row r="1054" customFormat="false" ht="12.75" hidden="false" customHeight="false" outlineLevel="0" collapsed="false">
      <c r="A1054" s="161"/>
      <c r="D1054" s="2"/>
      <c r="H1054" s="163"/>
      <c r="J1054" s="164"/>
      <c r="L1054" s="165"/>
    </row>
    <row r="1055" customFormat="false" ht="12.75" hidden="false" customHeight="false" outlineLevel="0" collapsed="false">
      <c r="A1055" s="161"/>
      <c r="D1055" s="2"/>
      <c r="H1055" s="163"/>
      <c r="J1055" s="164"/>
      <c r="L1055" s="165"/>
    </row>
    <row r="1056" customFormat="false" ht="12.75" hidden="false" customHeight="false" outlineLevel="0" collapsed="false">
      <c r="A1056" s="161"/>
      <c r="D1056" s="2"/>
      <c r="H1056" s="163"/>
      <c r="J1056" s="164"/>
      <c r="L1056" s="165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