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18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3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93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3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3</xdr:row>
                <xdr:rowOff>45</xdr:rowOff>
              </xdr:from>
              <xdr:to>
                <xdr:col>13</xdr:col>
                <xdr:colOff>55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4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Hronov, EOV</t>
  </si>
  <si>
    <t xml:space="preserve">Zatřídění objektu :
(JKSO, JKPOV)</t>
  </si>
  <si>
    <t xml:space="preserve">828 73</t>
  </si>
  <si>
    <t xml:space="preserve">Číslo PS,SO</t>
  </si>
  <si>
    <t xml:space="preserve">SO 15-06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2</t>
  </si>
  <si>
    <t xml:space="preserve">131938</t>
  </si>
  <si>
    <t xml:space="preserve">HLOUBENÍ JAM ZAPAŽ I NEPAŽ TŘ. I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</t>
  </si>
  <si>
    <t xml:space="preserve">132838</t>
  </si>
  <si>
    <t xml:space="preserve">HLOUBENÍ RÝH ŠÍŘ DO 2M PAŽ I NEPAŽ TŘ. II, ODVOZ DO 20KM</t>
  </si>
  <si>
    <t xml:space="preserve">4</t>
  </si>
  <si>
    <t xml:space="preserve">14173       </t>
  </si>
  <si>
    <t xml:space="preserve">PROTLAČOVÁNÍ POTRUBÍ Z PLAST HMOT DN DO 200MM </t>
  </si>
  <si>
    <t xml:space="preserve">M</t>
  </si>
  <si>
    <t xml:space="preserve">SP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</t>
  </si>
  <si>
    <t xml:space="preserve">701004</t>
  </si>
  <si>
    <t xml:space="preserve">VYHLEDÁVACÍ MARKER ZEMNÍ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9</t>
  </si>
  <si>
    <t xml:space="preserve">702112</t>
  </si>
  <si>
    <t xml:space="preserve">KABELOVÝ ŽLAB ZEMNÍ VČETNĚ KRYTU SVĚTLÉ ŠÍŘKY PŘES 120 DO 250 MM</t>
  </si>
  <si>
    <t xml:space="preserve">OTSKP_ZS_2013</t>
  </si>
  <si>
    <t xml:space="preserve">10</t>
  </si>
  <si>
    <t xml:space="preserve">702212</t>
  </si>
  <si>
    <t xml:space="preserve">KABELOVÁ CHRÁNIČKA ZEMNÍ DN PŘES 100 DO 200 MM</t>
  </si>
  <si>
    <t xml:space="preserve">11</t>
  </si>
  <si>
    <t xml:space="preserve">702312</t>
  </si>
  <si>
    <t xml:space="preserve">ZAKRYTÍ KABELŮ VÝSTRAŽNOU FÓLIÍ ŠÍŘKY PŘES 20 DO 40 CM</t>
  </si>
  <si>
    <t xml:space="preserve">12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3</t>
  </si>
  <si>
    <t xml:space="preserve">702902</t>
  </si>
  <si>
    <t xml:space="preserve">ZASYPÁNÍ KABELOVÉHO ŽLABU VRSTVOU Z PŘESÁTÉHO PÍSKU SVĚTLÉ ŠÍŘKY PŘES 120 DO 250 MM</t>
  </si>
  <si>
    <t xml:space="preserve">14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12</t>
  </si>
  <si>
    <t xml:space="preserve">KABEL NN ČTYŘ- A PĚTIŽÍLOVÝ CU S PLASTOVOU IZOLACÍ OD 4 DO 16 MM2 </t>
  </si>
  <si>
    <t xml:space="preserve">742H11</t>
  </si>
  <si>
    <t xml:space="preserve">KABEL NN ČTYŘ- A PĚTIŽÍLOVÝ CU S PLASTOVOU IZOLACÍ DO 2,5 MM2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5</t>
  </si>
  <si>
    <t xml:space="preserve">UKONČENÍ DVOU AŽ PĚTIŽÍLOVÉHO KABELU V ROZVADĚČI NEBO NA PŘÍSTROJI OD 150 DO 240 MM2 </t>
  </si>
  <si>
    <t xml:space="preserve">742L12</t>
  </si>
  <si>
    <t xml:space="preserve">UKONČENÍ 7-12ŽÍLOVÉHO KABELU V ROZVADĚČI NEBO NA PŘÍSTROJI OD 4 DO 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5</t>
  </si>
  <si>
    <t xml:space="preserve">UKONČENÍ DVOU AŽ PĚTIŽÍLOVÉHO KABELU KABELOVOU SPOJKOU OD 150 DO 240 MM2 </t>
  </si>
  <si>
    <t xml:space="preserve">Celkem za 742</t>
  </si>
  <si>
    <t xml:space="preserve">Silnoproudá zařízení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EOV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přehledové schéma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80" activeCellId="0" sqref="O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81.14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9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63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4</v>
      </c>
      <c r="N13" s="137" t="s">
        <v>57</v>
      </c>
      <c r="O13" s="144" t="s">
        <v>65</v>
      </c>
      <c r="P13" s="139" t="s">
        <v>59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s">
        <v>66</v>
      </c>
      <c r="B14" s="127" t="s">
        <v>67</v>
      </c>
      <c r="C14" s="128" t="s">
        <v>68</v>
      </c>
      <c r="D14" s="129" t="s">
        <v>63</v>
      </c>
      <c r="E14" s="130" t="n">
        <v>172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4</v>
      </c>
      <c r="N14" s="137" t="s">
        <v>57</v>
      </c>
      <c r="O14" s="144" t="s">
        <v>65</v>
      </c>
      <c r="P14" s="139" t="s">
        <v>59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5" customFormat="true" ht="12.75" hidden="false" customHeight="false" outlineLevel="0" collapsed="false">
      <c r="A15" s="126" t="s">
        <v>69</v>
      </c>
      <c r="B15" s="145" t="s">
        <v>70</v>
      </c>
      <c r="C15" s="146" t="s">
        <v>71</v>
      </c>
      <c r="D15" s="147" t="s">
        <v>72</v>
      </c>
      <c r="E15" s="148" t="n">
        <v>76</v>
      </c>
      <c r="F15" s="149"/>
      <c r="G15" s="131" t="n">
        <f aca="false">ROUND(E15*F15,4)</f>
        <v>0</v>
      </c>
      <c r="H15" s="150"/>
      <c r="I15" s="133" t="n">
        <f aca="false">ROUND(E15*H15,2)</f>
        <v>0</v>
      </c>
      <c r="J15" s="151"/>
      <c r="K15" s="135" t="n">
        <f aca="false">ROUND(E15*J15,2)</f>
        <v>0</v>
      </c>
      <c r="L15" s="152"/>
      <c r="M15" s="123" t="s">
        <v>73</v>
      </c>
      <c r="N15" s="153" t="s">
        <v>74</v>
      </c>
      <c r="O15" s="123" t="s">
        <v>75</v>
      </c>
      <c r="P15" s="139" t="s">
        <v>59</v>
      </c>
      <c r="Q15" s="154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26" t="s">
        <v>76</v>
      </c>
      <c r="B16" s="127" t="s">
        <v>77</v>
      </c>
      <c r="C16" s="128" t="s">
        <v>78</v>
      </c>
      <c r="D16" s="129" t="s">
        <v>63</v>
      </c>
      <c r="E16" s="130" t="n">
        <v>132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4</v>
      </c>
      <c r="N16" s="137" t="s">
        <v>57</v>
      </c>
      <c r="O16" s="144" t="s">
        <v>79</v>
      </c>
      <c r="P16" s="139" t="s">
        <v>59</v>
      </c>
      <c r="Q16" s="0"/>
      <c r="S16" s="141" t="n">
        <f aca="false">LEN(C16)</f>
        <v>36</v>
      </c>
      <c r="U16" s="0"/>
      <c r="V16" s="0"/>
      <c r="W16" s="0"/>
      <c r="X16" s="0"/>
      <c r="Y16" s="1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s">
        <v>80</v>
      </c>
      <c r="B17" s="127" t="s">
        <v>81</v>
      </c>
      <c r="C17" s="128" t="s">
        <v>82</v>
      </c>
      <c r="D17" s="129" t="s">
        <v>83</v>
      </c>
      <c r="E17" s="130" t="n">
        <v>403</v>
      </c>
      <c r="F17" s="142"/>
      <c r="G17" s="131" t="n">
        <f aca="false">ROUND(E17*F17,4)</f>
        <v>0</v>
      </c>
      <c r="H17" s="143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4</v>
      </c>
      <c r="N17" s="137" t="s">
        <v>57</v>
      </c>
      <c r="O17" s="138" t="s">
        <v>84</v>
      </c>
      <c r="P17" s="139" t="s">
        <v>59</v>
      </c>
      <c r="Q17" s="0"/>
      <c r="S17" s="141" t="n">
        <v>25</v>
      </c>
      <c r="U17" s="0"/>
      <c r="V17" s="0"/>
      <c r="W17" s="0"/>
      <c r="X17" s="0"/>
      <c r="Y17" s="15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6" t="s">
        <v>85</v>
      </c>
      <c r="B18" s="145" t="s">
        <v>86</v>
      </c>
      <c r="C18" s="146" t="s">
        <v>87</v>
      </c>
      <c r="D18" s="147" t="s">
        <v>88</v>
      </c>
      <c r="E18" s="148" t="n">
        <v>8</v>
      </c>
      <c r="F18" s="148"/>
      <c r="G18" s="131" t="n">
        <f aca="false">ROUND(E18*F18,4)</f>
        <v>0</v>
      </c>
      <c r="H18" s="150"/>
      <c r="I18" s="133" t="n">
        <f aca="false">ROUND(E18*H18,2)</f>
        <v>0</v>
      </c>
      <c r="J18" s="151"/>
      <c r="K18" s="135" t="n">
        <f aca="false">ROUND(E18*J18,2)</f>
        <v>0</v>
      </c>
      <c r="L18" s="157"/>
      <c r="M18" s="123" t="s">
        <v>73</v>
      </c>
      <c r="N18" s="153" t="s">
        <v>89</v>
      </c>
      <c r="O18" s="158" t="s">
        <v>90</v>
      </c>
      <c r="P18" s="139" t="s">
        <v>59</v>
      </c>
      <c r="Q18" s="15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  <c r="IM18" s="123"/>
      <c r="IN18" s="123"/>
      <c r="IO18" s="123"/>
      <c r="IP18" s="123"/>
      <c r="IQ18" s="123"/>
      <c r="IR18" s="123"/>
      <c r="IS18" s="123"/>
      <c r="IT18" s="123"/>
      <c r="IU18" s="123"/>
      <c r="IV18" s="123"/>
      <c r="IW18" s="0"/>
    </row>
    <row r="19" s="159" customFormat="true" ht="12.95" hidden="false" customHeight="true" outlineLevel="0" collapsed="false">
      <c r="A19" s="126" t="s">
        <v>91</v>
      </c>
      <c r="B19" s="127" t="s">
        <v>92</v>
      </c>
      <c r="C19" s="128" t="s">
        <v>93</v>
      </c>
      <c r="D19" s="129" t="s">
        <v>72</v>
      </c>
      <c r="E19" s="130" t="n">
        <v>744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4</v>
      </c>
      <c r="N19" s="137" t="s">
        <v>89</v>
      </c>
      <c r="O19" s="144" t="s">
        <v>94</v>
      </c>
      <c r="P19" s="139" t="s">
        <v>59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59" customFormat="true" ht="12.95" hidden="false" customHeight="true" outlineLevel="0" collapsed="false">
      <c r="A20" s="126" t="s">
        <v>95</v>
      </c>
      <c r="B20" s="145" t="s">
        <v>96</v>
      </c>
      <c r="C20" s="146" t="s">
        <v>97</v>
      </c>
      <c r="D20" s="147" t="s">
        <v>72</v>
      </c>
      <c r="E20" s="148" t="n">
        <v>62</v>
      </c>
      <c r="F20" s="148"/>
      <c r="G20" s="131" t="n">
        <f aca="false">ROUND(E20*F20,4)</f>
        <v>0</v>
      </c>
      <c r="H20" s="150"/>
      <c r="I20" s="133" t="n">
        <f aca="false">ROUND(E20*H20,2)</f>
        <v>0</v>
      </c>
      <c r="J20" s="151"/>
      <c r="K20" s="135" t="n">
        <f aca="false">ROUND(E20*J20,2)</f>
        <v>0</v>
      </c>
      <c r="L20" s="152"/>
      <c r="M20" s="123" t="s">
        <v>73</v>
      </c>
      <c r="N20" s="153" t="s">
        <v>98</v>
      </c>
      <c r="O20" s="158" t="s">
        <v>94</v>
      </c>
      <c r="P20" s="139" t="s">
        <v>59</v>
      </c>
      <c r="Q20" s="15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</row>
    <row r="21" customFormat="false" ht="14.25" hidden="false" customHeight="false" outlineLevel="0" collapsed="false">
      <c r="A21" s="126" t="s">
        <v>99</v>
      </c>
      <c r="B21" s="127" t="s">
        <v>100</v>
      </c>
      <c r="C21" s="128" t="s">
        <v>101</v>
      </c>
      <c r="D21" s="129" t="s">
        <v>72</v>
      </c>
      <c r="E21" s="130" t="n">
        <v>10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4</v>
      </c>
      <c r="N21" s="137" t="s">
        <v>89</v>
      </c>
      <c r="O21" s="144" t="s">
        <v>94</v>
      </c>
      <c r="P21" s="160" t="s">
        <v>59</v>
      </c>
      <c r="Q21" s="140"/>
      <c r="S21" s="141" t="n">
        <v>46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26" t="s">
        <v>102</v>
      </c>
      <c r="B22" s="127" t="s">
        <v>103</v>
      </c>
      <c r="C22" s="128" t="s">
        <v>104</v>
      </c>
      <c r="D22" s="129" t="s">
        <v>72</v>
      </c>
      <c r="E22" s="130" t="n">
        <v>806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4</v>
      </c>
      <c r="N22" s="137" t="s">
        <v>89</v>
      </c>
      <c r="O22" s="144" t="s">
        <v>94</v>
      </c>
      <c r="P22" s="139" t="s">
        <v>59</v>
      </c>
      <c r="Q22" s="140"/>
      <c r="S22" s="141" t="n">
        <v>54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26" t="s">
        <v>105</v>
      </c>
      <c r="B23" s="127" t="s">
        <v>106</v>
      </c>
      <c r="C23" s="128" t="s">
        <v>107</v>
      </c>
      <c r="D23" s="129" t="s">
        <v>72</v>
      </c>
      <c r="E23" s="130" t="n">
        <v>744</v>
      </c>
      <c r="F23" s="142"/>
      <c r="G23" s="131" t="n">
        <f aca="false">ROUND(E23*F23,4)</f>
        <v>0</v>
      </c>
      <c r="H23" s="143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4</v>
      </c>
      <c r="N23" s="137" t="s">
        <v>89</v>
      </c>
      <c r="O23" s="144" t="s">
        <v>108</v>
      </c>
      <c r="P23" s="160" t="s">
        <v>59</v>
      </c>
      <c r="Q23" s="140"/>
      <c r="S23" s="141" t="n">
        <v>74</v>
      </c>
      <c r="Y23" s="3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6" t="s">
        <v>109</v>
      </c>
      <c r="B24" s="145" t="s">
        <v>110</v>
      </c>
      <c r="C24" s="146" t="s">
        <v>111</v>
      </c>
      <c r="D24" s="147" t="s">
        <v>72</v>
      </c>
      <c r="E24" s="148" t="n">
        <v>62</v>
      </c>
      <c r="F24" s="148"/>
      <c r="G24" s="131" t="n">
        <f aca="false">ROUND(E24*F24,4)</f>
        <v>0</v>
      </c>
      <c r="H24" s="150"/>
      <c r="I24" s="133" t="n">
        <f aca="false">ROUND(E24*H24,2)</f>
        <v>0</v>
      </c>
      <c r="J24" s="151"/>
      <c r="K24" s="135" t="n">
        <f aca="false">ROUND(E24*J24,2)</f>
        <v>0</v>
      </c>
      <c r="L24" s="152"/>
      <c r="M24" s="123" t="s">
        <v>73</v>
      </c>
      <c r="N24" s="153" t="s">
        <v>98</v>
      </c>
      <c r="O24" s="158" t="s">
        <v>108</v>
      </c>
      <c r="P24" s="0" t="s">
        <v>59</v>
      </c>
      <c r="Q24" s="15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0"/>
    </row>
    <row r="25" customFormat="false" ht="12.75" hidden="false" customHeight="false" outlineLevel="0" collapsed="false">
      <c r="A25" s="126" t="s">
        <v>112</v>
      </c>
      <c r="B25" s="145" t="s">
        <v>113</v>
      </c>
      <c r="C25" s="146" t="s">
        <v>114</v>
      </c>
      <c r="D25" s="147" t="s">
        <v>88</v>
      </c>
      <c r="E25" s="148" t="n">
        <v>2</v>
      </c>
      <c r="F25" s="148"/>
      <c r="G25" s="131" t="n">
        <f aca="false">ROUND(E25*F25,4)</f>
        <v>0</v>
      </c>
      <c r="H25" s="150"/>
      <c r="I25" s="133" t="n">
        <f aca="false">ROUND(E25*H25,2)</f>
        <v>0</v>
      </c>
      <c r="J25" s="151"/>
      <c r="K25" s="135" t="n">
        <f aca="false">ROUND(E25*J25,2)</f>
        <v>0</v>
      </c>
      <c r="L25" s="152"/>
      <c r="M25" s="123" t="s">
        <v>73</v>
      </c>
      <c r="N25" s="153" t="s">
        <v>98</v>
      </c>
      <c r="O25" s="158" t="s">
        <v>115</v>
      </c>
      <c r="P25" s="0" t="s">
        <v>59</v>
      </c>
      <c r="Q25" s="154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0"/>
    </row>
    <row r="26" customFormat="false" ht="12.75" hidden="false" customHeight="false" outlineLevel="0" collapsed="false">
      <c r="A26" s="161"/>
      <c r="B26" s="145"/>
      <c r="C26" s="146"/>
      <c r="D26" s="147"/>
      <c r="E26" s="148"/>
      <c r="F26" s="148"/>
      <c r="G26" s="131" t="n">
        <f aca="false">ROUND(E26*F26,4)</f>
        <v>0</v>
      </c>
      <c r="H26" s="150"/>
      <c r="I26" s="133" t="n">
        <f aca="false">ROUND(E26*H26,2)</f>
        <v>0</v>
      </c>
      <c r="J26" s="151"/>
      <c r="K26" s="135" t="n">
        <f aca="false">ROUND(E26*J26,2)</f>
        <v>0</v>
      </c>
      <c r="L26" s="152"/>
      <c r="M26" s="123"/>
      <c r="N26" s="153"/>
      <c r="O26" s="123"/>
      <c r="P26" s="162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0"/>
    </row>
    <row r="27" customFormat="false" ht="12.75" hidden="false" customHeight="false" outlineLevel="0" collapsed="false">
      <c r="A27" s="163" t="s">
        <v>116</v>
      </c>
      <c r="B27" s="164" t="s">
        <v>117</v>
      </c>
      <c r="C27" s="164" t="s">
        <v>52</v>
      </c>
      <c r="D27" s="165"/>
      <c r="E27" s="166"/>
      <c r="F27" s="166"/>
      <c r="G27" s="165" t="n">
        <f aca="false">SUM(G12:G26)</f>
        <v>0</v>
      </c>
      <c r="H27" s="167"/>
      <c r="I27" s="167" t="n">
        <f aca="false">SUM(I12:I26)</f>
        <v>0</v>
      </c>
      <c r="J27" s="168"/>
      <c r="K27" s="169" t="n">
        <f aca="false">SUM(K12:K26)</f>
        <v>0</v>
      </c>
      <c r="IW27" s="0"/>
    </row>
    <row r="28" s="125" customFormat="true" ht="12" hidden="false" customHeight="true" outlineLevel="0" collapsed="false">
      <c r="A28" s="170" t="s">
        <v>51</v>
      </c>
      <c r="B28" s="171" t="n">
        <v>741</v>
      </c>
      <c r="C28" s="172" t="s">
        <v>118</v>
      </c>
      <c r="D28" s="173"/>
      <c r="E28" s="174"/>
      <c r="F28" s="174"/>
      <c r="G28" s="175"/>
      <c r="H28" s="176"/>
      <c r="I28" s="177"/>
      <c r="J28" s="178"/>
      <c r="K28" s="179"/>
      <c r="L28" s="120"/>
      <c r="M28" s="121"/>
      <c r="N28" s="122"/>
      <c r="O28" s="123"/>
      <c r="P28" s="124"/>
      <c r="Q28" s="124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CE28" s="180" t="n">
        <v>0.97</v>
      </c>
      <c r="CF28" s="118"/>
    </row>
    <row r="29" customFormat="false" ht="12.75" hidden="false" customHeight="false" outlineLevel="0" collapsed="false">
      <c r="A29" s="181" t="n">
        <f aca="false">A25+1</f>
        <v>15</v>
      </c>
      <c r="B29" s="145" t="s">
        <v>119</v>
      </c>
      <c r="C29" s="146" t="s">
        <v>120</v>
      </c>
      <c r="D29" s="147" t="s">
        <v>72</v>
      </c>
      <c r="E29" s="148" t="n">
        <v>110</v>
      </c>
      <c r="F29" s="148"/>
      <c r="G29" s="182" t="n">
        <f aca="false">ROUND(E29*F29,4)</f>
        <v>0</v>
      </c>
      <c r="H29" s="150"/>
      <c r="I29" s="183" t="n">
        <f aca="false">ROUND(E29*H29,2)</f>
        <v>0</v>
      </c>
      <c r="J29" s="151"/>
      <c r="K29" s="184" t="n">
        <f aca="false">ROUND(E29*J29,2)</f>
        <v>0</v>
      </c>
      <c r="L29" s="152"/>
      <c r="M29" s="123" t="s">
        <v>73</v>
      </c>
      <c r="N29" s="153" t="s">
        <v>89</v>
      </c>
      <c r="O29" s="158" t="s">
        <v>121</v>
      </c>
      <c r="P29" s="139" t="s">
        <v>59</v>
      </c>
      <c r="Q29" s="154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0"/>
    </row>
    <row r="30" customFormat="false" ht="12.75" hidden="false" customHeight="false" outlineLevel="0" collapsed="false">
      <c r="A30" s="161"/>
      <c r="B30" s="145"/>
      <c r="C30" s="146"/>
      <c r="D30" s="147"/>
      <c r="E30" s="148"/>
      <c r="F30" s="148"/>
      <c r="G30" s="182" t="n">
        <f aca="false">ROUND(E30*F30,4)</f>
        <v>0</v>
      </c>
      <c r="H30" s="150"/>
      <c r="I30" s="183" t="n">
        <f aca="false">ROUND(E30*H30,2)</f>
        <v>0</v>
      </c>
      <c r="J30" s="151"/>
      <c r="K30" s="184" t="n">
        <f aca="false">ROUND(E30*J30,2)</f>
        <v>0</v>
      </c>
      <c r="L30" s="152"/>
      <c r="M30" s="123"/>
      <c r="N30" s="153"/>
      <c r="O30" s="123"/>
      <c r="P30" s="162"/>
      <c r="Q30" s="15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0"/>
    </row>
    <row r="31" customFormat="false" ht="12.75" hidden="false" customHeight="false" outlineLevel="0" collapsed="false">
      <c r="A31" s="185" t="s">
        <v>116</v>
      </c>
      <c r="B31" s="186" t="s">
        <v>122</v>
      </c>
      <c r="C31" s="187" t="s">
        <v>118</v>
      </c>
      <c r="D31" s="188"/>
      <c r="E31" s="189"/>
      <c r="F31" s="189"/>
      <c r="G31" s="190" t="n">
        <f aca="false">SUM(G29:G30)</f>
        <v>0</v>
      </c>
      <c r="H31" s="191"/>
      <c r="I31" s="191" t="n">
        <f aca="false">SUM(I29:I30)</f>
        <v>0</v>
      </c>
      <c r="J31" s="192"/>
      <c r="K31" s="193" t="n">
        <f aca="false">SUM(K29:K30)</f>
        <v>0</v>
      </c>
      <c r="L31" s="152"/>
      <c r="M31" s="123"/>
      <c r="N31" s="153"/>
      <c r="O31" s="123"/>
      <c r="P31" s="162"/>
      <c r="Q31" s="154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  <c r="IW31" s="0"/>
    </row>
    <row r="32" s="125" customFormat="true" ht="12" hidden="false" customHeight="true" outlineLevel="0" collapsed="false">
      <c r="A32" s="110" t="s">
        <v>51</v>
      </c>
      <c r="B32" s="111" t="n">
        <v>742</v>
      </c>
      <c r="C32" s="112" t="s">
        <v>123</v>
      </c>
      <c r="D32" s="113"/>
      <c r="E32" s="114"/>
      <c r="F32" s="114"/>
      <c r="G32" s="115"/>
      <c r="H32" s="116"/>
      <c r="I32" s="194"/>
      <c r="J32" s="195"/>
      <c r="K32" s="119"/>
      <c r="L32" s="120"/>
      <c r="M32" s="121"/>
      <c r="N32" s="122"/>
      <c r="O32" s="123"/>
      <c r="P32" s="124"/>
      <c r="Q32" s="124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CE32" s="180" t="n">
        <v>0.97</v>
      </c>
      <c r="CF32" s="196"/>
    </row>
    <row r="33" s="155" customFormat="true" ht="12.75" hidden="false" customHeight="false" outlineLevel="0" collapsed="false">
      <c r="A33" s="181" t="n">
        <f aca="false">MAX(A29:A32)+1</f>
        <v>16</v>
      </c>
      <c r="B33" s="145" t="s">
        <v>124</v>
      </c>
      <c r="C33" s="146" t="s">
        <v>125</v>
      </c>
      <c r="D33" s="147" t="s">
        <v>72</v>
      </c>
      <c r="E33" s="148" t="n">
        <v>620</v>
      </c>
      <c r="F33" s="148"/>
      <c r="G33" s="182" t="n">
        <f aca="false">ROUND(E33*F33,4)</f>
        <v>0</v>
      </c>
      <c r="H33" s="150"/>
      <c r="I33" s="183" t="n">
        <f aca="false">ROUND(E33*H33,2)</f>
        <v>0</v>
      </c>
      <c r="J33" s="151"/>
      <c r="K33" s="184" t="n">
        <f aca="false">ROUND(E33*J33,2)</f>
        <v>0</v>
      </c>
      <c r="L33" s="152"/>
      <c r="M33" s="123" t="s">
        <v>73</v>
      </c>
      <c r="N33" s="153" t="s">
        <v>98</v>
      </c>
      <c r="O33" s="158" t="s">
        <v>126</v>
      </c>
      <c r="P33" s="0" t="s">
        <v>127</v>
      </c>
      <c r="Q33" s="154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55" customFormat="true" ht="12.75" hidden="false" customHeight="false" outlineLevel="0" collapsed="false">
      <c r="A34" s="181" t="n">
        <f aca="false">MAX(A33)+1</f>
        <v>17</v>
      </c>
      <c r="B34" s="145" t="s">
        <v>128</v>
      </c>
      <c r="C34" s="146" t="s">
        <v>129</v>
      </c>
      <c r="D34" s="147" t="s">
        <v>72</v>
      </c>
      <c r="E34" s="148" t="n">
        <v>1160</v>
      </c>
      <c r="F34" s="148"/>
      <c r="G34" s="182" t="n">
        <f aca="false">ROUND(E34*F34,4)</f>
        <v>0</v>
      </c>
      <c r="H34" s="150"/>
      <c r="I34" s="183" t="n">
        <f aca="false">ROUND(E34*H34,2)</f>
        <v>0</v>
      </c>
      <c r="J34" s="151"/>
      <c r="K34" s="184" t="n">
        <f aca="false">ROUND(E34*J34,2)</f>
        <v>0</v>
      </c>
      <c r="L34" s="152"/>
      <c r="M34" s="123" t="s">
        <v>73</v>
      </c>
      <c r="N34" s="153" t="s">
        <v>89</v>
      </c>
      <c r="O34" s="158" t="s">
        <v>126</v>
      </c>
      <c r="P34" s="0" t="s">
        <v>127</v>
      </c>
      <c r="Q34" s="15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</row>
    <row r="35" s="155" customFormat="true" ht="12.75" hidden="false" customHeight="false" outlineLevel="0" collapsed="false">
      <c r="A35" s="161" t="n">
        <f aca="false">MAX(A32:A34)+1</f>
        <v>18</v>
      </c>
      <c r="B35" s="145" t="s">
        <v>130</v>
      </c>
      <c r="C35" s="146" t="s">
        <v>131</v>
      </c>
      <c r="D35" s="147" t="s">
        <v>72</v>
      </c>
      <c r="E35" s="148" t="n">
        <v>90</v>
      </c>
      <c r="F35" s="148"/>
      <c r="G35" s="182" t="n">
        <f aca="false">ROUND(E35*F35,4)</f>
        <v>0</v>
      </c>
      <c r="H35" s="150"/>
      <c r="I35" s="183" t="n">
        <f aca="false">ROUND(E35*H35,2)</f>
        <v>0</v>
      </c>
      <c r="J35" s="151"/>
      <c r="K35" s="184" t="n">
        <f aca="false">ROUND(E35*J35,2)</f>
        <v>0</v>
      </c>
      <c r="L35" s="152"/>
      <c r="M35" s="123" t="s">
        <v>73</v>
      </c>
      <c r="N35" s="153" t="s">
        <v>98</v>
      </c>
      <c r="O35" s="158" t="s">
        <v>126</v>
      </c>
      <c r="P35" s="0" t="s">
        <v>127</v>
      </c>
      <c r="Q35" s="15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55" customFormat="true" ht="12.75" hidden="false" customHeight="false" outlineLevel="0" collapsed="false">
      <c r="A36" s="161" t="n">
        <f aca="false">MAX(A33:A35)+1</f>
        <v>19</v>
      </c>
      <c r="B36" s="145" t="s">
        <v>132</v>
      </c>
      <c r="C36" s="146" t="s">
        <v>133</v>
      </c>
      <c r="D36" s="147" t="s">
        <v>72</v>
      </c>
      <c r="E36" s="148" t="n">
        <v>90</v>
      </c>
      <c r="F36" s="148"/>
      <c r="G36" s="182" t="n">
        <f aca="false">ROUND(E36*F36,4)</f>
        <v>0</v>
      </c>
      <c r="H36" s="150"/>
      <c r="I36" s="183" t="n">
        <f aca="false">ROUND(E36*H36,2)</f>
        <v>0</v>
      </c>
      <c r="J36" s="151"/>
      <c r="K36" s="184" t="n">
        <f aca="false">ROUND(E36*J36,2)</f>
        <v>0</v>
      </c>
      <c r="L36" s="152"/>
      <c r="M36" s="123" t="s">
        <v>73</v>
      </c>
      <c r="N36" s="153" t="s">
        <v>98</v>
      </c>
      <c r="O36" s="158" t="s">
        <v>126</v>
      </c>
      <c r="P36" s="0" t="s">
        <v>127</v>
      </c>
      <c r="Q36" s="154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s="155" customFormat="true" ht="12.75" hidden="false" customHeight="false" outlineLevel="0" collapsed="false">
      <c r="A37" s="161" t="n">
        <f aca="false">MAX(A34:A36)+1</f>
        <v>20</v>
      </c>
      <c r="B37" s="145" t="s">
        <v>134</v>
      </c>
      <c r="C37" s="146" t="s">
        <v>135</v>
      </c>
      <c r="D37" s="147" t="s">
        <v>88</v>
      </c>
      <c r="E37" s="148" t="n">
        <v>4</v>
      </c>
      <c r="F37" s="148"/>
      <c r="G37" s="182" t="n">
        <f aca="false">ROUND(E37*F37,4)</f>
        <v>0</v>
      </c>
      <c r="H37" s="150"/>
      <c r="I37" s="183" t="n">
        <f aca="false">ROUND(E37*H37,2)</f>
        <v>0</v>
      </c>
      <c r="J37" s="151"/>
      <c r="K37" s="184" t="n">
        <f aca="false">ROUND(E37*J37,2)</f>
        <v>0</v>
      </c>
      <c r="L37" s="152"/>
      <c r="M37" s="123" t="s">
        <v>73</v>
      </c>
      <c r="N37" s="153" t="s">
        <v>98</v>
      </c>
      <c r="O37" s="158" t="s">
        <v>136</v>
      </c>
      <c r="P37" s="0" t="s">
        <v>127</v>
      </c>
      <c r="Q37" s="154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55" customFormat="true" ht="12.75" hidden="false" customHeight="false" outlineLevel="0" collapsed="false">
      <c r="A38" s="161" t="n">
        <f aca="false">MAX(A35:A37)+1</f>
        <v>21</v>
      </c>
      <c r="B38" s="145" t="s">
        <v>137</v>
      </c>
      <c r="C38" s="146" t="s">
        <v>138</v>
      </c>
      <c r="D38" s="147" t="s">
        <v>88</v>
      </c>
      <c r="E38" s="148" t="n">
        <v>14</v>
      </c>
      <c r="F38" s="148"/>
      <c r="G38" s="182" t="n">
        <f aca="false">ROUND(E38*F38,4)</f>
        <v>0</v>
      </c>
      <c r="H38" s="150"/>
      <c r="I38" s="183" t="n">
        <f aca="false">ROUND(E38*H38,2)</f>
        <v>0</v>
      </c>
      <c r="J38" s="151"/>
      <c r="K38" s="184" t="n">
        <f aca="false">ROUND(E38*J38,2)</f>
        <v>0</v>
      </c>
      <c r="L38" s="152"/>
      <c r="M38" s="123" t="s">
        <v>73</v>
      </c>
      <c r="N38" s="153" t="s">
        <v>89</v>
      </c>
      <c r="O38" s="158" t="s">
        <v>136</v>
      </c>
      <c r="P38" s="0" t="s">
        <v>127</v>
      </c>
      <c r="Q38" s="15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55" customFormat="true" ht="12.75" hidden="false" customHeight="false" outlineLevel="0" collapsed="false">
      <c r="A39" s="161" t="n">
        <f aca="false">MAX(A36:A38)+1</f>
        <v>22</v>
      </c>
      <c r="B39" s="145" t="s">
        <v>139</v>
      </c>
      <c r="C39" s="146" t="s">
        <v>140</v>
      </c>
      <c r="D39" s="147" t="s">
        <v>88</v>
      </c>
      <c r="E39" s="148" t="n">
        <v>4</v>
      </c>
      <c r="F39" s="148"/>
      <c r="G39" s="182" t="n">
        <f aca="false">ROUND(E39*F39,4)</f>
        <v>0</v>
      </c>
      <c r="H39" s="150"/>
      <c r="I39" s="183" t="n">
        <f aca="false">ROUND(E39*H39,2)</f>
        <v>0</v>
      </c>
      <c r="J39" s="151"/>
      <c r="K39" s="184" t="n">
        <f aca="false">ROUND(E39*J39,2)</f>
        <v>0</v>
      </c>
      <c r="L39" s="152"/>
      <c r="M39" s="123" t="s">
        <v>73</v>
      </c>
      <c r="N39" s="153" t="s">
        <v>98</v>
      </c>
      <c r="O39" s="158" t="s">
        <v>136</v>
      </c>
      <c r="P39" s="0" t="s">
        <v>127</v>
      </c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55" customFormat="true" ht="12.75" hidden="false" customHeight="false" outlineLevel="0" collapsed="false">
      <c r="A40" s="161" t="n">
        <f aca="false">MAX(A37:A39)+1</f>
        <v>23</v>
      </c>
      <c r="B40" s="145" t="s">
        <v>141</v>
      </c>
      <c r="C40" s="146" t="s">
        <v>142</v>
      </c>
      <c r="D40" s="147" t="s">
        <v>88</v>
      </c>
      <c r="E40" s="148" t="n">
        <v>4</v>
      </c>
      <c r="F40" s="148"/>
      <c r="G40" s="182" t="n">
        <f aca="false">ROUND(E40*F40,4)</f>
        <v>0</v>
      </c>
      <c r="H40" s="150"/>
      <c r="I40" s="183" t="n">
        <f aca="false">ROUND(E40*H40,2)</f>
        <v>0</v>
      </c>
      <c r="J40" s="151"/>
      <c r="K40" s="184" t="n">
        <f aca="false">ROUND(E40*J40,2)</f>
        <v>0</v>
      </c>
      <c r="L40" s="152"/>
      <c r="M40" s="123" t="s">
        <v>73</v>
      </c>
      <c r="N40" s="153" t="s">
        <v>98</v>
      </c>
      <c r="O40" s="158" t="s">
        <v>136</v>
      </c>
      <c r="P40" s="139" t="s">
        <v>127</v>
      </c>
      <c r="Q40" s="15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customFormat="false" ht="12.75" hidden="false" customHeight="false" outlineLevel="0" collapsed="false">
      <c r="A41" s="161" t="n">
        <f aca="false">MAX(A38:A40)+1</f>
        <v>24</v>
      </c>
      <c r="B41" s="145" t="s">
        <v>143</v>
      </c>
      <c r="C41" s="146" t="s">
        <v>144</v>
      </c>
      <c r="D41" s="147" t="s">
        <v>72</v>
      </c>
      <c r="E41" s="148" t="n">
        <v>200</v>
      </c>
      <c r="F41" s="148"/>
      <c r="G41" s="182" t="n">
        <f aca="false">ROUND(E41*F41,4)</f>
        <v>0</v>
      </c>
      <c r="H41" s="150"/>
      <c r="I41" s="183" t="n">
        <f aca="false">ROUND(E41*H41,2)</f>
        <v>0</v>
      </c>
      <c r="J41" s="151"/>
      <c r="K41" s="184" t="n">
        <f aca="false">ROUND(E41*J41,2)</f>
        <v>0</v>
      </c>
      <c r="L41" s="152"/>
      <c r="M41" s="123" t="s">
        <v>73</v>
      </c>
      <c r="N41" s="153" t="s">
        <v>89</v>
      </c>
      <c r="O41" s="158" t="s">
        <v>145</v>
      </c>
      <c r="P41" s="139" t="s">
        <v>59</v>
      </c>
      <c r="Q41" s="15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55"/>
      <c r="DF41" s="155"/>
      <c r="DG41" s="155"/>
      <c r="DH41" s="155"/>
      <c r="DI41" s="155"/>
      <c r="DJ41" s="155"/>
      <c r="DK41" s="155"/>
      <c r="DL41" s="155"/>
      <c r="DM41" s="155"/>
      <c r="DN41" s="155"/>
      <c r="DO41" s="155"/>
      <c r="DP41" s="155"/>
      <c r="DQ41" s="155"/>
      <c r="DR41" s="155"/>
      <c r="DS41" s="155"/>
      <c r="DT41" s="155"/>
      <c r="DU41" s="155"/>
      <c r="DV41" s="155"/>
      <c r="DW41" s="155"/>
      <c r="DX41" s="155"/>
      <c r="DY41" s="155"/>
      <c r="DZ41" s="155"/>
      <c r="EA41" s="155"/>
      <c r="EB41" s="155"/>
      <c r="EC41" s="155"/>
      <c r="ED41" s="155"/>
      <c r="EE41" s="155"/>
      <c r="EF41" s="155"/>
      <c r="EG41" s="155"/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  <c r="FH41" s="155"/>
      <c r="FI41" s="155"/>
      <c r="FJ41" s="155"/>
      <c r="FK41" s="155"/>
      <c r="FL41" s="155"/>
      <c r="FM41" s="155"/>
      <c r="FN41" s="155"/>
      <c r="FO41" s="155"/>
      <c r="FP41" s="155"/>
      <c r="FQ41" s="155"/>
      <c r="FR41" s="155"/>
      <c r="FS41" s="155"/>
      <c r="FT41" s="155"/>
      <c r="FU41" s="155"/>
      <c r="FV41" s="155"/>
      <c r="FW41" s="155"/>
      <c r="FX41" s="155"/>
      <c r="FY41" s="155"/>
      <c r="FZ41" s="155"/>
      <c r="GA41" s="155"/>
      <c r="GB41" s="155"/>
      <c r="GC41" s="155"/>
      <c r="GD41" s="155"/>
      <c r="GE41" s="155"/>
      <c r="GF41" s="155"/>
      <c r="GG41" s="155"/>
      <c r="GH41" s="155"/>
      <c r="GI41" s="155"/>
      <c r="GJ41" s="155"/>
      <c r="GK41" s="155"/>
      <c r="GL41" s="155"/>
      <c r="GM41" s="155"/>
      <c r="GN41" s="155"/>
      <c r="GO41" s="155"/>
      <c r="GP41" s="155"/>
      <c r="GQ41" s="155"/>
      <c r="GR41" s="155"/>
      <c r="GS41" s="155"/>
      <c r="GT41" s="155"/>
      <c r="GU41" s="155"/>
      <c r="GV41" s="155"/>
      <c r="GW41" s="155"/>
      <c r="GX41" s="155"/>
      <c r="GY41" s="155"/>
      <c r="GZ41" s="155"/>
      <c r="HA41" s="155"/>
      <c r="HB41" s="155"/>
      <c r="HC41" s="155"/>
      <c r="HD41" s="155"/>
      <c r="HE41" s="155"/>
      <c r="HF41" s="155"/>
      <c r="HG41" s="155"/>
      <c r="HH41" s="155"/>
      <c r="HI41" s="155"/>
      <c r="HJ41" s="155"/>
      <c r="HK41" s="155"/>
      <c r="HL41" s="155"/>
      <c r="HM41" s="155"/>
      <c r="HN41" s="155"/>
      <c r="HO41" s="155"/>
      <c r="HP41" s="155"/>
      <c r="HQ41" s="155"/>
      <c r="HR41" s="155"/>
      <c r="HS41" s="155"/>
      <c r="HT41" s="155"/>
      <c r="HU41" s="155"/>
      <c r="HV41" s="155"/>
      <c r="HW41" s="155"/>
      <c r="HX41" s="155"/>
      <c r="HY41" s="155"/>
      <c r="HZ41" s="155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155"/>
      <c r="IR41" s="155"/>
      <c r="IS41" s="155"/>
      <c r="IT41" s="155"/>
      <c r="IU41" s="155"/>
      <c r="IV41" s="155"/>
      <c r="IW41" s="0"/>
    </row>
    <row r="42" customFormat="false" ht="12.75" hidden="false" customHeight="false" outlineLevel="0" collapsed="false">
      <c r="A42" s="161" t="n">
        <f aca="false">MAX(A39:A41)+1</f>
        <v>25</v>
      </c>
      <c r="B42" s="145" t="s">
        <v>146</v>
      </c>
      <c r="C42" s="146" t="s">
        <v>147</v>
      </c>
      <c r="D42" s="147" t="s">
        <v>88</v>
      </c>
      <c r="E42" s="148" t="n">
        <v>186</v>
      </c>
      <c r="F42" s="148"/>
      <c r="G42" s="182" t="n">
        <f aca="false">ROUND(E42*F42,4)</f>
        <v>0</v>
      </c>
      <c r="H42" s="150"/>
      <c r="I42" s="183" t="n">
        <f aca="false">ROUND(E42*H42,2)</f>
        <v>0</v>
      </c>
      <c r="J42" s="151"/>
      <c r="K42" s="184" t="n">
        <f aca="false">ROUND(E42*J42,2)</f>
        <v>0</v>
      </c>
      <c r="L42" s="152"/>
      <c r="M42" s="123" t="s">
        <v>73</v>
      </c>
      <c r="N42" s="153" t="s">
        <v>89</v>
      </c>
      <c r="O42" s="158" t="s">
        <v>148</v>
      </c>
      <c r="P42" s="160" t="s">
        <v>127</v>
      </c>
      <c r="Q42" s="15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  <c r="IW42" s="0"/>
    </row>
    <row r="43" customFormat="false" ht="12.75" hidden="false" customHeight="false" outlineLevel="0" collapsed="false">
      <c r="A43" s="161" t="n">
        <f aca="false">MAX(A40:A42)+1</f>
        <v>26</v>
      </c>
      <c r="B43" s="145" t="s">
        <v>149</v>
      </c>
      <c r="C43" s="146" t="s">
        <v>150</v>
      </c>
      <c r="D43" s="147" t="s">
        <v>88</v>
      </c>
      <c r="E43" s="148" t="n">
        <v>2</v>
      </c>
      <c r="F43" s="148"/>
      <c r="G43" s="182" t="n">
        <f aca="false">ROUND(E43*F43,4)</f>
        <v>0</v>
      </c>
      <c r="H43" s="150"/>
      <c r="I43" s="183" t="n">
        <f aca="false">ROUND(E43*H43,2)</f>
        <v>0</v>
      </c>
      <c r="J43" s="151"/>
      <c r="K43" s="184" t="n">
        <f aca="false">ROUND(E43*J43,2)</f>
        <v>0</v>
      </c>
      <c r="L43" s="152"/>
      <c r="M43" s="123" t="s">
        <v>73</v>
      </c>
      <c r="N43" s="153" t="s">
        <v>98</v>
      </c>
      <c r="O43" s="158" t="s">
        <v>136</v>
      </c>
      <c r="P43" s="139" t="s">
        <v>127</v>
      </c>
      <c r="Q43" s="15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  <c r="IW43" s="0"/>
    </row>
    <row r="44" customFormat="false" ht="12.75" hidden="false" customHeight="false" outlineLevel="0" collapsed="false">
      <c r="A44" s="161"/>
      <c r="B44" s="145"/>
      <c r="C44" s="146"/>
      <c r="D44" s="147"/>
      <c r="E44" s="148"/>
      <c r="F44" s="148"/>
      <c r="G44" s="182" t="n">
        <f aca="false">ROUND(E44*F44,4)</f>
        <v>0</v>
      </c>
      <c r="H44" s="150"/>
      <c r="I44" s="183" t="n">
        <f aca="false">ROUND(E44*H44,2)</f>
        <v>0</v>
      </c>
      <c r="J44" s="151"/>
      <c r="K44" s="184" t="n">
        <f aca="false">ROUND(E44*J44,2)</f>
        <v>0</v>
      </c>
      <c r="L44" s="152"/>
      <c r="M44" s="123"/>
      <c r="N44" s="153"/>
      <c r="O44" s="123"/>
      <c r="P44" s="162"/>
      <c r="Q44" s="15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  <c r="IW44" s="0"/>
    </row>
    <row r="45" customFormat="false" ht="14.25" hidden="false" customHeight="false" outlineLevel="0" collapsed="false">
      <c r="A45" s="197" t="s">
        <v>116</v>
      </c>
      <c r="B45" s="198" t="s">
        <v>151</v>
      </c>
      <c r="C45" s="199" t="s">
        <v>123</v>
      </c>
      <c r="D45" s="200"/>
      <c r="E45" s="201"/>
      <c r="F45" s="202"/>
      <c r="G45" s="200" t="n">
        <f aca="false">SUM(G33:G44)</f>
        <v>0</v>
      </c>
      <c r="H45" s="203"/>
      <c r="I45" s="204" t="n">
        <f aca="false">SUM(I33:I44)</f>
        <v>0</v>
      </c>
      <c r="J45" s="205"/>
      <c r="K45" s="206" t="n">
        <f aca="false">SUM(K33:K44)</f>
        <v>0</v>
      </c>
      <c r="L45" s="136"/>
      <c r="M45" s="137"/>
      <c r="N45" s="137"/>
      <c r="O45" s="207"/>
      <c r="P45" s="208"/>
      <c r="Q45" s="0"/>
      <c r="S45" s="141"/>
      <c r="U45" s="0"/>
      <c r="V45" s="0"/>
      <c r="W45" s="0"/>
      <c r="X45" s="0"/>
      <c r="Y45" s="15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10" t="s">
        <v>51</v>
      </c>
      <c r="B46" s="111" t="n">
        <v>743</v>
      </c>
      <c r="C46" s="112" t="s">
        <v>152</v>
      </c>
      <c r="D46" s="113"/>
      <c r="E46" s="114"/>
      <c r="F46" s="114"/>
      <c r="G46" s="115"/>
      <c r="H46" s="116"/>
      <c r="I46" s="194"/>
      <c r="J46" s="195"/>
      <c r="K46" s="119"/>
      <c r="L46" s="120"/>
      <c r="M46" s="121"/>
      <c r="N46" s="122"/>
      <c r="O46" s="123"/>
      <c r="P46" s="124"/>
      <c r="Q46" s="124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80" t="n">
        <v>0.97</v>
      </c>
      <c r="CF46" s="196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0"/>
    </row>
    <row r="47" customFormat="false" ht="12.75" hidden="false" customHeight="false" outlineLevel="0" collapsed="false">
      <c r="A47" s="161" t="n">
        <f aca="false">MAX(A43:A46)+1</f>
        <v>27</v>
      </c>
      <c r="B47" s="145" t="s">
        <v>153</v>
      </c>
      <c r="C47" s="146" t="s">
        <v>154</v>
      </c>
      <c r="D47" s="147" t="s">
        <v>88</v>
      </c>
      <c r="E47" s="148" t="n">
        <v>7</v>
      </c>
      <c r="F47" s="148"/>
      <c r="G47" s="182" t="n">
        <f aca="false">ROUND(E47*F47,4)</f>
        <v>0</v>
      </c>
      <c r="H47" s="150"/>
      <c r="I47" s="183" t="n">
        <f aca="false">ROUND(E47*H47,2)</f>
        <v>0</v>
      </c>
      <c r="J47" s="151"/>
      <c r="K47" s="184" t="n">
        <f aca="false">ROUND(E47*J47,2)</f>
        <v>0</v>
      </c>
      <c r="L47" s="152"/>
      <c r="M47" s="123" t="s">
        <v>73</v>
      </c>
      <c r="N47" s="153" t="s">
        <v>89</v>
      </c>
      <c r="O47" s="158" t="s">
        <v>155</v>
      </c>
      <c r="P47" s="139" t="s">
        <v>156</v>
      </c>
      <c r="Q47" s="154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0"/>
    </row>
    <row r="48" customFormat="false" ht="22.5" hidden="false" customHeight="false" outlineLevel="0" collapsed="false">
      <c r="A48" s="161" t="n">
        <f aca="false">MAX(A46:A47)+1</f>
        <v>28</v>
      </c>
      <c r="B48" s="145" t="s">
        <v>157</v>
      </c>
      <c r="C48" s="146" t="s">
        <v>158</v>
      </c>
      <c r="D48" s="147" t="s">
        <v>88</v>
      </c>
      <c r="E48" s="148" t="n">
        <v>2</v>
      </c>
      <c r="F48" s="148"/>
      <c r="G48" s="182" t="n">
        <f aca="false">ROUND(E48*F48,4)</f>
        <v>0</v>
      </c>
      <c r="H48" s="150"/>
      <c r="I48" s="183" t="n">
        <f aca="false">ROUND(E48*H48,2)</f>
        <v>0</v>
      </c>
      <c r="J48" s="151"/>
      <c r="K48" s="184" t="n">
        <f aca="false">ROUND(E48*J48,2)</f>
        <v>0</v>
      </c>
      <c r="L48" s="152"/>
      <c r="M48" s="123" t="s">
        <v>73</v>
      </c>
      <c r="N48" s="153" t="s">
        <v>89</v>
      </c>
      <c r="O48" s="158" t="s">
        <v>159</v>
      </c>
      <c r="P48" s="160" t="s">
        <v>160</v>
      </c>
      <c r="Q48" s="15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0"/>
    </row>
    <row r="49" customFormat="false" ht="12.75" hidden="false" customHeight="false" outlineLevel="0" collapsed="false">
      <c r="A49" s="161" t="n">
        <f aca="false">MAX(A47:A48)+1</f>
        <v>29</v>
      </c>
      <c r="B49" s="145" t="s">
        <v>161</v>
      </c>
      <c r="C49" s="146" t="s">
        <v>162</v>
      </c>
      <c r="D49" s="147" t="s">
        <v>88</v>
      </c>
      <c r="E49" s="148" t="n">
        <v>2</v>
      </c>
      <c r="F49" s="148"/>
      <c r="G49" s="182" t="n">
        <f aca="false">ROUND(E49*F49,4)</f>
        <v>0</v>
      </c>
      <c r="H49" s="150"/>
      <c r="I49" s="183" t="n">
        <f aca="false">ROUND(E49*H49,2)</f>
        <v>0</v>
      </c>
      <c r="J49" s="151"/>
      <c r="K49" s="184" t="n">
        <f aca="false">ROUND(E49*J49,2)</f>
        <v>0</v>
      </c>
      <c r="L49" s="152"/>
      <c r="M49" s="123" t="s">
        <v>73</v>
      </c>
      <c r="N49" s="153" t="s">
        <v>89</v>
      </c>
      <c r="O49" s="158" t="s">
        <v>163</v>
      </c>
      <c r="P49" s="139" t="s">
        <v>160</v>
      </c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  <c r="IW49" s="0"/>
    </row>
    <row r="50" customFormat="false" ht="12.75" hidden="false" customHeight="false" outlineLevel="0" collapsed="false">
      <c r="A50" s="161" t="n">
        <f aca="false">MAX(A48:A49)+1</f>
        <v>30</v>
      </c>
      <c r="B50" s="145" t="s">
        <v>164</v>
      </c>
      <c r="C50" s="146" t="s">
        <v>165</v>
      </c>
      <c r="D50" s="147" t="s">
        <v>88</v>
      </c>
      <c r="E50" s="148" t="n">
        <v>2</v>
      </c>
      <c r="F50" s="148"/>
      <c r="G50" s="182" t="n">
        <f aca="false">ROUND(E50*F50,4)</f>
        <v>0</v>
      </c>
      <c r="H50" s="150"/>
      <c r="I50" s="183" t="n">
        <f aca="false">ROUND(E50*H50,2)</f>
        <v>0</v>
      </c>
      <c r="J50" s="151"/>
      <c r="K50" s="184" t="n">
        <f aca="false">ROUND(E50*J50,2)</f>
        <v>0</v>
      </c>
      <c r="L50" s="152"/>
      <c r="M50" s="123" t="s">
        <v>73</v>
      </c>
      <c r="N50" s="153" t="s">
        <v>89</v>
      </c>
      <c r="O50" s="158" t="s">
        <v>163</v>
      </c>
      <c r="P50" s="0" t="s">
        <v>160</v>
      </c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  <c r="IW50" s="0"/>
    </row>
    <row r="51" customFormat="false" ht="12.75" hidden="false" customHeight="false" outlineLevel="0" collapsed="false">
      <c r="A51" s="161" t="n">
        <f aca="false">MAX(A48:A50)+1</f>
        <v>31</v>
      </c>
      <c r="B51" s="145" t="s">
        <v>166</v>
      </c>
      <c r="C51" s="146" t="s">
        <v>167</v>
      </c>
      <c r="D51" s="147" t="s">
        <v>88</v>
      </c>
      <c r="E51" s="148" t="n">
        <v>6</v>
      </c>
      <c r="F51" s="148"/>
      <c r="G51" s="182" t="n">
        <f aca="false">ROUND(E51*F51,4)</f>
        <v>0</v>
      </c>
      <c r="H51" s="150"/>
      <c r="I51" s="183" t="n">
        <f aca="false">ROUND(E51*H51,2)</f>
        <v>0</v>
      </c>
      <c r="J51" s="151"/>
      <c r="K51" s="184" t="n">
        <f aca="false">ROUND(E51*J51,2)</f>
        <v>0</v>
      </c>
      <c r="L51" s="152"/>
      <c r="M51" s="123" t="s">
        <v>73</v>
      </c>
      <c r="N51" s="153" t="s">
        <v>98</v>
      </c>
      <c r="O51" s="158" t="s">
        <v>168</v>
      </c>
      <c r="P51" s="139" t="s">
        <v>156</v>
      </c>
      <c r="Q51" s="15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0"/>
    </row>
    <row r="52" customFormat="false" ht="12.75" hidden="false" customHeight="false" outlineLevel="0" collapsed="false">
      <c r="A52" s="161"/>
      <c r="B52" s="145"/>
      <c r="C52" s="146"/>
      <c r="D52" s="147"/>
      <c r="E52" s="148"/>
      <c r="F52" s="148"/>
      <c r="G52" s="182" t="n">
        <f aca="false">ROUND(E52*F52,4)</f>
        <v>0</v>
      </c>
      <c r="H52" s="150"/>
      <c r="I52" s="183" t="n">
        <f aca="false">ROUND(E52*H52,2)</f>
        <v>0</v>
      </c>
      <c r="J52" s="151"/>
      <c r="K52" s="184" t="n">
        <f aca="false">ROUND(E52*J52,2)</f>
        <v>0</v>
      </c>
      <c r="L52" s="152"/>
      <c r="M52" s="123"/>
      <c r="N52" s="153"/>
      <c r="O52" s="123"/>
      <c r="P52" s="162"/>
      <c r="Q52" s="15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  <c r="IW52" s="0"/>
    </row>
    <row r="53" customFormat="false" ht="14.25" hidden="false" customHeight="false" outlineLevel="0" collapsed="false">
      <c r="A53" s="197" t="s">
        <v>116</v>
      </c>
      <c r="B53" s="198" t="s">
        <v>169</v>
      </c>
      <c r="C53" s="199" t="s">
        <v>152</v>
      </c>
      <c r="D53" s="200"/>
      <c r="E53" s="201"/>
      <c r="F53" s="202"/>
      <c r="G53" s="200" t="n">
        <f aca="false">SUM(G47:G52)</f>
        <v>0</v>
      </c>
      <c r="H53" s="203"/>
      <c r="I53" s="204" t="n">
        <f aca="false">SUM(I47:I52)</f>
        <v>0</v>
      </c>
      <c r="J53" s="205"/>
      <c r="K53" s="206" t="n">
        <f aca="false">SUM(K47:K52)</f>
        <v>0</v>
      </c>
      <c r="L53" s="136"/>
      <c r="M53" s="137"/>
      <c r="N53" s="137"/>
      <c r="O53" s="207"/>
      <c r="P53" s="208"/>
      <c r="Q53" s="0"/>
      <c r="S53" s="141"/>
      <c r="U53" s="0"/>
      <c r="V53" s="0"/>
      <c r="W53" s="0"/>
      <c r="X53" s="0"/>
      <c r="Y53" s="156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0" t="s">
        <v>51</v>
      </c>
      <c r="B54" s="111" t="n">
        <v>747</v>
      </c>
      <c r="C54" s="112" t="s">
        <v>170</v>
      </c>
      <c r="D54" s="113"/>
      <c r="E54" s="114"/>
      <c r="F54" s="114"/>
      <c r="G54" s="115"/>
      <c r="H54" s="116"/>
      <c r="I54" s="194"/>
      <c r="J54" s="195"/>
      <c r="K54" s="119"/>
      <c r="L54" s="120"/>
      <c r="M54" s="121"/>
      <c r="N54" s="122"/>
      <c r="O54" s="123"/>
      <c r="P54" s="124"/>
      <c r="Q54" s="124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80" t="n">
        <v>0.97</v>
      </c>
      <c r="CF54" s="118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0"/>
    </row>
    <row r="55" customFormat="false" ht="16.5" hidden="false" customHeight="true" outlineLevel="0" collapsed="false">
      <c r="A55" s="161" t="n">
        <f aca="false">A51+1</f>
        <v>32</v>
      </c>
      <c r="B55" s="145" t="s">
        <v>171</v>
      </c>
      <c r="C55" s="146" t="s">
        <v>172</v>
      </c>
      <c r="D55" s="147" t="s">
        <v>88</v>
      </c>
      <c r="E55" s="148" t="n">
        <v>1</v>
      </c>
      <c r="F55" s="148"/>
      <c r="G55" s="209" t="n">
        <f aca="false">ROUND(E55*F55,4)</f>
        <v>0</v>
      </c>
      <c r="H55" s="150"/>
      <c r="I55" s="210" t="n">
        <f aca="false">ROUND(E55*H55,2)</f>
        <v>0</v>
      </c>
      <c r="J55" s="151"/>
      <c r="K55" s="211" t="n">
        <f aca="false">ROUND(E55*J55,2)</f>
        <v>0</v>
      </c>
      <c r="L55" s="152"/>
      <c r="M55" s="123" t="s">
        <v>73</v>
      </c>
      <c r="N55" s="153" t="s">
        <v>89</v>
      </c>
      <c r="O55" s="158" t="s">
        <v>173</v>
      </c>
      <c r="P55" s="0" t="s">
        <v>174</v>
      </c>
      <c r="Q55" s="15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  <c r="IW55" s="0"/>
    </row>
    <row r="56" customFormat="false" ht="22.5" hidden="false" customHeight="false" outlineLevel="0" collapsed="false">
      <c r="A56" s="161" t="n">
        <f aca="false">MAX(A53:A55)+1</f>
        <v>33</v>
      </c>
      <c r="B56" s="145" t="s">
        <v>175</v>
      </c>
      <c r="C56" s="146" t="s">
        <v>176</v>
      </c>
      <c r="D56" s="147" t="s">
        <v>88</v>
      </c>
      <c r="E56" s="148" t="n">
        <v>6</v>
      </c>
      <c r="F56" s="148"/>
      <c r="G56" s="209" t="n">
        <f aca="false">ROUND(E56*F56,4)</f>
        <v>0</v>
      </c>
      <c r="H56" s="150"/>
      <c r="I56" s="210" t="n">
        <f aca="false">ROUND(E56*H56,2)</f>
        <v>0</v>
      </c>
      <c r="J56" s="151"/>
      <c r="K56" s="211" t="n">
        <f aca="false">ROUND(E56*J56,2)</f>
        <v>0</v>
      </c>
      <c r="L56" s="152"/>
      <c r="M56" s="123" t="s">
        <v>73</v>
      </c>
      <c r="N56" s="153" t="s">
        <v>89</v>
      </c>
      <c r="O56" s="158" t="s">
        <v>173</v>
      </c>
      <c r="P56" s="0" t="s">
        <v>174</v>
      </c>
      <c r="Q56" s="15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0"/>
    </row>
    <row r="57" customFormat="false" ht="12.75" hidden="false" customHeight="false" outlineLevel="0" collapsed="false">
      <c r="A57" s="161" t="n">
        <f aca="false">MAX(A54:A56)+1</f>
        <v>34</v>
      </c>
      <c r="B57" s="145" t="s">
        <v>177</v>
      </c>
      <c r="C57" s="146" t="s">
        <v>178</v>
      </c>
      <c r="D57" s="147" t="s">
        <v>88</v>
      </c>
      <c r="E57" s="148" t="n">
        <v>1</v>
      </c>
      <c r="F57" s="148"/>
      <c r="G57" s="209" t="n">
        <f aca="false">ROUND(E57*F57,4)</f>
        <v>0</v>
      </c>
      <c r="H57" s="150"/>
      <c r="I57" s="210" t="n">
        <f aca="false">ROUND(E57*H57,2)</f>
        <v>0</v>
      </c>
      <c r="J57" s="151"/>
      <c r="K57" s="211" t="n">
        <f aca="false">ROUND(E57*J57,2)</f>
        <v>0</v>
      </c>
      <c r="L57" s="152"/>
      <c r="M57" s="123" t="s">
        <v>73</v>
      </c>
      <c r="N57" s="153" t="s">
        <v>89</v>
      </c>
      <c r="O57" s="158" t="s">
        <v>179</v>
      </c>
      <c r="P57" s="0" t="s">
        <v>174</v>
      </c>
      <c r="Q57" s="154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  <c r="IW57" s="0"/>
    </row>
    <row r="58" customFormat="false" ht="12.75" hidden="false" customHeight="false" outlineLevel="0" collapsed="false">
      <c r="A58" s="161" t="n">
        <f aca="false">MAX(A57:A57)+1</f>
        <v>35</v>
      </c>
      <c r="B58" s="145" t="s">
        <v>180</v>
      </c>
      <c r="C58" s="146" t="s">
        <v>181</v>
      </c>
      <c r="D58" s="147" t="s">
        <v>182</v>
      </c>
      <c r="E58" s="148" t="n">
        <v>8</v>
      </c>
      <c r="F58" s="148"/>
      <c r="G58" s="209" t="n">
        <f aca="false">ROUND(E58*F58,4)</f>
        <v>0</v>
      </c>
      <c r="H58" s="150"/>
      <c r="I58" s="210" t="n">
        <f aca="false">ROUND(E58*H58,2)</f>
        <v>0</v>
      </c>
      <c r="J58" s="151"/>
      <c r="K58" s="211" t="n">
        <f aca="false">ROUND(E58*J58,2)</f>
        <v>0</v>
      </c>
      <c r="L58" s="152"/>
      <c r="M58" s="123" t="s">
        <v>73</v>
      </c>
      <c r="N58" s="153" t="s">
        <v>89</v>
      </c>
      <c r="O58" s="158" t="s">
        <v>183</v>
      </c>
      <c r="P58" s="0" t="s">
        <v>184</v>
      </c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0"/>
    </row>
    <row r="59" customFormat="false" ht="12.75" hidden="false" customHeight="false" outlineLevel="0" collapsed="false">
      <c r="A59" s="161" t="n">
        <f aca="false">MAX(A58:A58)+1</f>
        <v>36</v>
      </c>
      <c r="B59" s="145" t="s">
        <v>185</v>
      </c>
      <c r="C59" s="146" t="s">
        <v>186</v>
      </c>
      <c r="D59" s="147" t="s">
        <v>182</v>
      </c>
      <c r="E59" s="148" t="n">
        <v>8</v>
      </c>
      <c r="F59" s="148"/>
      <c r="G59" s="209" t="n">
        <f aca="false">ROUND(E59*F59,4)</f>
        <v>0</v>
      </c>
      <c r="H59" s="150"/>
      <c r="I59" s="210" t="n">
        <f aca="false">ROUND(E59*H59,2)</f>
        <v>0</v>
      </c>
      <c r="J59" s="151"/>
      <c r="K59" s="211" t="n">
        <f aca="false">ROUND(E59*J59,2)</f>
        <v>0</v>
      </c>
      <c r="L59" s="152"/>
      <c r="M59" s="123" t="s">
        <v>73</v>
      </c>
      <c r="N59" s="153" t="s">
        <v>89</v>
      </c>
      <c r="O59" s="158" t="s">
        <v>187</v>
      </c>
      <c r="P59" s="0" t="s">
        <v>184</v>
      </c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  <c r="IW59" s="0"/>
    </row>
    <row r="60" customFormat="false" ht="15" hidden="false" customHeight="true" outlineLevel="0" collapsed="false">
      <c r="A60" s="161" t="n">
        <f aca="false">MAX(A58:A59)+1</f>
        <v>37</v>
      </c>
      <c r="B60" s="145" t="s">
        <v>188</v>
      </c>
      <c r="C60" s="146" t="s">
        <v>189</v>
      </c>
      <c r="D60" s="147" t="s">
        <v>182</v>
      </c>
      <c r="E60" s="148" t="n">
        <v>72</v>
      </c>
      <c r="F60" s="148"/>
      <c r="G60" s="209" t="n">
        <f aca="false">ROUND(E60*F60,4)</f>
        <v>0</v>
      </c>
      <c r="H60" s="150"/>
      <c r="I60" s="210" t="n">
        <f aca="false">ROUND(E60*H60,2)</f>
        <v>0</v>
      </c>
      <c r="J60" s="151"/>
      <c r="K60" s="211" t="n">
        <f aca="false">ROUND(E60*J60,2)</f>
        <v>0</v>
      </c>
      <c r="L60" s="152"/>
      <c r="M60" s="123" t="s">
        <v>73</v>
      </c>
      <c r="N60" s="153" t="s">
        <v>89</v>
      </c>
      <c r="O60" s="158" t="s">
        <v>190</v>
      </c>
      <c r="P60" s="0" t="s">
        <v>184</v>
      </c>
      <c r="Q60" s="154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  <c r="IW60" s="0"/>
    </row>
    <row r="61" customFormat="false" ht="15" hidden="false" customHeight="true" outlineLevel="0" collapsed="false">
      <c r="A61" s="161"/>
      <c r="B61" s="145"/>
      <c r="C61" s="146"/>
      <c r="D61" s="147"/>
      <c r="E61" s="148"/>
      <c r="F61" s="148"/>
      <c r="G61" s="209" t="n">
        <f aca="false">ROUND(E61*F61,4)</f>
        <v>0</v>
      </c>
      <c r="H61" s="150"/>
      <c r="I61" s="210" t="n">
        <f aca="false">ROUND(E61*H61,2)</f>
        <v>0</v>
      </c>
      <c r="J61" s="151"/>
      <c r="K61" s="211" t="n">
        <f aca="false">ROUND(E61*J61,2)</f>
        <v>0</v>
      </c>
      <c r="L61" s="152"/>
      <c r="M61" s="123"/>
      <c r="N61" s="153"/>
      <c r="O61" s="123"/>
      <c r="P61" s="162"/>
      <c r="Q61" s="15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0"/>
    </row>
    <row r="62" customFormat="false" ht="14.25" hidden="false" customHeight="false" outlineLevel="0" collapsed="false">
      <c r="A62" s="197" t="s">
        <v>116</v>
      </c>
      <c r="B62" s="198" t="s">
        <v>191</v>
      </c>
      <c r="C62" s="199" t="s">
        <v>170</v>
      </c>
      <c r="D62" s="200"/>
      <c r="E62" s="201"/>
      <c r="F62" s="200"/>
      <c r="G62" s="200" t="n">
        <f aca="false">SUM(G55:G61)</f>
        <v>0</v>
      </c>
      <c r="H62" s="204"/>
      <c r="I62" s="204" t="n">
        <f aca="false">SUM(I55:I61)</f>
        <v>0</v>
      </c>
      <c r="J62" s="205"/>
      <c r="K62" s="206" t="n">
        <f aca="false">SUM(K55:K61)</f>
        <v>0</v>
      </c>
      <c r="L62" s="136"/>
      <c r="M62" s="137"/>
      <c r="N62" s="137"/>
      <c r="O62" s="138"/>
      <c r="P62" s="212"/>
      <c r="Q62" s="140"/>
      <c r="S62" s="141"/>
      <c r="Y62" s="38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10" t="s">
        <v>51</v>
      </c>
      <c r="B63" s="111" t="n">
        <v>748</v>
      </c>
      <c r="C63" s="112" t="s">
        <v>192</v>
      </c>
      <c r="D63" s="113"/>
      <c r="E63" s="114"/>
      <c r="F63" s="114"/>
      <c r="G63" s="115"/>
      <c r="H63" s="116"/>
      <c r="I63" s="194"/>
      <c r="J63" s="195"/>
      <c r="K63" s="119"/>
      <c r="L63" s="120"/>
      <c r="M63" s="121"/>
      <c r="N63" s="122"/>
      <c r="O63" s="123"/>
      <c r="P63" s="124"/>
      <c r="Q63" s="124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80" t="n">
        <v>0.97</v>
      </c>
      <c r="CF63" s="118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  <c r="IW63" s="0"/>
    </row>
    <row r="64" s="159" customFormat="true" ht="13.15" hidden="false" customHeight="true" outlineLevel="0" collapsed="false">
      <c r="A64" s="161" t="n">
        <f aca="false">A60+1</f>
        <v>38</v>
      </c>
      <c r="B64" s="145" t="s">
        <v>193</v>
      </c>
      <c r="C64" s="146" t="s">
        <v>194</v>
      </c>
      <c r="D64" s="147" t="s">
        <v>88</v>
      </c>
      <c r="E64" s="148" t="n">
        <v>90</v>
      </c>
      <c r="F64" s="148"/>
      <c r="G64" s="182" t="n">
        <f aca="false">ROUND(E64*F64,4)</f>
        <v>0</v>
      </c>
      <c r="H64" s="150"/>
      <c r="I64" s="183" t="n">
        <f aca="false">ROUND(E64*H64,2)</f>
        <v>0</v>
      </c>
      <c r="J64" s="151"/>
      <c r="K64" s="184" t="n">
        <f aca="false">ROUND(E64*J64,2)</f>
        <v>0</v>
      </c>
      <c r="L64" s="152"/>
      <c r="M64" s="123" t="s">
        <v>73</v>
      </c>
      <c r="N64" s="153" t="s">
        <v>89</v>
      </c>
      <c r="O64" s="158" t="s">
        <v>195</v>
      </c>
      <c r="P64" s="160" t="s">
        <v>196</v>
      </c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</row>
    <row r="65" s="159" customFormat="true" ht="13.15" hidden="false" customHeight="true" outlineLevel="0" collapsed="false">
      <c r="A65" s="161"/>
      <c r="B65" s="145"/>
      <c r="C65" s="146"/>
      <c r="D65" s="147"/>
      <c r="E65" s="148"/>
      <c r="F65" s="148"/>
      <c r="G65" s="182" t="n">
        <f aca="false">ROUND(E65*F65,4)</f>
        <v>0</v>
      </c>
      <c r="H65" s="150"/>
      <c r="I65" s="183" t="n">
        <f aca="false">ROUND(E65*H65,2)</f>
        <v>0</v>
      </c>
      <c r="J65" s="151"/>
      <c r="K65" s="184" t="n">
        <f aca="false">ROUND(E65*J65,2)</f>
        <v>0</v>
      </c>
      <c r="L65" s="152"/>
      <c r="M65" s="123"/>
      <c r="N65" s="153"/>
      <c r="O65" s="123"/>
      <c r="P65" s="162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s="159" customFormat="true" ht="13.15" hidden="false" customHeight="true" outlineLevel="0" collapsed="false">
      <c r="A66" s="213" t="s">
        <v>116</v>
      </c>
      <c r="B66" s="214" t="s">
        <v>197</v>
      </c>
      <c r="C66" s="214" t="s">
        <v>192</v>
      </c>
      <c r="D66" s="215"/>
      <c r="E66" s="216"/>
      <c r="F66" s="216"/>
      <c r="G66" s="217" t="n">
        <f aca="false">SUM(G64:G65)</f>
        <v>0</v>
      </c>
      <c r="H66" s="218"/>
      <c r="I66" s="218" t="n">
        <f aca="false">SUM(I64:I65)</f>
        <v>0</v>
      </c>
      <c r="J66" s="219"/>
      <c r="K66" s="220" t="n">
        <f aca="false">SUM(K64:K65)</f>
        <v>0</v>
      </c>
      <c r="L66" s="221"/>
      <c r="M66" s="222"/>
      <c r="N66" s="223"/>
      <c r="O66" s="224"/>
      <c r="P66" s="225"/>
      <c r="R66" s="225"/>
      <c r="S66" s="225"/>
    </row>
    <row r="67" s="159" customFormat="true" ht="13.15" hidden="false" customHeight="true" outlineLevel="0" collapsed="false">
      <c r="A67" s="226" t="s">
        <v>51</v>
      </c>
      <c r="B67" s="227" t="s">
        <v>198</v>
      </c>
      <c r="C67" s="227" t="s">
        <v>199</v>
      </c>
      <c r="D67" s="228"/>
      <c r="E67" s="229"/>
      <c r="F67" s="229"/>
      <c r="G67" s="230"/>
      <c r="H67" s="231"/>
      <c r="I67" s="232"/>
      <c r="J67" s="233"/>
      <c r="K67" s="234"/>
      <c r="L67" s="221"/>
      <c r="M67" s="222"/>
      <c r="N67" s="223"/>
      <c r="O67" s="224"/>
      <c r="P67" s="225"/>
      <c r="R67" s="225"/>
      <c r="S67" s="225"/>
    </row>
    <row r="68" s="159" customFormat="true" ht="13.15" hidden="false" customHeight="true" outlineLevel="0" collapsed="false">
      <c r="A68" s="161" t="n">
        <f aca="false">A64+1</f>
        <v>39</v>
      </c>
      <c r="B68" s="145" t="s">
        <v>200</v>
      </c>
      <c r="C68" s="146" t="s">
        <v>201</v>
      </c>
      <c r="D68" s="147" t="s">
        <v>202</v>
      </c>
      <c r="E68" s="148" t="n">
        <v>1060</v>
      </c>
      <c r="F68" s="148"/>
      <c r="G68" s="182" t="n">
        <f aca="false">ROUND(E68*F68,4)</f>
        <v>0</v>
      </c>
      <c r="H68" s="150"/>
      <c r="I68" s="183" t="n">
        <f aca="false">ROUND(E68*H68,2)</f>
        <v>0</v>
      </c>
      <c r="J68" s="151"/>
      <c r="K68" s="184" t="n">
        <f aca="false">ROUND(E68*J68,2)</f>
        <v>0</v>
      </c>
      <c r="L68" s="152"/>
      <c r="M68" s="123" t="s">
        <v>73</v>
      </c>
      <c r="N68" s="153" t="s">
        <v>89</v>
      </c>
      <c r="O68" s="158" t="s">
        <v>203</v>
      </c>
      <c r="P68" s="160" t="s">
        <v>59</v>
      </c>
      <c r="Q68" s="154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</row>
    <row r="69" s="159" customFormat="true" ht="13.15" hidden="false" customHeight="true" outlineLevel="0" collapsed="false">
      <c r="A69" s="161" t="n">
        <f aca="false">MAX(A64:A68)+1</f>
        <v>40</v>
      </c>
      <c r="B69" s="145" t="s">
        <v>204</v>
      </c>
      <c r="C69" s="146" t="s">
        <v>205</v>
      </c>
      <c r="D69" s="147" t="s">
        <v>206</v>
      </c>
      <c r="E69" s="148" t="n">
        <v>80</v>
      </c>
      <c r="F69" s="148"/>
      <c r="G69" s="182" t="n">
        <f aca="false">ROUND(E69*F69,4)</f>
        <v>0</v>
      </c>
      <c r="H69" s="150"/>
      <c r="I69" s="183" t="n">
        <f aca="false">ROUND(E69*H69,2)</f>
        <v>0</v>
      </c>
      <c r="J69" s="151"/>
      <c r="K69" s="184" t="n">
        <f aca="false">ROUND(E69*J69,2)</f>
        <v>0</v>
      </c>
      <c r="L69" s="152"/>
      <c r="M69" s="123" t="s">
        <v>73</v>
      </c>
      <c r="N69" s="153" t="s">
        <v>89</v>
      </c>
      <c r="O69" s="158" t="s">
        <v>207</v>
      </c>
      <c r="P69" s="160" t="s">
        <v>59</v>
      </c>
      <c r="Q69" s="154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</row>
    <row r="70" s="159" customFormat="true" ht="13.15" hidden="false" customHeight="true" outlineLevel="0" collapsed="false">
      <c r="A70" s="161"/>
      <c r="B70" s="145"/>
      <c r="C70" s="146"/>
      <c r="D70" s="147"/>
      <c r="E70" s="148"/>
      <c r="F70" s="148"/>
      <c r="G70" s="182" t="n">
        <f aca="false">ROUND(E70*F70,4)</f>
        <v>0</v>
      </c>
      <c r="H70" s="150"/>
      <c r="I70" s="183" t="n">
        <f aca="false">ROUND(E70*H70,2)</f>
        <v>0</v>
      </c>
      <c r="J70" s="151"/>
      <c r="K70" s="184" t="n">
        <f aca="false">ROUND(E70*J70,2)</f>
        <v>0</v>
      </c>
      <c r="L70" s="152"/>
      <c r="M70" s="123"/>
      <c r="N70" s="153"/>
      <c r="O70" s="123"/>
      <c r="P70" s="162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s="159" customFormat="true" ht="13.15" hidden="false" customHeight="true" outlineLevel="0" collapsed="false">
      <c r="A71" s="235" t="s">
        <v>116</v>
      </c>
      <c r="B71" s="236" t="s">
        <v>208</v>
      </c>
      <c r="C71" s="236" t="s">
        <v>199</v>
      </c>
      <c r="D71" s="237"/>
      <c r="E71" s="238"/>
      <c r="F71" s="238"/>
      <c r="G71" s="239" t="n">
        <f aca="false">SUM(G68:G70)</f>
        <v>0</v>
      </c>
      <c r="H71" s="240"/>
      <c r="I71" s="240" t="n">
        <f aca="false">SUM(I68:I70)</f>
        <v>0</v>
      </c>
      <c r="J71" s="241"/>
      <c r="K71" s="242" t="n">
        <f aca="false">SUM(K68:K70)</f>
        <v>0</v>
      </c>
      <c r="L71" s="221"/>
      <c r="M71" s="222"/>
      <c r="N71" s="223"/>
      <c r="O71" s="224"/>
      <c r="P71" s="225"/>
      <c r="R71" s="225"/>
      <c r="S71" s="225"/>
    </row>
    <row r="72" s="159" customFormat="true" ht="13.15" hidden="false" customHeight="true" outlineLevel="0" collapsed="false">
      <c r="A72" s="243"/>
      <c r="B72" s="244"/>
      <c r="C72" s="244"/>
      <c r="D72" s="245"/>
      <c r="E72" s="246"/>
      <c r="F72" s="247"/>
      <c r="G72" s="248"/>
      <c r="H72" s="249"/>
      <c r="I72" s="249"/>
      <c r="J72" s="250"/>
      <c r="K72" s="250"/>
      <c r="L72" s="221"/>
      <c r="M72" s="222"/>
      <c r="N72" s="223"/>
      <c r="O72" s="224"/>
      <c r="P72" s="225"/>
      <c r="R72" s="225"/>
      <c r="S72" s="225"/>
    </row>
    <row r="73" s="159" customFormat="true" ht="13.15" hidden="false" customHeight="true" outlineLevel="0" collapsed="false">
      <c r="A73" s="243"/>
      <c r="B73" s="244"/>
      <c r="C73" s="244"/>
      <c r="D73" s="245"/>
      <c r="E73" s="246"/>
      <c r="F73" s="247"/>
      <c r="G73" s="248"/>
      <c r="H73" s="249"/>
      <c r="I73" s="249"/>
      <c r="J73" s="250"/>
      <c r="K73" s="250"/>
      <c r="L73" s="221"/>
      <c r="M73" s="222"/>
      <c r="N73" s="223"/>
      <c r="O73" s="224"/>
      <c r="P73" s="225"/>
      <c r="R73" s="225"/>
      <c r="S73" s="225"/>
    </row>
    <row r="74" s="159" customFormat="true" ht="13.15" hidden="false" customHeight="true" outlineLevel="0" collapsed="false">
      <c r="A74" s="243"/>
      <c r="B74" s="244"/>
      <c r="C74" s="244"/>
      <c r="D74" s="245"/>
      <c r="E74" s="246"/>
      <c r="F74" s="247"/>
      <c r="G74" s="248"/>
      <c r="H74" s="249"/>
      <c r="I74" s="249"/>
      <c r="J74" s="250"/>
      <c r="K74" s="250"/>
      <c r="L74" s="221"/>
      <c r="M74" s="222"/>
      <c r="N74" s="223"/>
      <c r="O74" s="224"/>
      <c r="P74" s="225"/>
      <c r="R74" s="225"/>
      <c r="S74" s="225"/>
    </row>
    <row r="75" s="159" customFormat="true" ht="13.15" hidden="false" customHeight="true" outlineLevel="0" collapsed="false">
      <c r="A75" s="243"/>
      <c r="B75" s="244"/>
      <c r="C75" s="244"/>
      <c r="D75" s="245"/>
      <c r="E75" s="246"/>
      <c r="F75" s="247"/>
      <c r="G75" s="248"/>
      <c r="H75" s="249"/>
      <c r="I75" s="249"/>
      <c r="J75" s="250"/>
      <c r="K75" s="250"/>
      <c r="L75" s="221"/>
      <c r="M75" s="222"/>
      <c r="N75" s="223"/>
      <c r="O75" s="224"/>
      <c r="P75" s="225"/>
      <c r="R75" s="225"/>
      <c r="S75" s="225"/>
    </row>
    <row r="76" s="159" customFormat="true" ht="13.15" hidden="false" customHeight="true" outlineLevel="0" collapsed="false">
      <c r="A76" s="243"/>
      <c r="B76" s="244"/>
      <c r="C76" s="244"/>
      <c r="D76" s="245"/>
      <c r="E76" s="246"/>
      <c r="F76" s="247"/>
      <c r="G76" s="248"/>
      <c r="H76" s="249"/>
      <c r="I76" s="249"/>
      <c r="J76" s="250"/>
      <c r="K76" s="250"/>
      <c r="L76" s="221"/>
      <c r="M76" s="222"/>
      <c r="N76" s="223"/>
      <c r="O76" s="224"/>
      <c r="P76" s="225"/>
      <c r="R76" s="225"/>
      <c r="S76" s="225"/>
    </row>
    <row r="77" s="159" customFormat="true" ht="13.15" hidden="false" customHeight="true" outlineLevel="0" collapsed="false">
      <c r="A77" s="243"/>
      <c r="B77" s="244"/>
      <c r="C77" s="244"/>
      <c r="D77" s="245"/>
      <c r="E77" s="246"/>
      <c r="F77" s="247"/>
      <c r="G77" s="248"/>
      <c r="H77" s="249"/>
      <c r="I77" s="249"/>
      <c r="J77" s="250"/>
      <c r="K77" s="250"/>
      <c r="L77" s="221"/>
      <c r="M77" s="222"/>
      <c r="N77" s="223"/>
      <c r="O77" s="224"/>
      <c r="P77" s="225"/>
      <c r="R77" s="225"/>
      <c r="S77" s="225"/>
    </row>
    <row r="78" s="159" customFormat="true" ht="13.15" hidden="false" customHeight="true" outlineLevel="0" collapsed="false">
      <c r="A78" s="243"/>
      <c r="B78" s="244"/>
      <c r="C78" s="244"/>
      <c r="D78" s="245"/>
      <c r="E78" s="246"/>
      <c r="F78" s="247"/>
      <c r="G78" s="248"/>
      <c r="H78" s="249"/>
      <c r="I78" s="249"/>
      <c r="J78" s="250"/>
      <c r="K78" s="250"/>
      <c r="L78" s="221"/>
      <c r="M78" s="222"/>
      <c r="N78" s="223"/>
      <c r="O78" s="224"/>
      <c r="P78" s="225"/>
      <c r="R78" s="225"/>
      <c r="S78" s="225"/>
    </row>
    <row r="79" s="159" customFormat="true" ht="13.15" hidden="false" customHeight="true" outlineLevel="0" collapsed="false">
      <c r="A79" s="243"/>
      <c r="B79" s="244"/>
      <c r="C79" s="244"/>
      <c r="D79" s="245"/>
      <c r="E79" s="246"/>
      <c r="F79" s="247"/>
      <c r="G79" s="248"/>
      <c r="H79" s="249"/>
      <c r="I79" s="249"/>
      <c r="J79" s="250"/>
      <c r="K79" s="250"/>
      <c r="L79" s="221"/>
      <c r="M79" s="222"/>
      <c r="N79" s="223"/>
      <c r="O79" s="224"/>
      <c r="P79" s="225"/>
      <c r="R79" s="225"/>
      <c r="S79" s="225"/>
    </row>
    <row r="80" s="159" customFormat="true" ht="13.15" hidden="false" customHeight="true" outlineLevel="0" collapsed="false">
      <c r="A80" s="243"/>
      <c r="B80" s="244"/>
      <c r="C80" s="244"/>
      <c r="D80" s="245"/>
      <c r="E80" s="246"/>
      <c r="F80" s="247"/>
      <c r="G80" s="248"/>
      <c r="H80" s="249"/>
      <c r="I80" s="249"/>
      <c r="J80" s="250"/>
      <c r="K80" s="250"/>
      <c r="L80" s="221"/>
      <c r="M80" s="222"/>
      <c r="N80" s="223"/>
      <c r="O80" s="224"/>
      <c r="P80" s="225"/>
      <c r="R80" s="225"/>
      <c r="S80" s="225"/>
    </row>
    <row r="81" s="159" customFormat="true" ht="13.15" hidden="false" customHeight="true" outlineLevel="0" collapsed="false">
      <c r="A81" s="243"/>
      <c r="B81" s="244"/>
      <c r="C81" s="244"/>
      <c r="D81" s="245"/>
      <c r="E81" s="246"/>
      <c r="F81" s="247"/>
      <c r="G81" s="248"/>
      <c r="H81" s="249"/>
      <c r="I81" s="249"/>
      <c r="J81" s="250"/>
      <c r="K81" s="250"/>
      <c r="L81" s="221"/>
      <c r="M81" s="222"/>
      <c r="N81" s="223"/>
      <c r="O81" s="224"/>
      <c r="P81" s="225"/>
      <c r="R81" s="225"/>
      <c r="S81" s="225"/>
    </row>
    <row r="82" s="159" customFormat="true" ht="13.15" hidden="false" customHeight="true" outlineLevel="0" collapsed="false">
      <c r="A82" s="243"/>
      <c r="B82" s="244"/>
      <c r="C82" s="244"/>
      <c r="D82" s="245"/>
      <c r="E82" s="246"/>
      <c r="F82" s="247"/>
      <c r="G82" s="248"/>
      <c r="H82" s="249"/>
      <c r="I82" s="249"/>
      <c r="J82" s="250"/>
      <c r="K82" s="250"/>
      <c r="L82" s="221"/>
      <c r="M82" s="222"/>
      <c r="N82" s="223"/>
      <c r="O82" s="224"/>
      <c r="P82" s="225"/>
      <c r="R82" s="225"/>
      <c r="S82" s="225"/>
    </row>
    <row r="83" s="159" customFormat="true" ht="13.15" hidden="false" customHeight="true" outlineLevel="0" collapsed="false">
      <c r="A83" s="243"/>
      <c r="B83" s="244"/>
      <c r="C83" s="244"/>
      <c r="D83" s="245"/>
      <c r="E83" s="246"/>
      <c r="F83" s="247"/>
      <c r="G83" s="248"/>
      <c r="H83" s="249"/>
      <c r="I83" s="249"/>
      <c r="J83" s="250"/>
      <c r="K83" s="250"/>
      <c r="L83" s="221"/>
      <c r="M83" s="222"/>
      <c r="N83" s="223"/>
      <c r="O83" s="224"/>
      <c r="P83" s="225"/>
      <c r="R83" s="225"/>
      <c r="S83" s="225"/>
    </row>
    <row r="84" s="159" customFormat="true" ht="13.15" hidden="false" customHeight="true" outlineLevel="0" collapsed="false">
      <c r="A84" s="243"/>
      <c r="B84" s="244"/>
      <c r="C84" s="244"/>
      <c r="D84" s="245"/>
      <c r="E84" s="246"/>
      <c r="F84" s="247"/>
      <c r="G84" s="248"/>
      <c r="H84" s="249"/>
      <c r="I84" s="249"/>
      <c r="J84" s="250"/>
      <c r="K84" s="250"/>
      <c r="L84" s="221"/>
      <c r="M84" s="222"/>
      <c r="N84" s="223"/>
      <c r="O84" s="224"/>
      <c r="P84" s="225"/>
      <c r="R84" s="225"/>
      <c r="S84" s="225"/>
    </row>
    <row r="85" s="159" customFormat="true" ht="13.15" hidden="false" customHeight="true" outlineLevel="0" collapsed="false">
      <c r="A85" s="243"/>
      <c r="B85" s="244"/>
      <c r="C85" s="244"/>
      <c r="D85" s="245"/>
      <c r="E85" s="246"/>
      <c r="F85" s="247"/>
      <c r="G85" s="248"/>
      <c r="H85" s="249"/>
      <c r="I85" s="249"/>
      <c r="J85" s="250"/>
      <c r="K85" s="250"/>
      <c r="L85" s="221"/>
      <c r="M85" s="222"/>
      <c r="N85" s="223"/>
      <c r="O85" s="224"/>
      <c r="P85" s="225"/>
      <c r="R85" s="225"/>
      <c r="S85" s="225"/>
    </row>
    <row r="86" s="159" customFormat="true" ht="13.15" hidden="false" customHeight="true" outlineLevel="0" collapsed="false">
      <c r="A86" s="243"/>
      <c r="B86" s="244"/>
      <c r="C86" s="244"/>
      <c r="D86" s="245"/>
      <c r="E86" s="246"/>
      <c r="F86" s="247"/>
      <c r="G86" s="248"/>
      <c r="H86" s="249"/>
      <c r="I86" s="249"/>
      <c r="J86" s="250"/>
      <c r="K86" s="250"/>
      <c r="L86" s="221"/>
      <c r="M86" s="222"/>
      <c r="N86" s="223"/>
      <c r="O86" s="224"/>
      <c r="P86" s="225"/>
      <c r="R86" s="225"/>
      <c r="S86" s="225"/>
    </row>
    <row r="87" s="159" customFormat="true" ht="13.15" hidden="false" customHeight="true" outlineLevel="0" collapsed="false">
      <c r="A87" s="243"/>
      <c r="B87" s="244"/>
      <c r="C87" s="244"/>
      <c r="D87" s="245"/>
      <c r="E87" s="246"/>
      <c r="F87" s="247"/>
      <c r="G87" s="248"/>
      <c r="H87" s="249"/>
      <c r="I87" s="249"/>
      <c r="J87" s="250"/>
      <c r="K87" s="250"/>
      <c r="L87" s="221"/>
      <c r="M87" s="222"/>
      <c r="N87" s="223"/>
      <c r="O87" s="224"/>
      <c r="P87" s="225"/>
      <c r="R87" s="225"/>
      <c r="S87" s="225"/>
    </row>
    <row r="88" s="159" customFormat="true" ht="13.15" hidden="false" customHeight="true" outlineLevel="0" collapsed="false">
      <c r="A88" s="243"/>
      <c r="B88" s="244"/>
      <c r="C88" s="244"/>
      <c r="D88" s="245"/>
      <c r="E88" s="246"/>
      <c r="F88" s="247"/>
      <c r="G88" s="248"/>
      <c r="H88" s="249"/>
      <c r="I88" s="249"/>
      <c r="J88" s="250"/>
      <c r="K88" s="250"/>
      <c r="L88" s="221"/>
      <c r="M88" s="222"/>
      <c r="N88" s="223"/>
      <c r="O88" s="224"/>
      <c r="P88" s="225"/>
      <c r="R88" s="225"/>
      <c r="S88" s="225"/>
    </row>
    <row r="89" s="159" customFormat="true" ht="13.15" hidden="false" customHeight="true" outlineLevel="0" collapsed="false">
      <c r="A89" s="243"/>
      <c r="B89" s="244"/>
      <c r="C89" s="244"/>
      <c r="D89" s="245"/>
      <c r="E89" s="246"/>
      <c r="F89" s="247"/>
      <c r="G89" s="248"/>
      <c r="H89" s="249"/>
      <c r="I89" s="249"/>
      <c r="J89" s="250"/>
      <c r="K89" s="250"/>
      <c r="L89" s="221"/>
      <c r="M89" s="222"/>
      <c r="N89" s="223"/>
      <c r="O89" s="224"/>
      <c r="P89" s="225"/>
      <c r="R89" s="225"/>
      <c r="S89" s="225"/>
    </row>
    <row r="90" s="159" customFormat="true" ht="13.15" hidden="false" customHeight="true" outlineLevel="0" collapsed="false">
      <c r="A90" s="243"/>
      <c r="B90" s="244"/>
      <c r="C90" s="244"/>
      <c r="D90" s="245"/>
      <c r="E90" s="246"/>
      <c r="F90" s="247"/>
      <c r="G90" s="248"/>
      <c r="H90" s="249"/>
      <c r="I90" s="249"/>
      <c r="J90" s="250"/>
      <c r="K90" s="250"/>
      <c r="L90" s="221"/>
      <c r="M90" s="222"/>
      <c r="N90" s="223"/>
      <c r="O90" s="224"/>
      <c r="P90" s="225"/>
      <c r="R90" s="225"/>
      <c r="S90" s="225"/>
    </row>
    <row r="91" s="159" customFormat="true" ht="13.15" hidden="false" customHeight="true" outlineLevel="0" collapsed="false">
      <c r="A91" s="243"/>
      <c r="B91" s="244"/>
      <c r="C91" s="244"/>
      <c r="D91" s="245"/>
      <c r="E91" s="246"/>
      <c r="F91" s="247"/>
      <c r="G91" s="248"/>
      <c r="H91" s="249"/>
      <c r="I91" s="249"/>
      <c r="J91" s="250"/>
      <c r="K91" s="250"/>
      <c r="L91" s="221"/>
      <c r="M91" s="222"/>
      <c r="N91" s="223"/>
      <c r="O91" s="224"/>
      <c r="P91" s="225"/>
      <c r="R91" s="225"/>
      <c r="S91" s="225"/>
    </row>
    <row r="92" s="159" customFormat="true" ht="13.15" hidden="false" customHeight="true" outlineLevel="0" collapsed="false">
      <c r="A92" s="243"/>
      <c r="B92" s="244"/>
      <c r="C92" s="244"/>
      <c r="D92" s="245"/>
      <c r="E92" s="246"/>
      <c r="F92" s="247"/>
      <c r="G92" s="248"/>
      <c r="H92" s="249"/>
      <c r="I92" s="249"/>
      <c r="J92" s="250"/>
      <c r="K92" s="250"/>
      <c r="L92" s="221"/>
      <c r="M92" s="222"/>
      <c r="N92" s="223"/>
      <c r="O92" s="224"/>
      <c r="P92" s="225"/>
      <c r="R92" s="225"/>
      <c r="S92" s="225"/>
    </row>
    <row r="93" s="159" customFormat="true" ht="13.15" hidden="false" customHeight="true" outlineLevel="0" collapsed="false">
      <c r="A93" s="243"/>
      <c r="B93" s="244"/>
      <c r="C93" s="244"/>
      <c r="D93" s="245"/>
      <c r="E93" s="246"/>
      <c r="F93" s="247"/>
      <c r="G93" s="248"/>
      <c r="H93" s="249"/>
      <c r="I93" s="249"/>
      <c r="J93" s="250"/>
      <c r="K93" s="250"/>
      <c r="L93" s="221"/>
      <c r="M93" s="222"/>
      <c r="N93" s="223"/>
      <c r="O93" s="224"/>
      <c r="P93" s="225"/>
      <c r="R93" s="225"/>
      <c r="S93" s="225"/>
    </row>
    <row r="94" s="159" customFormat="true" ht="13.15" hidden="false" customHeight="true" outlineLevel="0" collapsed="false">
      <c r="A94" s="243"/>
      <c r="B94" s="244"/>
      <c r="C94" s="244"/>
      <c r="D94" s="245"/>
      <c r="E94" s="246"/>
      <c r="F94" s="247"/>
      <c r="G94" s="248"/>
      <c r="H94" s="249"/>
      <c r="I94" s="249"/>
      <c r="J94" s="250"/>
      <c r="K94" s="250"/>
      <c r="L94" s="221"/>
      <c r="M94" s="222"/>
      <c r="N94" s="223"/>
      <c r="O94" s="224"/>
      <c r="P94" s="225"/>
      <c r="R94" s="225"/>
      <c r="S94" s="225"/>
    </row>
    <row r="95" s="159" customFormat="true" ht="13.15" hidden="false" customHeight="true" outlineLevel="0" collapsed="false">
      <c r="A95" s="243"/>
      <c r="B95" s="244"/>
      <c r="C95" s="244"/>
      <c r="D95" s="245"/>
      <c r="E95" s="246"/>
      <c r="F95" s="247"/>
      <c r="G95" s="248"/>
      <c r="H95" s="249"/>
      <c r="I95" s="249"/>
      <c r="J95" s="250"/>
      <c r="K95" s="250"/>
      <c r="L95" s="221"/>
      <c r="M95" s="222"/>
      <c r="N95" s="223"/>
      <c r="O95" s="224"/>
      <c r="P95" s="225"/>
      <c r="R95" s="225"/>
      <c r="S95" s="225"/>
    </row>
    <row r="96" s="159" customFormat="true" ht="13.15" hidden="false" customHeight="true" outlineLevel="0" collapsed="false">
      <c r="A96" s="243"/>
      <c r="B96" s="244"/>
      <c r="C96" s="244"/>
      <c r="D96" s="245"/>
      <c r="E96" s="246"/>
      <c r="F96" s="247"/>
      <c r="G96" s="248"/>
      <c r="H96" s="249"/>
      <c r="I96" s="249"/>
      <c r="J96" s="250"/>
      <c r="K96" s="250"/>
      <c r="L96" s="221"/>
      <c r="M96" s="222"/>
      <c r="N96" s="223"/>
      <c r="O96" s="224"/>
      <c r="P96" s="225"/>
      <c r="R96" s="225"/>
      <c r="S96" s="225"/>
    </row>
    <row r="97" s="159" customFormat="true" ht="13.15" hidden="false" customHeight="true" outlineLevel="0" collapsed="false">
      <c r="A97" s="243"/>
      <c r="B97" s="244"/>
      <c r="C97" s="244"/>
      <c r="D97" s="245"/>
      <c r="E97" s="246"/>
      <c r="F97" s="247"/>
      <c r="G97" s="248"/>
      <c r="H97" s="249"/>
      <c r="I97" s="249"/>
      <c r="J97" s="250"/>
      <c r="K97" s="250"/>
      <c r="L97" s="221"/>
      <c r="M97" s="222"/>
      <c r="N97" s="223"/>
      <c r="O97" s="224"/>
      <c r="P97" s="225"/>
      <c r="R97" s="225"/>
      <c r="S97" s="225"/>
    </row>
    <row r="98" s="252" customFormat="true" ht="13.15" hidden="false" customHeight="true" outlineLevel="0" collapsed="false">
      <c r="A98" s="243"/>
      <c r="B98" s="244"/>
      <c r="C98" s="244"/>
      <c r="D98" s="245"/>
      <c r="E98" s="246"/>
      <c r="F98" s="247"/>
      <c r="G98" s="248"/>
      <c r="H98" s="249"/>
      <c r="I98" s="249"/>
      <c r="J98" s="250"/>
      <c r="K98" s="250"/>
      <c r="L98" s="221"/>
      <c r="M98" s="222"/>
      <c r="N98" s="223"/>
      <c r="O98" s="224"/>
      <c r="P98" s="225"/>
      <c r="Q98" s="159"/>
      <c r="R98" s="108"/>
      <c r="S98" s="251"/>
    </row>
    <row r="99" s="252" customFormat="true" ht="13.15" hidden="false" customHeight="true" outlineLevel="0" collapsed="false">
      <c r="A99" s="243"/>
      <c r="B99" s="244"/>
      <c r="C99" s="244"/>
      <c r="D99" s="245"/>
      <c r="E99" s="246"/>
      <c r="F99" s="247"/>
      <c r="G99" s="248"/>
      <c r="H99" s="249"/>
      <c r="I99" s="249"/>
      <c r="J99" s="250"/>
      <c r="K99" s="250"/>
      <c r="L99" s="221"/>
      <c r="M99" s="222"/>
      <c r="N99" s="223"/>
      <c r="O99" s="224"/>
      <c r="P99" s="225"/>
      <c r="Q99" s="159"/>
      <c r="R99" s="108"/>
      <c r="S99" s="251"/>
    </row>
    <row r="100" s="252" customFormat="true" ht="13.15" hidden="false" customHeight="true" outlineLevel="0" collapsed="false">
      <c r="A100" s="243"/>
      <c r="B100" s="244"/>
      <c r="C100" s="244"/>
      <c r="D100" s="245"/>
      <c r="E100" s="246"/>
      <c r="F100" s="247"/>
      <c r="G100" s="248"/>
      <c r="H100" s="249"/>
      <c r="I100" s="249"/>
      <c r="J100" s="250"/>
      <c r="K100" s="250"/>
      <c r="L100" s="221"/>
      <c r="M100" s="222"/>
      <c r="N100" s="223"/>
      <c r="O100" s="224"/>
      <c r="P100" s="225"/>
      <c r="Q100" s="159"/>
      <c r="R100" s="108"/>
      <c r="S100" s="251"/>
    </row>
    <row r="101" s="252" customFormat="true" ht="13.15" hidden="false" customHeight="true" outlineLevel="0" collapsed="false">
      <c r="A101" s="243"/>
      <c r="B101" s="244"/>
      <c r="C101" s="244"/>
      <c r="D101" s="245"/>
      <c r="E101" s="246"/>
      <c r="F101" s="247"/>
      <c r="G101" s="248"/>
      <c r="H101" s="249"/>
      <c r="I101" s="249"/>
      <c r="J101" s="250"/>
      <c r="K101" s="250"/>
      <c r="L101" s="221"/>
      <c r="M101" s="222"/>
      <c r="N101" s="223"/>
      <c r="O101" s="224"/>
      <c r="P101" s="225"/>
      <c r="Q101" s="159"/>
      <c r="R101" s="108"/>
      <c r="S101" s="251"/>
    </row>
    <row r="102" s="252" customFormat="true" ht="13.15" hidden="false" customHeight="true" outlineLevel="0" collapsed="false">
      <c r="A102" s="243"/>
      <c r="B102" s="244"/>
      <c r="C102" s="244"/>
      <c r="D102" s="245"/>
      <c r="E102" s="246"/>
      <c r="F102" s="247"/>
      <c r="G102" s="248"/>
      <c r="H102" s="249"/>
      <c r="I102" s="249"/>
      <c r="J102" s="250"/>
      <c r="K102" s="250"/>
      <c r="L102" s="221"/>
      <c r="M102" s="222"/>
      <c r="N102" s="223"/>
      <c r="O102" s="224"/>
      <c r="P102" s="225"/>
      <c r="Q102" s="159"/>
      <c r="R102" s="108"/>
      <c r="S102" s="251"/>
    </row>
    <row r="103" s="252" customFormat="true" ht="13.15" hidden="false" customHeight="true" outlineLevel="0" collapsed="false">
      <c r="A103" s="243"/>
      <c r="B103" s="244"/>
      <c r="C103" s="244"/>
      <c r="D103" s="245"/>
      <c r="E103" s="246"/>
      <c r="F103" s="247"/>
      <c r="G103" s="248"/>
      <c r="H103" s="249"/>
      <c r="I103" s="249"/>
      <c r="J103" s="250"/>
      <c r="K103" s="250"/>
      <c r="L103" s="221"/>
      <c r="M103" s="222"/>
      <c r="N103" s="223"/>
      <c r="O103" s="224"/>
      <c r="P103" s="225"/>
      <c r="Q103" s="159"/>
      <c r="R103" s="108"/>
      <c r="S103" s="251"/>
    </row>
    <row r="104" s="252" customFormat="true" ht="13.15" hidden="false" customHeight="true" outlineLevel="0" collapsed="false">
      <c r="A104" s="243"/>
      <c r="B104" s="244"/>
      <c r="C104" s="244"/>
      <c r="D104" s="245"/>
      <c r="E104" s="246"/>
      <c r="F104" s="247"/>
      <c r="G104" s="248"/>
      <c r="H104" s="249"/>
      <c r="I104" s="249"/>
      <c r="J104" s="250"/>
      <c r="K104" s="250"/>
      <c r="L104" s="221"/>
      <c r="M104" s="222"/>
      <c r="N104" s="223"/>
      <c r="O104" s="224"/>
      <c r="P104" s="225"/>
      <c r="Q104" s="159"/>
      <c r="R104" s="108"/>
      <c r="S104" s="251"/>
    </row>
    <row r="105" s="252" customFormat="true" ht="13.15" hidden="false" customHeight="true" outlineLevel="0" collapsed="false">
      <c r="A105" s="243"/>
      <c r="B105" s="244"/>
      <c r="C105" s="244"/>
      <c r="D105" s="245"/>
      <c r="E105" s="246"/>
      <c r="F105" s="247"/>
      <c r="G105" s="248"/>
      <c r="H105" s="249"/>
      <c r="I105" s="249"/>
      <c r="J105" s="250"/>
      <c r="K105" s="250"/>
      <c r="L105" s="221"/>
      <c r="M105" s="222"/>
      <c r="N105" s="223"/>
      <c r="O105" s="224"/>
      <c r="P105" s="225"/>
      <c r="Q105" s="159"/>
      <c r="R105" s="108"/>
      <c r="S105" s="251"/>
    </row>
    <row r="106" s="252" customFormat="true" ht="13.15" hidden="false" customHeight="true" outlineLevel="0" collapsed="false">
      <c r="A106" s="243"/>
      <c r="B106" s="244"/>
      <c r="C106" s="244"/>
      <c r="D106" s="245"/>
      <c r="E106" s="246"/>
      <c r="F106" s="247"/>
      <c r="G106" s="248"/>
      <c r="H106" s="249"/>
      <c r="I106" s="249"/>
      <c r="J106" s="250"/>
      <c r="K106" s="250"/>
      <c r="L106" s="221"/>
      <c r="M106" s="222"/>
      <c r="N106" s="223"/>
      <c r="O106" s="224"/>
      <c r="P106" s="225"/>
      <c r="Q106" s="159"/>
      <c r="R106" s="108"/>
      <c r="S106" s="251"/>
    </row>
    <row r="107" s="252" customFormat="true" ht="13.15" hidden="false" customHeight="true" outlineLevel="0" collapsed="false">
      <c r="A107" s="243"/>
      <c r="B107" s="244"/>
      <c r="C107" s="244"/>
      <c r="D107" s="245"/>
      <c r="E107" s="246"/>
      <c r="F107" s="247"/>
      <c r="G107" s="248"/>
      <c r="H107" s="249"/>
      <c r="I107" s="249"/>
      <c r="J107" s="250"/>
      <c r="K107" s="250"/>
      <c r="L107" s="221"/>
      <c r="M107" s="222"/>
      <c r="N107" s="223"/>
      <c r="O107" s="224"/>
      <c r="P107" s="225"/>
      <c r="Q107" s="159"/>
      <c r="R107" s="108"/>
      <c r="S107" s="251"/>
    </row>
    <row r="108" s="252" customFormat="true" ht="13.15" hidden="false" customHeight="true" outlineLevel="0" collapsed="false">
      <c r="A108" s="243"/>
      <c r="B108" s="244"/>
      <c r="C108" s="244"/>
      <c r="D108" s="245"/>
      <c r="E108" s="246"/>
      <c r="F108" s="247"/>
      <c r="G108" s="248"/>
      <c r="H108" s="249"/>
      <c r="I108" s="249"/>
      <c r="J108" s="250"/>
      <c r="K108" s="250"/>
      <c r="L108" s="221"/>
      <c r="M108" s="222"/>
      <c r="N108" s="223"/>
      <c r="O108" s="224"/>
      <c r="P108" s="225"/>
      <c r="Q108" s="159"/>
      <c r="R108" s="108"/>
      <c r="S108" s="251"/>
    </row>
    <row r="109" s="252" customFormat="true" ht="13.15" hidden="false" customHeight="true" outlineLevel="0" collapsed="false">
      <c r="A109" s="243"/>
      <c r="B109" s="244"/>
      <c r="C109" s="244"/>
      <c r="D109" s="245"/>
      <c r="E109" s="246"/>
      <c r="F109" s="247"/>
      <c r="G109" s="248"/>
      <c r="H109" s="249"/>
      <c r="I109" s="249"/>
      <c r="J109" s="250"/>
      <c r="K109" s="250"/>
      <c r="L109" s="221"/>
      <c r="M109" s="222"/>
      <c r="N109" s="223"/>
      <c r="O109" s="224"/>
      <c r="P109" s="225"/>
      <c r="Q109" s="159"/>
      <c r="R109" s="108"/>
      <c r="S109" s="251"/>
    </row>
    <row r="110" s="252" customFormat="true" ht="13.15" hidden="false" customHeight="true" outlineLevel="0" collapsed="false">
      <c r="A110" s="243"/>
      <c r="B110" s="244"/>
      <c r="C110" s="244"/>
      <c r="D110" s="245"/>
      <c r="E110" s="246"/>
      <c r="F110" s="247"/>
      <c r="G110" s="248"/>
      <c r="H110" s="249"/>
      <c r="I110" s="249"/>
      <c r="J110" s="250"/>
      <c r="K110" s="250"/>
      <c r="L110" s="221"/>
      <c r="M110" s="222"/>
      <c r="N110" s="223"/>
      <c r="O110" s="224"/>
      <c r="P110" s="225"/>
      <c r="Q110" s="159"/>
      <c r="R110" s="108"/>
      <c r="S110" s="251"/>
    </row>
    <row r="111" s="252" customFormat="true" ht="13.15" hidden="false" customHeight="true" outlineLevel="0" collapsed="false">
      <c r="A111" s="243"/>
      <c r="B111" s="244"/>
      <c r="C111" s="244"/>
      <c r="D111" s="245"/>
      <c r="E111" s="246"/>
      <c r="F111" s="247"/>
      <c r="G111" s="248"/>
      <c r="H111" s="249"/>
      <c r="I111" s="249"/>
      <c r="J111" s="250"/>
      <c r="K111" s="250"/>
      <c r="L111" s="221"/>
      <c r="M111" s="222"/>
      <c r="N111" s="223"/>
      <c r="O111" s="224"/>
      <c r="P111" s="225"/>
      <c r="Q111" s="159"/>
      <c r="R111" s="108"/>
      <c r="S111" s="251"/>
    </row>
    <row r="112" s="252" customFormat="true" ht="13.15" hidden="false" customHeight="true" outlineLevel="0" collapsed="false">
      <c r="A112" s="243"/>
      <c r="B112" s="244"/>
      <c r="C112" s="244"/>
      <c r="D112" s="245"/>
      <c r="E112" s="246"/>
      <c r="F112" s="247"/>
      <c r="G112" s="248"/>
      <c r="H112" s="249"/>
      <c r="I112" s="249"/>
      <c r="J112" s="250"/>
      <c r="K112" s="250"/>
      <c r="L112" s="221"/>
      <c r="M112" s="222"/>
      <c r="N112" s="223"/>
      <c r="O112" s="224"/>
      <c r="P112" s="225"/>
      <c r="Q112" s="159"/>
      <c r="R112" s="108"/>
      <c r="S112" s="251"/>
    </row>
    <row r="113" s="252" customFormat="true" ht="13.15" hidden="false" customHeight="true" outlineLevel="0" collapsed="false">
      <c r="A113" s="243"/>
      <c r="B113" s="244"/>
      <c r="C113" s="244"/>
      <c r="D113" s="245"/>
      <c r="E113" s="246"/>
      <c r="F113" s="247"/>
      <c r="G113" s="248"/>
      <c r="H113" s="249"/>
      <c r="I113" s="249"/>
      <c r="J113" s="250"/>
      <c r="K113" s="250"/>
      <c r="L113" s="221"/>
      <c r="M113" s="222"/>
      <c r="N113" s="223"/>
      <c r="O113" s="224"/>
      <c r="P113" s="225"/>
      <c r="Q113" s="159"/>
      <c r="R113" s="108"/>
      <c r="S113" s="251"/>
    </row>
    <row r="114" s="252" customFormat="true" ht="13.15" hidden="false" customHeight="true" outlineLevel="0" collapsed="false">
      <c r="A114" s="243"/>
      <c r="B114" s="244"/>
      <c r="C114" s="244"/>
      <c r="D114" s="245"/>
      <c r="E114" s="246"/>
      <c r="F114" s="247"/>
      <c r="G114" s="248"/>
      <c r="H114" s="249"/>
      <c r="I114" s="249"/>
      <c r="J114" s="250"/>
      <c r="K114" s="250"/>
      <c r="L114" s="221"/>
      <c r="M114" s="222"/>
      <c r="N114" s="223"/>
      <c r="O114" s="224"/>
      <c r="P114" s="225"/>
      <c r="Q114" s="159"/>
      <c r="R114" s="108"/>
      <c r="S114" s="251"/>
    </row>
    <row r="115" s="252" customFormat="true" ht="13.15" hidden="false" customHeight="true" outlineLevel="0" collapsed="false">
      <c r="A115" s="243"/>
      <c r="B115" s="244"/>
      <c r="C115" s="244"/>
      <c r="D115" s="245"/>
      <c r="E115" s="246"/>
      <c r="F115" s="247"/>
      <c r="G115" s="248"/>
      <c r="H115" s="249"/>
      <c r="I115" s="249"/>
      <c r="J115" s="250"/>
      <c r="K115" s="250"/>
      <c r="L115" s="221"/>
      <c r="M115" s="222"/>
      <c r="N115" s="223"/>
      <c r="O115" s="224"/>
      <c r="P115" s="225"/>
      <c r="Q115" s="159"/>
      <c r="R115" s="108"/>
      <c r="S115" s="251"/>
    </row>
    <row r="116" s="252" customFormat="true" ht="13.15" hidden="false" customHeight="true" outlineLevel="0" collapsed="false">
      <c r="A116" s="243"/>
      <c r="B116" s="244"/>
      <c r="C116" s="244"/>
      <c r="D116" s="245"/>
      <c r="E116" s="246"/>
      <c r="F116" s="247"/>
      <c r="G116" s="248"/>
      <c r="H116" s="249"/>
      <c r="I116" s="249"/>
      <c r="J116" s="250"/>
      <c r="K116" s="250"/>
      <c r="L116" s="221"/>
      <c r="M116" s="222"/>
      <c r="N116" s="223"/>
      <c r="O116" s="224"/>
      <c r="P116" s="225"/>
      <c r="Q116" s="159"/>
      <c r="R116" s="108"/>
      <c r="S116" s="251"/>
    </row>
    <row r="117" customFormat="false" ht="13.15" hidden="false" customHeight="true" outlineLevel="0" collapsed="false">
      <c r="A117" s="243"/>
      <c r="B117" s="244"/>
      <c r="C117" s="244"/>
      <c r="D117" s="245"/>
      <c r="E117" s="246"/>
      <c r="F117" s="247"/>
      <c r="G117" s="248"/>
      <c r="H117" s="249"/>
      <c r="I117" s="249"/>
      <c r="J117" s="250"/>
      <c r="K117" s="250"/>
      <c r="L117" s="221"/>
      <c r="M117" s="222"/>
      <c r="N117" s="223"/>
      <c r="O117" s="224"/>
      <c r="P117" s="225"/>
      <c r="Q117" s="159"/>
      <c r="R117" s="109"/>
      <c r="S117" s="41"/>
    </row>
    <row r="118" customFormat="false" ht="13.15" hidden="false" customHeight="true" outlineLevel="0" collapsed="false">
      <c r="A118" s="243"/>
      <c r="B118" s="244"/>
      <c r="C118" s="244"/>
      <c r="D118" s="245"/>
      <c r="E118" s="246"/>
      <c r="F118" s="247"/>
      <c r="G118" s="248"/>
      <c r="H118" s="249"/>
      <c r="I118" s="249"/>
      <c r="J118" s="250"/>
      <c r="K118" s="250"/>
      <c r="L118" s="221"/>
      <c r="M118" s="222"/>
      <c r="N118" s="223"/>
      <c r="O118" s="224"/>
      <c r="P118" s="225"/>
      <c r="Q118" s="159"/>
      <c r="R118" s="109"/>
      <c r="S118" s="41"/>
    </row>
    <row r="119" customFormat="false" ht="12.75" hidden="false" customHeight="false" outlineLevel="0" collapsed="false">
      <c r="A119" s="243"/>
      <c r="B119" s="244"/>
      <c r="C119" s="244"/>
      <c r="D119" s="245"/>
      <c r="E119" s="246"/>
      <c r="F119" s="247"/>
      <c r="G119" s="248"/>
      <c r="H119" s="249"/>
      <c r="I119" s="249"/>
      <c r="J119" s="250"/>
      <c r="K119" s="250"/>
      <c r="L119" s="221"/>
      <c r="M119" s="222"/>
      <c r="N119" s="223"/>
      <c r="O119" s="224"/>
      <c r="P119" s="225"/>
      <c r="Q119" s="159"/>
      <c r="R119" s="109"/>
      <c r="S119" s="41"/>
    </row>
    <row r="120" customFormat="false" ht="12.75" hidden="false" customHeight="false" outlineLevel="0" collapsed="false">
      <c r="A120" s="243"/>
      <c r="B120" s="244"/>
      <c r="C120" s="244"/>
      <c r="D120" s="245"/>
      <c r="E120" s="246"/>
      <c r="F120" s="247"/>
      <c r="G120" s="248"/>
      <c r="H120" s="249"/>
      <c r="I120" s="249"/>
      <c r="J120" s="250"/>
      <c r="K120" s="250"/>
      <c r="L120" s="221"/>
      <c r="M120" s="222"/>
      <c r="N120" s="223"/>
      <c r="O120" s="224"/>
      <c r="P120" s="225"/>
      <c r="Q120" s="159"/>
      <c r="R120" s="109"/>
      <c r="S120" s="41"/>
    </row>
    <row r="121" customFormat="false" ht="12.75" hidden="false" customHeight="false" outlineLevel="0" collapsed="false">
      <c r="A121" s="243"/>
      <c r="B121" s="244"/>
      <c r="C121" s="244"/>
      <c r="D121" s="245"/>
      <c r="E121" s="246"/>
      <c r="F121" s="247"/>
      <c r="G121" s="248"/>
      <c r="H121" s="249"/>
      <c r="I121" s="249"/>
      <c r="J121" s="250"/>
      <c r="K121" s="250"/>
      <c r="L121" s="221"/>
      <c r="M121" s="222"/>
      <c r="N121" s="223"/>
      <c r="O121" s="224"/>
      <c r="P121" s="225"/>
      <c r="Q121" s="159"/>
      <c r="R121" s="109"/>
      <c r="S121" s="41"/>
    </row>
    <row r="122" customFormat="false" ht="12.75" hidden="false" customHeight="false" outlineLevel="0" collapsed="false">
      <c r="A122" s="243"/>
      <c r="B122" s="244"/>
      <c r="C122" s="244"/>
      <c r="D122" s="245"/>
      <c r="E122" s="246"/>
      <c r="F122" s="247"/>
      <c r="G122" s="248"/>
      <c r="H122" s="249"/>
      <c r="I122" s="249"/>
      <c r="J122" s="250"/>
      <c r="K122" s="250"/>
      <c r="L122" s="221"/>
      <c r="M122" s="222"/>
      <c r="N122" s="223"/>
      <c r="O122" s="224"/>
      <c r="P122" s="225"/>
      <c r="Q122" s="159"/>
      <c r="R122" s="109"/>
      <c r="S122" s="41"/>
    </row>
    <row r="123" customFormat="false" ht="12.75" hidden="false" customHeight="fals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49"/>
      <c r="J123" s="250"/>
      <c r="K123" s="250"/>
      <c r="L123" s="221"/>
      <c r="M123" s="222"/>
      <c r="N123" s="223"/>
      <c r="O123" s="224"/>
      <c r="P123" s="225"/>
      <c r="Q123" s="159"/>
      <c r="R123" s="109"/>
      <c r="S123" s="41"/>
    </row>
    <row r="124" customFormat="false" ht="12.75" hidden="false" customHeight="fals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49"/>
      <c r="J124" s="250"/>
      <c r="K124" s="250"/>
      <c r="L124" s="221"/>
      <c r="M124" s="222"/>
      <c r="N124" s="223"/>
      <c r="O124" s="224"/>
      <c r="P124" s="225"/>
      <c r="Q124" s="159"/>
      <c r="R124" s="109"/>
      <c r="S124" s="41"/>
    </row>
    <row r="125" customFormat="false" ht="12.75" hidden="false" customHeight="fals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49"/>
      <c r="J125" s="250"/>
      <c r="K125" s="250"/>
      <c r="L125" s="221"/>
      <c r="M125" s="222"/>
      <c r="N125" s="223"/>
      <c r="O125" s="224"/>
      <c r="P125" s="225"/>
      <c r="Q125" s="159"/>
      <c r="R125" s="109"/>
      <c r="S125" s="41"/>
    </row>
    <row r="126" customFormat="false" ht="12.75" hidden="false" customHeight="fals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49"/>
      <c r="J126" s="250"/>
      <c r="K126" s="250"/>
      <c r="L126" s="221"/>
      <c r="M126" s="222"/>
      <c r="N126" s="223"/>
      <c r="O126" s="224"/>
      <c r="P126" s="225"/>
      <c r="Q126" s="159"/>
      <c r="R126" s="109"/>
      <c r="S126" s="41"/>
    </row>
    <row r="127" customFormat="false" ht="12.75" hidden="false" customHeight="fals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49"/>
      <c r="J127" s="250"/>
      <c r="K127" s="250"/>
      <c r="L127" s="221"/>
      <c r="M127" s="222"/>
      <c r="N127" s="223"/>
      <c r="O127" s="224"/>
      <c r="P127" s="225"/>
      <c r="Q127" s="159"/>
      <c r="R127" s="109"/>
      <c r="S127" s="41"/>
    </row>
    <row r="128" customFormat="false" ht="12.75" hidden="false" customHeight="fals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49"/>
      <c r="J128" s="250"/>
      <c r="K128" s="250"/>
      <c r="L128" s="221"/>
      <c r="M128" s="222"/>
      <c r="N128" s="223"/>
      <c r="O128" s="224"/>
      <c r="P128" s="225"/>
      <c r="Q128" s="159"/>
      <c r="R128" s="109"/>
      <c r="S128" s="41"/>
    </row>
    <row r="129" customFormat="false" ht="12.75" hidden="false" customHeight="fals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49"/>
      <c r="J129" s="250"/>
      <c r="K129" s="250"/>
      <c r="L129" s="221"/>
      <c r="M129" s="222"/>
      <c r="N129" s="223"/>
      <c r="O129" s="224"/>
      <c r="P129" s="225"/>
      <c r="Q129" s="159"/>
      <c r="R129" s="109"/>
      <c r="S129" s="41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49"/>
      <c r="J130" s="250"/>
      <c r="K130" s="250"/>
      <c r="L130" s="221"/>
      <c r="M130" s="222"/>
      <c r="N130" s="223"/>
      <c r="O130" s="224"/>
      <c r="P130" s="225"/>
      <c r="Q130" s="159"/>
      <c r="R130" s="109"/>
      <c r="S130" s="41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49"/>
      <c r="J131" s="250"/>
      <c r="K131" s="250"/>
      <c r="L131" s="221"/>
      <c r="M131" s="222"/>
      <c r="N131" s="223"/>
      <c r="O131" s="224"/>
      <c r="P131" s="225"/>
      <c r="Q131" s="159"/>
      <c r="R131" s="109"/>
      <c r="S131" s="41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49"/>
      <c r="J132" s="250"/>
      <c r="K132" s="250"/>
      <c r="L132" s="221"/>
      <c r="M132" s="222"/>
      <c r="N132" s="223"/>
      <c r="O132" s="224"/>
      <c r="P132" s="225"/>
      <c r="Q132" s="159"/>
      <c r="R132" s="109"/>
      <c r="S132" s="41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49"/>
      <c r="J133" s="250"/>
      <c r="K133" s="250"/>
      <c r="L133" s="221"/>
      <c r="M133" s="222"/>
      <c r="N133" s="223"/>
      <c r="O133" s="224"/>
      <c r="P133" s="225"/>
      <c r="Q133" s="159"/>
      <c r="R133" s="109"/>
      <c r="S133" s="41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49"/>
      <c r="J134" s="250"/>
      <c r="K134" s="250"/>
      <c r="L134" s="221"/>
      <c r="M134" s="222"/>
      <c r="N134" s="223"/>
      <c r="O134" s="224"/>
      <c r="P134" s="225"/>
      <c r="Q134" s="159"/>
      <c r="R134" s="109"/>
      <c r="S134" s="41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49"/>
      <c r="J135" s="250"/>
      <c r="K135" s="250"/>
      <c r="L135" s="221"/>
      <c r="M135" s="222"/>
      <c r="N135" s="223"/>
      <c r="O135" s="224"/>
      <c r="P135" s="225"/>
      <c r="Q135" s="159"/>
      <c r="R135" s="109"/>
      <c r="S135" s="41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49"/>
      <c r="J136" s="250"/>
      <c r="K136" s="250"/>
      <c r="L136" s="221"/>
      <c r="M136" s="222"/>
      <c r="N136" s="223"/>
      <c r="O136" s="224"/>
      <c r="P136" s="225"/>
      <c r="Q136" s="159"/>
      <c r="R136" s="109"/>
      <c r="S136" s="41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49"/>
      <c r="J137" s="250"/>
      <c r="K137" s="250"/>
      <c r="L137" s="221"/>
      <c r="M137" s="222"/>
      <c r="N137" s="223"/>
      <c r="O137" s="224"/>
      <c r="P137" s="225"/>
      <c r="Q137" s="159"/>
      <c r="R137" s="109"/>
      <c r="S137" s="41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49"/>
      <c r="J138" s="250"/>
      <c r="K138" s="250"/>
      <c r="L138" s="221"/>
      <c r="M138" s="222"/>
      <c r="N138" s="223"/>
      <c r="O138" s="224"/>
      <c r="P138" s="225"/>
      <c r="Q138" s="159"/>
      <c r="R138" s="109"/>
      <c r="S138" s="41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49"/>
      <c r="J139" s="250"/>
      <c r="K139" s="250"/>
      <c r="L139" s="221"/>
      <c r="M139" s="222"/>
      <c r="N139" s="223"/>
      <c r="O139" s="224"/>
      <c r="P139" s="225"/>
      <c r="Q139" s="159"/>
      <c r="R139" s="109"/>
      <c r="S139" s="41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49"/>
      <c r="J140" s="250"/>
      <c r="K140" s="250"/>
      <c r="L140" s="221"/>
      <c r="M140" s="222"/>
      <c r="N140" s="223"/>
      <c r="O140" s="224"/>
      <c r="P140" s="225"/>
      <c r="Q140" s="159"/>
      <c r="R140" s="109"/>
      <c r="S140" s="41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49"/>
      <c r="J141" s="250"/>
      <c r="K141" s="250"/>
      <c r="L141" s="221"/>
      <c r="M141" s="222"/>
      <c r="N141" s="223"/>
      <c r="O141" s="224"/>
      <c r="P141" s="225"/>
      <c r="Q141" s="159"/>
      <c r="R141" s="109"/>
      <c r="S141" s="41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49"/>
      <c r="J142" s="250"/>
      <c r="K142" s="250"/>
      <c r="L142" s="221"/>
      <c r="M142" s="222"/>
      <c r="N142" s="223"/>
      <c r="O142" s="224"/>
      <c r="P142" s="225"/>
      <c r="Q142" s="159"/>
      <c r="R142" s="109"/>
      <c r="S142" s="41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49"/>
      <c r="J143" s="250"/>
      <c r="K143" s="250"/>
      <c r="L143" s="221"/>
      <c r="M143" s="222"/>
      <c r="N143" s="223"/>
      <c r="O143" s="224"/>
      <c r="P143" s="225"/>
      <c r="Q143" s="159"/>
      <c r="R143" s="109"/>
      <c r="S143" s="41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49"/>
      <c r="J144" s="250"/>
      <c r="K144" s="250"/>
      <c r="L144" s="221"/>
      <c r="M144" s="222"/>
      <c r="N144" s="223"/>
      <c r="O144" s="224"/>
      <c r="P144" s="225"/>
      <c r="Q144" s="159"/>
      <c r="R144" s="109"/>
      <c r="S144" s="41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49"/>
      <c r="J145" s="250"/>
      <c r="K145" s="250"/>
      <c r="L145" s="221"/>
      <c r="M145" s="222"/>
      <c r="N145" s="223"/>
      <c r="O145" s="224"/>
      <c r="P145" s="225"/>
      <c r="Q145" s="159"/>
      <c r="R145" s="109"/>
      <c r="S145" s="41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49"/>
      <c r="J146" s="250"/>
      <c r="K146" s="250"/>
      <c r="L146" s="221"/>
      <c r="M146" s="222"/>
      <c r="N146" s="223"/>
      <c r="O146" s="224"/>
      <c r="P146" s="225"/>
      <c r="Q146" s="159"/>
      <c r="R146" s="109"/>
      <c r="S146" s="41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221"/>
      <c r="M147" s="222"/>
      <c r="N147" s="223"/>
      <c r="O147" s="224"/>
      <c r="P147" s="225"/>
      <c r="Q147" s="159"/>
      <c r="R147" s="109"/>
      <c r="S147" s="41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221"/>
      <c r="M148" s="222"/>
      <c r="N148" s="223"/>
      <c r="O148" s="224"/>
      <c r="P148" s="225"/>
      <c r="Q148" s="159"/>
      <c r="R148" s="109"/>
      <c r="S148" s="41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221"/>
      <c r="M149" s="222"/>
      <c r="N149" s="223"/>
      <c r="O149" s="224"/>
      <c r="P149" s="225"/>
      <c r="Q149" s="159"/>
      <c r="R149" s="109"/>
      <c r="S149" s="41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221"/>
      <c r="M150" s="222"/>
      <c r="N150" s="223"/>
      <c r="O150" s="224"/>
      <c r="P150" s="225"/>
      <c r="Q150" s="159"/>
      <c r="R150" s="109"/>
      <c r="S150" s="41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221"/>
      <c r="M151" s="222"/>
      <c r="N151" s="223"/>
      <c r="O151" s="224"/>
      <c r="P151" s="225"/>
      <c r="Q151" s="159"/>
      <c r="R151" s="109"/>
      <c r="S151" s="41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221"/>
      <c r="M152" s="222"/>
      <c r="N152" s="223"/>
      <c r="O152" s="224"/>
      <c r="P152" s="225"/>
      <c r="Q152" s="159"/>
      <c r="R152" s="109"/>
      <c r="S152" s="41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221"/>
      <c r="M153" s="222"/>
      <c r="N153" s="223"/>
      <c r="O153" s="224"/>
      <c r="P153" s="225"/>
      <c r="Q153" s="159"/>
      <c r="R153" s="109"/>
      <c r="S153" s="41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221"/>
      <c r="M154" s="222"/>
      <c r="N154" s="223"/>
      <c r="O154" s="224"/>
      <c r="P154" s="225"/>
      <c r="Q154" s="159"/>
      <c r="R154" s="109"/>
      <c r="S154" s="41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221"/>
      <c r="M155" s="222"/>
      <c r="N155" s="223"/>
      <c r="O155" s="224"/>
      <c r="P155" s="225"/>
      <c r="Q155" s="159"/>
      <c r="R155" s="109"/>
      <c r="S155" s="41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221"/>
      <c r="M156" s="222"/>
      <c r="N156" s="223"/>
      <c r="O156" s="224"/>
      <c r="P156" s="225"/>
      <c r="Q156" s="159"/>
      <c r="R156" s="109"/>
      <c r="S156" s="41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221"/>
      <c r="M157" s="222"/>
      <c r="N157" s="223"/>
      <c r="O157" s="224"/>
      <c r="P157" s="225"/>
      <c r="Q157" s="159"/>
      <c r="R157" s="109"/>
      <c r="S157" s="41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221"/>
      <c r="M158" s="222"/>
      <c r="N158" s="223"/>
      <c r="O158" s="224"/>
      <c r="P158" s="225"/>
      <c r="Q158" s="159"/>
      <c r="R158" s="109"/>
      <c r="S158" s="41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221"/>
      <c r="M159" s="222"/>
      <c r="N159" s="223"/>
      <c r="O159" s="224"/>
      <c r="P159" s="225"/>
      <c r="Q159" s="159"/>
      <c r="R159" s="109"/>
      <c r="S159" s="41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221"/>
      <c r="M160" s="222"/>
      <c r="N160" s="223"/>
      <c r="O160" s="224"/>
      <c r="P160" s="225"/>
      <c r="Q160" s="159"/>
      <c r="R160" s="109"/>
      <c r="S160" s="41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221"/>
      <c r="M161" s="222"/>
      <c r="N161" s="223"/>
      <c r="O161" s="224"/>
      <c r="P161" s="225"/>
      <c r="Q161" s="159"/>
      <c r="R161" s="109"/>
      <c r="S161" s="41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221"/>
      <c r="M162" s="222"/>
      <c r="N162" s="223"/>
      <c r="O162" s="224"/>
      <c r="P162" s="225"/>
      <c r="Q162" s="159"/>
      <c r="R162" s="109"/>
      <c r="S162" s="41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221"/>
      <c r="M163" s="222"/>
      <c r="N163" s="223"/>
      <c r="O163" s="224"/>
      <c r="P163" s="225"/>
      <c r="Q163" s="159"/>
      <c r="R163" s="109"/>
      <c r="S163" s="41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221"/>
      <c r="M164" s="222"/>
      <c r="N164" s="223"/>
      <c r="O164" s="224"/>
      <c r="P164" s="225"/>
      <c r="Q164" s="159"/>
      <c r="R164" s="109"/>
      <c r="S164" s="41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221"/>
      <c r="M165" s="222"/>
      <c r="N165" s="223"/>
      <c r="O165" s="224"/>
      <c r="P165" s="225"/>
      <c r="Q165" s="159"/>
      <c r="R165" s="109"/>
      <c r="S165" s="41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221"/>
      <c r="M166" s="222"/>
      <c r="N166" s="223"/>
      <c r="O166" s="224"/>
      <c r="P166" s="225"/>
      <c r="Q166" s="159"/>
      <c r="R166" s="109"/>
      <c r="S166" s="41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221"/>
      <c r="M167" s="222"/>
      <c r="N167" s="223"/>
      <c r="O167" s="224"/>
      <c r="P167" s="225"/>
      <c r="Q167" s="159"/>
      <c r="R167" s="109"/>
      <c r="S167" s="41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221"/>
      <c r="M168" s="222"/>
      <c r="N168" s="223"/>
      <c r="O168" s="224"/>
      <c r="P168" s="225"/>
      <c r="Q168" s="159"/>
      <c r="R168" s="109"/>
      <c r="S168" s="41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221"/>
      <c r="M169" s="222"/>
      <c r="N169" s="223"/>
      <c r="O169" s="224"/>
      <c r="P169" s="225"/>
      <c r="Q169" s="159"/>
      <c r="R169" s="109"/>
      <c r="S169" s="41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221"/>
      <c r="M170" s="222"/>
      <c r="N170" s="223"/>
      <c r="O170" s="224"/>
      <c r="P170" s="225"/>
      <c r="Q170" s="159"/>
      <c r="R170" s="109"/>
      <c r="S170" s="41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221"/>
      <c r="M171" s="222"/>
      <c r="N171" s="223"/>
      <c r="O171" s="224"/>
      <c r="P171" s="225"/>
      <c r="Q171" s="159"/>
      <c r="R171" s="109"/>
      <c r="S171" s="41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221"/>
      <c r="M172" s="222"/>
      <c r="N172" s="223"/>
      <c r="O172" s="224"/>
      <c r="P172" s="225"/>
      <c r="Q172" s="159"/>
      <c r="R172" s="109"/>
      <c r="S172" s="41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221"/>
      <c r="M173" s="222"/>
      <c r="N173" s="223"/>
      <c r="O173" s="224"/>
      <c r="P173" s="225"/>
      <c r="Q173" s="159"/>
      <c r="R173" s="109"/>
      <c r="S173" s="41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221"/>
      <c r="M174" s="222"/>
      <c r="N174" s="223"/>
      <c r="O174" s="224"/>
      <c r="P174" s="225"/>
      <c r="Q174" s="159"/>
      <c r="R174" s="109"/>
      <c r="S174" s="41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221"/>
      <c r="M175" s="222"/>
      <c r="N175" s="223"/>
      <c r="O175" s="224"/>
      <c r="P175" s="225"/>
      <c r="Q175" s="159"/>
      <c r="R175" s="109"/>
      <c r="S175" s="41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221"/>
      <c r="M176" s="222"/>
      <c r="N176" s="223"/>
      <c r="O176" s="224"/>
      <c r="P176" s="225"/>
      <c r="Q176" s="159"/>
      <c r="R176" s="109"/>
      <c r="S176" s="41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221"/>
      <c r="M177" s="222"/>
      <c r="N177" s="223"/>
      <c r="O177" s="224"/>
      <c r="P177" s="225"/>
      <c r="Q177" s="159"/>
      <c r="R177" s="109"/>
      <c r="S177" s="41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221"/>
      <c r="M178" s="222"/>
      <c r="N178" s="223"/>
      <c r="O178" s="224"/>
      <c r="P178" s="225"/>
      <c r="Q178" s="159"/>
      <c r="R178" s="109"/>
      <c r="S178" s="41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221"/>
      <c r="M179" s="222"/>
      <c r="N179" s="223"/>
      <c r="O179" s="224"/>
      <c r="P179" s="225"/>
      <c r="Q179" s="159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221"/>
      <c r="M180" s="222"/>
      <c r="N180" s="223"/>
      <c r="O180" s="224"/>
      <c r="P180" s="225"/>
      <c r="Q180" s="159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221"/>
      <c r="M181" s="222"/>
      <c r="N181" s="223"/>
      <c r="O181" s="224"/>
      <c r="P181" s="225"/>
      <c r="Q181" s="159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221"/>
      <c r="M182" s="222"/>
      <c r="N182" s="223"/>
      <c r="O182" s="224"/>
      <c r="P182" s="225"/>
      <c r="Q182" s="159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221"/>
      <c r="M183" s="222"/>
      <c r="N183" s="223"/>
      <c r="O183" s="224"/>
      <c r="P183" s="225"/>
      <c r="Q183" s="159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221"/>
      <c r="M184" s="222"/>
      <c r="N184" s="223"/>
      <c r="O184" s="224"/>
      <c r="P184" s="225"/>
      <c r="Q184" s="159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221"/>
      <c r="M185" s="222"/>
      <c r="N185" s="223"/>
      <c r="O185" s="224"/>
      <c r="P185" s="225"/>
      <c r="Q185" s="159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221"/>
      <c r="M186" s="222"/>
      <c r="N186" s="223"/>
      <c r="O186" s="224"/>
      <c r="P186" s="225"/>
      <c r="Q186" s="159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221"/>
      <c r="M187" s="222"/>
      <c r="N187" s="223"/>
      <c r="O187" s="224"/>
      <c r="P187" s="225"/>
      <c r="Q187" s="159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221"/>
      <c r="M188" s="222"/>
      <c r="N188" s="223"/>
      <c r="O188" s="224"/>
      <c r="P188" s="225"/>
      <c r="Q188" s="159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221"/>
      <c r="M189" s="222"/>
      <c r="N189" s="223"/>
      <c r="O189" s="224"/>
      <c r="P189" s="225"/>
      <c r="Q189" s="159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221"/>
      <c r="M190" s="222"/>
      <c r="N190" s="223"/>
      <c r="O190" s="224"/>
      <c r="P190" s="225"/>
      <c r="Q190" s="159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221"/>
      <c r="M191" s="222"/>
      <c r="N191" s="223"/>
      <c r="O191" s="224"/>
      <c r="P191" s="225"/>
      <c r="Q191" s="159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221"/>
      <c r="M192" s="222"/>
      <c r="N192" s="223"/>
      <c r="O192" s="224"/>
      <c r="P192" s="225"/>
      <c r="Q192" s="159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221"/>
      <c r="M193" s="222"/>
      <c r="N193" s="223"/>
      <c r="O193" s="224"/>
      <c r="P193" s="225"/>
      <c r="Q193" s="159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221"/>
      <c r="M194" s="222"/>
      <c r="N194" s="223"/>
      <c r="O194" s="224"/>
      <c r="P194" s="225"/>
      <c r="Q194" s="159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221"/>
      <c r="M195" s="222"/>
      <c r="N195" s="223"/>
      <c r="O195" s="224"/>
      <c r="P195" s="225"/>
      <c r="Q195" s="159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221"/>
      <c r="M196" s="222"/>
      <c r="N196" s="223"/>
      <c r="O196" s="224"/>
      <c r="P196" s="225"/>
      <c r="Q196" s="159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221"/>
      <c r="M197" s="222"/>
      <c r="N197" s="223"/>
      <c r="O197" s="224"/>
      <c r="P197" s="225"/>
      <c r="Q197" s="159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221"/>
      <c r="M198" s="222"/>
      <c r="N198" s="223"/>
      <c r="O198" s="224"/>
      <c r="P198" s="225"/>
      <c r="Q198" s="159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221"/>
      <c r="M199" s="222"/>
      <c r="N199" s="223"/>
      <c r="O199" s="224"/>
      <c r="P199" s="225"/>
      <c r="Q199" s="159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221"/>
      <c r="M200" s="222"/>
      <c r="N200" s="223"/>
      <c r="O200" s="224"/>
      <c r="P200" s="225"/>
      <c r="Q200" s="159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221"/>
      <c r="M201" s="222"/>
      <c r="N201" s="223"/>
      <c r="O201" s="224"/>
      <c r="P201" s="225"/>
      <c r="Q201" s="159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221"/>
      <c r="M202" s="222"/>
      <c r="N202" s="223"/>
      <c r="O202" s="224"/>
      <c r="P202" s="225"/>
      <c r="Q202" s="159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221"/>
      <c r="M203" s="222"/>
      <c r="N203" s="223"/>
      <c r="O203" s="224"/>
      <c r="P203" s="225"/>
      <c r="Q203" s="159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221"/>
      <c r="M204" s="222"/>
      <c r="N204" s="223"/>
      <c r="O204" s="224"/>
      <c r="P204" s="225"/>
      <c r="Q204" s="159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221"/>
      <c r="M205" s="222"/>
      <c r="N205" s="223"/>
      <c r="O205" s="224"/>
      <c r="P205" s="225"/>
      <c r="Q205" s="159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221"/>
      <c r="M206" s="222"/>
      <c r="N206" s="223"/>
      <c r="O206" s="224"/>
      <c r="P206" s="225"/>
      <c r="Q206" s="159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221"/>
      <c r="M207" s="222"/>
      <c r="N207" s="223"/>
      <c r="O207" s="224"/>
      <c r="P207" s="225"/>
      <c r="Q207" s="159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221"/>
      <c r="M208" s="222"/>
      <c r="N208" s="223"/>
      <c r="O208" s="224"/>
      <c r="P208" s="225"/>
      <c r="Q208" s="159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221"/>
      <c r="M209" s="222"/>
      <c r="N209" s="223"/>
      <c r="O209" s="224"/>
      <c r="P209" s="225"/>
      <c r="Q209" s="159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221"/>
      <c r="M210" s="222"/>
      <c r="N210" s="223"/>
      <c r="O210" s="224"/>
      <c r="P210" s="225"/>
      <c r="Q210" s="159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221"/>
      <c r="M211" s="222"/>
      <c r="N211" s="223"/>
      <c r="O211" s="224"/>
      <c r="P211" s="225"/>
      <c r="Q211" s="159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221"/>
      <c r="M212" s="222"/>
      <c r="N212" s="223"/>
      <c r="O212" s="224"/>
      <c r="P212" s="225"/>
      <c r="Q212" s="159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221"/>
      <c r="M213" s="222"/>
      <c r="N213" s="223"/>
      <c r="O213" s="224"/>
      <c r="P213" s="225"/>
      <c r="Q213" s="159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221"/>
      <c r="M214" s="222"/>
      <c r="N214" s="223"/>
      <c r="O214" s="224"/>
      <c r="P214" s="225"/>
      <c r="Q214" s="159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221"/>
      <c r="M215" s="222"/>
      <c r="N215" s="223"/>
      <c r="O215" s="224"/>
      <c r="P215" s="225"/>
      <c r="Q215" s="159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221"/>
      <c r="M216" s="222"/>
      <c r="N216" s="223"/>
      <c r="O216" s="224"/>
      <c r="P216" s="225"/>
      <c r="Q216" s="159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221"/>
      <c r="M217" s="222"/>
      <c r="N217" s="223"/>
      <c r="O217" s="224"/>
      <c r="P217" s="225"/>
      <c r="Q217" s="159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221"/>
      <c r="M218" s="222"/>
      <c r="N218" s="223"/>
      <c r="O218" s="224"/>
      <c r="P218" s="225"/>
      <c r="Q218" s="159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221"/>
      <c r="M219" s="222"/>
      <c r="N219" s="223"/>
      <c r="O219" s="224"/>
      <c r="P219" s="225"/>
      <c r="Q219" s="159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221"/>
      <c r="M220" s="222"/>
      <c r="N220" s="223"/>
      <c r="O220" s="224"/>
      <c r="P220" s="225"/>
      <c r="Q220" s="159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221"/>
      <c r="M221" s="222"/>
      <c r="N221" s="223"/>
      <c r="O221" s="224"/>
      <c r="P221" s="225"/>
      <c r="Q221" s="159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221"/>
      <c r="M222" s="222"/>
      <c r="N222" s="223"/>
      <c r="O222" s="224"/>
      <c r="P222" s="225"/>
      <c r="Q222" s="159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221"/>
      <c r="M223" s="222"/>
      <c r="N223" s="223"/>
      <c r="O223" s="224"/>
      <c r="P223" s="225"/>
      <c r="Q223" s="159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221"/>
      <c r="M224" s="222"/>
      <c r="N224" s="223"/>
      <c r="O224" s="224"/>
      <c r="P224" s="225"/>
      <c r="Q224" s="159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221"/>
      <c r="M225" s="222"/>
      <c r="N225" s="223"/>
      <c r="O225" s="224"/>
      <c r="P225" s="225"/>
      <c r="Q225" s="159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221"/>
      <c r="M226" s="222"/>
      <c r="N226" s="223"/>
      <c r="O226" s="224"/>
      <c r="P226" s="225"/>
      <c r="Q226" s="159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221"/>
      <c r="M227" s="222"/>
      <c r="N227" s="223"/>
      <c r="O227" s="224"/>
      <c r="P227" s="225"/>
      <c r="Q227" s="159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221"/>
      <c r="M228" s="222"/>
      <c r="N228" s="223"/>
      <c r="O228" s="224"/>
      <c r="P228" s="225"/>
      <c r="Q228" s="159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221"/>
      <c r="M229" s="222"/>
      <c r="N229" s="223"/>
      <c r="O229" s="224"/>
      <c r="P229" s="225"/>
      <c r="Q229" s="159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221"/>
      <c r="M230" s="222"/>
      <c r="N230" s="223"/>
      <c r="O230" s="224"/>
      <c r="P230" s="225"/>
      <c r="Q230" s="159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221"/>
      <c r="M231" s="222"/>
      <c r="N231" s="223"/>
      <c r="O231" s="224"/>
      <c r="P231" s="225"/>
      <c r="Q231" s="159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221"/>
      <c r="M232" s="222"/>
      <c r="N232" s="223"/>
      <c r="O232" s="224"/>
      <c r="P232" s="225"/>
      <c r="Q232" s="159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221"/>
      <c r="M233" s="222"/>
      <c r="N233" s="223"/>
      <c r="O233" s="224"/>
      <c r="P233" s="225"/>
      <c r="Q233" s="159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221"/>
      <c r="M234" s="222"/>
      <c r="N234" s="223"/>
      <c r="O234" s="224"/>
      <c r="P234" s="225"/>
      <c r="Q234" s="159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221"/>
      <c r="M235" s="222"/>
      <c r="N235" s="223"/>
      <c r="O235" s="224"/>
      <c r="P235" s="225"/>
      <c r="Q235" s="159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221"/>
      <c r="M236" s="222"/>
      <c r="N236" s="223"/>
      <c r="O236" s="224"/>
      <c r="P236" s="225"/>
      <c r="Q236" s="159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221"/>
      <c r="M237" s="222"/>
      <c r="N237" s="223"/>
      <c r="O237" s="224"/>
      <c r="P237" s="225"/>
      <c r="Q237" s="159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221"/>
      <c r="M238" s="222"/>
      <c r="N238" s="223"/>
      <c r="O238" s="224"/>
      <c r="P238" s="225"/>
      <c r="Q238" s="159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221"/>
      <c r="M239" s="222"/>
      <c r="N239" s="223"/>
      <c r="O239" s="224"/>
      <c r="P239" s="225"/>
      <c r="Q239" s="159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221"/>
      <c r="M240" s="222"/>
      <c r="N240" s="223"/>
      <c r="O240" s="224"/>
      <c r="P240" s="225"/>
      <c r="Q240" s="159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221"/>
      <c r="M241" s="222"/>
      <c r="N241" s="223"/>
      <c r="O241" s="224"/>
      <c r="P241" s="225"/>
      <c r="Q241" s="159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221"/>
      <c r="M242" s="222"/>
      <c r="N242" s="223"/>
      <c r="O242" s="224"/>
      <c r="P242" s="225"/>
      <c r="Q242" s="159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221"/>
      <c r="M243" s="222"/>
      <c r="N243" s="223"/>
      <c r="O243" s="224"/>
      <c r="P243" s="225"/>
      <c r="Q243" s="159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221"/>
      <c r="M244" s="222"/>
      <c r="N244" s="223"/>
      <c r="O244" s="224"/>
      <c r="P244" s="225"/>
      <c r="Q244" s="159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221"/>
      <c r="M245" s="222"/>
      <c r="N245" s="223"/>
      <c r="O245" s="224"/>
      <c r="P245" s="225"/>
      <c r="Q245" s="159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221"/>
      <c r="M246" s="222"/>
      <c r="N246" s="223"/>
      <c r="O246" s="224"/>
      <c r="P246" s="225"/>
      <c r="Q246" s="159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221"/>
      <c r="M247" s="222"/>
      <c r="N247" s="223"/>
      <c r="O247" s="224"/>
      <c r="P247" s="225"/>
      <c r="Q247" s="159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221"/>
      <c r="M248" s="222"/>
      <c r="N248" s="223"/>
      <c r="O248" s="224"/>
      <c r="P248" s="225"/>
      <c r="Q248" s="159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221"/>
      <c r="M249" s="222"/>
      <c r="N249" s="223"/>
      <c r="O249" s="224"/>
      <c r="P249" s="225"/>
      <c r="Q249" s="159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221"/>
      <c r="M250" s="222"/>
      <c r="N250" s="223"/>
      <c r="O250" s="224"/>
      <c r="P250" s="225"/>
      <c r="Q250" s="159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221"/>
      <c r="M251" s="222"/>
      <c r="N251" s="223"/>
      <c r="O251" s="224"/>
      <c r="P251" s="225"/>
      <c r="Q251" s="159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221"/>
      <c r="M252" s="222"/>
      <c r="N252" s="223"/>
      <c r="O252" s="224"/>
      <c r="P252" s="225"/>
      <c r="Q252" s="159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221"/>
      <c r="M253" s="222"/>
      <c r="N253" s="223"/>
      <c r="O253" s="224"/>
      <c r="P253" s="225"/>
      <c r="Q253" s="159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221"/>
      <c r="M254" s="222"/>
      <c r="N254" s="223"/>
      <c r="O254" s="224"/>
      <c r="P254" s="225"/>
      <c r="Q254" s="159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221"/>
      <c r="M255" s="222"/>
      <c r="N255" s="223"/>
      <c r="O255" s="224"/>
      <c r="P255" s="225"/>
      <c r="Q255" s="159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221"/>
      <c r="M256" s="222"/>
      <c r="N256" s="223"/>
      <c r="O256" s="224"/>
      <c r="P256" s="225"/>
      <c r="Q256" s="159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221"/>
      <c r="M257" s="222"/>
      <c r="N257" s="223"/>
      <c r="O257" s="224"/>
      <c r="P257" s="225"/>
      <c r="Q257" s="159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221"/>
      <c r="M258" s="222"/>
      <c r="N258" s="223"/>
      <c r="O258" s="224"/>
      <c r="P258" s="225"/>
      <c r="Q258" s="159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221"/>
      <c r="M259" s="222"/>
      <c r="N259" s="223"/>
      <c r="O259" s="224"/>
      <c r="P259" s="225"/>
      <c r="Q259" s="159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221"/>
      <c r="M260" s="222"/>
      <c r="N260" s="223"/>
      <c r="O260" s="224"/>
      <c r="P260" s="225"/>
      <c r="Q260" s="159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221"/>
      <c r="M261" s="222"/>
      <c r="N261" s="223"/>
      <c r="O261" s="224"/>
      <c r="P261" s="225"/>
      <c r="Q261" s="159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221"/>
      <c r="M262" s="222"/>
      <c r="N262" s="223"/>
      <c r="O262" s="224"/>
      <c r="P262" s="225"/>
      <c r="Q262" s="159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221"/>
      <c r="M263" s="222"/>
      <c r="N263" s="223"/>
      <c r="O263" s="224"/>
      <c r="P263" s="225"/>
      <c r="Q263" s="159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221"/>
      <c r="M264" s="222"/>
      <c r="N264" s="223"/>
      <c r="O264" s="224"/>
      <c r="P264" s="225"/>
      <c r="Q264" s="159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221"/>
      <c r="M265" s="222"/>
      <c r="N265" s="223"/>
      <c r="O265" s="224"/>
      <c r="P265" s="225"/>
      <c r="Q265" s="159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221"/>
      <c r="M266" s="222"/>
      <c r="N266" s="223"/>
      <c r="O266" s="224"/>
      <c r="P266" s="225"/>
      <c r="Q266" s="159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221"/>
      <c r="M267" s="222"/>
      <c r="N267" s="223"/>
      <c r="O267" s="224"/>
      <c r="P267" s="225"/>
      <c r="Q267" s="159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221"/>
      <c r="M268" s="222"/>
      <c r="N268" s="223"/>
      <c r="O268" s="224"/>
      <c r="P268" s="225"/>
      <c r="Q268" s="159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221"/>
      <c r="M269" s="222"/>
      <c r="N269" s="223"/>
      <c r="O269" s="224"/>
      <c r="P269" s="225"/>
      <c r="Q269" s="159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221"/>
      <c r="M270" s="222"/>
      <c r="N270" s="223"/>
      <c r="O270" s="224"/>
      <c r="P270" s="225"/>
      <c r="Q270" s="159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221"/>
      <c r="M271" s="222"/>
      <c r="N271" s="223"/>
      <c r="O271" s="224"/>
      <c r="P271" s="225"/>
      <c r="Q271" s="159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221"/>
      <c r="M272" s="222"/>
      <c r="N272" s="223"/>
      <c r="O272" s="224"/>
      <c r="P272" s="225"/>
      <c r="Q272" s="159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221"/>
      <c r="M273" s="222"/>
      <c r="N273" s="223"/>
      <c r="O273" s="224"/>
      <c r="P273" s="225"/>
      <c r="Q273" s="159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221"/>
      <c r="M274" s="222"/>
      <c r="N274" s="223"/>
      <c r="O274" s="224"/>
      <c r="P274" s="225"/>
      <c r="Q274" s="159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221"/>
      <c r="M275" s="222"/>
      <c r="N275" s="223"/>
      <c r="O275" s="224"/>
      <c r="P275" s="225"/>
      <c r="Q275" s="159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221"/>
      <c r="M276" s="222"/>
      <c r="N276" s="223"/>
      <c r="O276" s="224"/>
      <c r="P276" s="225"/>
      <c r="Q276" s="159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221"/>
      <c r="M277" s="222"/>
      <c r="N277" s="223"/>
      <c r="O277" s="224"/>
      <c r="P277" s="225"/>
      <c r="Q277" s="159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221"/>
      <c r="M278" s="222"/>
      <c r="N278" s="223"/>
      <c r="O278" s="224"/>
      <c r="P278" s="225"/>
      <c r="Q278" s="159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221"/>
      <c r="M279" s="222"/>
      <c r="N279" s="223"/>
      <c r="O279" s="224"/>
      <c r="P279" s="225"/>
      <c r="Q279" s="159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221"/>
      <c r="M280" s="222"/>
      <c r="N280" s="223"/>
      <c r="O280" s="224"/>
      <c r="P280" s="225"/>
      <c r="Q280" s="159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221"/>
      <c r="M281" s="222"/>
      <c r="N281" s="223"/>
      <c r="O281" s="224"/>
      <c r="P281" s="225"/>
      <c r="Q281" s="159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221"/>
      <c r="M282" s="222"/>
      <c r="N282" s="223"/>
      <c r="O282" s="224"/>
      <c r="P282" s="225"/>
      <c r="Q282" s="159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221"/>
      <c r="M283" s="222"/>
      <c r="N283" s="223"/>
      <c r="O283" s="224"/>
      <c r="P283" s="225"/>
      <c r="Q283" s="159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221"/>
      <c r="M284" s="222"/>
      <c r="N284" s="223"/>
      <c r="O284" s="224"/>
      <c r="P284" s="225"/>
      <c r="Q284" s="159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221"/>
      <c r="M285" s="222"/>
      <c r="N285" s="223"/>
      <c r="O285" s="224"/>
      <c r="P285" s="225"/>
      <c r="Q285" s="159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221"/>
      <c r="M286" s="222"/>
      <c r="N286" s="223"/>
      <c r="O286" s="224"/>
      <c r="P286" s="225"/>
      <c r="Q286" s="159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221"/>
      <c r="M287" s="222"/>
      <c r="N287" s="223"/>
      <c r="O287" s="224"/>
      <c r="P287" s="225"/>
      <c r="Q287" s="159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221"/>
      <c r="M288" s="222"/>
      <c r="N288" s="223"/>
      <c r="O288" s="224"/>
      <c r="P288" s="225"/>
      <c r="Q288" s="159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221"/>
      <c r="M289" s="222"/>
      <c r="N289" s="223"/>
      <c r="O289" s="224"/>
      <c r="P289" s="225"/>
      <c r="Q289" s="159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221"/>
      <c r="M290" s="222"/>
      <c r="N290" s="223"/>
      <c r="O290" s="224"/>
      <c r="P290" s="225"/>
      <c r="Q290" s="159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221"/>
      <c r="M291" s="222"/>
      <c r="N291" s="223"/>
      <c r="O291" s="224"/>
      <c r="P291" s="225"/>
      <c r="Q291" s="159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221"/>
      <c r="M292" s="222"/>
      <c r="N292" s="223"/>
      <c r="O292" s="224"/>
      <c r="P292" s="225"/>
      <c r="Q292" s="159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221"/>
      <c r="M293" s="222"/>
      <c r="N293" s="223"/>
      <c r="O293" s="224"/>
      <c r="P293" s="225"/>
      <c r="Q293" s="159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221"/>
      <c r="M294" s="222"/>
      <c r="N294" s="223"/>
      <c r="O294" s="224"/>
      <c r="P294" s="225"/>
      <c r="Q294" s="159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221"/>
      <c r="M295" s="222"/>
      <c r="N295" s="223"/>
      <c r="O295" s="224"/>
      <c r="P295" s="225"/>
      <c r="Q295" s="159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221"/>
      <c r="M296" s="222"/>
      <c r="N296" s="223"/>
      <c r="O296" s="224"/>
      <c r="P296" s="225"/>
      <c r="Q296" s="159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221"/>
      <c r="M297" s="222"/>
      <c r="N297" s="223"/>
      <c r="O297" s="224"/>
      <c r="P297" s="225"/>
      <c r="Q297" s="159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221"/>
      <c r="M298" s="222"/>
      <c r="N298" s="223"/>
      <c r="O298" s="224"/>
      <c r="P298" s="225"/>
      <c r="Q298" s="159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221"/>
      <c r="M299" s="222"/>
      <c r="N299" s="223"/>
      <c r="O299" s="224"/>
      <c r="P299" s="225"/>
      <c r="Q299" s="159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221"/>
      <c r="M300" s="222"/>
      <c r="N300" s="223"/>
      <c r="O300" s="224"/>
      <c r="P300" s="225"/>
      <c r="Q300" s="159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221"/>
      <c r="M301" s="222"/>
      <c r="N301" s="223"/>
      <c r="O301" s="224"/>
      <c r="P301" s="225"/>
      <c r="Q301" s="159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221"/>
      <c r="M302" s="222"/>
      <c r="N302" s="223"/>
      <c r="O302" s="224"/>
      <c r="P302" s="225"/>
      <c r="Q302" s="159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221"/>
      <c r="M303" s="222"/>
      <c r="N303" s="223"/>
      <c r="O303" s="224"/>
      <c r="P303" s="225"/>
      <c r="Q303" s="159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221"/>
      <c r="M304" s="222"/>
      <c r="N304" s="223"/>
      <c r="O304" s="224"/>
      <c r="P304" s="225"/>
      <c r="Q304" s="159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221"/>
      <c r="M305" s="222"/>
      <c r="N305" s="223"/>
      <c r="O305" s="224"/>
      <c r="P305" s="225"/>
      <c r="Q305" s="159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221"/>
      <c r="M306" s="222"/>
      <c r="N306" s="223"/>
      <c r="O306" s="224"/>
      <c r="P306" s="225"/>
      <c r="Q306" s="159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221"/>
      <c r="M307" s="222"/>
      <c r="N307" s="223"/>
      <c r="O307" s="224"/>
      <c r="P307" s="225"/>
      <c r="Q307" s="159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221"/>
      <c r="M308" s="222"/>
      <c r="N308" s="223"/>
      <c r="O308" s="224"/>
      <c r="P308" s="225"/>
      <c r="Q308" s="159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221"/>
      <c r="M309" s="222"/>
      <c r="N309" s="223"/>
      <c r="O309" s="224"/>
      <c r="P309" s="225"/>
      <c r="Q309" s="159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221"/>
      <c r="M310" s="222"/>
      <c r="N310" s="223"/>
      <c r="O310" s="224"/>
      <c r="P310" s="225"/>
      <c r="Q310" s="159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221"/>
      <c r="M311" s="222"/>
      <c r="N311" s="223"/>
      <c r="O311" s="224"/>
      <c r="P311" s="225"/>
      <c r="Q311" s="159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221"/>
      <c r="M312" s="222"/>
      <c r="N312" s="223"/>
      <c r="O312" s="224"/>
      <c r="P312" s="225"/>
      <c r="Q312" s="159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221"/>
      <c r="M313" s="222"/>
      <c r="N313" s="223"/>
      <c r="O313" s="224"/>
      <c r="P313" s="225"/>
      <c r="Q313" s="159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221"/>
      <c r="M314" s="222"/>
      <c r="N314" s="223"/>
      <c r="O314" s="224"/>
      <c r="P314" s="225"/>
      <c r="Q314" s="159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221"/>
      <c r="M315" s="222"/>
      <c r="N315" s="223"/>
      <c r="O315" s="224"/>
      <c r="P315" s="225"/>
      <c r="Q315" s="159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221"/>
      <c r="M316" s="222"/>
      <c r="N316" s="223"/>
      <c r="O316" s="224"/>
      <c r="P316" s="225"/>
      <c r="Q316" s="159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221"/>
      <c r="M317" s="222"/>
      <c r="N317" s="223"/>
      <c r="O317" s="224"/>
      <c r="P317" s="225"/>
      <c r="Q317" s="159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221"/>
      <c r="M318" s="222"/>
      <c r="N318" s="223"/>
      <c r="O318" s="224"/>
      <c r="P318" s="225"/>
      <c r="Q318" s="159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221"/>
      <c r="M319" s="222"/>
      <c r="N319" s="223"/>
      <c r="O319" s="224"/>
      <c r="P319" s="225"/>
      <c r="Q319" s="159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221"/>
      <c r="M320" s="222"/>
      <c r="N320" s="223"/>
      <c r="O320" s="224"/>
      <c r="P320" s="225"/>
      <c r="Q320" s="159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221"/>
      <c r="M321" s="222"/>
      <c r="N321" s="223"/>
      <c r="O321" s="224"/>
      <c r="P321" s="225"/>
      <c r="Q321" s="159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221"/>
      <c r="M322" s="222"/>
      <c r="N322" s="223"/>
      <c r="O322" s="224"/>
      <c r="P322" s="225"/>
      <c r="Q322" s="159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221"/>
      <c r="M323" s="222"/>
      <c r="N323" s="223"/>
      <c r="O323" s="224"/>
      <c r="P323" s="225"/>
      <c r="Q323" s="159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221"/>
      <c r="M324" s="222"/>
      <c r="N324" s="223"/>
      <c r="O324" s="224"/>
      <c r="P324" s="225"/>
      <c r="Q324" s="159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221"/>
      <c r="M325" s="222"/>
      <c r="N325" s="223"/>
      <c r="O325" s="224"/>
      <c r="P325" s="225"/>
      <c r="Q325" s="159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221"/>
      <c r="M326" s="222"/>
      <c r="N326" s="223"/>
      <c r="O326" s="224"/>
      <c r="P326" s="225"/>
      <c r="Q326" s="159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221"/>
      <c r="M327" s="222"/>
      <c r="N327" s="223"/>
      <c r="O327" s="224"/>
      <c r="P327" s="225"/>
      <c r="Q327" s="159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221"/>
      <c r="M328" s="222"/>
      <c r="N328" s="223"/>
      <c r="O328" s="224"/>
      <c r="P328" s="225"/>
      <c r="Q328" s="159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221"/>
      <c r="M329" s="222"/>
      <c r="N329" s="223"/>
      <c r="O329" s="224"/>
      <c r="P329" s="225"/>
      <c r="Q329" s="159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221"/>
      <c r="M330" s="222"/>
      <c r="N330" s="223"/>
      <c r="O330" s="224"/>
      <c r="P330" s="225"/>
      <c r="Q330" s="159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221"/>
      <c r="M331" s="222"/>
      <c r="N331" s="223"/>
      <c r="O331" s="224"/>
      <c r="P331" s="225"/>
      <c r="Q331" s="159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221"/>
      <c r="M332" s="222"/>
      <c r="N332" s="223"/>
      <c r="O332" s="224"/>
      <c r="P332" s="225"/>
      <c r="Q332" s="159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221"/>
      <c r="M333" s="222"/>
      <c r="N333" s="223"/>
      <c r="O333" s="224"/>
      <c r="P333" s="225"/>
      <c r="Q333" s="159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221"/>
      <c r="M334" s="222"/>
      <c r="N334" s="223"/>
      <c r="O334" s="224"/>
      <c r="P334" s="225"/>
      <c r="Q334" s="159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221"/>
      <c r="M335" s="222"/>
      <c r="N335" s="223"/>
      <c r="O335" s="224"/>
      <c r="P335" s="225"/>
      <c r="Q335" s="159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221"/>
      <c r="M336" s="222"/>
      <c r="N336" s="223"/>
      <c r="O336" s="224"/>
      <c r="P336" s="225"/>
      <c r="Q336" s="159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221"/>
      <c r="M337" s="222"/>
      <c r="N337" s="223"/>
      <c r="O337" s="224"/>
      <c r="P337" s="225"/>
      <c r="Q337" s="159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221"/>
      <c r="M338" s="222"/>
      <c r="N338" s="223"/>
      <c r="O338" s="224"/>
      <c r="P338" s="225"/>
      <c r="Q338" s="159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221"/>
      <c r="M339" s="222"/>
      <c r="N339" s="223"/>
      <c r="O339" s="224"/>
      <c r="P339" s="225"/>
      <c r="Q339" s="159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221"/>
      <c r="M340" s="222"/>
      <c r="N340" s="223"/>
      <c r="O340" s="224"/>
      <c r="P340" s="225"/>
      <c r="Q340" s="159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221"/>
      <c r="M341" s="222"/>
      <c r="N341" s="223"/>
      <c r="O341" s="224"/>
      <c r="P341" s="225"/>
      <c r="Q341" s="159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221"/>
      <c r="M342" s="222"/>
      <c r="N342" s="223"/>
      <c r="O342" s="224"/>
      <c r="P342" s="225"/>
      <c r="Q342" s="159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221"/>
      <c r="M343" s="222"/>
      <c r="N343" s="223"/>
      <c r="O343" s="224"/>
      <c r="P343" s="225"/>
      <c r="Q343" s="159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221"/>
      <c r="M344" s="222"/>
      <c r="N344" s="223"/>
      <c r="O344" s="224"/>
      <c r="P344" s="225"/>
      <c r="Q344" s="159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221"/>
      <c r="M345" s="222"/>
      <c r="N345" s="223"/>
      <c r="O345" s="224"/>
      <c r="P345" s="225"/>
      <c r="Q345" s="159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221"/>
      <c r="M346" s="222"/>
      <c r="N346" s="223"/>
      <c r="O346" s="224"/>
      <c r="P346" s="225"/>
      <c r="Q346" s="159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221"/>
      <c r="M347" s="222"/>
      <c r="N347" s="223"/>
      <c r="O347" s="224"/>
      <c r="P347" s="225"/>
      <c r="Q347" s="159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221"/>
      <c r="M348" s="222"/>
      <c r="N348" s="223"/>
      <c r="O348" s="224"/>
      <c r="P348" s="225"/>
      <c r="Q348" s="159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221"/>
      <c r="M349" s="222"/>
      <c r="N349" s="223"/>
      <c r="O349" s="224"/>
      <c r="P349" s="225"/>
      <c r="Q349" s="159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221"/>
      <c r="M350" s="222"/>
      <c r="N350" s="223"/>
      <c r="O350" s="224"/>
      <c r="P350" s="225"/>
      <c r="Q350" s="159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221"/>
      <c r="M351" s="222"/>
      <c r="N351" s="223"/>
      <c r="O351" s="224"/>
      <c r="P351" s="225"/>
      <c r="Q351" s="159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221"/>
      <c r="M352" s="222"/>
      <c r="N352" s="223"/>
      <c r="O352" s="224"/>
      <c r="P352" s="225"/>
      <c r="Q352" s="159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221"/>
      <c r="M353" s="222"/>
      <c r="N353" s="223"/>
      <c r="O353" s="224"/>
      <c r="P353" s="225"/>
      <c r="Q353" s="159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221"/>
      <c r="M354" s="222"/>
      <c r="N354" s="223"/>
      <c r="O354" s="224"/>
      <c r="P354" s="225"/>
      <c r="Q354" s="159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221"/>
      <c r="M355" s="222"/>
      <c r="N355" s="223"/>
      <c r="O355" s="224"/>
      <c r="P355" s="225"/>
      <c r="Q355" s="159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221"/>
      <c r="M356" s="222"/>
      <c r="N356" s="223"/>
      <c r="O356" s="224"/>
      <c r="P356" s="225"/>
      <c r="Q356" s="159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221"/>
      <c r="M357" s="222"/>
      <c r="N357" s="223"/>
      <c r="O357" s="224"/>
      <c r="P357" s="225"/>
      <c r="Q357" s="159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221"/>
      <c r="M358" s="222"/>
      <c r="N358" s="223"/>
      <c r="O358" s="224"/>
      <c r="P358" s="225"/>
      <c r="Q358" s="159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221"/>
      <c r="M359" s="222"/>
      <c r="N359" s="223"/>
      <c r="O359" s="224"/>
      <c r="P359" s="225"/>
      <c r="Q359" s="159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221"/>
      <c r="M360" s="222"/>
      <c r="N360" s="223"/>
      <c r="O360" s="224"/>
      <c r="P360" s="225"/>
      <c r="Q360" s="159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49"/>
      <c r="J361" s="250"/>
      <c r="K361" s="250"/>
      <c r="L361" s="221"/>
      <c r="M361" s="222"/>
      <c r="N361" s="223"/>
      <c r="O361" s="224"/>
      <c r="P361" s="225"/>
      <c r="Q361" s="159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49"/>
      <c r="J362" s="250"/>
      <c r="K362" s="250"/>
      <c r="L362" s="221"/>
      <c r="M362" s="222"/>
      <c r="N362" s="223"/>
      <c r="O362" s="224"/>
      <c r="P362" s="225"/>
      <c r="Q362" s="159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49"/>
      <c r="J363" s="250"/>
      <c r="K363" s="250"/>
      <c r="L363" s="221"/>
      <c r="M363" s="222"/>
      <c r="N363" s="223"/>
      <c r="O363" s="224"/>
      <c r="P363" s="225"/>
      <c r="Q363" s="159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49"/>
      <c r="J364" s="250"/>
      <c r="K364" s="250"/>
      <c r="L364" s="221"/>
      <c r="M364" s="222"/>
      <c r="N364" s="223"/>
      <c r="O364" s="224"/>
      <c r="P364" s="225"/>
      <c r="Q364" s="159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49"/>
      <c r="J365" s="250"/>
      <c r="K365" s="250"/>
      <c r="L365" s="221"/>
      <c r="M365" s="222"/>
      <c r="N365" s="223"/>
      <c r="O365" s="224"/>
      <c r="P365" s="225"/>
      <c r="Q365" s="159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49"/>
      <c r="J366" s="250"/>
      <c r="K366" s="250"/>
      <c r="L366" s="221"/>
      <c r="M366" s="222"/>
      <c r="N366" s="223"/>
      <c r="O366" s="224"/>
      <c r="P366" s="225"/>
      <c r="Q366" s="159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49"/>
      <c r="J367" s="250"/>
      <c r="K367" s="250"/>
      <c r="L367" s="221"/>
      <c r="M367" s="222"/>
      <c r="N367" s="223"/>
      <c r="O367" s="224"/>
      <c r="P367" s="225"/>
      <c r="Q367" s="159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49"/>
      <c r="J368" s="250"/>
      <c r="K368" s="250"/>
      <c r="L368" s="221"/>
      <c r="M368" s="222"/>
      <c r="N368" s="223"/>
      <c r="O368" s="224"/>
      <c r="P368" s="225"/>
      <c r="Q368" s="159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49"/>
      <c r="J369" s="250"/>
      <c r="K369" s="250"/>
      <c r="L369" s="221"/>
      <c r="M369" s="222"/>
      <c r="N369" s="223"/>
      <c r="O369" s="224"/>
      <c r="P369" s="225"/>
      <c r="Q369" s="159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49"/>
      <c r="J370" s="250"/>
      <c r="K370" s="250"/>
      <c r="L370" s="221"/>
      <c r="M370" s="222"/>
      <c r="N370" s="223"/>
      <c r="O370" s="224"/>
      <c r="P370" s="225"/>
      <c r="Q370" s="159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49"/>
      <c r="J371" s="250"/>
      <c r="K371" s="250"/>
      <c r="L371" s="221"/>
      <c r="M371" s="222"/>
      <c r="N371" s="223"/>
      <c r="O371" s="224"/>
      <c r="P371" s="225"/>
      <c r="Q371" s="159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49"/>
      <c r="J372" s="250"/>
      <c r="K372" s="250"/>
      <c r="L372" s="221"/>
      <c r="M372" s="222"/>
      <c r="N372" s="223"/>
      <c r="O372" s="224"/>
      <c r="P372" s="225"/>
      <c r="Q372" s="159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49"/>
      <c r="J373" s="250"/>
      <c r="K373" s="250"/>
      <c r="L373" s="221"/>
      <c r="M373" s="222"/>
      <c r="N373" s="223"/>
      <c r="O373" s="224"/>
      <c r="P373" s="225"/>
      <c r="Q373" s="159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49"/>
      <c r="J374" s="250"/>
      <c r="K374" s="250"/>
      <c r="L374" s="221"/>
      <c r="M374" s="222"/>
      <c r="N374" s="223"/>
      <c r="O374" s="224"/>
      <c r="P374" s="225"/>
      <c r="Q374" s="159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49"/>
      <c r="J375" s="250"/>
      <c r="K375" s="250"/>
      <c r="L375" s="221"/>
      <c r="M375" s="222"/>
      <c r="N375" s="223"/>
      <c r="O375" s="224"/>
      <c r="P375" s="225"/>
      <c r="Q375" s="159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49"/>
      <c r="J376" s="250"/>
      <c r="K376" s="250"/>
      <c r="L376" s="221"/>
      <c r="M376" s="222"/>
      <c r="N376" s="223"/>
      <c r="O376" s="224"/>
      <c r="P376" s="225"/>
      <c r="Q376" s="159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49"/>
      <c r="J377" s="250"/>
      <c r="K377" s="250"/>
      <c r="L377" s="221"/>
      <c r="M377" s="222"/>
      <c r="N377" s="223"/>
      <c r="O377" s="224"/>
      <c r="P377" s="225"/>
      <c r="Q377" s="159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49"/>
      <c r="J378" s="250"/>
      <c r="K378" s="250"/>
      <c r="L378" s="221"/>
      <c r="M378" s="222"/>
      <c r="N378" s="223"/>
      <c r="O378" s="224"/>
      <c r="P378" s="225"/>
      <c r="Q378" s="159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49"/>
      <c r="J379" s="250"/>
      <c r="K379" s="250"/>
      <c r="L379" s="221"/>
      <c r="M379" s="222"/>
      <c r="N379" s="223"/>
      <c r="O379" s="224"/>
      <c r="P379" s="225"/>
      <c r="Q379" s="159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49"/>
      <c r="J380" s="250"/>
      <c r="K380" s="250"/>
      <c r="L380" s="221"/>
      <c r="M380" s="222"/>
      <c r="N380" s="223"/>
      <c r="O380" s="224"/>
      <c r="P380" s="225"/>
      <c r="Q380" s="159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49"/>
      <c r="J381" s="250"/>
      <c r="K381" s="250"/>
      <c r="L381" s="221"/>
      <c r="M381" s="222"/>
      <c r="N381" s="223"/>
      <c r="O381" s="224"/>
      <c r="P381" s="225"/>
      <c r="Q381" s="159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49"/>
      <c r="J382" s="250"/>
      <c r="K382" s="250"/>
      <c r="L382" s="221"/>
      <c r="M382" s="222"/>
      <c r="N382" s="223"/>
      <c r="O382" s="224"/>
      <c r="P382" s="225"/>
      <c r="Q382" s="159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49"/>
      <c r="J383" s="250"/>
      <c r="K383" s="250"/>
      <c r="L383" s="221"/>
      <c r="M383" s="222"/>
      <c r="N383" s="223"/>
      <c r="O383" s="224"/>
      <c r="P383" s="225"/>
      <c r="Q383" s="159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49"/>
      <c r="J384" s="250"/>
      <c r="K384" s="250"/>
      <c r="L384" s="221"/>
      <c r="M384" s="222"/>
      <c r="N384" s="223"/>
      <c r="O384" s="224"/>
      <c r="P384" s="225"/>
      <c r="Q384" s="159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49"/>
      <c r="J385" s="250"/>
      <c r="K385" s="250"/>
      <c r="L385" s="221"/>
      <c r="M385" s="222"/>
      <c r="N385" s="223"/>
      <c r="O385" s="224"/>
      <c r="P385" s="225"/>
      <c r="Q385" s="159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49"/>
      <c r="J386" s="250"/>
      <c r="K386" s="250"/>
      <c r="L386" s="221"/>
      <c r="M386" s="222"/>
      <c r="N386" s="223"/>
      <c r="O386" s="224"/>
      <c r="P386" s="225"/>
      <c r="Q386" s="159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49"/>
      <c r="J387" s="250"/>
      <c r="K387" s="250"/>
      <c r="L387" s="221"/>
      <c r="M387" s="222"/>
      <c r="N387" s="223"/>
      <c r="O387" s="224"/>
      <c r="P387" s="225"/>
      <c r="Q387" s="159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49"/>
      <c r="J388" s="250"/>
      <c r="K388" s="250"/>
      <c r="L388" s="221"/>
      <c r="M388" s="222"/>
      <c r="N388" s="223"/>
      <c r="O388" s="224"/>
      <c r="P388" s="225"/>
      <c r="Q388" s="159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49"/>
      <c r="J389" s="250"/>
      <c r="K389" s="250"/>
      <c r="L389" s="221"/>
      <c r="M389" s="222"/>
      <c r="N389" s="223"/>
      <c r="O389" s="224"/>
      <c r="P389" s="225"/>
      <c r="Q389" s="159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49"/>
      <c r="J390" s="250"/>
      <c r="K390" s="250"/>
      <c r="L390" s="221"/>
      <c r="M390" s="222"/>
      <c r="N390" s="223"/>
      <c r="O390" s="224"/>
      <c r="P390" s="225"/>
      <c r="Q390" s="159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49"/>
      <c r="J391" s="250"/>
      <c r="K391" s="250"/>
      <c r="L391" s="221"/>
      <c r="M391" s="222"/>
      <c r="N391" s="223"/>
      <c r="O391" s="224"/>
      <c r="P391" s="225"/>
      <c r="Q391" s="159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49"/>
      <c r="J392" s="250"/>
      <c r="K392" s="250"/>
      <c r="L392" s="221"/>
      <c r="M392" s="222"/>
      <c r="N392" s="223"/>
      <c r="O392" s="224"/>
      <c r="P392" s="225"/>
      <c r="Q392" s="159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49"/>
      <c r="J393" s="250"/>
      <c r="K393" s="250"/>
      <c r="L393" s="221"/>
      <c r="M393" s="222"/>
      <c r="N393" s="223"/>
      <c r="O393" s="224"/>
      <c r="P393" s="225"/>
      <c r="Q393" s="159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49"/>
      <c r="J394" s="250"/>
      <c r="K394" s="250"/>
      <c r="L394" s="221"/>
      <c r="M394" s="222"/>
      <c r="N394" s="223"/>
      <c r="O394" s="224"/>
      <c r="P394" s="225"/>
      <c r="Q394" s="159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49"/>
      <c r="J395" s="250"/>
      <c r="K395" s="250"/>
      <c r="L395" s="221"/>
      <c r="M395" s="222"/>
      <c r="N395" s="223"/>
      <c r="O395" s="224"/>
      <c r="P395" s="225"/>
      <c r="Q395" s="159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49"/>
      <c r="J396" s="250"/>
      <c r="K396" s="250"/>
      <c r="L396" s="221"/>
      <c r="M396" s="222"/>
      <c r="N396" s="223"/>
      <c r="O396" s="224"/>
      <c r="P396" s="225"/>
      <c r="Q396" s="159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49"/>
      <c r="J397" s="250"/>
      <c r="K397" s="250"/>
      <c r="L397" s="221"/>
      <c r="M397" s="222"/>
      <c r="N397" s="223"/>
      <c r="O397" s="224"/>
      <c r="P397" s="225"/>
      <c r="Q397" s="159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49"/>
      <c r="J398" s="250"/>
      <c r="K398" s="250"/>
      <c r="L398" s="221"/>
      <c r="M398" s="222"/>
      <c r="N398" s="223"/>
      <c r="O398" s="224"/>
      <c r="P398" s="225"/>
      <c r="Q398" s="159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49"/>
      <c r="J399" s="250"/>
      <c r="K399" s="250"/>
      <c r="L399" s="221"/>
      <c r="M399" s="222"/>
      <c r="N399" s="223"/>
      <c r="O399" s="224"/>
      <c r="P399" s="225"/>
      <c r="Q399" s="159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49"/>
      <c r="J400" s="250"/>
      <c r="K400" s="250"/>
      <c r="L400" s="221"/>
      <c r="M400" s="222"/>
      <c r="N400" s="223"/>
      <c r="O400" s="224"/>
      <c r="P400" s="225"/>
      <c r="Q400" s="159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49"/>
      <c r="J401" s="250"/>
      <c r="K401" s="250"/>
      <c r="L401" s="221"/>
      <c r="M401" s="222"/>
      <c r="N401" s="223"/>
      <c r="O401" s="224"/>
      <c r="P401" s="225"/>
      <c r="Q401" s="159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49"/>
      <c r="J402" s="250"/>
      <c r="K402" s="250"/>
      <c r="L402" s="221"/>
      <c r="M402" s="222"/>
      <c r="N402" s="223"/>
      <c r="O402" s="224"/>
      <c r="P402" s="225"/>
      <c r="Q402" s="159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49"/>
      <c r="J403" s="250"/>
      <c r="K403" s="250"/>
      <c r="L403" s="221"/>
      <c r="M403" s="222"/>
      <c r="N403" s="223"/>
      <c r="O403" s="224"/>
      <c r="P403" s="225"/>
      <c r="Q403" s="159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49"/>
      <c r="J404" s="250"/>
      <c r="K404" s="250"/>
      <c r="L404" s="221"/>
      <c r="M404" s="222"/>
      <c r="N404" s="223"/>
      <c r="O404" s="224"/>
      <c r="P404" s="225"/>
      <c r="Q404" s="159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49"/>
      <c r="J405" s="250"/>
      <c r="K405" s="250"/>
      <c r="L405" s="221"/>
      <c r="M405" s="222"/>
      <c r="N405" s="223"/>
      <c r="O405" s="224"/>
      <c r="P405" s="225"/>
      <c r="Q405" s="159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49"/>
      <c r="J406" s="250"/>
      <c r="K406" s="250"/>
      <c r="L406" s="221"/>
      <c r="M406" s="222"/>
      <c r="N406" s="223"/>
      <c r="O406" s="224"/>
      <c r="P406" s="225"/>
      <c r="Q406" s="159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49"/>
      <c r="J407" s="250"/>
      <c r="K407" s="250"/>
      <c r="L407" s="221"/>
      <c r="M407" s="222"/>
      <c r="N407" s="223"/>
      <c r="O407" s="224"/>
      <c r="P407" s="225"/>
      <c r="Q407" s="159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49"/>
      <c r="J408" s="250"/>
      <c r="K408" s="250"/>
      <c r="L408" s="221"/>
      <c r="M408" s="222"/>
      <c r="N408" s="223"/>
      <c r="O408" s="224"/>
      <c r="P408" s="225"/>
      <c r="Q408" s="159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49"/>
      <c r="J409" s="250"/>
      <c r="K409" s="250"/>
      <c r="L409" s="221"/>
      <c r="M409" s="222"/>
      <c r="N409" s="223"/>
      <c r="O409" s="224"/>
      <c r="P409" s="225"/>
      <c r="Q409" s="159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49"/>
      <c r="J410" s="250"/>
      <c r="K410" s="250"/>
      <c r="L410" s="221"/>
      <c r="M410" s="222"/>
      <c r="N410" s="223"/>
      <c r="O410" s="224"/>
      <c r="P410" s="225"/>
      <c r="Q410" s="159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49"/>
      <c r="J411" s="250"/>
      <c r="K411" s="250"/>
      <c r="L411" s="221"/>
      <c r="M411" s="222"/>
      <c r="N411" s="223"/>
      <c r="O411" s="224"/>
      <c r="P411" s="225"/>
      <c r="Q411" s="159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49"/>
      <c r="J412" s="250"/>
      <c r="K412" s="250"/>
      <c r="L412" s="221"/>
      <c r="M412" s="222"/>
      <c r="N412" s="223"/>
      <c r="O412" s="224"/>
      <c r="P412" s="225"/>
      <c r="Q412" s="159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49"/>
      <c r="J413" s="250"/>
      <c r="K413" s="250"/>
      <c r="L413" s="221"/>
      <c r="M413" s="222"/>
      <c r="N413" s="223"/>
      <c r="O413" s="224"/>
      <c r="P413" s="225"/>
      <c r="Q413" s="159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49"/>
      <c r="J414" s="250"/>
      <c r="K414" s="250"/>
      <c r="L414" s="221"/>
      <c r="M414" s="222"/>
      <c r="N414" s="223"/>
      <c r="O414" s="224"/>
      <c r="P414" s="225"/>
      <c r="Q414" s="159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49"/>
      <c r="J415" s="250"/>
      <c r="K415" s="250"/>
      <c r="L415" s="221"/>
      <c r="M415" s="222"/>
      <c r="N415" s="223"/>
      <c r="O415" s="224"/>
      <c r="P415" s="225"/>
      <c r="Q415" s="159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49"/>
      <c r="J416" s="250"/>
      <c r="K416" s="250"/>
      <c r="L416" s="221"/>
      <c r="M416" s="222"/>
      <c r="N416" s="223"/>
      <c r="O416" s="224"/>
      <c r="P416" s="225"/>
      <c r="Q416" s="159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49"/>
      <c r="J417" s="250"/>
      <c r="K417" s="250"/>
      <c r="L417" s="221"/>
      <c r="M417" s="222"/>
      <c r="N417" s="223"/>
      <c r="O417" s="224"/>
      <c r="P417" s="225"/>
      <c r="Q417" s="159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49"/>
      <c r="J418" s="250"/>
      <c r="K418" s="250"/>
      <c r="L418" s="221"/>
      <c r="M418" s="222"/>
      <c r="N418" s="223"/>
      <c r="O418" s="224"/>
      <c r="P418" s="225"/>
      <c r="Q418" s="159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49"/>
      <c r="J419" s="250"/>
      <c r="K419" s="250"/>
      <c r="L419" s="221"/>
      <c r="M419" s="222"/>
      <c r="N419" s="223"/>
      <c r="O419" s="224"/>
      <c r="P419" s="225"/>
      <c r="Q419" s="159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49"/>
      <c r="J420" s="250"/>
      <c r="K420" s="250"/>
      <c r="L420" s="221"/>
      <c r="M420" s="222"/>
      <c r="N420" s="223"/>
      <c r="O420" s="224"/>
      <c r="P420" s="225"/>
      <c r="Q420" s="159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49"/>
      <c r="J421" s="250"/>
      <c r="K421" s="250"/>
      <c r="L421" s="221"/>
      <c r="M421" s="222"/>
      <c r="N421" s="223"/>
      <c r="O421" s="224"/>
      <c r="P421" s="225"/>
      <c r="Q421" s="159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49"/>
      <c r="J422" s="250"/>
      <c r="K422" s="250"/>
      <c r="L422" s="221"/>
      <c r="M422" s="222"/>
      <c r="N422" s="223"/>
      <c r="O422" s="224"/>
      <c r="P422" s="225"/>
      <c r="Q422" s="159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49"/>
      <c r="J423" s="250"/>
      <c r="K423" s="250"/>
      <c r="L423" s="221"/>
      <c r="M423" s="222"/>
      <c r="N423" s="223"/>
      <c r="O423" s="224"/>
      <c r="P423" s="225"/>
      <c r="Q423" s="159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49"/>
      <c r="J424" s="250"/>
      <c r="K424" s="250"/>
      <c r="L424" s="221"/>
      <c r="M424" s="222"/>
      <c r="N424" s="223"/>
      <c r="O424" s="224"/>
      <c r="P424" s="225"/>
      <c r="Q424" s="159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49"/>
      <c r="J425" s="250"/>
      <c r="K425" s="250"/>
      <c r="L425" s="221"/>
      <c r="M425" s="222"/>
      <c r="N425" s="223"/>
      <c r="O425" s="224"/>
      <c r="P425" s="225"/>
      <c r="Q425" s="159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49"/>
      <c r="J426" s="250"/>
      <c r="K426" s="250"/>
      <c r="L426" s="221"/>
      <c r="M426" s="222"/>
      <c r="N426" s="223"/>
      <c r="O426" s="224"/>
      <c r="P426" s="225"/>
      <c r="Q426" s="159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49"/>
      <c r="J427" s="250"/>
      <c r="K427" s="250"/>
      <c r="L427" s="221"/>
      <c r="M427" s="222"/>
      <c r="N427" s="223"/>
      <c r="O427" s="224"/>
      <c r="P427" s="225"/>
      <c r="Q427" s="159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49"/>
      <c r="J428" s="250"/>
      <c r="K428" s="250"/>
      <c r="L428" s="221"/>
      <c r="M428" s="222"/>
      <c r="N428" s="223"/>
      <c r="O428" s="224"/>
      <c r="P428" s="225"/>
      <c r="Q428" s="159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49"/>
      <c r="J429" s="250"/>
      <c r="K429" s="250"/>
      <c r="L429" s="221"/>
      <c r="M429" s="222"/>
      <c r="N429" s="223"/>
      <c r="O429" s="224"/>
      <c r="P429" s="225"/>
      <c r="Q429" s="159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49"/>
      <c r="J430" s="250"/>
      <c r="K430" s="250"/>
      <c r="L430" s="221"/>
      <c r="M430" s="222"/>
      <c r="N430" s="223"/>
      <c r="O430" s="224"/>
      <c r="P430" s="225"/>
      <c r="Q430" s="159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49"/>
      <c r="J431" s="250"/>
      <c r="K431" s="250"/>
      <c r="L431" s="221"/>
      <c r="M431" s="222"/>
      <c r="N431" s="223"/>
      <c r="O431" s="224"/>
      <c r="P431" s="225"/>
      <c r="Q431" s="159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49"/>
      <c r="J432" s="250"/>
      <c r="K432" s="250"/>
      <c r="L432" s="221"/>
      <c r="M432" s="222"/>
      <c r="N432" s="223"/>
      <c r="O432" s="224"/>
      <c r="P432" s="225"/>
      <c r="Q432" s="159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49"/>
      <c r="J433" s="250"/>
      <c r="K433" s="250"/>
      <c r="L433" s="221"/>
      <c r="M433" s="222"/>
      <c r="N433" s="223"/>
      <c r="O433" s="224"/>
      <c r="P433" s="225"/>
      <c r="Q433" s="159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49"/>
      <c r="J434" s="250"/>
      <c r="K434" s="250"/>
      <c r="L434" s="221"/>
      <c r="M434" s="222"/>
      <c r="N434" s="223"/>
      <c r="O434" s="224"/>
      <c r="P434" s="225"/>
      <c r="Q434" s="159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49"/>
      <c r="J435" s="250"/>
      <c r="K435" s="250"/>
      <c r="L435" s="221"/>
      <c r="M435" s="222"/>
      <c r="N435" s="223"/>
      <c r="O435" s="224"/>
      <c r="P435" s="225"/>
      <c r="Q435" s="159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49"/>
      <c r="J436" s="250"/>
      <c r="K436" s="250"/>
      <c r="L436" s="221"/>
      <c r="M436" s="222"/>
      <c r="N436" s="223"/>
      <c r="O436" s="224"/>
      <c r="P436" s="225"/>
      <c r="Q436" s="159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49"/>
      <c r="J437" s="250"/>
      <c r="K437" s="250"/>
      <c r="L437" s="221"/>
      <c r="M437" s="222"/>
      <c r="N437" s="223"/>
      <c r="O437" s="224"/>
      <c r="P437" s="225"/>
      <c r="Q437" s="159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49"/>
      <c r="J438" s="250"/>
      <c r="K438" s="250"/>
      <c r="L438" s="221"/>
      <c r="M438" s="222"/>
      <c r="N438" s="223"/>
      <c r="O438" s="224"/>
      <c r="P438" s="225"/>
      <c r="Q438" s="159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49"/>
      <c r="J439" s="250"/>
      <c r="K439" s="250"/>
      <c r="L439" s="221"/>
      <c r="M439" s="222"/>
      <c r="N439" s="223"/>
      <c r="O439" s="224"/>
      <c r="P439" s="225"/>
      <c r="Q439" s="159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49"/>
      <c r="J440" s="250"/>
      <c r="K440" s="250"/>
      <c r="L440" s="221"/>
      <c r="M440" s="222"/>
      <c r="N440" s="223"/>
      <c r="O440" s="224"/>
      <c r="P440" s="225"/>
      <c r="Q440" s="159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49"/>
      <c r="J441" s="250"/>
      <c r="K441" s="250"/>
      <c r="L441" s="221"/>
      <c r="M441" s="222"/>
      <c r="N441" s="223"/>
      <c r="O441" s="224"/>
      <c r="P441" s="225"/>
      <c r="Q441" s="159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49"/>
      <c r="J442" s="250"/>
      <c r="K442" s="250"/>
      <c r="L442" s="221"/>
      <c r="M442" s="222"/>
      <c r="N442" s="223"/>
      <c r="O442" s="224"/>
      <c r="P442" s="225"/>
      <c r="Q442" s="159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49"/>
      <c r="J443" s="250"/>
      <c r="K443" s="250"/>
      <c r="L443" s="221"/>
      <c r="M443" s="222"/>
      <c r="N443" s="223"/>
      <c r="O443" s="224"/>
      <c r="P443" s="225"/>
      <c r="Q443" s="159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49"/>
      <c r="J444" s="250"/>
      <c r="K444" s="250"/>
      <c r="L444" s="221"/>
      <c r="M444" s="222"/>
      <c r="N444" s="223"/>
      <c r="O444" s="224"/>
      <c r="P444" s="225"/>
      <c r="Q444" s="159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49"/>
      <c r="J445" s="250"/>
      <c r="K445" s="250"/>
      <c r="L445" s="221"/>
      <c r="M445" s="222"/>
      <c r="N445" s="223"/>
      <c r="O445" s="224"/>
      <c r="P445" s="225"/>
      <c r="Q445" s="159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49"/>
      <c r="J446" s="250"/>
      <c r="K446" s="250"/>
      <c r="L446" s="221"/>
      <c r="M446" s="222"/>
      <c r="N446" s="223"/>
      <c r="O446" s="224"/>
      <c r="P446" s="225"/>
      <c r="Q446" s="159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49"/>
      <c r="J447" s="250"/>
      <c r="K447" s="250"/>
      <c r="L447" s="221"/>
      <c r="M447" s="222"/>
      <c r="N447" s="223"/>
      <c r="O447" s="224"/>
      <c r="P447" s="225"/>
      <c r="Q447" s="159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49"/>
      <c r="J448" s="250"/>
      <c r="K448" s="250"/>
      <c r="L448" s="221"/>
      <c r="M448" s="222"/>
      <c r="N448" s="223"/>
      <c r="O448" s="224"/>
      <c r="P448" s="225"/>
      <c r="Q448" s="159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49"/>
      <c r="J449" s="250"/>
      <c r="K449" s="250"/>
      <c r="L449" s="221"/>
      <c r="M449" s="222"/>
      <c r="N449" s="223"/>
      <c r="O449" s="224"/>
      <c r="P449" s="225"/>
      <c r="Q449" s="159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49"/>
      <c r="J450" s="250"/>
      <c r="K450" s="250"/>
      <c r="L450" s="221"/>
      <c r="M450" s="222"/>
      <c r="N450" s="223"/>
      <c r="O450" s="224"/>
      <c r="P450" s="225"/>
      <c r="Q450" s="159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49"/>
      <c r="J451" s="250"/>
      <c r="K451" s="250"/>
      <c r="L451" s="221"/>
      <c r="M451" s="222"/>
      <c r="N451" s="223"/>
      <c r="O451" s="224"/>
      <c r="P451" s="225"/>
      <c r="Q451" s="159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49"/>
      <c r="J452" s="250"/>
      <c r="K452" s="250"/>
      <c r="L452" s="221"/>
      <c r="M452" s="222"/>
      <c r="N452" s="223"/>
      <c r="O452" s="224"/>
      <c r="P452" s="225"/>
      <c r="Q452" s="159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49"/>
      <c r="J453" s="250"/>
      <c r="K453" s="250"/>
      <c r="L453" s="221"/>
      <c r="M453" s="222"/>
      <c r="N453" s="223"/>
      <c r="O453" s="224"/>
      <c r="P453" s="225"/>
      <c r="Q453" s="159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49"/>
      <c r="J454" s="250"/>
      <c r="K454" s="250"/>
      <c r="L454" s="221"/>
      <c r="M454" s="222"/>
      <c r="N454" s="223"/>
      <c r="O454" s="224"/>
      <c r="P454" s="225"/>
      <c r="Q454" s="159"/>
    </row>
    <row r="455" customFormat="false" ht="12.75" hidden="false" customHeight="false" outlineLevel="0" collapsed="false">
      <c r="A455" s="243"/>
      <c r="B455" s="244"/>
      <c r="C455" s="244"/>
      <c r="D455" s="245"/>
      <c r="E455" s="246"/>
      <c r="F455" s="247"/>
      <c r="G455" s="248"/>
      <c r="H455" s="249"/>
      <c r="I455" s="249"/>
      <c r="J455" s="250"/>
      <c r="K455" s="250"/>
      <c r="L455" s="221"/>
      <c r="M455" s="222"/>
      <c r="N455" s="223"/>
      <c r="O455" s="224"/>
      <c r="P455" s="225"/>
      <c r="Q455" s="159"/>
    </row>
    <row r="456" customFormat="false" ht="12.75" hidden="false" customHeight="false" outlineLevel="0" collapsed="false">
      <c r="A456" s="243"/>
      <c r="B456" s="244"/>
      <c r="C456" s="244"/>
      <c r="D456" s="245"/>
      <c r="E456" s="246"/>
      <c r="F456" s="247"/>
      <c r="G456" s="248"/>
      <c r="H456" s="249"/>
      <c r="I456" s="249"/>
      <c r="J456" s="250"/>
      <c r="K456" s="250"/>
      <c r="L456" s="221"/>
      <c r="M456" s="222"/>
      <c r="N456" s="223"/>
      <c r="O456" s="224"/>
      <c r="P456" s="225"/>
      <c r="Q456" s="159"/>
    </row>
    <row r="457" customFormat="false" ht="12.75" hidden="false" customHeight="false" outlineLevel="0" collapsed="false">
      <c r="A457" s="243"/>
      <c r="B457" s="244"/>
      <c r="C457" s="244"/>
      <c r="D457" s="245"/>
      <c r="E457" s="246"/>
      <c r="F457" s="247"/>
      <c r="G457" s="248"/>
      <c r="H457" s="249"/>
      <c r="I457" s="249"/>
      <c r="J457" s="250"/>
      <c r="K457" s="250"/>
      <c r="L457" s="221"/>
      <c r="M457" s="222"/>
      <c r="N457" s="223"/>
      <c r="O457" s="224"/>
      <c r="P457" s="225"/>
      <c r="Q457" s="159"/>
    </row>
    <row r="458" customFormat="false" ht="12.75" hidden="false" customHeight="false" outlineLevel="0" collapsed="false">
      <c r="A458" s="243"/>
      <c r="B458" s="244"/>
      <c r="C458" s="244"/>
      <c r="D458" s="245"/>
      <c r="E458" s="246"/>
      <c r="F458" s="247"/>
      <c r="G458" s="248"/>
      <c r="H458" s="249"/>
      <c r="I458" s="249"/>
      <c r="J458" s="250"/>
      <c r="K458" s="250"/>
      <c r="L458" s="221"/>
      <c r="M458" s="222"/>
      <c r="N458" s="223"/>
      <c r="O458" s="224"/>
      <c r="P458" s="225"/>
      <c r="Q458" s="159"/>
    </row>
    <row r="459" customFormat="false" ht="12.75" hidden="false" customHeight="false" outlineLevel="0" collapsed="false">
      <c r="A459" s="243"/>
      <c r="B459" s="244"/>
      <c r="C459" s="244"/>
      <c r="D459" s="245"/>
      <c r="E459" s="246"/>
      <c r="F459" s="247"/>
      <c r="G459" s="248"/>
      <c r="H459" s="249"/>
      <c r="I459" s="249"/>
      <c r="J459" s="250"/>
      <c r="K459" s="250"/>
      <c r="L459" s="221"/>
      <c r="M459" s="222"/>
      <c r="N459" s="223"/>
      <c r="O459" s="224"/>
      <c r="P459" s="225"/>
      <c r="Q459" s="159"/>
    </row>
    <row r="460" customFormat="false" ht="12.75" hidden="false" customHeight="false" outlineLevel="0" collapsed="false">
      <c r="A460" s="243"/>
      <c r="B460" s="244"/>
      <c r="C460" s="244"/>
      <c r="D460" s="245"/>
      <c r="E460" s="246"/>
      <c r="F460" s="247"/>
      <c r="G460" s="248"/>
      <c r="H460" s="249"/>
      <c r="I460" s="249"/>
      <c r="J460" s="250"/>
      <c r="K460" s="250"/>
      <c r="L460" s="221"/>
      <c r="M460" s="222"/>
      <c r="N460" s="223"/>
      <c r="O460" s="224"/>
      <c r="P460" s="225"/>
      <c r="Q460" s="159"/>
    </row>
    <row r="461" customFormat="false" ht="12.75" hidden="false" customHeight="false" outlineLevel="0" collapsed="false">
      <c r="A461" s="243"/>
      <c r="B461" s="244"/>
      <c r="C461" s="244"/>
      <c r="D461" s="245"/>
      <c r="E461" s="246"/>
      <c r="F461" s="247"/>
      <c r="G461" s="248"/>
      <c r="H461" s="249"/>
      <c r="I461" s="249"/>
      <c r="J461" s="250"/>
      <c r="K461" s="250"/>
      <c r="L461" s="221"/>
      <c r="M461" s="222"/>
      <c r="N461" s="223"/>
      <c r="O461" s="224"/>
      <c r="P461" s="225"/>
      <c r="Q461" s="159"/>
    </row>
    <row r="462" customFormat="false" ht="12.75" hidden="false" customHeight="false" outlineLevel="0" collapsed="false">
      <c r="A462" s="243"/>
      <c r="B462" s="244"/>
      <c r="C462" s="244"/>
      <c r="D462" s="245"/>
      <c r="E462" s="246"/>
      <c r="F462" s="247"/>
      <c r="G462" s="248"/>
      <c r="H462" s="249"/>
      <c r="I462" s="249"/>
      <c r="J462" s="250"/>
      <c r="K462" s="250"/>
      <c r="L462" s="221"/>
      <c r="M462" s="222"/>
      <c r="N462" s="223"/>
      <c r="O462" s="224"/>
      <c r="P462" s="225"/>
      <c r="Q462" s="159"/>
    </row>
    <row r="463" customFormat="false" ht="12.75" hidden="false" customHeight="false" outlineLevel="0" collapsed="false">
      <c r="A463" s="243"/>
      <c r="B463" s="244"/>
      <c r="C463" s="244"/>
      <c r="D463" s="245"/>
      <c r="E463" s="246"/>
      <c r="F463" s="247"/>
      <c r="G463" s="248"/>
      <c r="H463" s="249"/>
      <c r="I463" s="249"/>
      <c r="J463" s="250"/>
      <c r="K463" s="250"/>
      <c r="L463" s="221"/>
      <c r="M463" s="222"/>
      <c r="N463" s="223"/>
      <c r="O463" s="224"/>
      <c r="P463" s="225"/>
      <c r="Q463" s="159"/>
    </row>
    <row r="464" customFormat="false" ht="12.75" hidden="false" customHeight="false" outlineLevel="0" collapsed="false">
      <c r="A464" s="243"/>
      <c r="B464" s="244"/>
      <c r="C464" s="244"/>
      <c r="D464" s="245"/>
      <c r="E464" s="246"/>
      <c r="F464" s="247"/>
      <c r="G464" s="248"/>
      <c r="H464" s="249"/>
      <c r="I464" s="249"/>
      <c r="J464" s="250"/>
      <c r="K464" s="250"/>
      <c r="L464" s="221"/>
      <c r="M464" s="222"/>
      <c r="N464" s="223"/>
      <c r="O464" s="224"/>
      <c r="P464" s="225"/>
      <c r="Q464" s="159"/>
    </row>
    <row r="465" customFormat="false" ht="12.75" hidden="false" customHeight="false" outlineLevel="0" collapsed="false">
      <c r="A465" s="243"/>
      <c r="B465" s="244"/>
      <c r="C465" s="244"/>
      <c r="D465" s="245"/>
      <c r="E465" s="246"/>
      <c r="F465" s="247"/>
      <c r="G465" s="248"/>
      <c r="H465" s="249"/>
      <c r="I465" s="249"/>
      <c r="J465" s="250"/>
      <c r="K465" s="250"/>
      <c r="L465" s="221"/>
      <c r="M465" s="222"/>
      <c r="N465" s="223"/>
      <c r="O465" s="224"/>
      <c r="P465" s="225"/>
      <c r="Q465" s="159"/>
    </row>
    <row r="466" customFormat="false" ht="12.75" hidden="false" customHeight="false" outlineLevel="0" collapsed="false">
      <c r="A466" s="243"/>
      <c r="B466" s="244"/>
      <c r="C466" s="244"/>
      <c r="D466" s="245"/>
      <c r="E466" s="246"/>
      <c r="F466" s="247"/>
      <c r="G466" s="248"/>
      <c r="H466" s="249"/>
      <c r="I466" s="249"/>
      <c r="J466" s="250"/>
      <c r="K466" s="250"/>
      <c r="L466" s="221"/>
      <c r="M466" s="222"/>
      <c r="N466" s="223"/>
      <c r="O466" s="224"/>
      <c r="P466" s="225"/>
      <c r="Q466" s="159"/>
    </row>
    <row r="467" customFormat="false" ht="12.75" hidden="false" customHeight="false" outlineLevel="0" collapsed="false">
      <c r="A467" s="243"/>
      <c r="B467" s="244"/>
      <c r="C467" s="244"/>
      <c r="D467" s="245"/>
      <c r="E467" s="246"/>
      <c r="F467" s="247"/>
      <c r="G467" s="248"/>
      <c r="H467" s="249"/>
      <c r="I467" s="249"/>
      <c r="J467" s="250"/>
      <c r="K467" s="250"/>
      <c r="L467" s="221"/>
      <c r="M467" s="222"/>
      <c r="N467" s="223"/>
      <c r="O467" s="224"/>
      <c r="P467" s="225"/>
      <c r="Q467" s="159"/>
    </row>
    <row r="468" customFormat="false" ht="12.75" hidden="false" customHeight="false" outlineLevel="0" collapsed="false">
      <c r="A468" s="243"/>
      <c r="B468" s="244"/>
      <c r="C468" s="244"/>
      <c r="D468" s="245"/>
      <c r="E468" s="246"/>
      <c r="F468" s="247"/>
      <c r="G468" s="248"/>
      <c r="H468" s="249"/>
      <c r="I468" s="249"/>
      <c r="J468" s="250"/>
      <c r="K468" s="250"/>
      <c r="L468" s="221"/>
      <c r="M468" s="222"/>
      <c r="N468" s="223"/>
      <c r="O468" s="224"/>
      <c r="P468" s="225"/>
      <c r="Q468" s="159"/>
    </row>
    <row r="469" customFormat="false" ht="12.75" hidden="false" customHeight="false" outlineLevel="0" collapsed="false">
      <c r="A469" s="243"/>
      <c r="B469" s="244"/>
      <c r="C469" s="244"/>
      <c r="D469" s="245"/>
      <c r="E469" s="246"/>
      <c r="F469" s="247"/>
      <c r="G469" s="248"/>
      <c r="H469" s="249"/>
      <c r="I469" s="249"/>
      <c r="J469" s="250"/>
      <c r="K469" s="250"/>
      <c r="L469" s="221"/>
      <c r="M469" s="222"/>
      <c r="N469" s="223"/>
      <c r="O469" s="224"/>
      <c r="P469" s="225"/>
      <c r="Q469" s="159"/>
    </row>
    <row r="470" customFormat="false" ht="12.75" hidden="false" customHeight="false" outlineLevel="0" collapsed="false">
      <c r="A470" s="243"/>
      <c r="B470" s="244"/>
      <c r="C470" s="244"/>
      <c r="D470" s="245"/>
      <c r="E470" s="246"/>
      <c r="F470" s="247"/>
      <c r="G470" s="248"/>
      <c r="H470" s="249"/>
      <c r="I470" s="249"/>
      <c r="J470" s="250"/>
      <c r="K470" s="250"/>
      <c r="L470" s="221"/>
      <c r="M470" s="222"/>
      <c r="N470" s="223"/>
      <c r="O470" s="224"/>
      <c r="P470" s="225"/>
      <c r="Q470" s="159"/>
    </row>
    <row r="471" customFormat="false" ht="12.75" hidden="false" customHeight="false" outlineLevel="0" collapsed="false">
      <c r="A471" s="243"/>
      <c r="B471" s="244"/>
      <c r="C471" s="244"/>
      <c r="D471" s="245"/>
      <c r="E471" s="246"/>
      <c r="F471" s="247"/>
      <c r="G471" s="248"/>
      <c r="H471" s="249"/>
      <c r="I471" s="249"/>
      <c r="J471" s="250"/>
      <c r="K471" s="250"/>
      <c r="L471" s="221"/>
      <c r="M471" s="222"/>
      <c r="N471" s="223"/>
      <c r="O471" s="224"/>
      <c r="P471" s="225"/>
      <c r="Q471" s="159"/>
    </row>
    <row r="472" customFormat="false" ht="12.75" hidden="false" customHeight="false" outlineLevel="0" collapsed="false">
      <c r="A472" s="243"/>
      <c r="B472" s="244"/>
      <c r="C472" s="244"/>
      <c r="D472" s="245"/>
      <c r="E472" s="246"/>
      <c r="F472" s="247"/>
      <c r="G472" s="248"/>
      <c r="H472" s="249"/>
      <c r="I472" s="249"/>
      <c r="J472" s="250"/>
      <c r="K472" s="250"/>
      <c r="L472" s="221"/>
      <c r="M472" s="222"/>
      <c r="N472" s="223"/>
      <c r="O472" s="224"/>
      <c r="P472" s="225"/>
      <c r="Q472" s="159"/>
    </row>
    <row r="473" customFormat="false" ht="12.75" hidden="false" customHeight="false" outlineLevel="0" collapsed="false">
      <c r="A473" s="243"/>
      <c r="B473" s="244"/>
      <c r="C473" s="244"/>
      <c r="D473" s="245"/>
      <c r="E473" s="246"/>
      <c r="F473" s="247"/>
      <c r="G473" s="248"/>
      <c r="H473" s="249"/>
      <c r="I473" s="249"/>
      <c r="J473" s="250"/>
      <c r="K473" s="250"/>
      <c r="L473" s="221"/>
      <c r="M473" s="222"/>
      <c r="N473" s="223"/>
      <c r="O473" s="224"/>
      <c r="P473" s="225"/>
      <c r="Q473" s="159"/>
    </row>
    <row r="474" customFormat="false" ht="12.75" hidden="false" customHeight="false" outlineLevel="0" collapsed="false">
      <c r="A474" s="243"/>
      <c r="B474" s="244"/>
      <c r="C474" s="244"/>
      <c r="D474" s="245"/>
      <c r="E474" s="246"/>
      <c r="F474" s="247"/>
      <c r="G474" s="248"/>
      <c r="H474" s="249"/>
      <c r="I474" s="249"/>
      <c r="J474" s="250"/>
      <c r="K474" s="250"/>
      <c r="L474" s="221"/>
      <c r="M474" s="222"/>
      <c r="N474" s="223"/>
      <c r="O474" s="224"/>
      <c r="P474" s="225"/>
      <c r="Q474" s="159"/>
    </row>
    <row r="475" customFormat="false" ht="12.75" hidden="false" customHeight="false" outlineLevel="0" collapsed="false">
      <c r="A475" s="243"/>
      <c r="B475" s="244"/>
      <c r="C475" s="244"/>
      <c r="D475" s="245"/>
      <c r="E475" s="246"/>
      <c r="F475" s="247"/>
      <c r="G475" s="248"/>
      <c r="H475" s="249"/>
      <c r="I475" s="249"/>
      <c r="J475" s="250"/>
      <c r="K475" s="250"/>
      <c r="L475" s="221"/>
      <c r="M475" s="222"/>
      <c r="N475" s="223"/>
      <c r="O475" s="224"/>
      <c r="P475" s="225"/>
      <c r="Q475" s="159"/>
    </row>
    <row r="476" customFormat="false" ht="12.75" hidden="false" customHeight="false" outlineLevel="0" collapsed="false">
      <c r="A476" s="243"/>
      <c r="B476" s="244"/>
      <c r="C476" s="244"/>
      <c r="D476" s="245"/>
      <c r="E476" s="246"/>
      <c r="F476" s="247"/>
      <c r="G476" s="248"/>
      <c r="H476" s="249"/>
      <c r="I476" s="249"/>
      <c r="J476" s="250"/>
      <c r="K476" s="250"/>
      <c r="L476" s="221"/>
      <c r="M476" s="222"/>
      <c r="N476" s="223"/>
      <c r="O476" s="224"/>
      <c r="P476" s="225"/>
      <c r="Q476" s="159"/>
    </row>
    <row r="477" customFormat="false" ht="12.75" hidden="false" customHeight="false" outlineLevel="0" collapsed="false">
      <c r="A477" s="243"/>
      <c r="B477" s="244"/>
      <c r="C477" s="244"/>
      <c r="D477" s="245"/>
      <c r="E477" s="246"/>
      <c r="F477" s="247"/>
      <c r="G477" s="248"/>
      <c r="H477" s="249"/>
      <c r="I477" s="249"/>
      <c r="J477" s="250"/>
      <c r="K477" s="250"/>
      <c r="L477" s="221"/>
      <c r="M477" s="222"/>
      <c r="N477" s="223"/>
      <c r="O477" s="224"/>
      <c r="P477" s="225"/>
      <c r="Q477" s="159"/>
    </row>
    <row r="478" customFormat="false" ht="12.75" hidden="false" customHeight="false" outlineLevel="0" collapsed="false">
      <c r="A478" s="243"/>
      <c r="B478" s="244"/>
      <c r="C478" s="244"/>
      <c r="D478" s="245"/>
      <c r="E478" s="246"/>
      <c r="F478" s="247"/>
      <c r="G478" s="248"/>
      <c r="H478" s="249"/>
      <c r="I478" s="249"/>
      <c r="J478" s="250"/>
      <c r="K478" s="250"/>
      <c r="L478" s="221"/>
      <c r="M478" s="222"/>
      <c r="N478" s="223"/>
      <c r="O478" s="224"/>
      <c r="P478" s="225"/>
      <c r="Q478" s="159"/>
    </row>
    <row r="479" customFormat="false" ht="12.75" hidden="false" customHeight="false" outlineLevel="0" collapsed="false">
      <c r="A479" s="243"/>
      <c r="B479" s="244"/>
      <c r="C479" s="244"/>
      <c r="D479" s="245"/>
      <c r="E479" s="246"/>
      <c r="F479" s="247"/>
      <c r="G479" s="248"/>
      <c r="H479" s="249"/>
      <c r="I479" s="249"/>
      <c r="J479" s="250"/>
      <c r="K479" s="250"/>
      <c r="L479" s="221"/>
      <c r="M479" s="222"/>
      <c r="N479" s="223"/>
      <c r="O479" s="224"/>
      <c r="P479" s="225"/>
      <c r="Q479" s="159"/>
    </row>
    <row r="480" customFormat="false" ht="12.75" hidden="false" customHeight="false" outlineLevel="0" collapsed="false">
      <c r="A480" s="243"/>
      <c r="B480" s="244"/>
      <c r="C480" s="244"/>
      <c r="D480" s="245"/>
      <c r="E480" s="246"/>
      <c r="F480" s="247"/>
      <c r="G480" s="248"/>
      <c r="H480" s="249"/>
      <c r="I480" s="249"/>
      <c r="J480" s="250"/>
      <c r="K480" s="250"/>
      <c r="L480" s="221"/>
      <c r="M480" s="222"/>
      <c r="N480" s="223"/>
      <c r="O480" s="224"/>
      <c r="P480" s="225"/>
      <c r="Q480" s="159"/>
    </row>
    <row r="481" customFormat="false" ht="12.75" hidden="false" customHeight="false" outlineLevel="0" collapsed="false">
      <c r="A481" s="243"/>
      <c r="B481" s="244"/>
      <c r="C481" s="244"/>
      <c r="D481" s="245"/>
      <c r="E481" s="246"/>
      <c r="F481" s="247"/>
      <c r="G481" s="248"/>
      <c r="H481" s="249"/>
      <c r="I481" s="249"/>
      <c r="J481" s="250"/>
      <c r="K481" s="250"/>
      <c r="L481" s="221"/>
      <c r="M481" s="222"/>
      <c r="N481" s="223"/>
      <c r="O481" s="224"/>
      <c r="P481" s="225"/>
      <c r="Q481" s="159"/>
    </row>
    <row r="482" customFormat="false" ht="12.75" hidden="false" customHeight="false" outlineLevel="0" collapsed="false">
      <c r="A482" s="243"/>
      <c r="B482" s="244"/>
      <c r="C482" s="244"/>
      <c r="D482" s="245"/>
      <c r="E482" s="246"/>
      <c r="F482" s="247"/>
      <c r="G482" s="248"/>
      <c r="H482" s="249"/>
      <c r="I482" s="249"/>
      <c r="J482" s="250"/>
      <c r="K482" s="250"/>
      <c r="L482" s="221"/>
      <c r="M482" s="222"/>
      <c r="N482" s="223"/>
      <c r="O482" s="224"/>
      <c r="P482" s="225"/>
      <c r="Q482" s="159"/>
    </row>
    <row r="483" customFormat="false" ht="12.75" hidden="false" customHeight="false" outlineLevel="0" collapsed="false">
      <c r="A483" s="243"/>
      <c r="B483" s="244"/>
      <c r="C483" s="244"/>
      <c r="D483" s="245"/>
      <c r="E483" s="246"/>
      <c r="F483" s="247"/>
      <c r="G483" s="248"/>
      <c r="H483" s="249"/>
      <c r="I483" s="249"/>
      <c r="J483" s="250"/>
      <c r="K483" s="250"/>
      <c r="L483" s="221"/>
      <c r="M483" s="222"/>
      <c r="N483" s="223"/>
      <c r="O483" s="224"/>
      <c r="P483" s="225"/>
      <c r="Q483" s="159"/>
    </row>
    <row r="484" customFormat="false" ht="12.75" hidden="false" customHeight="false" outlineLevel="0" collapsed="false">
      <c r="A484" s="243"/>
      <c r="B484" s="244"/>
      <c r="C484" s="244"/>
      <c r="D484" s="245"/>
      <c r="E484" s="246"/>
      <c r="F484" s="247"/>
      <c r="G484" s="248"/>
      <c r="H484" s="249"/>
      <c r="I484" s="249"/>
      <c r="J484" s="250"/>
      <c r="K484" s="250"/>
      <c r="L484" s="221"/>
      <c r="M484" s="222"/>
      <c r="N484" s="223"/>
      <c r="O484" s="224"/>
      <c r="P484" s="225"/>
      <c r="Q484" s="159"/>
    </row>
    <row r="485" customFormat="false" ht="12.75" hidden="false" customHeight="false" outlineLevel="0" collapsed="false">
      <c r="A485" s="243"/>
      <c r="B485" s="244"/>
      <c r="C485" s="244"/>
      <c r="D485" s="245"/>
      <c r="E485" s="246"/>
      <c r="F485" s="247"/>
      <c r="G485" s="248"/>
      <c r="H485" s="249"/>
      <c r="I485" s="249"/>
      <c r="J485" s="250"/>
      <c r="K485" s="250"/>
      <c r="L485" s="221"/>
      <c r="M485" s="222"/>
      <c r="N485" s="223"/>
      <c r="O485" s="224"/>
      <c r="P485" s="225"/>
      <c r="Q485" s="159"/>
    </row>
    <row r="486" customFormat="false" ht="12.75" hidden="false" customHeight="false" outlineLevel="0" collapsed="false">
      <c r="A486" s="243"/>
      <c r="B486" s="244"/>
      <c r="C486" s="244"/>
      <c r="D486" s="245"/>
      <c r="E486" s="246"/>
      <c r="F486" s="247"/>
      <c r="G486" s="248"/>
      <c r="H486" s="249"/>
      <c r="I486" s="249"/>
      <c r="J486" s="250"/>
      <c r="K486" s="250"/>
      <c r="L486" s="221"/>
      <c r="M486" s="222"/>
      <c r="N486" s="223"/>
      <c r="O486" s="224"/>
      <c r="P486" s="225"/>
      <c r="Q486" s="159"/>
    </row>
    <row r="487" customFormat="false" ht="12.75" hidden="false" customHeight="false" outlineLevel="0" collapsed="false">
      <c r="A487" s="243"/>
      <c r="B487" s="244"/>
      <c r="C487" s="244"/>
      <c r="D487" s="245"/>
      <c r="E487" s="246"/>
      <c r="F487" s="247"/>
      <c r="G487" s="248"/>
      <c r="H487" s="249"/>
      <c r="I487" s="249"/>
      <c r="J487" s="250"/>
      <c r="K487" s="250"/>
      <c r="L487" s="221"/>
      <c r="M487" s="222"/>
      <c r="N487" s="223"/>
      <c r="O487" s="224"/>
      <c r="P487" s="225"/>
      <c r="Q487" s="159"/>
    </row>
    <row r="488" customFormat="false" ht="12.75" hidden="false" customHeight="false" outlineLevel="0" collapsed="false">
      <c r="A488" s="243"/>
      <c r="B488" s="244"/>
      <c r="C488" s="244"/>
      <c r="D488" s="245"/>
      <c r="E488" s="246"/>
      <c r="F488" s="247"/>
      <c r="G488" s="248"/>
      <c r="H488" s="249"/>
      <c r="I488" s="249"/>
      <c r="J488" s="250"/>
      <c r="K488" s="250"/>
      <c r="L488" s="221"/>
      <c r="M488" s="222"/>
      <c r="N488" s="223"/>
      <c r="O488" s="224"/>
      <c r="P488" s="225"/>
      <c r="Q488" s="159"/>
    </row>
    <row r="489" customFormat="false" ht="12.75" hidden="false" customHeight="false" outlineLevel="0" collapsed="false">
      <c r="A489" s="243"/>
      <c r="B489" s="244"/>
      <c r="C489" s="244"/>
      <c r="D489" s="245"/>
      <c r="E489" s="246"/>
      <c r="F489" s="247"/>
      <c r="G489" s="248"/>
      <c r="H489" s="249"/>
      <c r="I489" s="249"/>
      <c r="J489" s="250"/>
      <c r="K489" s="250"/>
      <c r="L489" s="221"/>
      <c r="M489" s="222"/>
      <c r="N489" s="223"/>
      <c r="O489" s="224"/>
      <c r="P489" s="225"/>
      <c r="Q489" s="159"/>
    </row>
    <row r="490" customFormat="false" ht="12.75" hidden="false" customHeight="false" outlineLevel="0" collapsed="false">
      <c r="A490" s="243"/>
      <c r="B490" s="244"/>
      <c r="C490" s="244"/>
      <c r="D490" s="245"/>
      <c r="E490" s="246"/>
      <c r="F490" s="247"/>
      <c r="G490" s="248"/>
      <c r="H490" s="249"/>
      <c r="I490" s="249"/>
      <c r="J490" s="250"/>
      <c r="K490" s="250"/>
      <c r="L490" s="221"/>
      <c r="M490" s="222"/>
      <c r="N490" s="223"/>
      <c r="O490" s="224"/>
      <c r="P490" s="225"/>
      <c r="Q490" s="159"/>
    </row>
    <row r="491" customFormat="false" ht="12.75" hidden="false" customHeight="false" outlineLevel="0" collapsed="false">
      <c r="A491" s="243"/>
      <c r="B491" s="244"/>
      <c r="C491" s="244"/>
      <c r="D491" s="245"/>
      <c r="E491" s="246"/>
      <c r="F491" s="247"/>
      <c r="G491" s="248"/>
      <c r="H491" s="249"/>
      <c r="I491" s="249"/>
      <c r="J491" s="250"/>
      <c r="K491" s="250"/>
      <c r="L491" s="221"/>
      <c r="M491" s="222"/>
      <c r="N491" s="223"/>
      <c r="O491" s="224"/>
      <c r="P491" s="225"/>
      <c r="Q491" s="159"/>
    </row>
    <row r="492" customFormat="false" ht="12.75" hidden="false" customHeight="false" outlineLevel="0" collapsed="false">
      <c r="A492" s="243"/>
      <c r="B492" s="244"/>
      <c r="C492" s="244"/>
      <c r="D492" s="245"/>
      <c r="E492" s="246"/>
      <c r="F492" s="247"/>
      <c r="G492" s="248"/>
      <c r="H492" s="249"/>
      <c r="I492" s="249"/>
      <c r="J492" s="250"/>
      <c r="K492" s="250"/>
      <c r="L492" s="221"/>
      <c r="M492" s="222"/>
      <c r="N492" s="223"/>
      <c r="O492" s="224"/>
      <c r="P492" s="225"/>
      <c r="Q492" s="159"/>
    </row>
    <row r="493" customFormat="false" ht="12.75" hidden="false" customHeight="false" outlineLevel="0" collapsed="false">
      <c r="A493" s="243"/>
      <c r="B493" s="244"/>
      <c r="C493" s="244"/>
      <c r="D493" s="245"/>
      <c r="E493" s="246"/>
      <c r="F493" s="247"/>
      <c r="G493" s="248"/>
      <c r="H493" s="249"/>
      <c r="I493" s="249"/>
      <c r="J493" s="250"/>
      <c r="K493" s="250"/>
      <c r="L493" s="221"/>
      <c r="M493" s="222"/>
      <c r="N493" s="223"/>
      <c r="O493" s="224"/>
      <c r="P493" s="225"/>
      <c r="Q493" s="159"/>
    </row>
    <row r="494" customFormat="false" ht="12.75" hidden="false" customHeight="false" outlineLevel="0" collapsed="false">
      <c r="A494" s="243"/>
      <c r="B494" s="244"/>
      <c r="C494" s="244"/>
      <c r="D494" s="245"/>
      <c r="E494" s="246"/>
      <c r="F494" s="247"/>
      <c r="G494" s="248"/>
      <c r="H494" s="249"/>
      <c r="I494" s="249"/>
      <c r="J494" s="250"/>
      <c r="K494" s="250"/>
      <c r="L494" s="221"/>
      <c r="M494" s="222"/>
      <c r="N494" s="223"/>
      <c r="O494" s="224"/>
      <c r="P494" s="225"/>
      <c r="Q494" s="159"/>
    </row>
    <row r="495" customFormat="false" ht="12.75" hidden="false" customHeight="false" outlineLevel="0" collapsed="false">
      <c r="A495" s="243"/>
      <c r="B495" s="244"/>
      <c r="C495" s="244"/>
      <c r="D495" s="245"/>
      <c r="E495" s="246"/>
      <c r="F495" s="247"/>
      <c r="G495" s="248"/>
      <c r="H495" s="249"/>
      <c r="I495" s="249"/>
      <c r="J495" s="250"/>
      <c r="K495" s="250"/>
      <c r="L495" s="221"/>
      <c r="M495" s="222"/>
      <c r="N495" s="223"/>
      <c r="O495" s="224"/>
      <c r="P495" s="225"/>
      <c r="Q495" s="159"/>
    </row>
    <row r="496" customFormat="false" ht="12.75" hidden="false" customHeight="false" outlineLevel="0" collapsed="false">
      <c r="A496" s="243"/>
      <c r="B496" s="244"/>
      <c r="C496" s="244"/>
      <c r="D496" s="245"/>
      <c r="E496" s="246"/>
      <c r="F496" s="247"/>
      <c r="G496" s="248"/>
      <c r="H496" s="249"/>
      <c r="I496" s="249"/>
      <c r="J496" s="250"/>
      <c r="K496" s="250"/>
      <c r="L496" s="221"/>
      <c r="M496" s="222"/>
      <c r="N496" s="223"/>
      <c r="O496" s="224"/>
      <c r="P496" s="225"/>
      <c r="Q496" s="159"/>
    </row>
    <row r="497" customFormat="false" ht="12.75" hidden="false" customHeight="false" outlineLevel="0" collapsed="false">
      <c r="A497" s="243"/>
      <c r="B497" s="244"/>
      <c r="C497" s="244"/>
      <c r="D497" s="245"/>
      <c r="E497" s="246"/>
      <c r="F497" s="247"/>
      <c r="G497" s="248"/>
      <c r="H497" s="249"/>
      <c r="I497" s="249"/>
      <c r="J497" s="250"/>
      <c r="K497" s="250"/>
      <c r="L497" s="221"/>
      <c r="M497" s="222"/>
      <c r="N497" s="223"/>
      <c r="O497" s="224"/>
      <c r="P497" s="225"/>
      <c r="Q497" s="159"/>
    </row>
    <row r="498" customFormat="false" ht="12.75" hidden="false" customHeight="false" outlineLevel="0" collapsed="false">
      <c r="A498" s="243"/>
      <c r="B498" s="244"/>
      <c r="C498" s="244"/>
      <c r="D498" s="245"/>
      <c r="E498" s="246"/>
      <c r="F498" s="247"/>
      <c r="G498" s="248"/>
      <c r="H498" s="249"/>
      <c r="I498" s="249"/>
      <c r="J498" s="250"/>
      <c r="K498" s="250"/>
      <c r="L498" s="221"/>
      <c r="M498" s="222"/>
      <c r="N498" s="223"/>
      <c r="O498" s="224"/>
      <c r="P498" s="225"/>
      <c r="Q498" s="159"/>
    </row>
    <row r="499" customFormat="false" ht="12.75" hidden="false" customHeight="false" outlineLevel="0" collapsed="false">
      <c r="A499" s="243"/>
      <c r="B499" s="244"/>
      <c r="C499" s="244"/>
      <c r="D499" s="245"/>
      <c r="E499" s="246"/>
      <c r="F499" s="247"/>
      <c r="G499" s="248"/>
      <c r="H499" s="249"/>
      <c r="I499" s="249"/>
      <c r="J499" s="250"/>
      <c r="K499" s="250"/>
      <c r="L499" s="221"/>
      <c r="M499" s="222"/>
      <c r="N499" s="223"/>
      <c r="O499" s="224"/>
      <c r="P499" s="225"/>
      <c r="Q499" s="159"/>
    </row>
    <row r="500" customFormat="false" ht="12.75" hidden="false" customHeight="false" outlineLevel="0" collapsed="false">
      <c r="A500" s="243"/>
      <c r="B500" s="244"/>
      <c r="C500" s="244"/>
      <c r="D500" s="245"/>
      <c r="E500" s="246"/>
      <c r="F500" s="247"/>
      <c r="G500" s="248"/>
      <c r="H500" s="249"/>
      <c r="I500" s="249"/>
      <c r="J500" s="250"/>
      <c r="K500" s="250"/>
      <c r="L500" s="221"/>
      <c r="M500" s="222"/>
      <c r="N500" s="223"/>
      <c r="O500" s="224"/>
      <c r="P500" s="225"/>
      <c r="Q500" s="159"/>
    </row>
    <row r="501" customFormat="false" ht="12.75" hidden="false" customHeight="false" outlineLevel="0" collapsed="false">
      <c r="A501" s="243"/>
      <c r="B501" s="244"/>
      <c r="C501" s="244"/>
      <c r="D501" s="245"/>
      <c r="E501" s="246"/>
      <c r="F501" s="247"/>
      <c r="G501" s="248"/>
      <c r="H501" s="249"/>
      <c r="I501" s="249"/>
      <c r="J501" s="250"/>
      <c r="K501" s="250"/>
      <c r="L501" s="221"/>
      <c r="M501" s="222"/>
      <c r="N501" s="223"/>
      <c r="O501" s="224"/>
      <c r="P501" s="225"/>
      <c r="Q501" s="159"/>
    </row>
    <row r="502" customFormat="false" ht="12.75" hidden="false" customHeight="false" outlineLevel="0" collapsed="false">
      <c r="A502" s="243"/>
      <c r="B502" s="244"/>
      <c r="C502" s="244"/>
      <c r="D502" s="245"/>
      <c r="E502" s="246"/>
      <c r="F502" s="247"/>
      <c r="G502" s="248"/>
      <c r="H502" s="249"/>
      <c r="I502" s="249"/>
      <c r="J502" s="250"/>
      <c r="K502" s="250"/>
      <c r="L502" s="221"/>
      <c r="M502" s="222"/>
      <c r="N502" s="223"/>
      <c r="O502" s="224"/>
      <c r="P502" s="225"/>
      <c r="Q502" s="159"/>
    </row>
    <row r="503" customFormat="false" ht="12.75" hidden="false" customHeight="false" outlineLevel="0" collapsed="false">
      <c r="A503" s="243"/>
      <c r="B503" s="244"/>
      <c r="C503" s="244"/>
      <c r="D503" s="245"/>
      <c r="E503" s="246"/>
      <c r="F503" s="247"/>
      <c r="G503" s="248"/>
      <c r="H503" s="249"/>
      <c r="I503" s="249"/>
      <c r="J503" s="250"/>
      <c r="K503" s="250"/>
      <c r="L503" s="221"/>
      <c r="M503" s="222"/>
      <c r="N503" s="223"/>
      <c r="O503" s="224"/>
      <c r="P503" s="225"/>
      <c r="Q503" s="159"/>
    </row>
    <row r="504" customFormat="false" ht="12.75" hidden="false" customHeight="false" outlineLevel="0" collapsed="false">
      <c r="A504" s="243"/>
      <c r="B504" s="244"/>
      <c r="C504" s="244"/>
      <c r="D504" s="245"/>
      <c r="E504" s="246"/>
      <c r="F504" s="247"/>
      <c r="G504" s="248"/>
      <c r="H504" s="249"/>
      <c r="I504" s="249"/>
      <c r="J504" s="250"/>
      <c r="K504" s="250"/>
      <c r="L504" s="221"/>
      <c r="M504" s="222"/>
      <c r="N504" s="223"/>
      <c r="O504" s="224"/>
      <c r="P504" s="225"/>
      <c r="Q504" s="159"/>
    </row>
    <row r="505" customFormat="false" ht="12.75" hidden="false" customHeight="false" outlineLevel="0" collapsed="false">
      <c r="A505" s="243"/>
      <c r="B505" s="244"/>
      <c r="C505" s="244"/>
      <c r="D505" s="245"/>
      <c r="E505" s="246"/>
      <c r="F505" s="247"/>
      <c r="G505" s="248"/>
      <c r="H505" s="249"/>
      <c r="I505" s="249"/>
      <c r="J505" s="250"/>
      <c r="K505" s="250"/>
      <c r="L505" s="221"/>
      <c r="M505" s="222"/>
      <c r="N505" s="223"/>
      <c r="O505" s="224"/>
      <c r="P505" s="225"/>
      <c r="Q505" s="159"/>
    </row>
    <row r="506" customFormat="false" ht="12.75" hidden="false" customHeight="false" outlineLevel="0" collapsed="false">
      <c r="A506" s="243"/>
      <c r="B506" s="244"/>
      <c r="C506" s="244"/>
      <c r="D506" s="245"/>
      <c r="E506" s="246"/>
      <c r="F506" s="247"/>
      <c r="G506" s="248"/>
      <c r="H506" s="249"/>
      <c r="I506" s="249"/>
      <c r="J506" s="250"/>
      <c r="K506" s="250"/>
      <c r="L506" s="221"/>
      <c r="M506" s="222"/>
      <c r="N506" s="223"/>
      <c r="O506" s="224"/>
      <c r="P506" s="225"/>
      <c r="Q506" s="159"/>
    </row>
    <row r="507" customFormat="false" ht="12.75" hidden="false" customHeight="false" outlineLevel="0" collapsed="false">
      <c r="A507" s="243"/>
      <c r="B507" s="244"/>
      <c r="C507" s="244"/>
      <c r="D507" s="245"/>
      <c r="E507" s="246"/>
      <c r="F507" s="247"/>
      <c r="G507" s="248"/>
      <c r="H507" s="249"/>
      <c r="I507" s="249"/>
      <c r="J507" s="250"/>
      <c r="K507" s="250"/>
      <c r="L507" s="221"/>
      <c r="M507" s="222"/>
      <c r="N507" s="223"/>
      <c r="O507" s="224"/>
      <c r="P507" s="225"/>
      <c r="Q507" s="159"/>
    </row>
    <row r="508" customFormat="false" ht="12.75" hidden="false" customHeight="false" outlineLevel="0" collapsed="false">
      <c r="A508" s="243"/>
      <c r="B508" s="244"/>
      <c r="C508" s="244"/>
      <c r="D508" s="245"/>
      <c r="E508" s="246"/>
      <c r="F508" s="247"/>
      <c r="G508" s="248"/>
      <c r="H508" s="249"/>
      <c r="I508" s="249"/>
      <c r="J508" s="250"/>
      <c r="K508" s="250"/>
      <c r="L508" s="221"/>
      <c r="M508" s="222"/>
      <c r="N508" s="223"/>
      <c r="O508" s="224"/>
      <c r="P508" s="225"/>
      <c r="Q508" s="159"/>
    </row>
    <row r="509" customFormat="false" ht="12.75" hidden="false" customHeight="false" outlineLevel="0" collapsed="false">
      <c r="A509" s="243"/>
      <c r="B509" s="244"/>
      <c r="C509" s="244"/>
      <c r="D509" s="245"/>
      <c r="E509" s="246"/>
      <c r="F509" s="247"/>
      <c r="G509" s="248"/>
      <c r="H509" s="249"/>
      <c r="I509" s="249"/>
      <c r="J509" s="250"/>
      <c r="K509" s="250"/>
      <c r="L509" s="221"/>
      <c r="M509" s="222"/>
      <c r="N509" s="223"/>
      <c r="O509" s="224"/>
      <c r="P509" s="225"/>
      <c r="Q509" s="159"/>
    </row>
    <row r="510" customFormat="false" ht="12.75" hidden="false" customHeight="false" outlineLevel="0" collapsed="false">
      <c r="A510" s="243"/>
      <c r="B510" s="244"/>
      <c r="C510" s="244"/>
      <c r="D510" s="245"/>
      <c r="E510" s="246"/>
      <c r="F510" s="247"/>
      <c r="G510" s="248"/>
      <c r="H510" s="249"/>
      <c r="I510" s="249"/>
      <c r="J510" s="250"/>
      <c r="K510" s="250"/>
      <c r="L510" s="221"/>
      <c r="M510" s="222"/>
      <c r="N510" s="223"/>
      <c r="O510" s="224"/>
      <c r="P510" s="225"/>
      <c r="Q510" s="159"/>
    </row>
    <row r="511" customFormat="false" ht="12.75" hidden="false" customHeight="false" outlineLevel="0" collapsed="false">
      <c r="A511" s="243"/>
      <c r="B511" s="244"/>
      <c r="C511" s="244"/>
      <c r="D511" s="245"/>
      <c r="E511" s="246"/>
      <c r="F511" s="247"/>
      <c r="G511" s="248"/>
      <c r="H511" s="249"/>
      <c r="I511" s="249"/>
      <c r="J511" s="250"/>
      <c r="K511" s="250"/>
      <c r="L511" s="221"/>
      <c r="M511" s="222"/>
      <c r="N511" s="223"/>
      <c r="O511" s="224"/>
      <c r="P511" s="225"/>
      <c r="Q511" s="159"/>
    </row>
    <row r="512" customFormat="false" ht="12.75" hidden="false" customHeight="false" outlineLevel="0" collapsed="false">
      <c r="A512" s="243"/>
      <c r="B512" s="244"/>
      <c r="C512" s="244"/>
      <c r="D512" s="245"/>
      <c r="E512" s="246"/>
      <c r="F512" s="247"/>
      <c r="G512" s="248"/>
      <c r="H512" s="249"/>
      <c r="I512" s="249"/>
      <c r="J512" s="250"/>
      <c r="K512" s="250"/>
      <c r="L512" s="221"/>
      <c r="M512" s="222"/>
      <c r="N512" s="223"/>
      <c r="O512" s="224"/>
      <c r="P512" s="225"/>
      <c r="Q512" s="159"/>
    </row>
    <row r="513" customFormat="false" ht="12.75" hidden="false" customHeight="false" outlineLevel="0" collapsed="false">
      <c r="A513" s="243"/>
      <c r="B513" s="244"/>
      <c r="C513" s="244"/>
      <c r="D513" s="245"/>
      <c r="E513" s="246"/>
      <c r="F513" s="247"/>
      <c r="G513" s="248"/>
      <c r="H513" s="249"/>
      <c r="I513" s="249"/>
      <c r="J513" s="250"/>
      <c r="K513" s="250"/>
      <c r="L513" s="221"/>
      <c r="M513" s="222"/>
      <c r="N513" s="223"/>
      <c r="O513" s="224"/>
      <c r="P513" s="225"/>
      <c r="Q513" s="159"/>
    </row>
    <row r="514" customFormat="false" ht="12.75" hidden="false" customHeight="false" outlineLevel="0" collapsed="false">
      <c r="A514" s="243"/>
      <c r="B514" s="244"/>
      <c r="C514" s="244"/>
      <c r="D514" s="245"/>
      <c r="E514" s="246"/>
      <c r="F514" s="247"/>
      <c r="G514" s="248"/>
      <c r="H514" s="249"/>
      <c r="I514" s="249"/>
      <c r="J514" s="250"/>
      <c r="K514" s="250"/>
      <c r="L514" s="221"/>
      <c r="M514" s="222"/>
      <c r="N514" s="223"/>
      <c r="O514" s="224"/>
      <c r="P514" s="225"/>
      <c r="Q514" s="159"/>
    </row>
    <row r="515" customFormat="false" ht="12.75" hidden="false" customHeight="false" outlineLevel="0" collapsed="false">
      <c r="A515" s="243"/>
      <c r="B515" s="244"/>
      <c r="C515" s="244"/>
      <c r="D515" s="245"/>
      <c r="E515" s="246"/>
      <c r="F515" s="247"/>
      <c r="G515" s="248"/>
      <c r="H515" s="249"/>
      <c r="I515" s="249"/>
      <c r="J515" s="250"/>
      <c r="K515" s="250"/>
      <c r="L515" s="221"/>
      <c r="M515" s="222"/>
      <c r="N515" s="223"/>
      <c r="O515" s="224"/>
      <c r="P515" s="225"/>
      <c r="Q515" s="159"/>
    </row>
    <row r="516" customFormat="false" ht="12.75" hidden="false" customHeight="false" outlineLevel="0" collapsed="false">
      <c r="A516" s="243"/>
      <c r="B516" s="244"/>
      <c r="C516" s="244"/>
      <c r="D516" s="245"/>
      <c r="E516" s="246"/>
      <c r="F516" s="247"/>
      <c r="G516" s="248"/>
      <c r="H516" s="249"/>
      <c r="I516" s="249"/>
      <c r="J516" s="250"/>
      <c r="K516" s="250"/>
      <c r="L516" s="221"/>
      <c r="M516" s="222"/>
      <c r="N516" s="223"/>
      <c r="O516" s="224"/>
      <c r="P516" s="225"/>
      <c r="Q516" s="159"/>
    </row>
    <row r="517" customFormat="false" ht="12.75" hidden="false" customHeight="false" outlineLevel="0" collapsed="false">
      <c r="A517" s="243"/>
      <c r="B517" s="244"/>
      <c r="C517" s="244"/>
      <c r="D517" s="245"/>
      <c r="E517" s="246"/>
      <c r="F517" s="247"/>
      <c r="G517" s="248"/>
      <c r="H517" s="249"/>
      <c r="I517" s="249"/>
      <c r="J517" s="250"/>
      <c r="K517" s="250"/>
      <c r="L517" s="221"/>
      <c r="M517" s="222"/>
      <c r="N517" s="223"/>
      <c r="O517" s="224"/>
      <c r="P517" s="225"/>
      <c r="Q517" s="159"/>
    </row>
    <row r="518" customFormat="false" ht="12.75" hidden="false" customHeight="false" outlineLevel="0" collapsed="false">
      <c r="A518" s="243"/>
      <c r="B518" s="244"/>
      <c r="C518" s="244"/>
      <c r="D518" s="245"/>
      <c r="E518" s="246"/>
      <c r="F518" s="247"/>
      <c r="G518" s="248"/>
      <c r="H518" s="249"/>
      <c r="I518" s="249"/>
      <c r="J518" s="250"/>
      <c r="K518" s="250"/>
      <c r="L518" s="221"/>
      <c r="M518" s="222"/>
      <c r="N518" s="223"/>
      <c r="O518" s="224"/>
      <c r="P518" s="225"/>
      <c r="Q518" s="159"/>
    </row>
    <row r="519" customFormat="false" ht="12.75" hidden="false" customHeight="false" outlineLevel="0" collapsed="false">
      <c r="A519" s="243"/>
      <c r="B519" s="244"/>
      <c r="C519" s="244"/>
      <c r="D519" s="245"/>
      <c r="E519" s="246"/>
      <c r="F519" s="247"/>
      <c r="G519" s="248"/>
      <c r="H519" s="249"/>
      <c r="I519" s="249"/>
      <c r="J519" s="250"/>
      <c r="K519" s="250"/>
      <c r="L519" s="221"/>
      <c r="M519" s="222"/>
      <c r="N519" s="223"/>
      <c r="O519" s="224"/>
      <c r="P519" s="225"/>
      <c r="Q519" s="159"/>
    </row>
    <row r="520" customFormat="false" ht="12.75" hidden="false" customHeight="false" outlineLevel="0" collapsed="false">
      <c r="A520" s="243"/>
      <c r="B520" s="244"/>
      <c r="C520" s="244"/>
      <c r="D520" s="245"/>
      <c r="E520" s="246"/>
      <c r="F520" s="247"/>
      <c r="G520" s="248"/>
      <c r="H520" s="249"/>
      <c r="I520" s="249"/>
      <c r="J520" s="250"/>
      <c r="K520" s="250"/>
      <c r="L520" s="221"/>
      <c r="M520" s="222"/>
      <c r="N520" s="223"/>
      <c r="O520" s="224"/>
      <c r="P520" s="225"/>
      <c r="Q520" s="159"/>
    </row>
    <row r="521" customFormat="false" ht="12.75" hidden="false" customHeight="false" outlineLevel="0" collapsed="false">
      <c r="A521" s="243"/>
      <c r="B521" s="244"/>
      <c r="C521" s="244"/>
      <c r="D521" s="245"/>
      <c r="E521" s="246"/>
      <c r="F521" s="247"/>
      <c r="G521" s="248"/>
      <c r="H521" s="249"/>
      <c r="I521" s="249"/>
      <c r="J521" s="250"/>
      <c r="K521" s="250"/>
      <c r="L521" s="221"/>
      <c r="M521" s="222"/>
      <c r="N521" s="223"/>
      <c r="O521" s="224"/>
      <c r="P521" s="225"/>
      <c r="Q521" s="159"/>
    </row>
    <row r="522" customFormat="false" ht="12.75" hidden="false" customHeight="false" outlineLevel="0" collapsed="false">
      <c r="A522" s="243"/>
      <c r="B522" s="244"/>
      <c r="C522" s="244"/>
      <c r="D522" s="245"/>
      <c r="E522" s="246"/>
      <c r="F522" s="247"/>
      <c r="G522" s="248"/>
      <c r="H522" s="249"/>
      <c r="I522" s="249"/>
      <c r="J522" s="250"/>
      <c r="K522" s="250"/>
      <c r="L522" s="221"/>
      <c r="M522" s="222"/>
      <c r="N522" s="223"/>
      <c r="O522" s="224"/>
      <c r="P522" s="225"/>
      <c r="Q522" s="159"/>
    </row>
    <row r="523" customFormat="false" ht="12.75" hidden="false" customHeight="false" outlineLevel="0" collapsed="false">
      <c r="A523" s="243"/>
      <c r="B523" s="244"/>
      <c r="C523" s="244"/>
      <c r="D523" s="245"/>
      <c r="E523" s="246"/>
      <c r="F523" s="247"/>
      <c r="G523" s="248"/>
      <c r="H523" s="249"/>
      <c r="I523" s="249"/>
      <c r="J523" s="250"/>
      <c r="K523" s="250"/>
      <c r="L523" s="221"/>
      <c r="M523" s="222"/>
      <c r="N523" s="223"/>
      <c r="O523" s="224"/>
      <c r="P523" s="225"/>
      <c r="Q523" s="159"/>
    </row>
    <row r="524" customFormat="false" ht="12.75" hidden="false" customHeight="false" outlineLevel="0" collapsed="false">
      <c r="A524" s="243"/>
      <c r="B524" s="244"/>
      <c r="C524" s="244"/>
      <c r="D524" s="245"/>
      <c r="E524" s="246"/>
      <c r="F524" s="247"/>
      <c r="G524" s="248"/>
      <c r="H524" s="249"/>
      <c r="I524" s="249"/>
      <c r="J524" s="250"/>
      <c r="K524" s="250"/>
      <c r="L524" s="221"/>
      <c r="M524" s="222"/>
      <c r="N524" s="223"/>
      <c r="O524" s="224"/>
      <c r="P524" s="225"/>
      <c r="Q524" s="159"/>
    </row>
    <row r="525" customFormat="false" ht="12.75" hidden="false" customHeight="false" outlineLevel="0" collapsed="false">
      <c r="A525" s="243"/>
      <c r="B525" s="244"/>
      <c r="C525" s="244"/>
      <c r="D525" s="245"/>
      <c r="E525" s="246"/>
      <c r="F525" s="247"/>
      <c r="G525" s="248"/>
      <c r="H525" s="249"/>
      <c r="I525" s="249"/>
      <c r="J525" s="250"/>
      <c r="K525" s="250"/>
      <c r="L525" s="221"/>
      <c r="M525" s="222"/>
      <c r="N525" s="223"/>
      <c r="O525" s="224"/>
      <c r="P525" s="225"/>
      <c r="Q525" s="159"/>
    </row>
    <row r="526" customFormat="false" ht="12.75" hidden="false" customHeight="false" outlineLevel="0" collapsed="false">
      <c r="A526" s="243"/>
      <c r="B526" s="244"/>
      <c r="C526" s="244"/>
      <c r="D526" s="245"/>
      <c r="E526" s="246"/>
      <c r="F526" s="247"/>
      <c r="G526" s="248"/>
      <c r="H526" s="249"/>
      <c r="I526" s="249"/>
      <c r="J526" s="250"/>
      <c r="K526" s="250"/>
      <c r="L526" s="221"/>
      <c r="M526" s="222"/>
      <c r="N526" s="223"/>
      <c r="O526" s="224"/>
      <c r="P526" s="225"/>
      <c r="Q526" s="159"/>
    </row>
    <row r="527" customFormat="false" ht="12.75" hidden="false" customHeight="false" outlineLevel="0" collapsed="false">
      <c r="A527" s="243"/>
      <c r="B527" s="244"/>
      <c r="C527" s="244"/>
      <c r="D527" s="245"/>
      <c r="E527" s="246"/>
      <c r="F527" s="247"/>
      <c r="G527" s="248"/>
      <c r="H527" s="249"/>
      <c r="I527" s="249"/>
      <c r="J527" s="250"/>
      <c r="K527" s="250"/>
      <c r="L527" s="221"/>
      <c r="M527" s="222"/>
      <c r="N527" s="223"/>
      <c r="O527" s="224"/>
      <c r="P527" s="225"/>
      <c r="Q527" s="159"/>
    </row>
    <row r="528" customFormat="false" ht="12.75" hidden="false" customHeight="false" outlineLevel="0" collapsed="false">
      <c r="A528" s="243"/>
      <c r="B528" s="244"/>
      <c r="C528" s="244"/>
      <c r="D528" s="245"/>
      <c r="E528" s="246"/>
      <c r="F528" s="247"/>
      <c r="G528" s="248"/>
      <c r="H528" s="249"/>
      <c r="I528" s="249"/>
      <c r="J528" s="250"/>
      <c r="K528" s="250"/>
      <c r="L528" s="221"/>
      <c r="M528" s="222"/>
      <c r="N528" s="223"/>
      <c r="O528" s="224"/>
      <c r="P528" s="225"/>
      <c r="Q528" s="159"/>
    </row>
    <row r="529" customFormat="false" ht="12.75" hidden="false" customHeight="false" outlineLevel="0" collapsed="false">
      <c r="A529" s="243"/>
      <c r="B529" s="244"/>
      <c r="C529" s="244"/>
      <c r="D529" s="245"/>
      <c r="E529" s="246"/>
      <c r="F529" s="247"/>
      <c r="G529" s="248"/>
      <c r="H529" s="249"/>
      <c r="I529" s="249"/>
      <c r="J529" s="250"/>
      <c r="K529" s="250"/>
      <c r="L529" s="221"/>
      <c r="M529" s="222"/>
      <c r="N529" s="223"/>
      <c r="O529" s="224"/>
      <c r="P529" s="225"/>
      <c r="Q529" s="159"/>
    </row>
    <row r="530" customFormat="false" ht="12.75" hidden="false" customHeight="false" outlineLevel="0" collapsed="false">
      <c r="A530" s="243"/>
      <c r="B530" s="244"/>
      <c r="C530" s="244"/>
      <c r="D530" s="245"/>
      <c r="E530" s="246"/>
      <c r="F530" s="247"/>
      <c r="G530" s="248"/>
      <c r="H530" s="249"/>
      <c r="I530" s="249"/>
      <c r="J530" s="250"/>
      <c r="K530" s="250"/>
      <c r="L530" s="221"/>
      <c r="M530" s="222"/>
      <c r="N530" s="223"/>
      <c r="O530" s="224"/>
      <c r="P530" s="225"/>
      <c r="Q530" s="159"/>
    </row>
    <row r="531" customFormat="false" ht="12.75" hidden="false" customHeight="false" outlineLevel="0" collapsed="false">
      <c r="A531" s="243"/>
      <c r="B531" s="244"/>
      <c r="C531" s="244"/>
      <c r="D531" s="245"/>
      <c r="E531" s="246"/>
      <c r="F531" s="247"/>
      <c r="G531" s="248"/>
      <c r="H531" s="249"/>
      <c r="I531" s="249"/>
      <c r="J531" s="250"/>
      <c r="K531" s="250"/>
      <c r="L531" s="221"/>
      <c r="M531" s="222"/>
      <c r="N531" s="223"/>
      <c r="O531" s="224"/>
      <c r="P531" s="225"/>
      <c r="Q531" s="159"/>
    </row>
    <row r="532" customFormat="false" ht="12.75" hidden="false" customHeight="false" outlineLevel="0" collapsed="false">
      <c r="A532" s="243"/>
      <c r="B532" s="244"/>
      <c r="C532" s="244"/>
      <c r="D532" s="245"/>
      <c r="E532" s="246"/>
      <c r="F532" s="247"/>
      <c r="G532" s="248"/>
      <c r="H532" s="249"/>
      <c r="I532" s="249"/>
      <c r="J532" s="250"/>
      <c r="K532" s="250"/>
      <c r="L532" s="221"/>
      <c r="M532" s="222"/>
      <c r="N532" s="223"/>
      <c r="O532" s="224"/>
      <c r="P532" s="225"/>
      <c r="Q532" s="159"/>
    </row>
    <row r="533" customFormat="false" ht="12.75" hidden="false" customHeight="false" outlineLevel="0" collapsed="false">
      <c r="A533" s="243"/>
      <c r="B533" s="244"/>
      <c r="C533" s="244"/>
      <c r="D533" s="245"/>
      <c r="E533" s="246"/>
      <c r="F533" s="247"/>
      <c r="G533" s="248"/>
      <c r="H533" s="249"/>
      <c r="I533" s="249"/>
      <c r="J533" s="250"/>
      <c r="K533" s="250"/>
      <c r="L533" s="221"/>
      <c r="M533" s="222"/>
      <c r="N533" s="223"/>
      <c r="O533" s="224"/>
      <c r="P533" s="225"/>
      <c r="Q533" s="159"/>
    </row>
    <row r="534" customFormat="false" ht="12.75" hidden="false" customHeight="false" outlineLevel="0" collapsed="false">
      <c r="A534" s="243"/>
      <c r="B534" s="244"/>
      <c r="C534" s="244"/>
      <c r="D534" s="245"/>
      <c r="E534" s="246"/>
      <c r="F534" s="247"/>
      <c r="G534" s="248"/>
      <c r="H534" s="249"/>
      <c r="I534" s="249"/>
      <c r="J534" s="250"/>
      <c r="K534" s="250"/>
      <c r="L534" s="221"/>
      <c r="M534" s="222"/>
      <c r="N534" s="223"/>
      <c r="O534" s="224"/>
      <c r="P534" s="225"/>
      <c r="Q534" s="159"/>
    </row>
    <row r="535" customFormat="false" ht="12.75" hidden="false" customHeight="false" outlineLevel="0" collapsed="false">
      <c r="A535" s="243"/>
      <c r="B535" s="244"/>
      <c r="C535" s="244"/>
      <c r="D535" s="245"/>
      <c r="E535" s="246"/>
      <c r="F535" s="247"/>
      <c r="G535" s="248"/>
      <c r="H535" s="249"/>
      <c r="I535" s="249"/>
      <c r="J535" s="250"/>
      <c r="K535" s="250"/>
      <c r="L535" s="221"/>
      <c r="M535" s="222"/>
      <c r="N535" s="223"/>
      <c r="O535" s="224"/>
      <c r="P535" s="225"/>
      <c r="Q535" s="159"/>
    </row>
    <row r="536" customFormat="false" ht="12.75" hidden="false" customHeight="false" outlineLevel="0" collapsed="false">
      <c r="A536" s="243"/>
      <c r="B536" s="244"/>
      <c r="C536" s="244"/>
      <c r="D536" s="245"/>
      <c r="E536" s="246"/>
      <c r="F536" s="247"/>
      <c r="G536" s="248"/>
      <c r="H536" s="249"/>
      <c r="I536" s="249"/>
      <c r="J536" s="250"/>
      <c r="K536" s="250"/>
      <c r="L536" s="221"/>
      <c r="M536" s="222"/>
      <c r="N536" s="223"/>
      <c r="O536" s="224"/>
      <c r="P536" s="225"/>
      <c r="Q536" s="159"/>
    </row>
    <row r="537" customFormat="false" ht="12.75" hidden="false" customHeight="false" outlineLevel="0" collapsed="false">
      <c r="A537" s="243"/>
      <c r="B537" s="244"/>
      <c r="C537" s="244"/>
      <c r="D537" s="245"/>
      <c r="E537" s="246"/>
      <c r="F537" s="247"/>
      <c r="G537" s="248"/>
      <c r="H537" s="249"/>
      <c r="I537" s="249"/>
      <c r="J537" s="250"/>
      <c r="K537" s="250"/>
      <c r="L537" s="221"/>
      <c r="M537" s="222"/>
      <c r="N537" s="223"/>
      <c r="O537" s="224"/>
      <c r="P537" s="225"/>
      <c r="Q537" s="159"/>
    </row>
    <row r="538" customFormat="false" ht="12.75" hidden="false" customHeight="false" outlineLevel="0" collapsed="false">
      <c r="A538" s="243"/>
      <c r="B538" s="244"/>
      <c r="C538" s="244"/>
      <c r="D538" s="245"/>
      <c r="E538" s="246"/>
      <c r="F538" s="247"/>
      <c r="G538" s="248"/>
      <c r="H538" s="249"/>
      <c r="I538" s="249"/>
      <c r="J538" s="250"/>
      <c r="K538" s="250"/>
      <c r="L538" s="221"/>
      <c r="M538" s="222"/>
      <c r="N538" s="223"/>
      <c r="O538" s="224"/>
      <c r="P538" s="225"/>
      <c r="Q538" s="159"/>
    </row>
    <row r="539" customFormat="false" ht="12.75" hidden="false" customHeight="false" outlineLevel="0" collapsed="false">
      <c r="A539" s="243"/>
      <c r="B539" s="244"/>
      <c r="C539" s="244"/>
      <c r="D539" s="245"/>
      <c r="E539" s="246"/>
      <c r="F539" s="247"/>
      <c r="G539" s="248"/>
      <c r="H539" s="249"/>
      <c r="I539" s="249"/>
      <c r="J539" s="250"/>
      <c r="K539" s="250"/>
      <c r="L539" s="221"/>
      <c r="M539" s="222"/>
      <c r="N539" s="223"/>
      <c r="O539" s="224"/>
      <c r="P539" s="225"/>
      <c r="Q539" s="159"/>
    </row>
    <row r="540" customFormat="false" ht="12.75" hidden="false" customHeight="false" outlineLevel="0" collapsed="false">
      <c r="A540" s="243"/>
      <c r="B540" s="244"/>
      <c r="C540" s="244"/>
      <c r="D540" s="245"/>
      <c r="E540" s="246"/>
      <c r="F540" s="247"/>
      <c r="G540" s="248"/>
      <c r="H540" s="249"/>
      <c r="I540" s="249"/>
      <c r="J540" s="250"/>
      <c r="K540" s="250"/>
      <c r="L540" s="221"/>
      <c r="M540" s="222"/>
      <c r="N540" s="223"/>
      <c r="O540" s="224"/>
      <c r="P540" s="225"/>
      <c r="Q540" s="159"/>
    </row>
    <row r="541" customFormat="false" ht="12.75" hidden="false" customHeight="false" outlineLevel="0" collapsed="false">
      <c r="A541" s="243"/>
      <c r="B541" s="244"/>
      <c r="C541" s="244"/>
      <c r="D541" s="245"/>
      <c r="E541" s="246"/>
      <c r="F541" s="247"/>
      <c r="G541" s="248"/>
      <c r="H541" s="249"/>
      <c r="I541" s="249"/>
      <c r="J541" s="250"/>
      <c r="K541" s="250"/>
      <c r="L541" s="221"/>
      <c r="M541" s="222"/>
      <c r="N541" s="223"/>
      <c r="O541" s="224"/>
      <c r="P541" s="225"/>
      <c r="Q541" s="159"/>
    </row>
    <row r="542" customFormat="false" ht="12.75" hidden="false" customHeight="false" outlineLevel="0" collapsed="false">
      <c r="A542" s="243"/>
      <c r="B542" s="244"/>
      <c r="C542" s="244"/>
      <c r="D542" s="245"/>
      <c r="E542" s="246"/>
      <c r="F542" s="247"/>
      <c r="G542" s="248"/>
      <c r="H542" s="249"/>
      <c r="I542" s="249"/>
      <c r="J542" s="250"/>
      <c r="K542" s="250"/>
      <c r="L542" s="221"/>
      <c r="M542" s="222"/>
      <c r="N542" s="223"/>
      <c r="O542" s="224"/>
      <c r="P542" s="225"/>
      <c r="Q542" s="159"/>
    </row>
    <row r="543" customFormat="false" ht="12.75" hidden="false" customHeight="false" outlineLevel="0" collapsed="false">
      <c r="A543" s="243"/>
      <c r="B543" s="244"/>
      <c r="C543" s="244"/>
      <c r="D543" s="245"/>
      <c r="E543" s="246"/>
      <c r="F543" s="247"/>
      <c r="G543" s="248"/>
      <c r="H543" s="249"/>
      <c r="I543" s="249"/>
      <c r="J543" s="250"/>
      <c r="K543" s="250"/>
      <c r="L543" s="221"/>
      <c r="M543" s="222"/>
      <c r="N543" s="223"/>
      <c r="O543" s="224"/>
      <c r="P543" s="225"/>
      <c r="Q543" s="159"/>
    </row>
    <row r="544" customFormat="false" ht="12.75" hidden="false" customHeight="false" outlineLevel="0" collapsed="false">
      <c r="A544" s="243"/>
      <c r="B544" s="244"/>
      <c r="C544" s="244"/>
      <c r="D544" s="245"/>
      <c r="E544" s="246"/>
      <c r="F544" s="247"/>
      <c r="G544" s="248"/>
      <c r="H544" s="249"/>
      <c r="I544" s="249"/>
      <c r="J544" s="250"/>
      <c r="K544" s="250"/>
      <c r="L544" s="221"/>
      <c r="M544" s="222"/>
      <c r="N544" s="223"/>
      <c r="O544" s="224"/>
      <c r="P544" s="225"/>
      <c r="Q544" s="159"/>
    </row>
    <row r="545" customFormat="false" ht="12.75" hidden="false" customHeight="false" outlineLevel="0" collapsed="false">
      <c r="A545" s="243"/>
      <c r="B545" s="244"/>
      <c r="C545" s="244"/>
      <c r="D545" s="245"/>
      <c r="E545" s="246"/>
      <c r="F545" s="247"/>
      <c r="G545" s="248"/>
      <c r="H545" s="249"/>
      <c r="I545" s="249"/>
      <c r="J545" s="250"/>
      <c r="K545" s="250"/>
      <c r="L545" s="221"/>
      <c r="M545" s="222"/>
      <c r="N545" s="223"/>
      <c r="O545" s="224"/>
      <c r="P545" s="225"/>
      <c r="Q545" s="159"/>
    </row>
    <row r="546" customFormat="false" ht="12.75" hidden="false" customHeight="false" outlineLevel="0" collapsed="false">
      <c r="A546" s="243"/>
      <c r="B546" s="244"/>
      <c r="C546" s="244"/>
      <c r="D546" s="245"/>
      <c r="E546" s="246"/>
      <c r="F546" s="247"/>
      <c r="G546" s="248"/>
      <c r="H546" s="249"/>
      <c r="I546" s="249"/>
      <c r="J546" s="250"/>
      <c r="K546" s="250"/>
      <c r="L546" s="221"/>
      <c r="M546" s="222"/>
      <c r="N546" s="223"/>
      <c r="O546" s="224"/>
      <c r="P546" s="225"/>
      <c r="Q546" s="159"/>
    </row>
    <row r="547" customFormat="false" ht="12.75" hidden="false" customHeight="false" outlineLevel="0" collapsed="false">
      <c r="A547" s="243"/>
      <c r="B547" s="244"/>
      <c r="C547" s="244"/>
      <c r="D547" s="245"/>
      <c r="E547" s="246"/>
      <c r="F547" s="247"/>
      <c r="G547" s="248"/>
      <c r="H547" s="249"/>
      <c r="I547" s="249"/>
      <c r="J547" s="250"/>
      <c r="K547" s="250"/>
      <c r="L547" s="221"/>
      <c r="M547" s="222"/>
      <c r="N547" s="223"/>
      <c r="O547" s="224"/>
      <c r="P547" s="225"/>
      <c r="Q547" s="159"/>
    </row>
    <row r="548" customFormat="false" ht="12.75" hidden="false" customHeight="false" outlineLevel="0" collapsed="false">
      <c r="A548" s="243"/>
      <c r="B548" s="244"/>
      <c r="C548" s="244"/>
      <c r="D548" s="245"/>
      <c r="E548" s="246"/>
      <c r="F548" s="247"/>
      <c r="G548" s="248"/>
      <c r="H548" s="249"/>
      <c r="I548" s="249"/>
      <c r="J548" s="250"/>
      <c r="K548" s="250"/>
      <c r="L548" s="221"/>
      <c r="M548" s="222"/>
      <c r="N548" s="223"/>
      <c r="O548" s="224"/>
      <c r="P548" s="225"/>
      <c r="Q548" s="159"/>
    </row>
    <row r="549" customFormat="false" ht="12.75" hidden="false" customHeight="false" outlineLevel="0" collapsed="false">
      <c r="A549" s="243"/>
      <c r="B549" s="244"/>
      <c r="C549" s="244"/>
      <c r="D549" s="245"/>
      <c r="E549" s="246"/>
      <c r="F549" s="247"/>
      <c r="G549" s="248"/>
      <c r="H549" s="249"/>
      <c r="I549" s="249"/>
      <c r="J549" s="250"/>
      <c r="K549" s="250"/>
      <c r="L549" s="221"/>
      <c r="M549" s="222"/>
      <c r="N549" s="223"/>
      <c r="O549" s="224"/>
      <c r="P549" s="225"/>
      <c r="Q549" s="159"/>
    </row>
    <row r="550" customFormat="false" ht="12.75" hidden="false" customHeight="false" outlineLevel="0" collapsed="false">
      <c r="A550" s="243"/>
      <c r="B550" s="244"/>
      <c r="C550" s="244"/>
      <c r="D550" s="245"/>
      <c r="E550" s="246"/>
      <c r="F550" s="247"/>
      <c r="G550" s="248"/>
      <c r="H550" s="249"/>
      <c r="I550" s="249"/>
      <c r="J550" s="250"/>
      <c r="K550" s="250"/>
      <c r="L550" s="221"/>
      <c r="M550" s="222"/>
      <c r="N550" s="223"/>
      <c r="O550" s="224"/>
      <c r="P550" s="225"/>
      <c r="Q550" s="159"/>
    </row>
    <row r="551" customFormat="false" ht="12.75" hidden="false" customHeight="false" outlineLevel="0" collapsed="false">
      <c r="A551" s="243"/>
      <c r="B551" s="244"/>
      <c r="C551" s="244"/>
      <c r="D551" s="245"/>
      <c r="E551" s="246"/>
      <c r="F551" s="247"/>
      <c r="G551" s="248"/>
      <c r="H551" s="249"/>
      <c r="I551" s="249"/>
      <c r="J551" s="250"/>
      <c r="K551" s="250"/>
      <c r="L551" s="221"/>
      <c r="M551" s="222"/>
      <c r="N551" s="223"/>
      <c r="O551" s="224"/>
      <c r="P551" s="225"/>
      <c r="Q551" s="159"/>
    </row>
    <row r="552" customFormat="false" ht="12.75" hidden="false" customHeight="false" outlineLevel="0" collapsed="false">
      <c r="A552" s="243"/>
      <c r="B552" s="244"/>
      <c r="C552" s="244"/>
      <c r="D552" s="245"/>
      <c r="E552" s="246"/>
      <c r="F552" s="247"/>
      <c r="G552" s="248"/>
      <c r="H552" s="249"/>
      <c r="I552" s="249"/>
      <c r="J552" s="250"/>
      <c r="K552" s="250"/>
      <c r="L552" s="221"/>
      <c r="M552" s="222"/>
      <c r="N552" s="223"/>
      <c r="O552" s="224"/>
      <c r="P552" s="225"/>
      <c r="Q552" s="159"/>
    </row>
    <row r="553" customFormat="false" ht="12.75" hidden="false" customHeight="false" outlineLevel="0" collapsed="false">
      <c r="A553" s="243"/>
      <c r="B553" s="244"/>
      <c r="C553" s="244"/>
      <c r="D553" s="245"/>
      <c r="E553" s="246"/>
      <c r="F553" s="247"/>
      <c r="G553" s="248"/>
      <c r="H553" s="249"/>
      <c r="I553" s="249"/>
      <c r="J553" s="250"/>
      <c r="K553" s="250"/>
      <c r="L553" s="221"/>
      <c r="M553" s="222"/>
      <c r="N553" s="223"/>
      <c r="O553" s="224"/>
      <c r="P553" s="225"/>
      <c r="Q553" s="159"/>
    </row>
    <row r="554" customFormat="false" ht="12.75" hidden="false" customHeight="false" outlineLevel="0" collapsed="false">
      <c r="A554" s="243"/>
      <c r="B554" s="244"/>
      <c r="C554" s="244"/>
      <c r="D554" s="245"/>
      <c r="E554" s="246"/>
      <c r="F554" s="247"/>
      <c r="G554" s="248"/>
      <c r="H554" s="249"/>
      <c r="I554" s="249"/>
      <c r="J554" s="250"/>
      <c r="K554" s="250"/>
      <c r="L554" s="221"/>
      <c r="M554" s="222"/>
      <c r="N554" s="223"/>
      <c r="O554" s="224"/>
      <c r="P554" s="225"/>
      <c r="Q554" s="159"/>
    </row>
    <row r="555" customFormat="false" ht="12.75" hidden="false" customHeight="false" outlineLevel="0" collapsed="false">
      <c r="A555" s="243"/>
      <c r="B555" s="244"/>
      <c r="C555" s="244"/>
      <c r="D555" s="245"/>
      <c r="E555" s="246"/>
      <c r="F555" s="247"/>
      <c r="G555" s="248"/>
      <c r="H555" s="249"/>
      <c r="I555" s="249"/>
      <c r="J555" s="250"/>
      <c r="K555" s="250"/>
      <c r="L555" s="221"/>
      <c r="M555" s="222"/>
      <c r="N555" s="223"/>
      <c r="O555" s="224"/>
      <c r="P555" s="225"/>
      <c r="Q555" s="159"/>
    </row>
    <row r="556" customFormat="false" ht="12.75" hidden="false" customHeight="false" outlineLevel="0" collapsed="false">
      <c r="A556" s="243"/>
      <c r="B556" s="244"/>
      <c r="C556" s="244"/>
      <c r="D556" s="245"/>
      <c r="E556" s="246"/>
      <c r="F556" s="247"/>
      <c r="G556" s="248"/>
      <c r="H556" s="249"/>
      <c r="I556" s="249"/>
      <c r="J556" s="250"/>
      <c r="K556" s="250"/>
      <c r="L556" s="221"/>
      <c r="M556" s="222"/>
      <c r="N556" s="223"/>
      <c r="O556" s="224"/>
      <c r="P556" s="225"/>
      <c r="Q556" s="159"/>
    </row>
    <row r="557" customFormat="false" ht="12.75" hidden="false" customHeight="false" outlineLevel="0" collapsed="false">
      <c r="A557" s="243"/>
      <c r="B557" s="244"/>
      <c r="C557" s="244"/>
      <c r="D557" s="245"/>
      <c r="E557" s="246"/>
      <c r="F557" s="247"/>
      <c r="G557" s="248"/>
      <c r="H557" s="249"/>
      <c r="I557" s="249"/>
      <c r="J557" s="250"/>
      <c r="K557" s="250"/>
      <c r="L557" s="221"/>
      <c r="M557" s="222"/>
      <c r="N557" s="223"/>
      <c r="O557" s="224"/>
      <c r="P557" s="225"/>
      <c r="Q557" s="159"/>
    </row>
    <row r="558" customFormat="false" ht="12.75" hidden="false" customHeight="false" outlineLevel="0" collapsed="false">
      <c r="A558" s="243"/>
      <c r="B558" s="244"/>
      <c r="C558" s="244"/>
      <c r="D558" s="245"/>
      <c r="E558" s="246"/>
      <c r="F558" s="247"/>
      <c r="G558" s="248"/>
      <c r="H558" s="249"/>
      <c r="I558" s="249"/>
      <c r="J558" s="250"/>
      <c r="K558" s="250"/>
      <c r="L558" s="221"/>
      <c r="M558" s="222"/>
      <c r="N558" s="223"/>
      <c r="O558" s="224"/>
      <c r="P558" s="225"/>
      <c r="Q558" s="159"/>
    </row>
    <row r="559" customFormat="false" ht="12.75" hidden="false" customHeight="false" outlineLevel="0" collapsed="false">
      <c r="A559" s="243"/>
      <c r="B559" s="244"/>
      <c r="C559" s="244"/>
      <c r="D559" s="245"/>
      <c r="E559" s="246"/>
      <c r="F559" s="247"/>
      <c r="G559" s="248"/>
      <c r="H559" s="249"/>
      <c r="I559" s="249"/>
      <c r="J559" s="250"/>
      <c r="K559" s="250"/>
      <c r="L559" s="221"/>
      <c r="M559" s="222"/>
      <c r="N559" s="223"/>
      <c r="O559" s="224"/>
      <c r="P559" s="225"/>
      <c r="Q559" s="159"/>
    </row>
    <row r="560" customFormat="false" ht="12.75" hidden="false" customHeight="false" outlineLevel="0" collapsed="false">
      <c r="A560" s="243"/>
      <c r="B560" s="244"/>
      <c r="C560" s="244"/>
      <c r="D560" s="245"/>
      <c r="E560" s="246"/>
      <c r="F560" s="247"/>
      <c r="G560" s="248"/>
      <c r="H560" s="249"/>
      <c r="I560" s="249"/>
      <c r="J560" s="250"/>
      <c r="K560" s="250"/>
      <c r="L560" s="221"/>
      <c r="M560" s="222"/>
      <c r="N560" s="223"/>
      <c r="O560" s="224"/>
      <c r="P560" s="225"/>
      <c r="Q560" s="159"/>
    </row>
    <row r="561" customFormat="false" ht="12.75" hidden="false" customHeight="false" outlineLevel="0" collapsed="false">
      <c r="A561" s="243"/>
      <c r="B561" s="244"/>
      <c r="C561" s="244"/>
      <c r="D561" s="245"/>
      <c r="E561" s="246"/>
      <c r="F561" s="247"/>
      <c r="G561" s="248"/>
      <c r="H561" s="249"/>
      <c r="I561" s="249"/>
      <c r="J561" s="250"/>
      <c r="K561" s="250"/>
      <c r="L561" s="221"/>
      <c r="M561" s="222"/>
      <c r="N561" s="223"/>
      <c r="O561" s="224"/>
      <c r="P561" s="225"/>
      <c r="Q561" s="159"/>
    </row>
    <row r="562" customFormat="false" ht="12.75" hidden="false" customHeight="false" outlineLevel="0" collapsed="false">
      <c r="A562" s="243"/>
      <c r="B562" s="244"/>
      <c r="C562" s="244"/>
      <c r="D562" s="245"/>
      <c r="E562" s="246"/>
      <c r="F562" s="247"/>
      <c r="G562" s="248"/>
      <c r="H562" s="249"/>
      <c r="I562" s="249"/>
      <c r="J562" s="250"/>
      <c r="K562" s="250"/>
      <c r="L562" s="221"/>
      <c r="M562" s="222"/>
      <c r="N562" s="223"/>
      <c r="O562" s="224"/>
      <c r="P562" s="225"/>
      <c r="Q562" s="159"/>
    </row>
    <row r="563" customFormat="false" ht="12.75" hidden="false" customHeight="false" outlineLevel="0" collapsed="false">
      <c r="A563" s="243"/>
      <c r="B563" s="244"/>
      <c r="C563" s="244"/>
      <c r="D563" s="245"/>
      <c r="E563" s="246"/>
      <c r="F563" s="247"/>
      <c r="G563" s="248"/>
      <c r="H563" s="249"/>
      <c r="I563" s="249"/>
      <c r="J563" s="250"/>
      <c r="K563" s="250"/>
      <c r="L563" s="221"/>
      <c r="M563" s="222"/>
      <c r="N563" s="223"/>
      <c r="O563" s="224"/>
      <c r="P563" s="225"/>
      <c r="Q563" s="159"/>
    </row>
    <row r="564" customFormat="false" ht="12.75" hidden="false" customHeight="false" outlineLevel="0" collapsed="false">
      <c r="A564" s="243"/>
      <c r="B564" s="244"/>
      <c r="C564" s="244"/>
      <c r="D564" s="245"/>
      <c r="E564" s="246"/>
      <c r="F564" s="247"/>
      <c r="G564" s="248"/>
      <c r="H564" s="249"/>
      <c r="I564" s="249"/>
      <c r="J564" s="250"/>
      <c r="K564" s="250"/>
      <c r="L564" s="221"/>
      <c r="M564" s="222"/>
      <c r="N564" s="223"/>
      <c r="O564" s="224"/>
      <c r="P564" s="225"/>
      <c r="Q564" s="159"/>
    </row>
    <row r="565" customFormat="false" ht="12.75" hidden="false" customHeight="false" outlineLevel="0" collapsed="false">
      <c r="A565" s="243"/>
      <c r="B565" s="244"/>
      <c r="C565" s="244"/>
      <c r="D565" s="245"/>
      <c r="E565" s="246"/>
      <c r="F565" s="247"/>
      <c r="G565" s="248"/>
      <c r="H565" s="249"/>
      <c r="I565" s="249"/>
      <c r="J565" s="250"/>
      <c r="K565" s="250"/>
      <c r="L565" s="221"/>
      <c r="M565" s="222"/>
      <c r="N565" s="223"/>
      <c r="O565" s="224"/>
      <c r="P565" s="225"/>
      <c r="Q565" s="159"/>
    </row>
    <row r="566" customFormat="false" ht="12.75" hidden="false" customHeight="false" outlineLevel="0" collapsed="false">
      <c r="A566" s="243"/>
      <c r="B566" s="244"/>
      <c r="C566" s="244"/>
      <c r="D566" s="245"/>
      <c r="E566" s="246"/>
      <c r="F566" s="247"/>
      <c r="G566" s="248"/>
      <c r="H566" s="249"/>
      <c r="I566" s="249"/>
      <c r="J566" s="250"/>
      <c r="K566" s="250"/>
      <c r="L566" s="221"/>
      <c r="M566" s="222"/>
      <c r="N566" s="223"/>
      <c r="O566" s="224"/>
      <c r="P566" s="225"/>
      <c r="Q566" s="159"/>
    </row>
    <row r="567" customFormat="false" ht="12.75" hidden="false" customHeight="false" outlineLevel="0" collapsed="false">
      <c r="A567" s="243"/>
      <c r="B567" s="244"/>
      <c r="C567" s="244"/>
      <c r="D567" s="245"/>
      <c r="E567" s="246"/>
      <c r="F567" s="247"/>
      <c r="G567" s="248"/>
      <c r="H567" s="249"/>
      <c r="I567" s="249"/>
      <c r="J567" s="250"/>
      <c r="K567" s="250"/>
      <c r="L567" s="221"/>
      <c r="M567" s="222"/>
      <c r="N567" s="223"/>
      <c r="O567" s="224"/>
      <c r="P567" s="225"/>
      <c r="Q567" s="159"/>
    </row>
    <row r="568" customFormat="false" ht="12.75" hidden="false" customHeight="false" outlineLevel="0" collapsed="false">
      <c r="A568" s="243"/>
      <c r="B568" s="244"/>
      <c r="C568" s="244"/>
      <c r="D568" s="245"/>
      <c r="E568" s="246"/>
      <c r="F568" s="247"/>
      <c r="G568" s="248"/>
      <c r="H568" s="249"/>
      <c r="I568" s="249"/>
      <c r="J568" s="250"/>
      <c r="K568" s="250"/>
      <c r="L568" s="221"/>
      <c r="M568" s="222"/>
      <c r="N568" s="223"/>
      <c r="O568" s="224"/>
      <c r="P568" s="225"/>
      <c r="Q568" s="159"/>
    </row>
    <row r="569" customFormat="false" ht="12.75" hidden="false" customHeight="false" outlineLevel="0" collapsed="false">
      <c r="A569" s="243"/>
      <c r="B569" s="244"/>
      <c r="C569" s="244"/>
      <c r="D569" s="245"/>
      <c r="E569" s="246"/>
      <c r="F569" s="247"/>
      <c r="G569" s="248"/>
      <c r="H569" s="249"/>
      <c r="I569" s="249"/>
      <c r="J569" s="250"/>
      <c r="K569" s="250"/>
      <c r="L569" s="221"/>
      <c r="M569" s="222"/>
      <c r="N569" s="223"/>
      <c r="O569" s="224"/>
      <c r="P569" s="225"/>
      <c r="Q569" s="159"/>
    </row>
    <row r="570" customFormat="false" ht="12.75" hidden="false" customHeight="false" outlineLevel="0" collapsed="false">
      <c r="A570" s="243"/>
      <c r="B570" s="244"/>
      <c r="C570" s="244"/>
      <c r="D570" s="245"/>
      <c r="E570" s="246"/>
      <c r="F570" s="247"/>
      <c r="G570" s="248"/>
      <c r="H570" s="249"/>
      <c r="I570" s="249"/>
      <c r="J570" s="250"/>
      <c r="K570" s="250"/>
      <c r="L570" s="221"/>
      <c r="M570" s="222"/>
      <c r="N570" s="223"/>
      <c r="O570" s="224"/>
      <c r="P570" s="225"/>
      <c r="Q570" s="159"/>
    </row>
    <row r="571" customFormat="false" ht="12.75" hidden="false" customHeight="false" outlineLevel="0" collapsed="false">
      <c r="A571" s="243"/>
      <c r="B571" s="244"/>
      <c r="C571" s="244"/>
      <c r="D571" s="245"/>
      <c r="E571" s="246"/>
      <c r="F571" s="247"/>
      <c r="G571" s="248"/>
      <c r="H571" s="249"/>
      <c r="I571" s="249"/>
      <c r="J571" s="250"/>
      <c r="K571" s="250"/>
      <c r="L571" s="221"/>
      <c r="M571" s="222"/>
      <c r="N571" s="223"/>
      <c r="O571" s="224"/>
      <c r="P571" s="225"/>
      <c r="Q571" s="159"/>
    </row>
    <row r="572" customFormat="false" ht="12.75" hidden="false" customHeight="false" outlineLevel="0" collapsed="false">
      <c r="A572" s="243"/>
      <c r="B572" s="244"/>
      <c r="C572" s="244"/>
      <c r="D572" s="245"/>
      <c r="E572" s="246"/>
      <c r="F572" s="247"/>
      <c r="G572" s="248"/>
      <c r="H572" s="249"/>
      <c r="I572" s="249"/>
      <c r="J572" s="250"/>
      <c r="K572" s="250"/>
      <c r="L572" s="221"/>
      <c r="M572" s="222"/>
      <c r="N572" s="223"/>
      <c r="O572" s="224"/>
      <c r="P572" s="225"/>
      <c r="Q572" s="159"/>
    </row>
    <row r="573" customFormat="false" ht="12.75" hidden="false" customHeight="false" outlineLevel="0" collapsed="false">
      <c r="A573" s="243"/>
      <c r="B573" s="244"/>
      <c r="C573" s="244"/>
      <c r="D573" s="245"/>
      <c r="E573" s="246"/>
      <c r="F573" s="247"/>
      <c r="G573" s="248"/>
      <c r="H573" s="249"/>
      <c r="I573" s="249"/>
      <c r="J573" s="250"/>
      <c r="K573" s="250"/>
      <c r="L573" s="221"/>
      <c r="M573" s="222"/>
      <c r="N573" s="223"/>
      <c r="O573" s="224"/>
      <c r="P573" s="225"/>
      <c r="Q573" s="159"/>
    </row>
    <row r="574" customFormat="false" ht="12.75" hidden="false" customHeight="false" outlineLevel="0" collapsed="false">
      <c r="A574" s="243"/>
      <c r="B574" s="244"/>
      <c r="C574" s="244"/>
      <c r="D574" s="245"/>
      <c r="E574" s="246"/>
      <c r="F574" s="247"/>
      <c r="G574" s="248"/>
      <c r="H574" s="249"/>
      <c r="I574" s="249"/>
      <c r="J574" s="250"/>
      <c r="K574" s="250"/>
      <c r="L574" s="221"/>
      <c r="M574" s="222"/>
      <c r="N574" s="223"/>
      <c r="O574" s="224"/>
      <c r="P574" s="225"/>
      <c r="Q574" s="159"/>
    </row>
    <row r="575" customFormat="false" ht="12.75" hidden="false" customHeight="false" outlineLevel="0" collapsed="false">
      <c r="A575" s="243"/>
      <c r="B575" s="244"/>
      <c r="C575" s="244"/>
      <c r="D575" s="245"/>
      <c r="E575" s="246"/>
      <c r="F575" s="247"/>
      <c r="G575" s="248"/>
      <c r="H575" s="249"/>
      <c r="I575" s="249"/>
      <c r="J575" s="250"/>
      <c r="K575" s="250"/>
      <c r="L575" s="221"/>
      <c r="M575" s="222"/>
      <c r="N575" s="223"/>
      <c r="O575" s="224"/>
      <c r="P575" s="225"/>
      <c r="Q575" s="159"/>
    </row>
    <row r="576" customFormat="false" ht="12.75" hidden="false" customHeight="false" outlineLevel="0" collapsed="false">
      <c r="A576" s="243"/>
      <c r="B576" s="244"/>
      <c r="C576" s="244"/>
      <c r="D576" s="245"/>
      <c r="E576" s="246"/>
      <c r="F576" s="247"/>
      <c r="G576" s="248"/>
      <c r="H576" s="249"/>
      <c r="I576" s="249"/>
      <c r="J576" s="250"/>
      <c r="K576" s="250"/>
      <c r="L576" s="221"/>
      <c r="M576" s="222"/>
      <c r="N576" s="223"/>
      <c r="O576" s="224"/>
      <c r="P576" s="225"/>
      <c r="Q576" s="159"/>
    </row>
    <row r="577" customFormat="false" ht="12.75" hidden="false" customHeight="false" outlineLevel="0" collapsed="false">
      <c r="A577" s="243"/>
      <c r="B577" s="244"/>
      <c r="C577" s="244"/>
      <c r="D577" s="245"/>
      <c r="E577" s="246"/>
      <c r="F577" s="247"/>
      <c r="G577" s="248"/>
      <c r="H577" s="249"/>
      <c r="I577" s="249"/>
      <c r="J577" s="250"/>
      <c r="K577" s="250"/>
      <c r="L577" s="221"/>
      <c r="M577" s="222"/>
      <c r="N577" s="223"/>
      <c r="O577" s="224"/>
      <c r="P577" s="225"/>
      <c r="Q577" s="159"/>
    </row>
    <row r="578" customFormat="false" ht="12.75" hidden="false" customHeight="false" outlineLevel="0" collapsed="false">
      <c r="A578" s="243"/>
      <c r="B578" s="244"/>
      <c r="C578" s="244"/>
      <c r="D578" s="245"/>
      <c r="E578" s="246"/>
      <c r="F578" s="247"/>
      <c r="G578" s="248"/>
      <c r="H578" s="249"/>
      <c r="I578" s="249"/>
      <c r="J578" s="250"/>
      <c r="K578" s="250"/>
      <c r="L578" s="221"/>
      <c r="M578" s="222"/>
      <c r="N578" s="223"/>
      <c r="O578" s="224"/>
      <c r="P578" s="225"/>
      <c r="Q578" s="159"/>
    </row>
    <row r="579" customFormat="false" ht="12.75" hidden="false" customHeight="false" outlineLevel="0" collapsed="false">
      <c r="A579" s="243"/>
      <c r="B579" s="244"/>
      <c r="C579" s="244"/>
      <c r="D579" s="245"/>
      <c r="E579" s="246"/>
      <c r="F579" s="247"/>
      <c r="G579" s="248"/>
      <c r="H579" s="249"/>
      <c r="I579" s="249"/>
      <c r="J579" s="250"/>
      <c r="K579" s="250"/>
      <c r="L579" s="221"/>
      <c r="M579" s="222"/>
      <c r="N579" s="223"/>
      <c r="O579" s="224"/>
      <c r="P579" s="225"/>
      <c r="Q579" s="159"/>
    </row>
    <row r="580" customFormat="false" ht="12.75" hidden="false" customHeight="false" outlineLevel="0" collapsed="false">
      <c r="A580" s="243"/>
      <c r="B580" s="244"/>
      <c r="C580" s="244"/>
      <c r="D580" s="245"/>
      <c r="E580" s="246"/>
      <c r="F580" s="247"/>
      <c r="G580" s="248"/>
      <c r="H580" s="249"/>
      <c r="I580" s="249"/>
      <c r="J580" s="250"/>
      <c r="K580" s="250"/>
      <c r="L580" s="221"/>
      <c r="M580" s="222"/>
      <c r="N580" s="223"/>
      <c r="O580" s="224"/>
      <c r="P580" s="225"/>
      <c r="Q580" s="159"/>
    </row>
    <row r="581" customFormat="false" ht="12.75" hidden="false" customHeight="false" outlineLevel="0" collapsed="false">
      <c r="A581" s="243"/>
      <c r="B581" s="244"/>
      <c r="C581" s="244"/>
      <c r="D581" s="245"/>
      <c r="E581" s="246"/>
      <c r="F581" s="247"/>
      <c r="G581" s="248"/>
      <c r="H581" s="249"/>
      <c r="I581" s="249"/>
      <c r="J581" s="250"/>
      <c r="K581" s="250"/>
      <c r="L581" s="221"/>
      <c r="M581" s="222"/>
      <c r="N581" s="223"/>
      <c r="O581" s="224"/>
      <c r="P581" s="225"/>
      <c r="Q581" s="159"/>
    </row>
    <row r="582" customFormat="false" ht="12.75" hidden="false" customHeight="false" outlineLevel="0" collapsed="false">
      <c r="A582" s="243"/>
      <c r="B582" s="244"/>
      <c r="C582" s="244"/>
      <c r="D582" s="245"/>
      <c r="E582" s="246"/>
      <c r="F582" s="247"/>
      <c r="G582" s="248"/>
      <c r="H582" s="249"/>
      <c r="I582" s="249"/>
      <c r="J582" s="250"/>
      <c r="K582" s="250"/>
      <c r="L582" s="221"/>
      <c r="M582" s="222"/>
      <c r="N582" s="223"/>
      <c r="O582" s="224"/>
      <c r="P582" s="225"/>
      <c r="Q582" s="159"/>
    </row>
    <row r="583" customFormat="false" ht="12.75" hidden="false" customHeight="false" outlineLevel="0" collapsed="false">
      <c r="A583" s="243"/>
      <c r="B583" s="244"/>
      <c r="C583" s="244"/>
      <c r="D583" s="245"/>
      <c r="E583" s="246"/>
      <c r="F583" s="247"/>
      <c r="G583" s="248"/>
      <c r="H583" s="249"/>
      <c r="I583" s="249"/>
      <c r="J583" s="250"/>
      <c r="K583" s="250"/>
      <c r="L583" s="221"/>
      <c r="M583" s="222"/>
      <c r="N583" s="223"/>
      <c r="O583" s="224"/>
      <c r="P583" s="225"/>
      <c r="Q583" s="159"/>
    </row>
    <row r="584" customFormat="false" ht="12.75" hidden="false" customHeight="false" outlineLevel="0" collapsed="false">
      <c r="A584" s="243"/>
      <c r="B584" s="244"/>
      <c r="C584" s="244"/>
      <c r="D584" s="245"/>
      <c r="E584" s="246"/>
      <c r="F584" s="247"/>
      <c r="G584" s="248"/>
      <c r="H584" s="249"/>
      <c r="I584" s="249"/>
      <c r="J584" s="250"/>
      <c r="K584" s="250"/>
      <c r="L584" s="221"/>
      <c r="M584" s="222"/>
      <c r="N584" s="223"/>
      <c r="O584" s="224"/>
      <c r="P584" s="225"/>
      <c r="Q584" s="159"/>
    </row>
    <row r="585" customFormat="false" ht="12.75" hidden="false" customHeight="false" outlineLevel="0" collapsed="false">
      <c r="A585" s="243"/>
      <c r="B585" s="244"/>
      <c r="C585" s="244"/>
      <c r="D585" s="245"/>
      <c r="E585" s="246"/>
      <c r="F585" s="247"/>
      <c r="G585" s="248"/>
      <c r="H585" s="249"/>
      <c r="I585" s="249"/>
      <c r="J585" s="250"/>
      <c r="K585" s="250"/>
      <c r="L585" s="221"/>
      <c r="M585" s="222"/>
      <c r="N585" s="223"/>
      <c r="O585" s="224"/>
      <c r="P585" s="225"/>
      <c r="Q585" s="159"/>
    </row>
    <row r="586" customFormat="false" ht="12.75" hidden="false" customHeight="false" outlineLevel="0" collapsed="false">
      <c r="A586" s="243"/>
      <c r="B586" s="244"/>
      <c r="C586" s="244"/>
      <c r="D586" s="245"/>
      <c r="E586" s="246"/>
      <c r="F586" s="247"/>
      <c r="G586" s="248"/>
      <c r="H586" s="249"/>
      <c r="I586" s="249"/>
      <c r="J586" s="250"/>
      <c r="K586" s="250"/>
      <c r="L586" s="221"/>
      <c r="M586" s="222"/>
      <c r="N586" s="223"/>
      <c r="O586" s="224"/>
      <c r="P586" s="225"/>
      <c r="Q586" s="159"/>
    </row>
    <row r="587" customFormat="false" ht="12.75" hidden="false" customHeight="false" outlineLevel="0" collapsed="false">
      <c r="A587" s="243"/>
      <c r="B587" s="244"/>
      <c r="C587" s="244"/>
      <c r="D587" s="245"/>
      <c r="E587" s="246"/>
      <c r="F587" s="247"/>
      <c r="G587" s="248"/>
      <c r="H587" s="249"/>
      <c r="I587" s="249"/>
      <c r="J587" s="250"/>
      <c r="K587" s="250"/>
      <c r="L587" s="221"/>
      <c r="M587" s="222"/>
      <c r="N587" s="223"/>
      <c r="O587" s="224"/>
      <c r="P587" s="225"/>
      <c r="Q587" s="159"/>
    </row>
    <row r="588" customFormat="false" ht="12.75" hidden="false" customHeight="false" outlineLevel="0" collapsed="false">
      <c r="A588" s="243"/>
      <c r="B588" s="244"/>
      <c r="C588" s="244"/>
      <c r="D588" s="245"/>
      <c r="E588" s="246"/>
      <c r="F588" s="247"/>
      <c r="G588" s="248"/>
      <c r="H588" s="249"/>
      <c r="I588" s="249"/>
      <c r="J588" s="250"/>
      <c r="K588" s="250"/>
      <c r="L588" s="221"/>
      <c r="M588" s="222"/>
      <c r="N588" s="223"/>
      <c r="O588" s="224"/>
      <c r="P588" s="225"/>
      <c r="Q588" s="159"/>
    </row>
    <row r="589" customFormat="false" ht="12.75" hidden="false" customHeight="false" outlineLevel="0" collapsed="false">
      <c r="A589" s="243"/>
      <c r="B589" s="244"/>
      <c r="C589" s="244"/>
      <c r="D589" s="245"/>
      <c r="E589" s="246"/>
      <c r="F589" s="247"/>
      <c r="G589" s="248"/>
      <c r="H589" s="249"/>
      <c r="I589" s="249"/>
      <c r="J589" s="250"/>
      <c r="K589" s="250"/>
      <c r="L589" s="221"/>
      <c r="M589" s="222"/>
      <c r="N589" s="223"/>
      <c r="O589" s="224"/>
      <c r="P589" s="225"/>
      <c r="Q589" s="159"/>
    </row>
    <row r="590" customFormat="false" ht="12.75" hidden="false" customHeight="false" outlineLevel="0" collapsed="false">
      <c r="A590" s="243"/>
      <c r="B590" s="244"/>
      <c r="C590" s="244"/>
      <c r="D590" s="245"/>
      <c r="E590" s="246"/>
      <c r="F590" s="247"/>
      <c r="G590" s="248"/>
      <c r="H590" s="249"/>
      <c r="I590" s="249"/>
      <c r="J590" s="250"/>
      <c r="K590" s="250"/>
      <c r="L590" s="221"/>
      <c r="M590" s="222"/>
      <c r="N590" s="223"/>
      <c r="O590" s="224"/>
      <c r="P590" s="225"/>
      <c r="Q590" s="159"/>
    </row>
    <row r="591" customFormat="false" ht="12.75" hidden="false" customHeight="false" outlineLevel="0" collapsed="false">
      <c r="A591" s="243"/>
      <c r="B591" s="244"/>
      <c r="C591" s="244"/>
      <c r="D591" s="245"/>
      <c r="E591" s="246"/>
      <c r="F591" s="247"/>
      <c r="G591" s="248"/>
      <c r="H591" s="249"/>
      <c r="I591" s="249"/>
      <c r="J591" s="250"/>
      <c r="K591" s="250"/>
      <c r="L591" s="221"/>
      <c r="M591" s="222"/>
      <c r="N591" s="223"/>
      <c r="O591" s="224"/>
      <c r="P591" s="225"/>
      <c r="Q591" s="159"/>
    </row>
    <row r="592" customFormat="false" ht="12.75" hidden="false" customHeight="false" outlineLevel="0" collapsed="false">
      <c r="A592" s="243"/>
      <c r="B592" s="244"/>
      <c r="C592" s="244"/>
      <c r="D592" s="245"/>
      <c r="E592" s="246"/>
      <c r="F592" s="247"/>
      <c r="G592" s="248"/>
      <c r="H592" s="249"/>
      <c r="I592" s="249"/>
      <c r="J592" s="250"/>
      <c r="K592" s="250"/>
      <c r="L592" s="221"/>
      <c r="M592" s="222"/>
      <c r="N592" s="223"/>
      <c r="O592" s="224"/>
      <c r="P592" s="225"/>
      <c r="Q592" s="159"/>
    </row>
    <row r="593" customFormat="false" ht="12.75" hidden="false" customHeight="false" outlineLevel="0" collapsed="false">
      <c r="A593" s="243"/>
      <c r="B593" s="244"/>
      <c r="C593" s="244"/>
      <c r="D593" s="245"/>
      <c r="E593" s="246"/>
      <c r="F593" s="247"/>
      <c r="G593" s="248"/>
      <c r="H593" s="249"/>
      <c r="I593" s="249"/>
      <c r="J593" s="250"/>
      <c r="K593" s="250"/>
      <c r="L593" s="221"/>
      <c r="M593" s="222"/>
      <c r="N593" s="223"/>
      <c r="O593" s="224"/>
      <c r="P593" s="225"/>
      <c r="Q593" s="159"/>
    </row>
    <row r="594" customFormat="false" ht="12.75" hidden="false" customHeight="false" outlineLevel="0" collapsed="false">
      <c r="A594" s="243"/>
      <c r="B594" s="244"/>
      <c r="C594" s="244"/>
      <c r="D594" s="245"/>
      <c r="E594" s="246"/>
      <c r="F594" s="247"/>
      <c r="G594" s="248"/>
      <c r="H594" s="249"/>
      <c r="I594" s="249"/>
      <c r="J594" s="250"/>
      <c r="K594" s="250"/>
      <c r="L594" s="221"/>
      <c r="M594" s="222"/>
      <c r="N594" s="223"/>
      <c r="O594" s="224"/>
      <c r="P594" s="225"/>
      <c r="Q594" s="159"/>
    </row>
    <row r="595" customFormat="false" ht="12.75" hidden="false" customHeight="false" outlineLevel="0" collapsed="false">
      <c r="A595" s="243"/>
      <c r="B595" s="244"/>
      <c r="C595" s="244"/>
      <c r="D595" s="245"/>
      <c r="E595" s="246"/>
      <c r="F595" s="247"/>
      <c r="G595" s="248"/>
      <c r="H595" s="249"/>
      <c r="I595" s="249"/>
      <c r="J595" s="250"/>
      <c r="K595" s="250"/>
      <c r="L595" s="221"/>
      <c r="M595" s="222"/>
      <c r="N595" s="223"/>
      <c r="O595" s="224"/>
      <c r="P595" s="225"/>
      <c r="Q595" s="159"/>
    </row>
    <row r="596" customFormat="false" ht="12.75" hidden="false" customHeight="false" outlineLevel="0" collapsed="false">
      <c r="A596" s="243"/>
      <c r="B596" s="244"/>
      <c r="C596" s="244"/>
      <c r="D596" s="245"/>
      <c r="E596" s="246"/>
      <c r="F596" s="247"/>
      <c r="G596" s="248"/>
      <c r="H596" s="249"/>
      <c r="I596" s="249"/>
      <c r="J596" s="250"/>
      <c r="K596" s="250"/>
      <c r="L596" s="221"/>
      <c r="M596" s="222"/>
      <c r="N596" s="223"/>
      <c r="O596" s="224"/>
      <c r="P596" s="225"/>
      <c r="Q596" s="159"/>
    </row>
    <row r="597" customFormat="false" ht="12.75" hidden="false" customHeight="false" outlineLevel="0" collapsed="false">
      <c r="A597" s="253"/>
      <c r="D597" s="254"/>
      <c r="H597" s="255"/>
      <c r="J597" s="256"/>
      <c r="L597" s="257"/>
      <c r="M597" s="258"/>
      <c r="N597" s="2"/>
    </row>
    <row r="598" customFormat="false" ht="12.75" hidden="false" customHeight="false" outlineLevel="0" collapsed="false">
      <c r="A598" s="253"/>
      <c r="D598" s="254"/>
      <c r="H598" s="255"/>
      <c r="J598" s="256"/>
      <c r="L598" s="257"/>
      <c r="M598" s="258"/>
      <c r="N598" s="2"/>
    </row>
    <row r="599" customFormat="false" ht="12.75" hidden="false" customHeight="false" outlineLevel="0" collapsed="false">
      <c r="A599" s="253"/>
      <c r="D599" s="254"/>
      <c r="H599" s="255"/>
      <c r="J599" s="256"/>
      <c r="L599" s="257"/>
      <c r="M599" s="258"/>
      <c r="N599" s="2"/>
    </row>
    <row r="600" customFormat="false" ht="12.75" hidden="false" customHeight="false" outlineLevel="0" collapsed="false">
      <c r="A600" s="253"/>
      <c r="D600" s="254"/>
      <c r="H600" s="255"/>
      <c r="J600" s="256"/>
      <c r="L600" s="257"/>
      <c r="M600" s="258"/>
      <c r="N600" s="2"/>
    </row>
    <row r="601" customFormat="false" ht="12.75" hidden="false" customHeight="false" outlineLevel="0" collapsed="false">
      <c r="A601" s="253"/>
      <c r="D601" s="254"/>
      <c r="H601" s="255"/>
      <c r="J601" s="256"/>
      <c r="L601" s="257"/>
      <c r="M601" s="258"/>
      <c r="N601" s="2"/>
    </row>
    <row r="602" customFormat="false" ht="12.75" hidden="false" customHeight="false" outlineLevel="0" collapsed="false">
      <c r="A602" s="253"/>
      <c r="D602" s="254"/>
      <c r="H602" s="255"/>
      <c r="J602" s="256"/>
      <c r="L602" s="257"/>
      <c r="M602" s="258"/>
      <c r="N602" s="2"/>
    </row>
    <row r="603" customFormat="false" ht="12.75" hidden="false" customHeight="false" outlineLevel="0" collapsed="false">
      <c r="A603" s="253"/>
      <c r="D603" s="254"/>
      <c r="H603" s="255"/>
      <c r="J603" s="256"/>
      <c r="L603" s="257"/>
      <c r="M603" s="258"/>
      <c r="N603" s="2"/>
    </row>
    <row r="604" customFormat="false" ht="12.75" hidden="false" customHeight="false" outlineLevel="0" collapsed="false">
      <c r="A604" s="253"/>
      <c r="D604" s="254"/>
      <c r="H604" s="255"/>
      <c r="J604" s="256"/>
      <c r="L604" s="257"/>
      <c r="M604" s="258"/>
      <c r="N604" s="2"/>
    </row>
    <row r="605" customFormat="false" ht="12.75" hidden="false" customHeight="false" outlineLevel="0" collapsed="false">
      <c r="A605" s="253"/>
      <c r="D605" s="254"/>
      <c r="H605" s="255"/>
      <c r="J605" s="256"/>
      <c r="L605" s="257"/>
      <c r="M605" s="258"/>
      <c r="N605" s="2"/>
    </row>
    <row r="606" customFormat="false" ht="12.75" hidden="false" customHeight="false" outlineLevel="0" collapsed="false">
      <c r="A606" s="253"/>
      <c r="D606" s="254"/>
      <c r="H606" s="255"/>
      <c r="J606" s="256"/>
      <c r="L606" s="257"/>
      <c r="M606" s="258"/>
      <c r="N606" s="2"/>
    </row>
    <row r="607" customFormat="false" ht="12.75" hidden="false" customHeight="false" outlineLevel="0" collapsed="false">
      <c r="A607" s="253"/>
      <c r="D607" s="254"/>
      <c r="H607" s="255"/>
      <c r="J607" s="256"/>
      <c r="L607" s="257"/>
      <c r="M607" s="258"/>
      <c r="N607" s="2"/>
    </row>
    <row r="608" customFormat="false" ht="12.75" hidden="false" customHeight="false" outlineLevel="0" collapsed="false">
      <c r="A608" s="253"/>
      <c r="D608" s="254"/>
      <c r="H608" s="255"/>
      <c r="J608" s="256"/>
      <c r="L608" s="257"/>
      <c r="M608" s="258"/>
      <c r="N608" s="2"/>
    </row>
    <row r="609" customFormat="false" ht="12.75" hidden="false" customHeight="false" outlineLevel="0" collapsed="false">
      <c r="A609" s="253"/>
      <c r="D609" s="254"/>
      <c r="H609" s="255"/>
      <c r="J609" s="256"/>
      <c r="L609" s="257"/>
      <c r="M609" s="258"/>
      <c r="N609" s="2"/>
    </row>
    <row r="610" customFormat="false" ht="12.75" hidden="false" customHeight="false" outlineLevel="0" collapsed="false">
      <c r="A610" s="253"/>
      <c r="D610" s="254"/>
      <c r="H610" s="255"/>
      <c r="J610" s="256"/>
      <c r="L610" s="257"/>
      <c r="M610" s="258"/>
      <c r="N610" s="2"/>
    </row>
    <row r="611" customFormat="false" ht="12.75" hidden="false" customHeight="false" outlineLevel="0" collapsed="false">
      <c r="A611" s="253"/>
      <c r="D611" s="254"/>
      <c r="H611" s="255"/>
      <c r="J611" s="256"/>
      <c r="L611" s="257"/>
      <c r="M611" s="258"/>
      <c r="N611" s="2"/>
    </row>
    <row r="612" customFormat="false" ht="12.75" hidden="false" customHeight="false" outlineLevel="0" collapsed="false">
      <c r="A612" s="253"/>
      <c r="D612" s="254"/>
      <c r="H612" s="255"/>
      <c r="J612" s="256"/>
      <c r="L612" s="257"/>
      <c r="M612" s="258"/>
      <c r="N612" s="2"/>
    </row>
    <row r="613" customFormat="false" ht="12.75" hidden="false" customHeight="false" outlineLevel="0" collapsed="false">
      <c r="A613" s="253"/>
      <c r="D613" s="254"/>
      <c r="H613" s="255"/>
      <c r="J613" s="256"/>
      <c r="L613" s="257"/>
      <c r="M613" s="258"/>
      <c r="N613" s="2"/>
    </row>
    <row r="614" customFormat="false" ht="12.75" hidden="false" customHeight="false" outlineLevel="0" collapsed="false">
      <c r="A614" s="253"/>
      <c r="D614" s="254"/>
      <c r="H614" s="255"/>
      <c r="J614" s="256"/>
      <c r="L614" s="257"/>
      <c r="M614" s="258"/>
      <c r="N614" s="2"/>
    </row>
    <row r="615" customFormat="false" ht="12.75" hidden="false" customHeight="false" outlineLevel="0" collapsed="false">
      <c r="A615" s="253"/>
      <c r="D615" s="254"/>
      <c r="H615" s="255"/>
      <c r="J615" s="256"/>
      <c r="L615" s="257"/>
      <c r="M615" s="258"/>
      <c r="N615" s="2"/>
    </row>
    <row r="616" customFormat="false" ht="12.75" hidden="false" customHeight="false" outlineLevel="0" collapsed="false">
      <c r="A616" s="253"/>
      <c r="D616" s="254"/>
      <c r="H616" s="255"/>
      <c r="J616" s="256"/>
      <c r="L616" s="257"/>
      <c r="M616" s="258"/>
      <c r="N616" s="2"/>
    </row>
    <row r="617" customFormat="false" ht="12.75" hidden="false" customHeight="false" outlineLevel="0" collapsed="false">
      <c r="A617" s="253"/>
      <c r="D617" s="254"/>
      <c r="H617" s="255"/>
      <c r="J617" s="256"/>
      <c r="L617" s="257"/>
      <c r="M617" s="258"/>
      <c r="N617" s="2"/>
    </row>
    <row r="618" customFormat="false" ht="12.75" hidden="false" customHeight="false" outlineLevel="0" collapsed="false">
      <c r="A618" s="253"/>
      <c r="D618" s="254"/>
      <c r="H618" s="255"/>
      <c r="J618" s="256"/>
      <c r="L618" s="257"/>
      <c r="M618" s="258"/>
      <c r="N618" s="2"/>
    </row>
    <row r="619" customFormat="false" ht="12.75" hidden="false" customHeight="false" outlineLevel="0" collapsed="false">
      <c r="A619" s="253"/>
      <c r="D619" s="254"/>
      <c r="H619" s="255"/>
      <c r="J619" s="256"/>
      <c r="L619" s="257"/>
      <c r="M619" s="258"/>
      <c r="N619" s="2"/>
    </row>
    <row r="620" customFormat="false" ht="12.75" hidden="false" customHeight="false" outlineLevel="0" collapsed="false">
      <c r="A620" s="253"/>
      <c r="D620" s="254"/>
      <c r="H620" s="255"/>
      <c r="J620" s="256"/>
      <c r="L620" s="257"/>
      <c r="M620" s="258"/>
      <c r="N620" s="2"/>
    </row>
    <row r="621" customFormat="false" ht="12.75" hidden="false" customHeight="false" outlineLevel="0" collapsed="false">
      <c r="A621" s="253"/>
      <c r="D621" s="254"/>
      <c r="H621" s="255"/>
      <c r="J621" s="256"/>
      <c r="L621" s="257"/>
      <c r="M621" s="258"/>
      <c r="N621" s="2"/>
    </row>
    <row r="622" customFormat="false" ht="12.75" hidden="false" customHeight="false" outlineLevel="0" collapsed="false">
      <c r="A622" s="253"/>
      <c r="D622" s="254"/>
      <c r="H622" s="255"/>
      <c r="J622" s="256"/>
      <c r="L622" s="257"/>
      <c r="M622" s="258"/>
      <c r="N622" s="2"/>
    </row>
    <row r="623" customFormat="false" ht="12.75" hidden="false" customHeight="false" outlineLevel="0" collapsed="false">
      <c r="A623" s="253"/>
      <c r="D623" s="254"/>
      <c r="H623" s="255"/>
      <c r="J623" s="256"/>
      <c r="L623" s="257"/>
      <c r="M623" s="258"/>
      <c r="N623" s="2"/>
    </row>
    <row r="624" customFormat="false" ht="12.75" hidden="false" customHeight="false" outlineLevel="0" collapsed="false">
      <c r="A624" s="253"/>
      <c r="D624" s="254"/>
      <c r="H624" s="255"/>
      <c r="J624" s="256"/>
      <c r="L624" s="257"/>
      <c r="M624" s="258"/>
      <c r="N624" s="2"/>
    </row>
    <row r="625" customFormat="false" ht="12.75" hidden="false" customHeight="false" outlineLevel="0" collapsed="false">
      <c r="A625" s="253"/>
      <c r="D625" s="254"/>
      <c r="H625" s="255"/>
      <c r="J625" s="256"/>
      <c r="L625" s="257"/>
      <c r="M625" s="258"/>
      <c r="N625" s="2"/>
    </row>
    <row r="626" customFormat="false" ht="12.75" hidden="false" customHeight="false" outlineLevel="0" collapsed="false">
      <c r="A626" s="253"/>
      <c r="D626" s="254"/>
      <c r="H626" s="255"/>
      <c r="J626" s="256"/>
      <c r="L626" s="257"/>
      <c r="M626" s="258"/>
      <c r="N626" s="2"/>
    </row>
    <row r="627" customFormat="false" ht="12.75" hidden="false" customHeight="false" outlineLevel="0" collapsed="false">
      <c r="A627" s="253"/>
      <c r="D627" s="254"/>
      <c r="H627" s="255"/>
      <c r="J627" s="256"/>
      <c r="L627" s="257"/>
      <c r="M627" s="258"/>
      <c r="N627" s="2"/>
    </row>
    <row r="628" customFormat="false" ht="12.75" hidden="false" customHeight="false" outlineLevel="0" collapsed="false">
      <c r="A628" s="253"/>
      <c r="D628" s="254"/>
      <c r="H628" s="255"/>
      <c r="J628" s="256"/>
      <c r="L628" s="257"/>
      <c r="M628" s="258"/>
      <c r="N628" s="2"/>
    </row>
    <row r="629" customFormat="false" ht="12.75" hidden="false" customHeight="false" outlineLevel="0" collapsed="false">
      <c r="A629" s="253"/>
      <c r="D629" s="254"/>
      <c r="H629" s="255"/>
      <c r="J629" s="256"/>
      <c r="L629" s="257"/>
      <c r="M629" s="258"/>
      <c r="N629" s="2"/>
    </row>
    <row r="630" customFormat="false" ht="12.75" hidden="false" customHeight="false" outlineLevel="0" collapsed="false">
      <c r="A630" s="253"/>
      <c r="D630" s="254"/>
      <c r="H630" s="255"/>
      <c r="J630" s="256"/>
      <c r="L630" s="257"/>
      <c r="M630" s="258"/>
      <c r="N630" s="2"/>
    </row>
    <row r="631" customFormat="false" ht="12.75" hidden="false" customHeight="false" outlineLevel="0" collapsed="false">
      <c r="A631" s="253"/>
      <c r="D631" s="254"/>
      <c r="H631" s="255"/>
      <c r="J631" s="256"/>
      <c r="L631" s="257"/>
      <c r="M631" s="258"/>
      <c r="N631" s="2"/>
    </row>
    <row r="632" customFormat="false" ht="12.75" hidden="false" customHeight="false" outlineLevel="0" collapsed="false">
      <c r="A632" s="253"/>
      <c r="D632" s="254"/>
      <c r="H632" s="255"/>
      <c r="J632" s="256"/>
      <c r="L632" s="257"/>
      <c r="M632" s="258"/>
      <c r="N632" s="2"/>
    </row>
    <row r="633" customFormat="false" ht="12.75" hidden="false" customHeight="false" outlineLevel="0" collapsed="false">
      <c r="A633" s="253"/>
      <c r="D633" s="254"/>
      <c r="H633" s="255"/>
      <c r="J633" s="256"/>
      <c r="L633" s="257"/>
      <c r="M633" s="258"/>
      <c r="N633" s="2"/>
    </row>
    <row r="634" customFormat="false" ht="12.75" hidden="false" customHeight="false" outlineLevel="0" collapsed="false">
      <c r="A634" s="253"/>
      <c r="D634" s="254"/>
      <c r="H634" s="255"/>
      <c r="J634" s="256"/>
      <c r="L634" s="257"/>
      <c r="M634" s="258"/>
      <c r="N634" s="2"/>
    </row>
    <row r="635" customFormat="false" ht="12.75" hidden="false" customHeight="false" outlineLevel="0" collapsed="false">
      <c r="A635" s="253"/>
      <c r="D635" s="254"/>
      <c r="H635" s="255"/>
      <c r="J635" s="256"/>
      <c r="L635" s="257"/>
      <c r="M635" s="258"/>
      <c r="N635" s="2"/>
    </row>
    <row r="636" customFormat="false" ht="12.75" hidden="false" customHeight="false" outlineLevel="0" collapsed="false">
      <c r="A636" s="253"/>
      <c r="D636" s="254"/>
      <c r="H636" s="255"/>
      <c r="J636" s="256"/>
      <c r="L636" s="257"/>
      <c r="M636" s="258"/>
      <c r="N636" s="2"/>
    </row>
    <row r="637" customFormat="false" ht="12.75" hidden="false" customHeight="false" outlineLevel="0" collapsed="false">
      <c r="A637" s="253"/>
      <c r="D637" s="254"/>
      <c r="H637" s="255"/>
      <c r="J637" s="256"/>
      <c r="L637" s="257"/>
      <c r="M637" s="258"/>
      <c r="N637" s="2"/>
    </row>
    <row r="638" customFormat="false" ht="12.75" hidden="false" customHeight="false" outlineLevel="0" collapsed="false">
      <c r="A638" s="253"/>
      <c r="D638" s="254"/>
      <c r="H638" s="255"/>
      <c r="J638" s="256"/>
      <c r="L638" s="257"/>
      <c r="M638" s="258"/>
      <c r="N638" s="2"/>
    </row>
    <row r="639" customFormat="false" ht="12.75" hidden="false" customHeight="false" outlineLevel="0" collapsed="false">
      <c r="A639" s="253"/>
      <c r="D639" s="254"/>
      <c r="H639" s="255"/>
      <c r="J639" s="256"/>
      <c r="L639" s="257"/>
      <c r="M639" s="258"/>
      <c r="N639" s="2"/>
    </row>
    <row r="640" customFormat="false" ht="12.75" hidden="false" customHeight="false" outlineLevel="0" collapsed="false">
      <c r="A640" s="253"/>
      <c r="D640" s="254"/>
      <c r="H640" s="255"/>
      <c r="J640" s="256"/>
      <c r="L640" s="257"/>
      <c r="M640" s="258"/>
      <c r="N640" s="2"/>
    </row>
    <row r="641" customFormat="false" ht="12.75" hidden="false" customHeight="false" outlineLevel="0" collapsed="false">
      <c r="A641" s="253"/>
      <c r="D641" s="254"/>
      <c r="H641" s="255"/>
      <c r="J641" s="256"/>
      <c r="L641" s="257"/>
      <c r="M641" s="258"/>
      <c r="N641" s="2"/>
    </row>
    <row r="642" customFormat="false" ht="12.75" hidden="false" customHeight="false" outlineLevel="0" collapsed="false">
      <c r="A642" s="253"/>
      <c r="D642" s="254"/>
      <c r="H642" s="255"/>
      <c r="J642" s="256"/>
      <c r="L642" s="257"/>
      <c r="M642" s="258"/>
      <c r="N642" s="2"/>
    </row>
    <row r="643" customFormat="false" ht="12.75" hidden="false" customHeight="false" outlineLevel="0" collapsed="false">
      <c r="A643" s="253"/>
      <c r="D643" s="254"/>
      <c r="H643" s="255"/>
      <c r="J643" s="256"/>
      <c r="L643" s="257"/>
      <c r="M643" s="258"/>
      <c r="N643" s="2"/>
    </row>
    <row r="644" customFormat="false" ht="12.75" hidden="false" customHeight="false" outlineLevel="0" collapsed="false">
      <c r="A644" s="253"/>
      <c r="D644" s="254"/>
      <c r="H644" s="255"/>
      <c r="J644" s="256"/>
      <c r="L644" s="257"/>
      <c r="M644" s="258"/>
      <c r="N644" s="2"/>
    </row>
    <row r="645" customFormat="false" ht="12.75" hidden="false" customHeight="false" outlineLevel="0" collapsed="false">
      <c r="A645" s="253"/>
      <c r="D645" s="254"/>
      <c r="H645" s="255"/>
      <c r="J645" s="256"/>
      <c r="L645" s="257"/>
      <c r="M645" s="258"/>
      <c r="N645" s="2"/>
    </row>
    <row r="646" customFormat="false" ht="12.75" hidden="false" customHeight="false" outlineLevel="0" collapsed="false">
      <c r="A646" s="253"/>
      <c r="D646" s="254"/>
      <c r="H646" s="255"/>
      <c r="J646" s="256"/>
      <c r="L646" s="257"/>
      <c r="M646" s="258"/>
      <c r="N646" s="2"/>
    </row>
    <row r="647" customFormat="false" ht="12.75" hidden="false" customHeight="false" outlineLevel="0" collapsed="false">
      <c r="A647" s="253"/>
      <c r="D647" s="254"/>
      <c r="H647" s="255"/>
      <c r="J647" s="256"/>
      <c r="L647" s="257"/>
      <c r="M647" s="258"/>
      <c r="N647" s="2"/>
    </row>
    <row r="648" customFormat="false" ht="12.75" hidden="false" customHeight="false" outlineLevel="0" collapsed="false">
      <c r="A648" s="253"/>
      <c r="D648" s="254"/>
      <c r="H648" s="255"/>
      <c r="J648" s="256"/>
      <c r="L648" s="257"/>
      <c r="M648" s="258"/>
      <c r="N648" s="2"/>
    </row>
    <row r="649" customFormat="false" ht="12.75" hidden="false" customHeight="false" outlineLevel="0" collapsed="false">
      <c r="A649" s="253"/>
      <c r="D649" s="254"/>
      <c r="H649" s="255"/>
      <c r="J649" s="256"/>
      <c r="L649" s="257"/>
      <c r="M649" s="258"/>
      <c r="N649" s="2"/>
    </row>
    <row r="650" customFormat="false" ht="12.75" hidden="false" customHeight="false" outlineLevel="0" collapsed="false">
      <c r="A650" s="253"/>
      <c r="D650" s="254"/>
      <c r="H650" s="255"/>
      <c r="J650" s="256"/>
      <c r="L650" s="257"/>
      <c r="M650" s="258"/>
      <c r="N650" s="2"/>
    </row>
    <row r="651" customFormat="false" ht="12.75" hidden="false" customHeight="false" outlineLevel="0" collapsed="false">
      <c r="A651" s="253"/>
      <c r="D651" s="254"/>
      <c r="H651" s="255"/>
      <c r="J651" s="256"/>
      <c r="L651" s="257"/>
      <c r="M651" s="258"/>
      <c r="N651" s="2"/>
    </row>
    <row r="652" customFormat="false" ht="12.75" hidden="false" customHeight="false" outlineLevel="0" collapsed="false">
      <c r="A652" s="253"/>
      <c r="D652" s="254"/>
      <c r="H652" s="255"/>
      <c r="J652" s="256"/>
      <c r="L652" s="257"/>
      <c r="M652" s="258"/>
      <c r="N652" s="2"/>
    </row>
    <row r="653" customFormat="false" ht="12.75" hidden="false" customHeight="false" outlineLevel="0" collapsed="false">
      <c r="A653" s="253"/>
      <c r="D653" s="254"/>
      <c r="H653" s="255"/>
      <c r="J653" s="256"/>
      <c r="L653" s="257"/>
      <c r="M653" s="258"/>
      <c r="N653" s="2"/>
    </row>
    <row r="654" customFormat="false" ht="12.75" hidden="false" customHeight="false" outlineLevel="0" collapsed="false">
      <c r="A654" s="253"/>
      <c r="D654" s="254"/>
      <c r="H654" s="255"/>
      <c r="J654" s="256"/>
      <c r="L654" s="257"/>
      <c r="M654" s="258"/>
      <c r="N654" s="2"/>
    </row>
    <row r="655" customFormat="false" ht="12.75" hidden="false" customHeight="false" outlineLevel="0" collapsed="false">
      <c r="A655" s="253"/>
      <c r="D655" s="254"/>
      <c r="H655" s="255"/>
      <c r="J655" s="256"/>
      <c r="L655" s="257"/>
      <c r="M655" s="258"/>
      <c r="N655" s="2"/>
    </row>
    <row r="656" customFormat="false" ht="12.75" hidden="false" customHeight="false" outlineLevel="0" collapsed="false">
      <c r="A656" s="253"/>
      <c r="D656" s="254"/>
      <c r="H656" s="255"/>
      <c r="J656" s="256"/>
      <c r="L656" s="257"/>
      <c r="M656" s="258"/>
      <c r="N656" s="2"/>
    </row>
    <row r="657" customFormat="false" ht="12.75" hidden="false" customHeight="false" outlineLevel="0" collapsed="false">
      <c r="A657" s="253"/>
      <c r="D657" s="254"/>
      <c r="H657" s="255"/>
      <c r="J657" s="256"/>
      <c r="L657" s="257"/>
      <c r="M657" s="258"/>
      <c r="N657" s="2"/>
    </row>
    <row r="658" customFormat="false" ht="12.75" hidden="false" customHeight="false" outlineLevel="0" collapsed="false">
      <c r="A658" s="253"/>
      <c r="D658" s="254"/>
      <c r="H658" s="255"/>
      <c r="J658" s="256"/>
      <c r="L658" s="257"/>
      <c r="M658" s="258"/>
      <c r="N658" s="2"/>
    </row>
    <row r="659" customFormat="false" ht="12.75" hidden="false" customHeight="false" outlineLevel="0" collapsed="false">
      <c r="A659" s="253"/>
      <c r="D659" s="254"/>
      <c r="H659" s="255"/>
      <c r="J659" s="256"/>
      <c r="L659" s="257"/>
      <c r="M659" s="258"/>
      <c r="N659" s="2"/>
    </row>
    <row r="660" customFormat="false" ht="12.75" hidden="false" customHeight="false" outlineLevel="0" collapsed="false">
      <c r="A660" s="253"/>
      <c r="D660" s="254"/>
      <c r="H660" s="255"/>
      <c r="J660" s="256"/>
      <c r="L660" s="257"/>
      <c r="M660" s="258"/>
      <c r="N660" s="2"/>
    </row>
    <row r="661" customFormat="false" ht="12.75" hidden="false" customHeight="false" outlineLevel="0" collapsed="false">
      <c r="A661" s="253"/>
      <c r="D661" s="254"/>
      <c r="H661" s="255"/>
      <c r="J661" s="256"/>
      <c r="L661" s="257"/>
      <c r="M661" s="258"/>
      <c r="N661" s="2"/>
    </row>
    <row r="662" customFormat="false" ht="12.75" hidden="false" customHeight="false" outlineLevel="0" collapsed="false">
      <c r="A662" s="253"/>
      <c r="D662" s="254"/>
      <c r="H662" s="255"/>
      <c r="J662" s="256"/>
      <c r="L662" s="257"/>
      <c r="M662" s="258"/>
      <c r="N662" s="2"/>
    </row>
    <row r="663" customFormat="false" ht="12.75" hidden="false" customHeight="false" outlineLevel="0" collapsed="false">
      <c r="A663" s="253"/>
      <c r="D663" s="254"/>
      <c r="H663" s="255"/>
      <c r="J663" s="256"/>
      <c r="L663" s="257"/>
      <c r="M663" s="258"/>
      <c r="N663" s="2"/>
    </row>
    <row r="664" customFormat="false" ht="12.75" hidden="false" customHeight="false" outlineLevel="0" collapsed="false">
      <c r="A664" s="253"/>
      <c r="D664" s="254"/>
      <c r="H664" s="255"/>
      <c r="J664" s="256"/>
      <c r="L664" s="257"/>
      <c r="M664" s="258"/>
      <c r="N664" s="2"/>
    </row>
    <row r="665" customFormat="false" ht="12.75" hidden="false" customHeight="false" outlineLevel="0" collapsed="false">
      <c r="A665" s="253"/>
      <c r="D665" s="254"/>
      <c r="H665" s="255"/>
      <c r="J665" s="256"/>
      <c r="L665" s="257"/>
      <c r="M665" s="258"/>
      <c r="N665" s="2"/>
    </row>
    <row r="666" customFormat="false" ht="12.75" hidden="false" customHeight="false" outlineLevel="0" collapsed="false">
      <c r="A666" s="253"/>
      <c r="D666" s="254"/>
      <c r="H666" s="255"/>
      <c r="J666" s="256"/>
      <c r="L666" s="257"/>
      <c r="M666" s="258"/>
      <c r="N666" s="2"/>
    </row>
    <row r="667" customFormat="false" ht="12.75" hidden="false" customHeight="false" outlineLevel="0" collapsed="false">
      <c r="A667" s="253"/>
      <c r="D667" s="254"/>
      <c r="H667" s="255"/>
      <c r="J667" s="256"/>
      <c r="L667" s="257"/>
      <c r="M667" s="258"/>
      <c r="N667" s="2"/>
    </row>
    <row r="668" customFormat="false" ht="12.75" hidden="false" customHeight="false" outlineLevel="0" collapsed="false">
      <c r="A668" s="253"/>
      <c r="D668" s="254"/>
      <c r="H668" s="255"/>
      <c r="J668" s="256"/>
      <c r="L668" s="257"/>
      <c r="M668" s="258"/>
      <c r="N668" s="2"/>
    </row>
    <row r="669" customFormat="false" ht="12.75" hidden="false" customHeight="false" outlineLevel="0" collapsed="false">
      <c r="A669" s="253"/>
      <c r="D669" s="254"/>
      <c r="H669" s="255"/>
      <c r="J669" s="256"/>
      <c r="L669" s="257"/>
      <c r="M669" s="258"/>
      <c r="N669" s="2"/>
    </row>
    <row r="670" customFormat="false" ht="12.75" hidden="false" customHeight="false" outlineLevel="0" collapsed="false">
      <c r="A670" s="253"/>
      <c r="D670" s="254"/>
      <c r="H670" s="255"/>
      <c r="J670" s="256"/>
      <c r="L670" s="257"/>
      <c r="M670" s="258"/>
      <c r="N670" s="2"/>
    </row>
    <row r="671" customFormat="false" ht="12.75" hidden="false" customHeight="false" outlineLevel="0" collapsed="false">
      <c r="A671" s="253"/>
      <c r="D671" s="254"/>
      <c r="H671" s="255"/>
      <c r="J671" s="256"/>
      <c r="L671" s="257"/>
      <c r="M671" s="258"/>
      <c r="N671" s="2"/>
    </row>
    <row r="672" customFormat="false" ht="12.75" hidden="false" customHeight="false" outlineLevel="0" collapsed="false">
      <c r="A672" s="253"/>
      <c r="D672" s="254"/>
      <c r="H672" s="255"/>
      <c r="J672" s="256"/>
      <c r="L672" s="257"/>
      <c r="M672" s="258"/>
      <c r="N672" s="2"/>
    </row>
    <row r="673" customFormat="false" ht="12.75" hidden="false" customHeight="false" outlineLevel="0" collapsed="false">
      <c r="A673" s="253"/>
      <c r="D673" s="254"/>
      <c r="H673" s="255"/>
      <c r="J673" s="256"/>
      <c r="L673" s="257"/>
      <c r="M673" s="258"/>
      <c r="N673" s="2"/>
    </row>
    <row r="674" customFormat="false" ht="12.75" hidden="false" customHeight="false" outlineLevel="0" collapsed="false">
      <c r="A674" s="253"/>
      <c r="D674" s="254"/>
      <c r="H674" s="255"/>
      <c r="J674" s="256"/>
      <c r="L674" s="257"/>
      <c r="M674" s="258"/>
      <c r="N674" s="2"/>
    </row>
    <row r="675" customFormat="false" ht="12.75" hidden="false" customHeight="false" outlineLevel="0" collapsed="false">
      <c r="A675" s="253"/>
      <c r="D675" s="254"/>
      <c r="H675" s="255"/>
      <c r="J675" s="256"/>
      <c r="L675" s="257"/>
      <c r="M675" s="258"/>
      <c r="N675" s="2"/>
    </row>
    <row r="676" customFormat="false" ht="12.75" hidden="false" customHeight="false" outlineLevel="0" collapsed="false">
      <c r="A676" s="253"/>
      <c r="D676" s="254"/>
      <c r="H676" s="255"/>
      <c r="J676" s="256"/>
      <c r="L676" s="257"/>
      <c r="M676" s="258"/>
      <c r="N676" s="2"/>
    </row>
    <row r="677" customFormat="false" ht="12.75" hidden="false" customHeight="false" outlineLevel="0" collapsed="false">
      <c r="A677" s="253"/>
      <c r="D677" s="254"/>
      <c r="H677" s="255"/>
      <c r="J677" s="256"/>
      <c r="L677" s="257"/>
      <c r="M677" s="258"/>
      <c r="N677" s="2"/>
    </row>
    <row r="678" customFormat="false" ht="12.75" hidden="false" customHeight="false" outlineLevel="0" collapsed="false">
      <c r="A678" s="253"/>
      <c r="D678" s="254"/>
      <c r="H678" s="255"/>
      <c r="J678" s="256"/>
      <c r="L678" s="257"/>
      <c r="M678" s="258"/>
      <c r="N678" s="2"/>
    </row>
    <row r="679" customFormat="false" ht="12.75" hidden="false" customHeight="false" outlineLevel="0" collapsed="false">
      <c r="A679" s="253"/>
      <c r="D679" s="254"/>
      <c r="H679" s="255"/>
      <c r="J679" s="256"/>
      <c r="L679" s="257"/>
      <c r="M679" s="258"/>
      <c r="N679" s="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  <c r="M700" s="258"/>
      <c r="N700" s="2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  <c r="M701" s="258"/>
      <c r="N701" s="2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  <c r="M702" s="258"/>
      <c r="N702" s="2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  <c r="M703" s="258"/>
      <c r="N703" s="2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  <c r="M704" s="258"/>
      <c r="N704" s="2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  <c r="M705" s="258"/>
      <c r="N705" s="2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  <c r="M706" s="258"/>
      <c r="N706" s="2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  <c r="M707" s="258"/>
      <c r="N707" s="2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  <c r="M708" s="258"/>
      <c r="N708" s="2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  <c r="M709" s="258"/>
      <c r="N709" s="2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  <c r="M710" s="258"/>
      <c r="N710" s="2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  <c r="M711" s="258"/>
      <c r="N711" s="2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  <c r="M712" s="258"/>
      <c r="N712" s="2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  <c r="M713" s="258"/>
      <c r="N713" s="2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  <c r="M714" s="258"/>
      <c r="N714" s="2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  <c r="M715" s="258"/>
      <c r="N715" s="2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  <c r="M716" s="258"/>
      <c r="N716" s="2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  <c r="M717" s="258"/>
      <c r="N717" s="2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  <c r="M718" s="258"/>
      <c r="N718" s="2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  <c r="M719" s="258"/>
      <c r="N719" s="2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54"/>
      <c r="H1048" s="255"/>
      <c r="J1048" s="256"/>
      <c r="L1048" s="257"/>
    </row>
    <row r="1049" customFormat="false" ht="12.75" hidden="false" customHeight="false" outlineLevel="0" collapsed="false">
      <c r="A1049" s="253"/>
      <c r="D1049" s="254"/>
      <c r="H1049" s="255"/>
      <c r="J1049" s="256"/>
      <c r="L1049" s="257"/>
    </row>
    <row r="1050" customFormat="false" ht="12.75" hidden="false" customHeight="false" outlineLevel="0" collapsed="false">
      <c r="A1050" s="253"/>
      <c r="D1050" s="254"/>
      <c r="H1050" s="255"/>
      <c r="J1050" s="256"/>
      <c r="L1050" s="257"/>
    </row>
    <row r="1051" customFormat="false" ht="12.75" hidden="false" customHeight="false" outlineLevel="0" collapsed="false">
      <c r="A1051" s="253"/>
      <c r="D1051" s="254"/>
      <c r="H1051" s="255"/>
      <c r="J1051" s="256"/>
      <c r="L1051" s="257"/>
    </row>
    <row r="1052" customFormat="false" ht="12.75" hidden="false" customHeight="false" outlineLevel="0" collapsed="false">
      <c r="A1052" s="253"/>
      <c r="D1052" s="254"/>
      <c r="H1052" s="255"/>
      <c r="J1052" s="256"/>
      <c r="L1052" s="257"/>
    </row>
    <row r="1053" customFormat="false" ht="12.75" hidden="false" customHeight="false" outlineLevel="0" collapsed="false">
      <c r="A1053" s="253"/>
      <c r="D1053" s="254"/>
      <c r="H1053" s="255"/>
      <c r="J1053" s="256"/>
      <c r="L1053" s="257"/>
    </row>
    <row r="1054" customFormat="false" ht="12.75" hidden="false" customHeight="false" outlineLevel="0" collapsed="false">
      <c r="A1054" s="253"/>
      <c r="D1054" s="254"/>
      <c r="H1054" s="255"/>
      <c r="J1054" s="256"/>
      <c r="L1054" s="257"/>
    </row>
    <row r="1055" customFormat="false" ht="12.75" hidden="false" customHeight="false" outlineLevel="0" collapsed="false">
      <c r="A1055" s="253"/>
      <c r="D1055" s="254"/>
      <c r="H1055" s="255"/>
      <c r="J1055" s="256"/>
      <c r="L1055" s="257"/>
    </row>
    <row r="1056" customFormat="false" ht="12.75" hidden="false" customHeight="false" outlineLevel="0" collapsed="false">
      <c r="A1056" s="253"/>
      <c r="D1056" s="254"/>
      <c r="H1056" s="255"/>
      <c r="J1056" s="256"/>
      <c r="L1056" s="257"/>
    </row>
    <row r="1057" customFormat="false" ht="12.75" hidden="false" customHeight="false" outlineLevel="0" collapsed="false">
      <c r="A1057" s="253"/>
      <c r="D1057" s="254"/>
      <c r="H1057" s="255"/>
      <c r="J1057" s="256"/>
      <c r="L1057" s="257"/>
    </row>
    <row r="1058" customFormat="false" ht="12.75" hidden="false" customHeight="false" outlineLevel="0" collapsed="false">
      <c r="A1058" s="253"/>
      <c r="D1058" s="254"/>
      <c r="H1058" s="255"/>
      <c r="J1058" s="256"/>
      <c r="L1058" s="257"/>
    </row>
    <row r="1059" customFormat="false" ht="12.75" hidden="false" customHeight="false" outlineLevel="0" collapsed="false">
      <c r="A1059" s="253"/>
      <c r="D1059" s="254"/>
      <c r="H1059" s="255"/>
      <c r="J1059" s="256"/>
      <c r="L1059" s="257"/>
    </row>
    <row r="1060" customFormat="false" ht="12.75" hidden="false" customHeight="false" outlineLevel="0" collapsed="false">
      <c r="A1060" s="253"/>
      <c r="D1060" s="254"/>
      <c r="H1060" s="255"/>
      <c r="J1060" s="256"/>
      <c r="L1060" s="257"/>
    </row>
    <row r="1061" customFormat="false" ht="12.75" hidden="false" customHeight="false" outlineLevel="0" collapsed="false">
      <c r="A1061" s="253"/>
      <c r="D1061" s="254"/>
      <c r="H1061" s="255"/>
      <c r="J1061" s="256"/>
      <c r="L1061" s="257"/>
    </row>
    <row r="1062" customFormat="false" ht="12.75" hidden="false" customHeight="false" outlineLevel="0" collapsed="false">
      <c r="A1062" s="253"/>
      <c r="D1062" s="254"/>
      <c r="H1062" s="255"/>
      <c r="J1062" s="256"/>
      <c r="L1062" s="257"/>
    </row>
    <row r="1063" customFormat="false" ht="12.75" hidden="false" customHeight="false" outlineLevel="0" collapsed="false">
      <c r="A1063" s="253"/>
      <c r="D1063" s="254"/>
      <c r="H1063" s="255"/>
      <c r="J1063" s="256"/>
      <c r="L1063" s="257"/>
    </row>
    <row r="1064" customFormat="false" ht="12.75" hidden="false" customHeight="false" outlineLevel="0" collapsed="false">
      <c r="A1064" s="253"/>
      <c r="D1064" s="254"/>
      <c r="H1064" s="255"/>
      <c r="J1064" s="256"/>
      <c r="L1064" s="257"/>
    </row>
    <row r="1065" customFormat="false" ht="12.75" hidden="false" customHeight="false" outlineLevel="0" collapsed="false">
      <c r="A1065" s="253"/>
      <c r="D1065" s="254"/>
      <c r="H1065" s="255"/>
      <c r="J1065" s="256"/>
      <c r="L1065" s="257"/>
    </row>
    <row r="1066" customFormat="false" ht="12.75" hidden="false" customHeight="false" outlineLevel="0" collapsed="false">
      <c r="A1066" s="253"/>
      <c r="D1066" s="254"/>
      <c r="H1066" s="255"/>
      <c r="J1066" s="256"/>
      <c r="L1066" s="257"/>
    </row>
    <row r="1067" customFormat="false" ht="12.75" hidden="false" customHeight="false" outlineLevel="0" collapsed="false">
      <c r="A1067" s="253"/>
      <c r="D1067" s="254"/>
      <c r="H1067" s="255"/>
      <c r="J1067" s="256"/>
      <c r="L1067" s="257"/>
    </row>
    <row r="1068" customFormat="false" ht="12.75" hidden="false" customHeight="false" outlineLevel="0" collapsed="false">
      <c r="A1068" s="253"/>
      <c r="D1068" s="254"/>
      <c r="H1068" s="255"/>
      <c r="J1068" s="256"/>
      <c r="L1068" s="257"/>
    </row>
    <row r="1069" customFormat="false" ht="12.75" hidden="false" customHeight="false" outlineLevel="0" collapsed="false">
      <c r="A1069" s="253"/>
      <c r="D1069" s="254"/>
      <c r="H1069" s="255"/>
      <c r="J1069" s="256"/>
      <c r="L1069" s="257"/>
    </row>
    <row r="1070" customFormat="false" ht="12.75" hidden="false" customHeight="false" outlineLevel="0" collapsed="false">
      <c r="A1070" s="253"/>
      <c r="D1070" s="254"/>
      <c r="H1070" s="255"/>
      <c r="J1070" s="256"/>
      <c r="L1070" s="257"/>
    </row>
    <row r="1071" customFormat="false" ht="12.75" hidden="false" customHeight="false" outlineLevel="0" collapsed="false">
      <c r="A1071" s="253"/>
      <c r="D1071" s="254"/>
      <c r="H1071" s="255"/>
      <c r="J1071" s="256"/>
      <c r="L1071" s="257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