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přípojka vn ČEZ</t>
  </si>
  <si>
    <t xml:space="preserve">Zatřídění objektu :
(JKSO, JKPOV)</t>
  </si>
  <si>
    <t xml:space="preserve">828 73</t>
  </si>
  <si>
    <t xml:space="preserve">Číslo PS,SO</t>
  </si>
  <si>
    <t xml:space="preserve">SO 09-06-52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09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       </t>
  </si>
  <si>
    <t xml:space="preserve">PROTLAČOVÁNÍ POTRUBÍ Z PLAST HMOT DN DO 200MM </t>
  </si>
  <si>
    <t xml:space="preserve">M</t>
  </si>
  <si>
    <t xml:space="preserve">SP</t>
  </si>
  <si>
    <t xml:space="preserve">OTSKP_SPK_2013</t>
  </si>
  <si>
    <t xml:space="preserve">položka zahrnuje dodávku protlačovaného potrubí a veškeré pomocné práce (startovací zařízení, startovací a cílová jáma, opěrné a vodící bloky a pod.)</t>
  </si>
  <si>
    <t xml:space="preserve">144461      </t>
  </si>
  <si>
    <t xml:space="preserve">RAŽENÍ VÝKLENKŮ V PŘÍČ SMĚRU TT 4 HOR SUCHÁ BEZ TRHAV DOVRCH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1004</t>
  </si>
  <si>
    <t xml:space="preserve">VYHLEDÁVACÍ MARKER ZEMNÍ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OTSKP_ZS_20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320</t>
  </si>
  <si>
    <t xml:space="preserve">VYPODLOŽENÍ, ODDĚLENÍ A KRYTÍ SPOJKY NEBO ODBOČNICE PRO KABEL PŘES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S</t>
  </si>
  <si>
    <t xml:space="preserve">Celkem za 701</t>
  </si>
  <si>
    <t xml:space="preserve">Silnoproudé rozvody</t>
  </si>
  <si>
    <t xml:space="preserve">742361</t>
  </si>
  <si>
    <t xml:space="preserve">VEDENÍ VENKOVNÍ VN, UZEMNĚNÍ PODPĚRNÉHO BODU</t>
  </si>
  <si>
    <t xml:space="preserve">1. Položka obsahuje:
 – pásek FeZn 30x4 – 30m, výkop pro pásek, napojení na sloup, dělení, spojování, nátěr
 – veškeré příslušenství
2. Položka neobsahuje:
 X
3. Způsob měření:
Udává se počet kusů kompletní konstrukce nebo práce.</t>
  </si>
  <si>
    <t xml:space="preserve">Viz výkres uzemnění svodu VN</t>
  </si>
  <si>
    <t xml:space="preserve">742362</t>
  </si>
  <si>
    <t xml:space="preserve">VEDENÍ VENKOVNÍ VN, OMEZOVAČ PŘEPĚTÍ</t>
  </si>
  <si>
    <t xml:space="preserve">1. Položka obsahuje:
 – upevnění vč. veškerého příslušenství
2. Položka neobsahuje:
 X
3. Způsob měření:
Udává se počet kusů kompletní konstrukce nebo práce.</t>
  </si>
  <si>
    <t xml:space="preserve">Viz schéma VN</t>
  </si>
  <si>
    <t xml:space="preserve">742364</t>
  </si>
  <si>
    <t xml:space="preserve">VEDENÍ VENKOVNÍ VN, KABELOVÝ SVOD</t>
  </si>
  <si>
    <t xml:space="preserve">742B23</t>
  </si>
  <si>
    <t xml:space="preserve">KABELOVÁ KONCOVKA VN VNITŘNÍ, SADA TŘÍ ŽIL NEBO TŘÍŽÍLOVÁ PRO KABELY PŘES 6 KV OD 185 DO 30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D23</t>
  </si>
  <si>
    <t xml:space="preserve">KABELOVÁ KONCOVKA VN VENKOVNÍ, SADA TŘÍ ŽIL NEBO TŘÍŽÍLOVÁ PRO KABELY PŘES 6 KV OD 185 DO 300 MM2</t>
  </si>
  <si>
    <t xml:space="preserve">742O16</t>
  </si>
  <si>
    <t xml:space="preserve">SVAZKOVÁNÍ JEDNOŽILOVÝCH KABELŮ VN</t>
  </si>
  <si>
    <t xml:space="preserve">1. Položka obsahuje:
 – veškeré příslušentsví
2. Položka neobsahuje:
 X
3. Způsob měření:
Udává se počet kusů kompletní konstrukce nebo práce.</t>
  </si>
  <si>
    <t xml:space="preserve">Odpovídá délce vedení a a obecným zásadám</t>
  </si>
  <si>
    <t xml:space="preserve">746561</t>
  </si>
  <si>
    <t xml:space="preserve">SPOJOVACÍ VEDENÍ VN ZAOBLENÉ VČETNĚ DRŽÁKŮ - AL PAS DO 500 MM2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7425A3</t>
  </si>
  <si>
    <t xml:space="preserve">KABEL VN - JEDNOŽÍLOVÝ, 35-AXEKVCE(Y) OD 185 DO 30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VN a tabulka kabelů</t>
  </si>
  <si>
    <t xml:space="preserve">742823</t>
  </si>
  <si>
    <t xml:space="preserve">KABELOVÁ SPOJKA VN, SADA TŘÍ ŽIL NEBO TŘÍŽÍLOVÁ PRO KABELY PŘES 6 KV OD 185 DO 300 MM2</t>
  </si>
  <si>
    <t xml:space="preserve">742O15</t>
  </si>
  <si>
    <t xml:space="preserve">OZNAČOVACÍ ŠTÍTEK NA KABEL</t>
  </si>
  <si>
    <t xml:space="preserve">Odpovídá délce vedení a obecným zásadám označování kabelů</t>
  </si>
  <si>
    <t xml:space="preserve">742O14</t>
  </si>
  <si>
    <t xml:space="preserve">ZATAŽENÍ KABELU DO CHRÁNIČKY - KABEL PŘES 4 KG/M</t>
  </si>
  <si>
    <t xml:space="preserve">1. Položka obsahuje:
 – montáž kabelu o váze nad 4 kg/m do chráničky/ kolektoru
2. Položka neobsahuje:
 X
3. Způsob měření:
Měří se metr délkový.</t>
  </si>
  <si>
    <t xml:space="preserve">Celkem za 742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Nutná podmínka pro BOZP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 schéma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 TZ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G77" activeCellId="0" sqref="G7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3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">
        <v>60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f aca="false">A12+1</f>
        <v>2</v>
      </c>
      <c r="B13" s="127" t="s">
        <v>61</v>
      </c>
      <c r="C13" s="128" t="s">
        <v>62</v>
      </c>
      <c r="D13" s="129" t="s">
        <v>63</v>
      </c>
      <c r="E13" s="130" t="n">
        <v>196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7</v>
      </c>
      <c r="N13" s="137" t="s">
        <v>58</v>
      </c>
      <c r="O13" s="144" t="s">
        <v>64</v>
      </c>
      <c r="P13" s="139" t="s">
        <v>60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58" customFormat="true" ht="12.75" hidden="false" customHeight="false" outlineLevel="0" collapsed="false">
      <c r="A14" s="126" t="n">
        <f aca="false">A13+1</f>
        <v>3</v>
      </c>
      <c r="B14" s="145" t="s">
        <v>65</v>
      </c>
      <c r="C14" s="146" t="s">
        <v>66</v>
      </c>
      <c r="D14" s="147" t="s">
        <v>67</v>
      </c>
      <c r="E14" s="148" t="n">
        <v>24</v>
      </c>
      <c r="F14" s="149"/>
      <c r="G14" s="150" t="n">
        <f aca="false">ROUND(E14*F14,4)</f>
        <v>0</v>
      </c>
      <c r="H14" s="151"/>
      <c r="I14" s="152" t="n">
        <f aca="false">ROUND(E14*H14,2)</f>
        <v>0</v>
      </c>
      <c r="J14" s="153"/>
      <c r="K14" s="154" t="n">
        <f aca="false">ROUND(E14*J14,2)</f>
        <v>0</v>
      </c>
      <c r="L14" s="155"/>
      <c r="M14" s="123" t="s">
        <v>68</v>
      </c>
      <c r="N14" s="156" t="s">
        <v>69</v>
      </c>
      <c r="O14" s="123" t="s">
        <v>70</v>
      </c>
      <c r="P14" s="139" t="s">
        <v>60</v>
      </c>
      <c r="Q14" s="157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s="158" customFormat="true" ht="12.75" hidden="false" customHeight="false" outlineLevel="0" collapsed="false">
      <c r="A15" s="126" t="n">
        <f aca="false">A14+1</f>
        <v>4</v>
      </c>
      <c r="B15" s="145" t="s">
        <v>71</v>
      </c>
      <c r="C15" s="146" t="s">
        <v>72</v>
      </c>
      <c r="D15" s="147" t="s">
        <v>63</v>
      </c>
      <c r="E15" s="148" t="n">
        <v>32</v>
      </c>
      <c r="F15" s="148"/>
      <c r="G15" s="131" t="n">
        <f aca="false">ROUND(E15*F15,4)</f>
        <v>0</v>
      </c>
      <c r="H15" s="151"/>
      <c r="I15" s="133" t="n">
        <f aca="false">ROUND(E15*H15,2)</f>
        <v>0</v>
      </c>
      <c r="J15" s="153"/>
      <c r="K15" s="135" t="n">
        <f aca="false">ROUND(E15*J15,2)</f>
        <v>0</v>
      </c>
      <c r="L15" s="155"/>
      <c r="M15" s="123" t="s">
        <v>68</v>
      </c>
      <c r="N15" s="156" t="s">
        <v>69</v>
      </c>
      <c r="O15" s="123"/>
      <c r="P15" s="139" t="s">
        <v>60</v>
      </c>
      <c r="Q15" s="157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15" hidden="false" customHeight="true" outlineLevel="0" collapsed="false">
      <c r="A16" s="126" t="n">
        <f aca="false">A15+1</f>
        <v>5</v>
      </c>
      <c r="B16" s="127" t="s">
        <v>73</v>
      </c>
      <c r="C16" s="128" t="s">
        <v>74</v>
      </c>
      <c r="D16" s="129" t="s">
        <v>63</v>
      </c>
      <c r="E16" s="130" t="n">
        <v>168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7</v>
      </c>
      <c r="N16" s="137" t="s">
        <v>58</v>
      </c>
      <c r="O16" s="144" t="s">
        <v>75</v>
      </c>
      <c r="P16" s="139" t="s">
        <v>60</v>
      </c>
      <c r="Q16" s="0"/>
      <c r="S16" s="141" t="n">
        <f aca="false">LEN(C16)</f>
        <v>36</v>
      </c>
      <c r="U16" s="0"/>
      <c r="V16" s="0"/>
      <c r="W16" s="0"/>
      <c r="X16" s="0"/>
      <c r="Y16" s="15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n">
        <f aca="false">A16+1</f>
        <v>6</v>
      </c>
      <c r="B17" s="127" t="s">
        <v>76</v>
      </c>
      <c r="C17" s="128" t="s">
        <v>77</v>
      </c>
      <c r="D17" s="129" t="s">
        <v>78</v>
      </c>
      <c r="E17" s="130" t="n">
        <v>147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7</v>
      </c>
      <c r="N17" s="137" t="s">
        <v>58</v>
      </c>
      <c r="O17" s="138" t="s">
        <v>79</v>
      </c>
      <c r="P17" s="139" t="s">
        <v>60</v>
      </c>
      <c r="Q17" s="0"/>
      <c r="S17" s="141" t="n">
        <v>25</v>
      </c>
      <c r="U17" s="0"/>
      <c r="V17" s="0"/>
      <c r="W17" s="0"/>
      <c r="X17" s="0"/>
      <c r="Y17" s="15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6" t="n">
        <f aca="false">A17+1</f>
        <v>7</v>
      </c>
      <c r="B18" s="145" t="s">
        <v>80</v>
      </c>
      <c r="C18" s="146" t="s">
        <v>81</v>
      </c>
      <c r="D18" s="147" t="s">
        <v>82</v>
      </c>
      <c r="E18" s="148" t="n">
        <v>4</v>
      </c>
      <c r="F18" s="148"/>
      <c r="G18" s="131" t="n">
        <f aca="false">ROUND(E18*F18,4)</f>
        <v>0</v>
      </c>
      <c r="H18" s="151"/>
      <c r="I18" s="133" t="n">
        <f aca="false">ROUND(E18*H18,2)</f>
        <v>0</v>
      </c>
      <c r="J18" s="153"/>
      <c r="K18" s="135" t="n">
        <f aca="false">ROUND(E18*J18,2)</f>
        <v>0</v>
      </c>
      <c r="L18" s="160"/>
      <c r="M18" s="123" t="s">
        <v>68</v>
      </c>
      <c r="N18" s="156" t="s">
        <v>83</v>
      </c>
      <c r="O18" s="161" t="s">
        <v>84</v>
      </c>
      <c r="P18" s="139" t="s">
        <v>60</v>
      </c>
      <c r="Q18" s="157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  <c r="IM18" s="123"/>
      <c r="IN18" s="123"/>
      <c r="IO18" s="123"/>
      <c r="IP18" s="123"/>
      <c r="IQ18" s="123"/>
      <c r="IR18" s="123"/>
      <c r="IS18" s="123"/>
      <c r="IT18" s="123"/>
      <c r="IU18" s="123"/>
      <c r="IV18" s="123"/>
      <c r="IW18" s="0"/>
    </row>
    <row r="19" s="162" customFormat="true" ht="12.95" hidden="false" customHeight="true" outlineLevel="0" collapsed="false">
      <c r="A19" s="126" t="n">
        <f aca="false">A18+1</f>
        <v>8</v>
      </c>
      <c r="B19" s="145" t="s">
        <v>85</v>
      </c>
      <c r="C19" s="146" t="s">
        <v>86</v>
      </c>
      <c r="D19" s="147" t="s">
        <v>67</v>
      </c>
      <c r="E19" s="148" t="n">
        <v>294</v>
      </c>
      <c r="F19" s="148"/>
      <c r="G19" s="131" t="n">
        <f aca="false">ROUND(E19*F19,4)</f>
        <v>0</v>
      </c>
      <c r="H19" s="151"/>
      <c r="I19" s="133" t="n">
        <f aca="false">ROUND(E19*H19,2)</f>
        <v>0</v>
      </c>
      <c r="J19" s="153"/>
      <c r="K19" s="135" t="n">
        <f aca="false">ROUND(E19*J19,2)</f>
        <v>0</v>
      </c>
      <c r="L19" s="155"/>
      <c r="M19" s="123" t="s">
        <v>68</v>
      </c>
      <c r="N19" s="156" t="s">
        <v>87</v>
      </c>
      <c r="O19" s="161" t="s">
        <v>88</v>
      </c>
      <c r="P19" s="139" t="s">
        <v>60</v>
      </c>
      <c r="Q19" s="157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  <c r="GU19" s="158"/>
      <c r="GV19" s="158"/>
      <c r="GW19" s="158"/>
      <c r="GX19" s="158"/>
      <c r="GY19" s="158"/>
      <c r="GZ19" s="158"/>
      <c r="HA19" s="158"/>
      <c r="HB19" s="158"/>
      <c r="HC19" s="158"/>
      <c r="HD19" s="158"/>
      <c r="HE19" s="158"/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  <c r="HY19" s="158"/>
      <c r="HZ19" s="158"/>
      <c r="IA19" s="158"/>
      <c r="IB19" s="158"/>
      <c r="IC19" s="158"/>
      <c r="ID19" s="158"/>
      <c r="IE19" s="158"/>
      <c r="IF19" s="158"/>
      <c r="IG19" s="158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  <c r="IS19" s="158"/>
      <c r="IT19" s="158"/>
      <c r="IU19" s="158"/>
      <c r="IV19" s="158"/>
    </row>
    <row r="20" customFormat="false" ht="14.25" hidden="false" customHeight="false" outlineLevel="0" collapsed="false">
      <c r="A20" s="126" t="n">
        <f aca="false">A19+1</f>
        <v>9</v>
      </c>
      <c r="B20" s="127" t="s">
        <v>89</v>
      </c>
      <c r="C20" s="128" t="s">
        <v>90</v>
      </c>
      <c r="D20" s="129" t="s">
        <v>67</v>
      </c>
      <c r="E20" s="130" t="n">
        <v>80</v>
      </c>
      <c r="F20" s="142"/>
      <c r="G20" s="131" t="n">
        <f aca="false">ROUND(E20*F20,4)</f>
        <v>0</v>
      </c>
      <c r="H20" s="143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7</v>
      </c>
      <c r="N20" s="137" t="s">
        <v>83</v>
      </c>
      <c r="O20" s="144" t="s">
        <v>88</v>
      </c>
      <c r="P20" s="139" t="s">
        <v>60</v>
      </c>
      <c r="Q20" s="140"/>
      <c r="S20" s="141" t="n">
        <v>46</v>
      </c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26" t="n">
        <f aca="false">A20+1</f>
        <v>10</v>
      </c>
      <c r="B21" s="127" t="s">
        <v>91</v>
      </c>
      <c r="C21" s="128" t="s">
        <v>92</v>
      </c>
      <c r="D21" s="129" t="s">
        <v>67</v>
      </c>
      <c r="E21" s="130" t="n">
        <v>294</v>
      </c>
      <c r="F21" s="142"/>
      <c r="G21" s="131" t="n">
        <f aca="false">ROUND(E21*F21,4)</f>
        <v>0</v>
      </c>
      <c r="H21" s="143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7</v>
      </c>
      <c r="N21" s="137" t="s">
        <v>83</v>
      </c>
      <c r="O21" s="144" t="s">
        <v>88</v>
      </c>
      <c r="P21" s="139" t="s">
        <v>60</v>
      </c>
      <c r="Q21" s="140"/>
      <c r="S21" s="141" t="n">
        <v>54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6" t="n">
        <f aca="false">A21+1</f>
        <v>11</v>
      </c>
      <c r="B22" s="145" t="s">
        <v>93</v>
      </c>
      <c r="C22" s="146" t="s">
        <v>94</v>
      </c>
      <c r="D22" s="147" t="s">
        <v>67</v>
      </c>
      <c r="E22" s="148" t="n">
        <v>294</v>
      </c>
      <c r="F22" s="148"/>
      <c r="G22" s="131" t="n">
        <f aca="false">ROUND(E22*F22,4)</f>
        <v>0</v>
      </c>
      <c r="H22" s="151"/>
      <c r="I22" s="133" t="n">
        <f aca="false">ROUND(E22*H22,2)</f>
        <v>0</v>
      </c>
      <c r="J22" s="153"/>
      <c r="K22" s="135" t="n">
        <f aca="false">ROUND(E22*J22,2)</f>
        <v>0</v>
      </c>
      <c r="L22" s="155"/>
      <c r="M22" s="123" t="s">
        <v>68</v>
      </c>
      <c r="N22" s="156" t="s">
        <v>87</v>
      </c>
      <c r="O22" s="161" t="s">
        <v>95</v>
      </c>
      <c r="P22" s="139" t="s">
        <v>60</v>
      </c>
      <c r="Q22" s="157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  <c r="IV22" s="158"/>
      <c r="IW22" s="0"/>
    </row>
    <row r="23" customFormat="false" ht="12.75" hidden="false" customHeight="false" outlineLevel="0" collapsed="false">
      <c r="A23" s="126" t="n">
        <f aca="false">A22+1</f>
        <v>12</v>
      </c>
      <c r="B23" s="145" t="s">
        <v>96</v>
      </c>
      <c r="C23" s="146" t="s">
        <v>97</v>
      </c>
      <c r="D23" s="147" t="s">
        <v>82</v>
      </c>
      <c r="E23" s="148" t="n">
        <v>1</v>
      </c>
      <c r="F23" s="148"/>
      <c r="G23" s="131" t="n">
        <f aca="false">ROUND(E23*F23,4)</f>
        <v>0</v>
      </c>
      <c r="H23" s="151"/>
      <c r="I23" s="133" t="n">
        <f aca="false">ROUND(E23*H23,2)</f>
        <v>0</v>
      </c>
      <c r="J23" s="153"/>
      <c r="K23" s="135" t="n">
        <f aca="false">ROUND(E23*J23,2)</f>
        <v>0</v>
      </c>
      <c r="L23" s="155"/>
      <c r="M23" s="123" t="s">
        <v>68</v>
      </c>
      <c r="N23" s="156" t="s">
        <v>87</v>
      </c>
      <c r="O23" s="161" t="s">
        <v>98</v>
      </c>
      <c r="P23" s="139" t="s">
        <v>60</v>
      </c>
      <c r="Q23" s="157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58"/>
      <c r="DF23" s="158"/>
      <c r="DG23" s="158"/>
      <c r="DH23" s="158"/>
      <c r="DI23" s="158"/>
      <c r="DJ23" s="158"/>
      <c r="DK23" s="158"/>
      <c r="DL23" s="158"/>
      <c r="DM23" s="158"/>
      <c r="DN23" s="158"/>
      <c r="DO23" s="158"/>
      <c r="DP23" s="158"/>
      <c r="DQ23" s="158"/>
      <c r="DR23" s="158"/>
      <c r="DS23" s="158"/>
      <c r="DT23" s="158"/>
      <c r="DU23" s="158"/>
      <c r="DV23" s="158"/>
      <c r="DW23" s="158"/>
      <c r="DX23" s="158"/>
      <c r="DY23" s="158"/>
      <c r="DZ23" s="158"/>
      <c r="EA23" s="158"/>
      <c r="EB23" s="158"/>
      <c r="EC23" s="158"/>
      <c r="ED23" s="158"/>
      <c r="EE23" s="158"/>
      <c r="EF23" s="158"/>
      <c r="EG23" s="158"/>
      <c r="EH23" s="158"/>
      <c r="EI23" s="158"/>
      <c r="EJ23" s="158"/>
      <c r="EK23" s="158"/>
      <c r="EL23" s="158"/>
      <c r="EM23" s="158"/>
      <c r="EN23" s="158"/>
      <c r="EO23" s="158"/>
      <c r="EP23" s="158"/>
      <c r="EQ23" s="158"/>
      <c r="ER23" s="158"/>
      <c r="ES23" s="158"/>
      <c r="ET23" s="158"/>
      <c r="EU23" s="158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  <c r="FH23" s="158"/>
      <c r="FI23" s="158"/>
      <c r="FJ23" s="158"/>
      <c r="FK23" s="158"/>
      <c r="FL23" s="158"/>
      <c r="FM23" s="158"/>
      <c r="FN23" s="158"/>
      <c r="FO23" s="158"/>
      <c r="FP23" s="158"/>
      <c r="FQ23" s="158"/>
      <c r="FR23" s="158"/>
      <c r="FS23" s="158"/>
      <c r="FT23" s="158"/>
      <c r="FU23" s="158"/>
      <c r="FV23" s="158"/>
      <c r="FW23" s="158"/>
      <c r="FX23" s="158"/>
      <c r="FY23" s="158"/>
      <c r="FZ23" s="158"/>
      <c r="GA23" s="158"/>
      <c r="GB23" s="158"/>
      <c r="GC23" s="158"/>
      <c r="GD23" s="158"/>
      <c r="GE23" s="158"/>
      <c r="GF23" s="158"/>
      <c r="GG23" s="158"/>
      <c r="GH23" s="158"/>
      <c r="GI23" s="158"/>
      <c r="GJ23" s="158"/>
      <c r="GK23" s="158"/>
      <c r="GL23" s="158"/>
      <c r="GM23" s="158"/>
      <c r="GN23" s="158"/>
      <c r="GO23" s="158"/>
      <c r="GP23" s="158"/>
      <c r="GQ23" s="158"/>
      <c r="GR23" s="158"/>
      <c r="GS23" s="158"/>
      <c r="GT23" s="158"/>
      <c r="GU23" s="158"/>
      <c r="GV23" s="158"/>
      <c r="GW23" s="158"/>
      <c r="GX23" s="158"/>
      <c r="GY23" s="158"/>
      <c r="GZ23" s="158"/>
      <c r="HA23" s="158"/>
      <c r="HB23" s="158"/>
      <c r="HC23" s="158"/>
      <c r="HD23" s="158"/>
      <c r="HE23" s="158"/>
      <c r="HF23" s="158"/>
      <c r="HG23" s="158"/>
      <c r="HH23" s="158"/>
      <c r="HI23" s="158"/>
      <c r="HJ23" s="158"/>
      <c r="HK23" s="158"/>
      <c r="HL23" s="158"/>
      <c r="HM23" s="158"/>
      <c r="HN23" s="158"/>
      <c r="HO23" s="158"/>
      <c r="HP23" s="158"/>
      <c r="HQ23" s="158"/>
      <c r="HR23" s="158"/>
      <c r="HS23" s="158"/>
      <c r="HT23" s="158"/>
      <c r="HU23" s="158"/>
      <c r="HV23" s="158"/>
      <c r="HW23" s="158"/>
      <c r="HX23" s="158"/>
      <c r="HY23" s="158"/>
      <c r="HZ23" s="158"/>
      <c r="IA23" s="158"/>
      <c r="IB23" s="158"/>
      <c r="IC23" s="158"/>
      <c r="ID23" s="158"/>
      <c r="IE23" s="158"/>
      <c r="IF23" s="158"/>
      <c r="IG23" s="158"/>
      <c r="IH23" s="158"/>
      <c r="II23" s="158"/>
      <c r="IJ23" s="158"/>
      <c r="IK23" s="158"/>
      <c r="IL23" s="158"/>
      <c r="IM23" s="158"/>
      <c r="IN23" s="158"/>
      <c r="IO23" s="158"/>
      <c r="IP23" s="158"/>
      <c r="IQ23" s="158"/>
      <c r="IR23" s="158"/>
      <c r="IS23" s="158"/>
      <c r="IT23" s="158"/>
      <c r="IU23" s="158"/>
      <c r="IV23" s="158"/>
      <c r="IW23" s="0"/>
    </row>
    <row r="24" customFormat="false" ht="14.25" hidden="false" customHeight="false" outlineLevel="0" collapsed="false">
      <c r="A24" s="126" t="n">
        <f aca="false">A23+1</f>
        <v>13</v>
      </c>
      <c r="B24" s="127" t="s">
        <v>99</v>
      </c>
      <c r="C24" s="128" t="s">
        <v>100</v>
      </c>
      <c r="D24" s="129" t="s">
        <v>82</v>
      </c>
      <c r="E24" s="142" t="n">
        <v>1</v>
      </c>
      <c r="F24" s="142"/>
      <c r="G24" s="131" t="n">
        <f aca="false">ROUND(E24*F24,4)</f>
        <v>0</v>
      </c>
      <c r="H24" s="143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7</v>
      </c>
      <c r="N24" s="137" t="s">
        <v>83</v>
      </c>
      <c r="O24" s="163" t="s">
        <v>101</v>
      </c>
      <c r="P24" s="139" t="s">
        <v>60</v>
      </c>
      <c r="Q24" s="140"/>
      <c r="S24" s="141" t="n">
        <v>72</v>
      </c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26"/>
      <c r="B25" s="127"/>
      <c r="C25" s="128"/>
      <c r="D25" s="129"/>
      <c r="E25" s="129"/>
      <c r="F25" s="142"/>
      <c r="G25" s="131" t="n">
        <f aca="false">ROUND(E25*F25,4)</f>
        <v>0</v>
      </c>
      <c r="H25" s="143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/>
      <c r="N25" s="137"/>
      <c r="O25" s="163"/>
      <c r="P25" s="139"/>
      <c r="Q25" s="140"/>
      <c r="S25" s="141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4" t="s">
        <v>102</v>
      </c>
      <c r="B26" s="165" t="s">
        <v>103</v>
      </c>
      <c r="C26" s="165" t="s">
        <v>52</v>
      </c>
      <c r="D26" s="166"/>
      <c r="E26" s="167"/>
      <c r="F26" s="167"/>
      <c r="G26" s="166" t="n">
        <f aca="false">SUM(G12:G25)</f>
        <v>0</v>
      </c>
      <c r="H26" s="168"/>
      <c r="I26" s="168" t="n">
        <f aca="false">SUM(I12:I25)</f>
        <v>0</v>
      </c>
      <c r="J26" s="169"/>
      <c r="K26" s="170" t="n">
        <f aca="false">SUM(K12:K25)</f>
        <v>0</v>
      </c>
      <c r="IW26" s="0"/>
    </row>
    <row r="27" s="125" customFormat="true" ht="12" hidden="false" customHeight="true" outlineLevel="0" collapsed="false">
      <c r="A27" s="110" t="s">
        <v>51</v>
      </c>
      <c r="B27" s="111" t="n">
        <v>742</v>
      </c>
      <c r="C27" s="112" t="s">
        <v>104</v>
      </c>
      <c r="D27" s="113"/>
      <c r="E27" s="114"/>
      <c r="F27" s="114"/>
      <c r="G27" s="115"/>
      <c r="H27" s="116"/>
      <c r="I27" s="171"/>
      <c r="J27" s="172"/>
      <c r="K27" s="119"/>
      <c r="L27" s="120"/>
      <c r="M27" s="121"/>
      <c r="N27" s="122"/>
      <c r="O27" s="123"/>
      <c r="P27" s="124"/>
      <c r="Q27" s="124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CE27" s="173" t="n">
        <v>0.97</v>
      </c>
      <c r="CF27" s="174"/>
    </row>
    <row r="28" customFormat="false" ht="15" hidden="false" customHeight="true" outlineLevel="0" collapsed="false">
      <c r="A28" s="126" t="n">
        <f aca="false">A24+1</f>
        <v>14</v>
      </c>
      <c r="B28" s="127" t="s">
        <v>105</v>
      </c>
      <c r="C28" s="128" t="s">
        <v>106</v>
      </c>
      <c r="D28" s="129" t="s">
        <v>82</v>
      </c>
      <c r="E28" s="130" t="n">
        <v>1</v>
      </c>
      <c r="F28" s="142"/>
      <c r="G28" s="131" t="n">
        <f aca="false">ROUND(E28*F28,4)</f>
        <v>0</v>
      </c>
      <c r="H28" s="143"/>
      <c r="I28" s="175" t="n">
        <f aca="false">ROUND(E28*H28,2)</f>
        <v>0</v>
      </c>
      <c r="J28" s="134"/>
      <c r="K28" s="176" t="n">
        <f aca="false">ROUND(E28*J28,2)</f>
        <v>0</v>
      </c>
      <c r="L28" s="136"/>
      <c r="M28" s="137" t="s">
        <v>57</v>
      </c>
      <c r="N28" s="137" t="s">
        <v>83</v>
      </c>
      <c r="O28" s="163" t="s">
        <v>107</v>
      </c>
      <c r="P28" s="139" t="s">
        <v>108</v>
      </c>
      <c r="Q28" s="140"/>
      <c r="S28" s="141" t="n">
        <v>44</v>
      </c>
      <c r="Y28" s="3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6" t="n">
        <f aca="false">A28+1</f>
        <v>15</v>
      </c>
      <c r="B29" s="127" t="s">
        <v>109</v>
      </c>
      <c r="C29" s="128" t="s">
        <v>110</v>
      </c>
      <c r="D29" s="129" t="s">
        <v>82</v>
      </c>
      <c r="E29" s="130" t="n">
        <v>3</v>
      </c>
      <c r="F29" s="142"/>
      <c r="G29" s="131" t="n">
        <f aca="false">ROUND(E29*F29,4)</f>
        <v>0</v>
      </c>
      <c r="H29" s="143"/>
      <c r="I29" s="175" t="n">
        <f aca="false">ROUND(E29*H29,2)</f>
        <v>0</v>
      </c>
      <c r="J29" s="134"/>
      <c r="K29" s="176" t="n">
        <f aca="false">ROUND(E29*J29,2)</f>
        <v>0</v>
      </c>
      <c r="L29" s="136"/>
      <c r="M29" s="137" t="s">
        <v>57</v>
      </c>
      <c r="N29" s="137" t="s">
        <v>83</v>
      </c>
      <c r="O29" s="163" t="s">
        <v>111</v>
      </c>
      <c r="P29" s="139" t="s">
        <v>112</v>
      </c>
      <c r="Q29" s="140"/>
      <c r="S29" s="141" t="n">
        <v>36</v>
      </c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6" t="n">
        <f aca="false">A29+1</f>
        <v>16</v>
      </c>
      <c r="B30" s="127" t="s">
        <v>113</v>
      </c>
      <c r="C30" s="128" t="s">
        <v>114</v>
      </c>
      <c r="D30" s="129" t="s">
        <v>82</v>
      </c>
      <c r="E30" s="130" t="n">
        <v>1</v>
      </c>
      <c r="F30" s="142"/>
      <c r="G30" s="131" t="n">
        <f aca="false">ROUND(E30*F30,4)</f>
        <v>0</v>
      </c>
      <c r="H30" s="143"/>
      <c r="I30" s="175" t="n">
        <f aca="false">ROUND(E30*H30,2)</f>
        <v>0</v>
      </c>
      <c r="J30" s="134"/>
      <c r="K30" s="176" t="n">
        <f aca="false">ROUND(E30*J30,2)</f>
        <v>0</v>
      </c>
      <c r="L30" s="136"/>
      <c r="M30" s="137" t="s">
        <v>57</v>
      </c>
      <c r="N30" s="137" t="s">
        <v>83</v>
      </c>
      <c r="O30" s="163" t="s">
        <v>111</v>
      </c>
      <c r="P30" s="139" t="s">
        <v>60</v>
      </c>
      <c r="Q30" s="140"/>
      <c r="S30" s="141" t="n">
        <v>33</v>
      </c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6" t="n">
        <f aca="false">A30+1</f>
        <v>17</v>
      </c>
      <c r="B31" s="145" t="s">
        <v>115</v>
      </c>
      <c r="C31" s="146" t="s">
        <v>116</v>
      </c>
      <c r="D31" s="147" t="s">
        <v>82</v>
      </c>
      <c r="E31" s="148" t="n">
        <v>1</v>
      </c>
      <c r="F31" s="148"/>
      <c r="G31" s="131" t="n">
        <f aca="false">ROUND(E31*F31,4)</f>
        <v>0</v>
      </c>
      <c r="H31" s="151"/>
      <c r="I31" s="175" t="n">
        <f aca="false">ROUND(E31*H31,2)</f>
        <v>0</v>
      </c>
      <c r="J31" s="153"/>
      <c r="K31" s="176" t="n">
        <f aca="false">ROUND(E31*J31,2)</f>
        <v>0</v>
      </c>
      <c r="L31" s="155"/>
      <c r="M31" s="123" t="s">
        <v>68</v>
      </c>
      <c r="N31" s="156" t="s">
        <v>87</v>
      </c>
      <c r="O31" s="161" t="s">
        <v>117</v>
      </c>
      <c r="P31" s="139" t="s">
        <v>112</v>
      </c>
      <c r="Q31" s="157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8"/>
      <c r="DF31" s="158"/>
      <c r="DG31" s="158"/>
      <c r="DH31" s="158"/>
      <c r="DI31" s="158"/>
      <c r="DJ31" s="158"/>
      <c r="DK31" s="158"/>
      <c r="DL31" s="158"/>
      <c r="DM31" s="158"/>
      <c r="DN31" s="158"/>
      <c r="DO31" s="158"/>
      <c r="DP31" s="158"/>
      <c r="DQ31" s="158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58"/>
      <c r="FF31" s="158"/>
      <c r="FG31" s="158"/>
      <c r="FH31" s="158"/>
      <c r="FI31" s="158"/>
      <c r="FJ31" s="158"/>
      <c r="FK31" s="158"/>
      <c r="FL31" s="158"/>
      <c r="FM31" s="158"/>
      <c r="FN31" s="158"/>
      <c r="FO31" s="158"/>
      <c r="FP31" s="158"/>
      <c r="FQ31" s="158"/>
      <c r="FR31" s="158"/>
      <c r="FS31" s="158"/>
      <c r="FT31" s="158"/>
      <c r="FU31" s="158"/>
      <c r="FV31" s="158"/>
      <c r="FW31" s="158"/>
      <c r="FX31" s="158"/>
      <c r="FY31" s="158"/>
      <c r="FZ31" s="158"/>
      <c r="GA31" s="158"/>
      <c r="GB31" s="158"/>
      <c r="GC31" s="158"/>
      <c r="GD31" s="158"/>
      <c r="GE31" s="158"/>
      <c r="GF31" s="158"/>
      <c r="GG31" s="158"/>
      <c r="GH31" s="158"/>
      <c r="GI31" s="158"/>
      <c r="GJ31" s="158"/>
      <c r="GK31" s="158"/>
      <c r="GL31" s="158"/>
      <c r="GM31" s="158"/>
      <c r="GN31" s="158"/>
      <c r="GO31" s="158"/>
      <c r="GP31" s="158"/>
      <c r="GQ31" s="158"/>
      <c r="GR31" s="158"/>
      <c r="GS31" s="158"/>
      <c r="GT31" s="158"/>
      <c r="GU31" s="158"/>
      <c r="GV31" s="158"/>
      <c r="GW31" s="158"/>
      <c r="GX31" s="158"/>
      <c r="GY31" s="158"/>
      <c r="GZ31" s="158"/>
      <c r="HA31" s="158"/>
      <c r="HB31" s="158"/>
      <c r="HC31" s="158"/>
      <c r="HD31" s="158"/>
      <c r="HE31" s="158"/>
      <c r="HF31" s="158"/>
      <c r="HG31" s="158"/>
      <c r="HH31" s="158"/>
      <c r="HI31" s="158"/>
      <c r="HJ31" s="158"/>
      <c r="HK31" s="158"/>
      <c r="HL31" s="158"/>
      <c r="HM31" s="158"/>
      <c r="HN31" s="158"/>
      <c r="HO31" s="158"/>
      <c r="HP31" s="158"/>
      <c r="HQ31" s="158"/>
      <c r="HR31" s="158"/>
      <c r="HS31" s="158"/>
      <c r="HT31" s="158"/>
      <c r="HU31" s="158"/>
      <c r="HV31" s="158"/>
      <c r="HW31" s="158"/>
      <c r="HX31" s="158"/>
      <c r="HY31" s="158"/>
      <c r="HZ31" s="158"/>
      <c r="IA31" s="158"/>
      <c r="IB31" s="158"/>
      <c r="IC31" s="158"/>
      <c r="ID31" s="158"/>
      <c r="IE31" s="158"/>
      <c r="IF31" s="158"/>
      <c r="IG31" s="158"/>
      <c r="IH31" s="158"/>
      <c r="II31" s="158"/>
      <c r="IJ31" s="158"/>
      <c r="IK31" s="158"/>
      <c r="IL31" s="158"/>
      <c r="IM31" s="158"/>
      <c r="IN31" s="158"/>
      <c r="IO31" s="158"/>
      <c r="IP31" s="158"/>
      <c r="IQ31" s="158"/>
      <c r="IR31" s="158"/>
      <c r="IS31" s="158"/>
      <c r="IT31" s="158"/>
      <c r="IU31" s="158"/>
      <c r="IV31" s="158"/>
      <c r="IW31" s="0"/>
    </row>
    <row r="32" customFormat="false" ht="15" hidden="false" customHeight="true" outlineLevel="0" collapsed="false">
      <c r="A32" s="126" t="n">
        <f aca="false">A31+1</f>
        <v>18</v>
      </c>
      <c r="B32" s="145" t="s">
        <v>118</v>
      </c>
      <c r="C32" s="146" t="s">
        <v>119</v>
      </c>
      <c r="D32" s="147" t="s">
        <v>82</v>
      </c>
      <c r="E32" s="148" t="n">
        <v>1</v>
      </c>
      <c r="F32" s="148"/>
      <c r="G32" s="131" t="n">
        <f aca="false">ROUND(E32*F32,4)</f>
        <v>0</v>
      </c>
      <c r="H32" s="151"/>
      <c r="I32" s="175" t="n">
        <f aca="false">ROUND(E32*H32,2)</f>
        <v>0</v>
      </c>
      <c r="J32" s="153"/>
      <c r="K32" s="176" t="n">
        <f aca="false">ROUND(E32*J32,2)</f>
        <v>0</v>
      </c>
      <c r="L32" s="155"/>
      <c r="M32" s="123" t="s">
        <v>68</v>
      </c>
      <c r="N32" s="156" t="s">
        <v>87</v>
      </c>
      <c r="O32" s="161" t="s">
        <v>117</v>
      </c>
      <c r="P32" s="139" t="s">
        <v>112</v>
      </c>
      <c r="Q32" s="157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58"/>
      <c r="DF32" s="158"/>
      <c r="DG32" s="158"/>
      <c r="DH32" s="158"/>
      <c r="DI32" s="158"/>
      <c r="DJ32" s="158"/>
      <c r="DK32" s="158"/>
      <c r="DL32" s="158"/>
      <c r="DM32" s="158"/>
      <c r="DN32" s="158"/>
      <c r="DO32" s="158"/>
      <c r="DP32" s="158"/>
      <c r="DQ32" s="158"/>
      <c r="DR32" s="158"/>
      <c r="DS32" s="158"/>
      <c r="DT32" s="158"/>
      <c r="DU32" s="158"/>
      <c r="DV32" s="158"/>
      <c r="DW32" s="158"/>
      <c r="DX32" s="158"/>
      <c r="DY32" s="158"/>
      <c r="DZ32" s="158"/>
      <c r="EA32" s="158"/>
      <c r="EB32" s="158"/>
      <c r="EC32" s="158"/>
      <c r="ED32" s="158"/>
      <c r="EE32" s="158"/>
      <c r="EF32" s="158"/>
      <c r="EG32" s="158"/>
      <c r="EH32" s="158"/>
      <c r="EI32" s="158"/>
      <c r="EJ32" s="158"/>
      <c r="EK32" s="158"/>
      <c r="EL32" s="158"/>
      <c r="EM32" s="158"/>
      <c r="EN32" s="158"/>
      <c r="EO32" s="158"/>
      <c r="EP32" s="158"/>
      <c r="EQ32" s="158"/>
      <c r="ER32" s="158"/>
      <c r="ES32" s="158"/>
      <c r="ET32" s="158"/>
      <c r="EU32" s="158"/>
      <c r="EV32" s="158"/>
      <c r="EW32" s="158"/>
      <c r="EX32" s="158"/>
      <c r="EY32" s="158"/>
      <c r="EZ32" s="158"/>
      <c r="FA32" s="158"/>
      <c r="FB32" s="158"/>
      <c r="FC32" s="158"/>
      <c r="FD32" s="158"/>
      <c r="FE32" s="158"/>
      <c r="FF32" s="158"/>
      <c r="FG32" s="158"/>
      <c r="FH32" s="158"/>
      <c r="FI32" s="158"/>
      <c r="FJ32" s="158"/>
      <c r="FK32" s="158"/>
      <c r="FL32" s="158"/>
      <c r="FM32" s="158"/>
      <c r="FN32" s="158"/>
      <c r="FO32" s="158"/>
      <c r="FP32" s="158"/>
      <c r="FQ32" s="158"/>
      <c r="FR32" s="158"/>
      <c r="FS32" s="158"/>
      <c r="FT32" s="158"/>
      <c r="FU32" s="158"/>
      <c r="FV32" s="158"/>
      <c r="FW32" s="158"/>
      <c r="FX32" s="158"/>
      <c r="FY32" s="158"/>
      <c r="FZ32" s="158"/>
      <c r="GA32" s="158"/>
      <c r="GB32" s="158"/>
      <c r="GC32" s="158"/>
      <c r="GD32" s="158"/>
      <c r="GE32" s="158"/>
      <c r="GF32" s="158"/>
      <c r="GG32" s="158"/>
      <c r="GH32" s="158"/>
      <c r="GI32" s="158"/>
      <c r="GJ32" s="158"/>
      <c r="GK32" s="158"/>
      <c r="GL32" s="158"/>
      <c r="GM32" s="158"/>
      <c r="GN32" s="158"/>
      <c r="GO32" s="158"/>
      <c r="GP32" s="158"/>
      <c r="GQ32" s="158"/>
      <c r="GR32" s="158"/>
      <c r="GS32" s="158"/>
      <c r="GT32" s="158"/>
      <c r="GU32" s="158"/>
      <c r="GV32" s="158"/>
      <c r="GW32" s="158"/>
      <c r="GX32" s="158"/>
      <c r="GY32" s="158"/>
      <c r="GZ32" s="158"/>
      <c r="HA32" s="158"/>
      <c r="HB32" s="158"/>
      <c r="HC32" s="158"/>
      <c r="HD32" s="158"/>
      <c r="HE32" s="158"/>
      <c r="HF32" s="158"/>
      <c r="HG32" s="158"/>
      <c r="HH32" s="158"/>
      <c r="HI32" s="158"/>
      <c r="HJ32" s="158"/>
      <c r="HK32" s="158"/>
      <c r="HL32" s="158"/>
      <c r="HM32" s="158"/>
      <c r="HN32" s="158"/>
      <c r="HO32" s="158"/>
      <c r="HP32" s="158"/>
      <c r="HQ32" s="158"/>
      <c r="HR32" s="158"/>
      <c r="HS32" s="158"/>
      <c r="HT32" s="158"/>
      <c r="HU32" s="158"/>
      <c r="HV32" s="158"/>
      <c r="HW32" s="158"/>
      <c r="HX32" s="158"/>
      <c r="HY32" s="158"/>
      <c r="HZ32" s="158"/>
      <c r="IA32" s="158"/>
      <c r="IB32" s="158"/>
      <c r="IC32" s="158"/>
      <c r="ID32" s="158"/>
      <c r="IE32" s="158"/>
      <c r="IF32" s="158"/>
      <c r="IG32" s="158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  <c r="IV32" s="158"/>
      <c r="IW32" s="0"/>
    </row>
    <row r="33" customFormat="false" ht="15" hidden="false" customHeight="true" outlineLevel="0" collapsed="false">
      <c r="A33" s="126" t="n">
        <f aca="false">A32+1</f>
        <v>19</v>
      </c>
      <c r="B33" s="127" t="s">
        <v>120</v>
      </c>
      <c r="C33" s="128" t="s">
        <v>121</v>
      </c>
      <c r="D33" s="129" t="s">
        <v>82</v>
      </c>
      <c r="E33" s="130" t="n">
        <v>214</v>
      </c>
      <c r="F33" s="142"/>
      <c r="G33" s="131" t="n">
        <f aca="false">ROUND(E33*F33,4)</f>
        <v>0</v>
      </c>
      <c r="H33" s="143"/>
      <c r="I33" s="175" t="n">
        <f aca="false">ROUND(E33*H33,2)</f>
        <v>0</v>
      </c>
      <c r="J33" s="134"/>
      <c r="K33" s="176" t="n">
        <f aca="false">ROUND(E33*J33,2)</f>
        <v>0</v>
      </c>
      <c r="L33" s="136"/>
      <c r="M33" s="137" t="s">
        <v>57</v>
      </c>
      <c r="N33" s="137" t="s">
        <v>83</v>
      </c>
      <c r="O33" s="163" t="s">
        <v>122</v>
      </c>
      <c r="P33" s="177" t="s">
        <v>123</v>
      </c>
      <c r="Q33" s="0"/>
      <c r="S33" s="141" t="n">
        <v>34</v>
      </c>
      <c r="U33" s="0"/>
      <c r="V33" s="0"/>
      <c r="W33" s="0"/>
      <c r="X33" s="0"/>
      <c r="Y33" s="15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6" t="n">
        <f aca="false">A33+1</f>
        <v>20</v>
      </c>
      <c r="B34" s="127" t="s">
        <v>124</v>
      </c>
      <c r="C34" s="128" t="s">
        <v>125</v>
      </c>
      <c r="D34" s="129" t="s">
        <v>82</v>
      </c>
      <c r="E34" s="130" t="n">
        <v>3</v>
      </c>
      <c r="F34" s="142"/>
      <c r="G34" s="131" t="n">
        <f aca="false">ROUND(E34*F34,4)</f>
        <v>0</v>
      </c>
      <c r="H34" s="143"/>
      <c r="I34" s="175" t="n">
        <f aca="false">ROUND(E34*H34,2)</f>
        <v>0</v>
      </c>
      <c r="J34" s="134"/>
      <c r="K34" s="176" t="n">
        <f aca="false">ROUND(E34*J34,2)</f>
        <v>0</v>
      </c>
      <c r="L34" s="136"/>
      <c r="M34" s="137" t="s">
        <v>57</v>
      </c>
      <c r="N34" s="137" t="s">
        <v>83</v>
      </c>
      <c r="O34" s="163" t="s">
        <v>126</v>
      </c>
      <c r="P34" s="139" t="s">
        <v>112</v>
      </c>
      <c r="Q34" s="0"/>
      <c r="R34" s="0"/>
      <c r="S34" s="141" t="n">
        <v>62</v>
      </c>
      <c r="T34" s="0"/>
      <c r="U34" s="0"/>
      <c r="V34" s="0"/>
      <c r="W34" s="0"/>
      <c r="X34" s="0"/>
      <c r="Y34" s="15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8" customFormat="true" ht="12.75" hidden="false" customHeight="false" outlineLevel="0" collapsed="false">
      <c r="A35" s="126" t="n">
        <f aca="false">A34+1</f>
        <v>21</v>
      </c>
      <c r="B35" s="145" t="s">
        <v>127</v>
      </c>
      <c r="C35" s="146" t="s">
        <v>128</v>
      </c>
      <c r="D35" s="147" t="s">
        <v>67</v>
      </c>
      <c r="E35" s="148" t="n">
        <v>1086</v>
      </c>
      <c r="F35" s="148"/>
      <c r="G35" s="131" t="n">
        <f aca="false">ROUND(E35*F35,4)</f>
        <v>0</v>
      </c>
      <c r="H35" s="151"/>
      <c r="I35" s="175" t="n">
        <f aca="false">ROUND(E35*H35,2)</f>
        <v>0</v>
      </c>
      <c r="J35" s="153"/>
      <c r="K35" s="176" t="n">
        <f aca="false">ROUND(E35*J35,2)</f>
        <v>0</v>
      </c>
      <c r="L35" s="155"/>
      <c r="M35" s="123" t="s">
        <v>68</v>
      </c>
      <c r="N35" s="156" t="s">
        <v>87</v>
      </c>
      <c r="O35" s="161" t="s">
        <v>129</v>
      </c>
      <c r="P35" s="139" t="s">
        <v>130</v>
      </c>
      <c r="Q35" s="157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</row>
    <row r="36" s="158" customFormat="true" ht="12.75" hidden="false" customHeight="false" outlineLevel="0" collapsed="false">
      <c r="A36" s="126" t="n">
        <f aca="false">A35+1</f>
        <v>22</v>
      </c>
      <c r="B36" s="145" t="s">
        <v>131</v>
      </c>
      <c r="C36" s="146" t="s">
        <v>132</v>
      </c>
      <c r="D36" s="147" t="s">
        <v>82</v>
      </c>
      <c r="E36" s="148" t="n">
        <v>1</v>
      </c>
      <c r="F36" s="148"/>
      <c r="G36" s="131" t="n">
        <f aca="false">ROUND(E36*F36,4)</f>
        <v>0</v>
      </c>
      <c r="H36" s="151"/>
      <c r="I36" s="175" t="n">
        <f aca="false">ROUND(E36*H36,2)</f>
        <v>0</v>
      </c>
      <c r="J36" s="153"/>
      <c r="K36" s="176" t="n">
        <f aca="false">ROUND(E36*J36,2)</f>
        <v>0</v>
      </c>
      <c r="L36" s="155"/>
      <c r="M36" s="123" t="s">
        <v>68</v>
      </c>
      <c r="N36" s="156" t="s">
        <v>87</v>
      </c>
      <c r="O36" s="161" t="s">
        <v>117</v>
      </c>
      <c r="P36" s="139" t="s">
        <v>60</v>
      </c>
      <c r="Q36" s="157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</row>
    <row r="37" customFormat="false" ht="12.75" hidden="false" customHeight="false" outlineLevel="0" collapsed="false">
      <c r="A37" s="126" t="n">
        <f aca="false">A36+1</f>
        <v>23</v>
      </c>
      <c r="B37" s="145" t="s">
        <v>133</v>
      </c>
      <c r="C37" s="146" t="s">
        <v>134</v>
      </c>
      <c r="D37" s="147" t="s">
        <v>82</v>
      </c>
      <c r="E37" s="148" t="n">
        <v>72</v>
      </c>
      <c r="F37" s="148"/>
      <c r="G37" s="131" t="n">
        <f aca="false">ROUND(E37*F37,4)</f>
        <v>0</v>
      </c>
      <c r="H37" s="151"/>
      <c r="I37" s="175" t="n">
        <f aca="false">ROUND(E37*H37,2)</f>
        <v>0</v>
      </c>
      <c r="J37" s="153"/>
      <c r="K37" s="176" t="n">
        <f aca="false">ROUND(E37*J37,2)</f>
        <v>0</v>
      </c>
      <c r="L37" s="155"/>
      <c r="M37" s="123" t="s">
        <v>68</v>
      </c>
      <c r="N37" s="156" t="s">
        <v>83</v>
      </c>
      <c r="O37" s="161" t="s">
        <v>122</v>
      </c>
      <c r="P37" s="178" t="s">
        <v>135</v>
      </c>
      <c r="Q37" s="157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  <c r="DQ37" s="158"/>
      <c r="DR37" s="158"/>
      <c r="DS37" s="158"/>
      <c r="DT37" s="158"/>
      <c r="DU37" s="158"/>
      <c r="DV37" s="158"/>
      <c r="DW37" s="158"/>
      <c r="DX37" s="158"/>
      <c r="DY37" s="158"/>
      <c r="DZ37" s="158"/>
      <c r="EA37" s="158"/>
      <c r="EB37" s="158"/>
      <c r="EC37" s="158"/>
      <c r="ED37" s="158"/>
      <c r="EE37" s="158"/>
      <c r="EF37" s="158"/>
      <c r="EG37" s="158"/>
      <c r="EH37" s="158"/>
      <c r="EI37" s="158"/>
      <c r="EJ37" s="158"/>
      <c r="EK37" s="158"/>
      <c r="EL37" s="158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  <c r="GN37" s="158"/>
      <c r="GO37" s="158"/>
      <c r="GP37" s="158"/>
      <c r="GQ37" s="158"/>
      <c r="GR37" s="158"/>
      <c r="GS37" s="158"/>
      <c r="GT37" s="158"/>
      <c r="GU37" s="158"/>
      <c r="GV37" s="158"/>
      <c r="GW37" s="158"/>
      <c r="GX37" s="158"/>
      <c r="GY37" s="158"/>
      <c r="GZ37" s="158"/>
      <c r="HA37" s="158"/>
      <c r="HB37" s="158"/>
      <c r="HC37" s="158"/>
      <c r="HD37" s="158"/>
      <c r="HE37" s="158"/>
      <c r="HF37" s="158"/>
      <c r="HG37" s="158"/>
      <c r="HH37" s="158"/>
      <c r="HI37" s="158"/>
      <c r="HJ37" s="158"/>
      <c r="HK37" s="158"/>
      <c r="HL37" s="158"/>
      <c r="HM37" s="158"/>
      <c r="HN37" s="158"/>
      <c r="HO37" s="158"/>
      <c r="HP37" s="158"/>
      <c r="HQ37" s="158"/>
      <c r="HR37" s="158"/>
      <c r="HS37" s="158"/>
      <c r="HT37" s="158"/>
      <c r="HU37" s="158"/>
      <c r="HV37" s="158"/>
      <c r="HW37" s="158"/>
      <c r="HX37" s="158"/>
      <c r="HY37" s="158"/>
      <c r="HZ37" s="158"/>
      <c r="IA37" s="158"/>
      <c r="IB37" s="158"/>
      <c r="IC37" s="158"/>
      <c r="ID37" s="158"/>
      <c r="IE37" s="158"/>
      <c r="IF37" s="158"/>
      <c r="IG37" s="158"/>
      <c r="IH37" s="158"/>
      <c r="II37" s="158"/>
      <c r="IJ37" s="158"/>
      <c r="IK37" s="158"/>
      <c r="IL37" s="158"/>
      <c r="IM37" s="158"/>
      <c r="IN37" s="158"/>
      <c r="IO37" s="158"/>
      <c r="IP37" s="158"/>
      <c r="IQ37" s="158"/>
      <c r="IR37" s="158"/>
      <c r="IS37" s="158"/>
      <c r="IT37" s="158"/>
      <c r="IU37" s="158"/>
      <c r="IV37" s="158"/>
      <c r="IW37" s="0"/>
    </row>
    <row r="38" customFormat="false" ht="12.75" hidden="false" customHeight="false" outlineLevel="0" collapsed="false">
      <c r="A38" s="126" t="n">
        <f aca="false">A37+1</f>
        <v>24</v>
      </c>
      <c r="B38" s="145" t="s">
        <v>136</v>
      </c>
      <c r="C38" s="146" t="s">
        <v>137</v>
      </c>
      <c r="D38" s="147" t="s">
        <v>67</v>
      </c>
      <c r="E38" s="148" t="n">
        <v>240</v>
      </c>
      <c r="F38" s="148"/>
      <c r="G38" s="131" t="n">
        <f aca="false">ROUND(E38*F38,4)</f>
        <v>0</v>
      </c>
      <c r="H38" s="151"/>
      <c r="I38" s="175" t="n">
        <f aca="false">ROUND(E38*H38,2)</f>
        <v>0</v>
      </c>
      <c r="J38" s="153"/>
      <c r="K38" s="176" t="n">
        <f aca="false">ROUND(E38*J38,2)</f>
        <v>0</v>
      </c>
      <c r="L38" s="155"/>
      <c r="M38" s="123" t="s">
        <v>68</v>
      </c>
      <c r="N38" s="156" t="s">
        <v>87</v>
      </c>
      <c r="O38" s="161" t="s">
        <v>138</v>
      </c>
      <c r="P38" s="139" t="s">
        <v>60</v>
      </c>
      <c r="Q38" s="157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/>
      <c r="DX38" s="158"/>
      <c r="DY38" s="158"/>
      <c r="DZ38" s="158"/>
      <c r="EA38" s="158"/>
      <c r="EB38" s="158"/>
      <c r="EC38" s="158"/>
      <c r="ED38" s="158"/>
      <c r="EE38" s="158"/>
      <c r="EF38" s="158"/>
      <c r="EG38" s="158"/>
      <c r="EH38" s="158"/>
      <c r="EI38" s="158"/>
      <c r="EJ38" s="158"/>
      <c r="EK38" s="158"/>
      <c r="EL38" s="158"/>
      <c r="EM38" s="158"/>
      <c r="EN38" s="158"/>
      <c r="EO38" s="158"/>
      <c r="EP38" s="158"/>
      <c r="EQ38" s="158"/>
      <c r="ER38" s="158"/>
      <c r="ES38" s="158"/>
      <c r="ET38" s="158"/>
      <c r="EU38" s="158"/>
      <c r="EV38" s="158"/>
      <c r="EW38" s="158"/>
      <c r="EX38" s="158"/>
      <c r="EY38" s="158"/>
      <c r="EZ38" s="158"/>
      <c r="FA38" s="158"/>
      <c r="FB38" s="158"/>
      <c r="FC38" s="158"/>
      <c r="FD38" s="158"/>
      <c r="FE38" s="158"/>
      <c r="FF38" s="158"/>
      <c r="FG38" s="158"/>
      <c r="FH38" s="158"/>
      <c r="FI38" s="158"/>
      <c r="FJ38" s="158"/>
      <c r="FK38" s="158"/>
      <c r="FL38" s="158"/>
      <c r="FM38" s="158"/>
      <c r="FN38" s="158"/>
      <c r="FO38" s="158"/>
      <c r="FP38" s="158"/>
      <c r="FQ38" s="158"/>
      <c r="FR38" s="158"/>
      <c r="FS38" s="158"/>
      <c r="FT38" s="158"/>
      <c r="FU38" s="158"/>
      <c r="FV38" s="158"/>
      <c r="FW38" s="158"/>
      <c r="FX38" s="158"/>
      <c r="FY38" s="158"/>
      <c r="FZ38" s="158"/>
      <c r="GA38" s="158"/>
      <c r="GB38" s="158"/>
      <c r="GC38" s="158"/>
      <c r="GD38" s="158"/>
      <c r="GE38" s="158"/>
      <c r="GF38" s="158"/>
      <c r="GG38" s="158"/>
      <c r="GH38" s="158"/>
      <c r="GI38" s="158"/>
      <c r="GJ38" s="158"/>
      <c r="GK38" s="158"/>
      <c r="GL38" s="158"/>
      <c r="GM38" s="158"/>
      <c r="GN38" s="158"/>
      <c r="GO38" s="158"/>
      <c r="GP38" s="158"/>
      <c r="GQ38" s="158"/>
      <c r="GR38" s="158"/>
      <c r="GS38" s="158"/>
      <c r="GT38" s="158"/>
      <c r="GU38" s="158"/>
      <c r="GV38" s="158"/>
      <c r="GW38" s="158"/>
      <c r="GX38" s="158"/>
      <c r="GY38" s="158"/>
      <c r="GZ38" s="158"/>
      <c r="HA38" s="158"/>
      <c r="HB38" s="158"/>
      <c r="HC38" s="158"/>
      <c r="HD38" s="158"/>
      <c r="HE38" s="158"/>
      <c r="HF38" s="158"/>
      <c r="HG38" s="158"/>
      <c r="HH38" s="158"/>
      <c r="HI38" s="158"/>
      <c r="HJ38" s="158"/>
      <c r="HK38" s="158"/>
      <c r="HL38" s="158"/>
      <c r="HM38" s="158"/>
      <c r="HN38" s="158"/>
      <c r="HO38" s="158"/>
      <c r="HP38" s="158"/>
      <c r="HQ38" s="158"/>
      <c r="HR38" s="158"/>
      <c r="HS38" s="158"/>
      <c r="HT38" s="158"/>
      <c r="HU38" s="158"/>
      <c r="HV38" s="158"/>
      <c r="HW38" s="158"/>
      <c r="HX38" s="158"/>
      <c r="HY38" s="158"/>
      <c r="HZ38" s="158"/>
      <c r="IA38" s="158"/>
      <c r="IB38" s="158"/>
      <c r="IC38" s="158"/>
      <c r="ID38" s="158"/>
      <c r="IE38" s="158"/>
      <c r="IF38" s="158"/>
      <c r="IG38" s="158"/>
      <c r="IH38" s="158"/>
      <c r="II38" s="158"/>
      <c r="IJ38" s="158"/>
      <c r="IK38" s="158"/>
      <c r="IL38" s="158"/>
      <c r="IM38" s="158"/>
      <c r="IN38" s="158"/>
      <c r="IO38" s="158"/>
      <c r="IP38" s="158"/>
      <c r="IQ38" s="158"/>
      <c r="IR38" s="158"/>
      <c r="IS38" s="158"/>
      <c r="IT38" s="158"/>
      <c r="IU38" s="158"/>
      <c r="IV38" s="158"/>
      <c r="IW38" s="0"/>
    </row>
    <row r="39" customFormat="false" ht="12.75" hidden="false" customHeight="false" outlineLevel="0" collapsed="false">
      <c r="A39" s="179"/>
      <c r="B39" s="145"/>
      <c r="C39" s="146"/>
      <c r="D39" s="147"/>
      <c r="E39" s="148"/>
      <c r="F39" s="148"/>
      <c r="G39" s="131" t="n">
        <f aca="false">ROUND(E39*F39,4)</f>
        <v>0</v>
      </c>
      <c r="H39" s="151"/>
      <c r="I39" s="175" t="n">
        <f aca="false">ROUND(E39*H39,2)</f>
        <v>0</v>
      </c>
      <c r="J39" s="153"/>
      <c r="K39" s="176" t="n">
        <f aca="false">ROUND(E39*J39,2)</f>
        <v>0</v>
      </c>
      <c r="L39" s="155"/>
      <c r="M39" s="123"/>
      <c r="N39" s="156"/>
      <c r="O39" s="123"/>
      <c r="P39" s="178"/>
      <c r="Q39" s="157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/>
      <c r="DX39" s="158"/>
      <c r="DY39" s="158"/>
      <c r="DZ39" s="158"/>
      <c r="EA39" s="158"/>
      <c r="EB39" s="158"/>
      <c r="EC39" s="158"/>
      <c r="ED39" s="158"/>
      <c r="EE39" s="158"/>
      <c r="EF39" s="158"/>
      <c r="EG39" s="158"/>
      <c r="EH39" s="158"/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  <c r="FH39" s="158"/>
      <c r="FI39" s="158"/>
      <c r="FJ39" s="158"/>
      <c r="FK39" s="158"/>
      <c r="FL39" s="158"/>
      <c r="FM39" s="158"/>
      <c r="FN39" s="158"/>
      <c r="FO39" s="158"/>
      <c r="FP39" s="158"/>
      <c r="FQ39" s="158"/>
      <c r="FR39" s="158"/>
      <c r="FS39" s="158"/>
      <c r="FT39" s="158"/>
      <c r="FU39" s="158"/>
      <c r="FV39" s="158"/>
      <c r="FW39" s="158"/>
      <c r="FX39" s="158"/>
      <c r="FY39" s="158"/>
      <c r="FZ39" s="158"/>
      <c r="GA39" s="158"/>
      <c r="GB39" s="158"/>
      <c r="GC39" s="158"/>
      <c r="GD39" s="158"/>
      <c r="GE39" s="158"/>
      <c r="GF39" s="158"/>
      <c r="GG39" s="158"/>
      <c r="GH39" s="158"/>
      <c r="GI39" s="158"/>
      <c r="GJ39" s="158"/>
      <c r="GK39" s="158"/>
      <c r="GL39" s="158"/>
      <c r="GM39" s="158"/>
      <c r="GN39" s="158"/>
      <c r="GO39" s="158"/>
      <c r="GP39" s="158"/>
      <c r="GQ39" s="158"/>
      <c r="GR39" s="158"/>
      <c r="GS39" s="158"/>
      <c r="GT39" s="158"/>
      <c r="GU39" s="158"/>
      <c r="GV39" s="158"/>
      <c r="GW39" s="158"/>
      <c r="GX39" s="158"/>
      <c r="GY39" s="158"/>
      <c r="GZ39" s="158"/>
      <c r="HA39" s="158"/>
      <c r="HB39" s="158"/>
      <c r="HC39" s="158"/>
      <c r="HD39" s="158"/>
      <c r="HE39" s="158"/>
      <c r="HF39" s="158"/>
      <c r="HG39" s="158"/>
      <c r="HH39" s="158"/>
      <c r="HI39" s="158"/>
      <c r="HJ39" s="158"/>
      <c r="HK39" s="158"/>
      <c r="HL39" s="158"/>
      <c r="HM39" s="158"/>
      <c r="HN39" s="158"/>
      <c r="HO39" s="158"/>
      <c r="HP39" s="158"/>
      <c r="HQ39" s="158"/>
      <c r="HR39" s="158"/>
      <c r="HS39" s="158"/>
      <c r="HT39" s="158"/>
      <c r="HU39" s="158"/>
      <c r="HV39" s="158"/>
      <c r="HW39" s="158"/>
      <c r="HX39" s="158"/>
      <c r="HY39" s="158"/>
      <c r="HZ39" s="158"/>
      <c r="IA39" s="158"/>
      <c r="IB39" s="158"/>
      <c r="IC39" s="158"/>
      <c r="ID39" s="158"/>
      <c r="IE39" s="158"/>
      <c r="IF39" s="158"/>
      <c r="IG39" s="158"/>
      <c r="IH39" s="158"/>
      <c r="II39" s="158"/>
      <c r="IJ39" s="158"/>
      <c r="IK39" s="158"/>
      <c r="IL39" s="158"/>
      <c r="IM39" s="158"/>
      <c r="IN39" s="158"/>
      <c r="IO39" s="158"/>
      <c r="IP39" s="158"/>
      <c r="IQ39" s="158"/>
      <c r="IR39" s="158"/>
      <c r="IS39" s="158"/>
      <c r="IT39" s="158"/>
      <c r="IU39" s="158"/>
      <c r="IV39" s="158"/>
      <c r="IW39" s="0"/>
    </row>
    <row r="40" customFormat="false" ht="14.25" hidden="false" customHeight="false" outlineLevel="0" collapsed="false">
      <c r="A40" s="180" t="s">
        <v>102</v>
      </c>
      <c r="B40" s="181" t="s">
        <v>139</v>
      </c>
      <c r="C40" s="182" t="s">
        <v>104</v>
      </c>
      <c r="D40" s="183"/>
      <c r="E40" s="184"/>
      <c r="F40" s="185"/>
      <c r="G40" s="183" t="n">
        <f aca="false">SUM(G28:G39)</f>
        <v>0</v>
      </c>
      <c r="H40" s="186"/>
      <c r="I40" s="187" t="n">
        <f aca="false">SUM(I28:I39)</f>
        <v>0</v>
      </c>
      <c r="J40" s="188"/>
      <c r="K40" s="189" t="n">
        <f aca="false">SUM(K28:K39)</f>
        <v>0</v>
      </c>
      <c r="L40" s="136"/>
      <c r="M40" s="137"/>
      <c r="N40" s="137"/>
      <c r="O40" s="163"/>
      <c r="P40" s="177"/>
      <c r="Q40" s="0"/>
      <c r="S40" s="141"/>
      <c r="U40" s="0"/>
      <c r="V40" s="0"/>
      <c r="W40" s="0"/>
      <c r="X40" s="0"/>
      <c r="Y40" s="15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10" t="s">
        <v>51</v>
      </c>
      <c r="B41" s="111" t="n">
        <v>747</v>
      </c>
      <c r="C41" s="112" t="s">
        <v>140</v>
      </c>
      <c r="D41" s="113"/>
      <c r="E41" s="114"/>
      <c r="F41" s="114"/>
      <c r="G41" s="115"/>
      <c r="H41" s="116"/>
      <c r="I41" s="171"/>
      <c r="J41" s="172"/>
      <c r="K41" s="119"/>
      <c r="L41" s="120"/>
      <c r="M41" s="121"/>
      <c r="N41" s="122"/>
      <c r="O41" s="123"/>
      <c r="P41" s="124"/>
      <c r="Q41" s="124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73" t="n">
        <v>0.97</v>
      </c>
      <c r="CF41" s="118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  <c r="HK41" s="125"/>
      <c r="HL41" s="125"/>
      <c r="HM41" s="125"/>
      <c r="HN41" s="125"/>
      <c r="HO41" s="125"/>
      <c r="HP41" s="125"/>
      <c r="HQ41" s="125"/>
      <c r="HR41" s="125"/>
      <c r="HS41" s="125"/>
      <c r="HT41" s="125"/>
      <c r="HU41" s="125"/>
      <c r="HV41" s="125"/>
      <c r="HW41" s="125"/>
      <c r="HX41" s="125"/>
      <c r="HY41" s="125"/>
      <c r="HZ41" s="125"/>
      <c r="IA41" s="125"/>
      <c r="IB41" s="125"/>
      <c r="IC41" s="125"/>
      <c r="ID41" s="125"/>
      <c r="IE41" s="125"/>
      <c r="IF41" s="125"/>
      <c r="IG41" s="125"/>
      <c r="IH41" s="125"/>
      <c r="II41" s="125"/>
      <c r="IJ41" s="125"/>
      <c r="IK41" s="125"/>
      <c r="IL41" s="125"/>
      <c r="IM41" s="125"/>
      <c r="IN41" s="125"/>
      <c r="IO41" s="125"/>
      <c r="IP41" s="125"/>
      <c r="IQ41" s="125"/>
      <c r="IR41" s="125"/>
      <c r="IS41" s="125"/>
      <c r="IT41" s="125"/>
      <c r="IU41" s="125"/>
      <c r="IV41" s="125"/>
      <c r="IW41" s="0"/>
    </row>
    <row r="42" customFormat="false" ht="16.5" hidden="false" customHeight="true" outlineLevel="0" collapsed="false">
      <c r="A42" s="190" t="n">
        <f aca="false">A38+1</f>
        <v>25</v>
      </c>
      <c r="B42" s="145" t="s">
        <v>141</v>
      </c>
      <c r="C42" s="146" t="s">
        <v>142</v>
      </c>
      <c r="D42" s="147" t="s">
        <v>82</v>
      </c>
      <c r="E42" s="148" t="n">
        <v>1</v>
      </c>
      <c r="F42" s="148"/>
      <c r="G42" s="191" t="n">
        <f aca="false">ROUND(E42*F42,4)</f>
        <v>0</v>
      </c>
      <c r="H42" s="151"/>
      <c r="I42" s="192" t="n">
        <f aca="false">ROUND(E42*H42,2)</f>
        <v>0</v>
      </c>
      <c r="J42" s="153"/>
      <c r="K42" s="135" t="n">
        <f aca="false">ROUND(E42*J42,2)</f>
        <v>0</v>
      </c>
      <c r="L42" s="155"/>
      <c r="M42" s="123" t="s">
        <v>68</v>
      </c>
      <c r="N42" s="156" t="s">
        <v>83</v>
      </c>
      <c r="O42" s="161" t="s">
        <v>143</v>
      </c>
      <c r="P42" s="177" t="s">
        <v>144</v>
      </c>
      <c r="Q42" s="157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58"/>
      <c r="DF42" s="158"/>
      <c r="DG42" s="158"/>
      <c r="DH42" s="158"/>
      <c r="DI42" s="158"/>
      <c r="DJ42" s="158"/>
      <c r="DK42" s="158"/>
      <c r="DL42" s="158"/>
      <c r="DM42" s="158"/>
      <c r="DN42" s="158"/>
      <c r="DO42" s="158"/>
      <c r="DP42" s="158"/>
      <c r="DQ42" s="158"/>
      <c r="DR42" s="158"/>
      <c r="DS42" s="158"/>
      <c r="DT42" s="158"/>
      <c r="DU42" s="158"/>
      <c r="DV42" s="158"/>
      <c r="DW42" s="158"/>
      <c r="DX42" s="158"/>
      <c r="DY42" s="158"/>
      <c r="DZ42" s="158"/>
      <c r="EA42" s="158"/>
      <c r="EB42" s="158"/>
      <c r="EC42" s="158"/>
      <c r="ED42" s="158"/>
      <c r="EE42" s="158"/>
      <c r="EF42" s="158"/>
      <c r="EG42" s="158"/>
      <c r="EH42" s="158"/>
      <c r="EI42" s="158"/>
      <c r="EJ42" s="158"/>
      <c r="EK42" s="158"/>
      <c r="EL42" s="158"/>
      <c r="EM42" s="158"/>
      <c r="EN42" s="158"/>
      <c r="EO42" s="158"/>
      <c r="EP42" s="158"/>
      <c r="EQ42" s="158"/>
      <c r="ER42" s="158"/>
      <c r="ES42" s="158"/>
      <c r="ET42" s="158"/>
      <c r="EU42" s="158"/>
      <c r="EV42" s="158"/>
      <c r="EW42" s="158"/>
      <c r="EX42" s="158"/>
      <c r="EY42" s="158"/>
      <c r="EZ42" s="158"/>
      <c r="FA42" s="158"/>
      <c r="FB42" s="158"/>
      <c r="FC42" s="158"/>
      <c r="FD42" s="158"/>
      <c r="FE42" s="158"/>
      <c r="FF42" s="158"/>
      <c r="FG42" s="158"/>
      <c r="FH42" s="158"/>
      <c r="FI42" s="158"/>
      <c r="FJ42" s="158"/>
      <c r="FK42" s="158"/>
      <c r="FL42" s="158"/>
      <c r="FM42" s="158"/>
      <c r="FN42" s="158"/>
      <c r="FO42" s="158"/>
      <c r="FP42" s="158"/>
      <c r="FQ42" s="158"/>
      <c r="FR42" s="158"/>
      <c r="FS42" s="158"/>
      <c r="FT42" s="158"/>
      <c r="FU42" s="158"/>
      <c r="FV42" s="158"/>
      <c r="FW42" s="158"/>
      <c r="FX42" s="158"/>
      <c r="FY42" s="158"/>
      <c r="FZ42" s="158"/>
      <c r="GA42" s="158"/>
      <c r="GB42" s="158"/>
      <c r="GC42" s="158"/>
      <c r="GD42" s="158"/>
      <c r="GE42" s="158"/>
      <c r="GF42" s="158"/>
      <c r="GG42" s="158"/>
      <c r="GH42" s="158"/>
      <c r="GI42" s="158"/>
      <c r="GJ42" s="158"/>
      <c r="GK42" s="158"/>
      <c r="GL42" s="158"/>
      <c r="GM42" s="158"/>
      <c r="GN42" s="158"/>
      <c r="GO42" s="158"/>
      <c r="GP42" s="158"/>
      <c r="GQ42" s="158"/>
      <c r="GR42" s="158"/>
      <c r="GS42" s="158"/>
      <c r="GT42" s="158"/>
      <c r="GU42" s="158"/>
      <c r="GV42" s="158"/>
      <c r="GW42" s="158"/>
      <c r="GX42" s="158"/>
      <c r="GY42" s="158"/>
      <c r="GZ42" s="158"/>
      <c r="HA42" s="158"/>
      <c r="HB42" s="158"/>
      <c r="HC42" s="158"/>
      <c r="HD42" s="158"/>
      <c r="HE42" s="158"/>
      <c r="HF42" s="158"/>
      <c r="HG42" s="158"/>
      <c r="HH42" s="158"/>
      <c r="HI42" s="158"/>
      <c r="HJ42" s="158"/>
      <c r="HK42" s="158"/>
      <c r="HL42" s="158"/>
      <c r="HM42" s="158"/>
      <c r="HN42" s="158"/>
      <c r="HO42" s="158"/>
      <c r="HP42" s="158"/>
      <c r="HQ42" s="158"/>
      <c r="HR42" s="158"/>
      <c r="HS42" s="158"/>
      <c r="HT42" s="158"/>
      <c r="HU42" s="158"/>
      <c r="HV42" s="158"/>
      <c r="HW42" s="158"/>
      <c r="HX42" s="158"/>
      <c r="HY42" s="158"/>
      <c r="HZ42" s="158"/>
      <c r="IA42" s="158"/>
      <c r="IB42" s="158"/>
      <c r="IC42" s="158"/>
      <c r="ID42" s="158"/>
      <c r="IE42" s="158"/>
      <c r="IF42" s="158"/>
      <c r="IG42" s="158"/>
      <c r="IH42" s="158"/>
      <c r="II42" s="158"/>
      <c r="IJ42" s="158"/>
      <c r="IK42" s="158"/>
      <c r="IL42" s="158"/>
      <c r="IM42" s="158"/>
      <c r="IN42" s="158"/>
      <c r="IO42" s="158"/>
      <c r="IP42" s="158"/>
      <c r="IQ42" s="158"/>
      <c r="IR42" s="158"/>
      <c r="IS42" s="158"/>
      <c r="IT42" s="158"/>
      <c r="IU42" s="158"/>
      <c r="IV42" s="158"/>
      <c r="IW42" s="0"/>
    </row>
    <row r="43" customFormat="false" ht="22.5" hidden="false" customHeight="false" outlineLevel="0" collapsed="false">
      <c r="A43" s="179" t="n">
        <f aca="false">MAX(A41:A42)+1</f>
        <v>26</v>
      </c>
      <c r="B43" s="145" t="s">
        <v>145</v>
      </c>
      <c r="C43" s="146" t="s">
        <v>146</v>
      </c>
      <c r="D43" s="147" t="s">
        <v>82</v>
      </c>
      <c r="E43" s="148" t="n">
        <v>2</v>
      </c>
      <c r="F43" s="148"/>
      <c r="G43" s="191" t="n">
        <f aca="false">ROUND(E43*F43,4)</f>
        <v>0</v>
      </c>
      <c r="H43" s="151"/>
      <c r="I43" s="192" t="n">
        <f aca="false">ROUND(E43*H43,2)</f>
        <v>0</v>
      </c>
      <c r="J43" s="153"/>
      <c r="K43" s="135" t="n">
        <f aca="false">ROUND(E43*J43,2)</f>
        <v>0</v>
      </c>
      <c r="L43" s="155"/>
      <c r="M43" s="123" t="s">
        <v>68</v>
      </c>
      <c r="N43" s="156" t="s">
        <v>83</v>
      </c>
      <c r="O43" s="161" t="s">
        <v>143</v>
      </c>
      <c r="P43" s="177" t="s">
        <v>144</v>
      </c>
      <c r="Q43" s="157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58"/>
      <c r="DF43" s="158"/>
      <c r="DG43" s="158"/>
      <c r="DH43" s="158"/>
      <c r="DI43" s="158"/>
      <c r="DJ43" s="158"/>
      <c r="DK43" s="158"/>
      <c r="DL43" s="158"/>
      <c r="DM43" s="158"/>
      <c r="DN43" s="158"/>
      <c r="DO43" s="158"/>
      <c r="DP43" s="158"/>
      <c r="DQ43" s="158"/>
      <c r="DR43" s="158"/>
      <c r="DS43" s="158"/>
      <c r="DT43" s="158"/>
      <c r="DU43" s="158"/>
      <c r="DV43" s="158"/>
      <c r="DW43" s="158"/>
      <c r="DX43" s="158"/>
      <c r="DY43" s="158"/>
      <c r="DZ43" s="158"/>
      <c r="EA43" s="158"/>
      <c r="EB43" s="158"/>
      <c r="EC43" s="158"/>
      <c r="ED43" s="158"/>
      <c r="EE43" s="158"/>
      <c r="EF43" s="158"/>
      <c r="EG43" s="158"/>
      <c r="EH43" s="158"/>
      <c r="EI43" s="158"/>
      <c r="EJ43" s="158"/>
      <c r="EK43" s="158"/>
      <c r="EL43" s="158"/>
      <c r="EM43" s="158"/>
      <c r="EN43" s="158"/>
      <c r="EO43" s="158"/>
      <c r="EP43" s="158"/>
      <c r="EQ43" s="158"/>
      <c r="ER43" s="158"/>
      <c r="ES43" s="158"/>
      <c r="ET43" s="158"/>
      <c r="EU43" s="158"/>
      <c r="EV43" s="158"/>
      <c r="EW43" s="158"/>
      <c r="EX43" s="158"/>
      <c r="EY43" s="158"/>
      <c r="EZ43" s="158"/>
      <c r="FA43" s="158"/>
      <c r="FB43" s="158"/>
      <c r="FC43" s="158"/>
      <c r="FD43" s="158"/>
      <c r="FE43" s="158"/>
      <c r="FF43" s="158"/>
      <c r="FG43" s="158"/>
      <c r="FH43" s="158"/>
      <c r="FI43" s="158"/>
      <c r="FJ43" s="158"/>
      <c r="FK43" s="158"/>
      <c r="FL43" s="158"/>
      <c r="FM43" s="158"/>
      <c r="FN43" s="158"/>
      <c r="FO43" s="158"/>
      <c r="FP43" s="158"/>
      <c r="FQ43" s="158"/>
      <c r="FR43" s="158"/>
      <c r="FS43" s="158"/>
      <c r="FT43" s="158"/>
      <c r="FU43" s="158"/>
      <c r="FV43" s="158"/>
      <c r="FW43" s="158"/>
      <c r="FX43" s="158"/>
      <c r="FY43" s="158"/>
      <c r="FZ43" s="158"/>
      <c r="GA43" s="158"/>
      <c r="GB43" s="158"/>
      <c r="GC43" s="158"/>
      <c r="GD43" s="158"/>
      <c r="GE43" s="158"/>
      <c r="GF43" s="158"/>
      <c r="GG43" s="158"/>
      <c r="GH43" s="158"/>
      <c r="GI43" s="158"/>
      <c r="GJ43" s="158"/>
      <c r="GK43" s="158"/>
      <c r="GL43" s="158"/>
      <c r="GM43" s="158"/>
      <c r="GN43" s="158"/>
      <c r="GO43" s="158"/>
      <c r="GP43" s="158"/>
      <c r="GQ43" s="158"/>
      <c r="GR43" s="158"/>
      <c r="GS43" s="158"/>
      <c r="GT43" s="158"/>
      <c r="GU43" s="158"/>
      <c r="GV43" s="158"/>
      <c r="GW43" s="158"/>
      <c r="GX43" s="158"/>
      <c r="GY43" s="158"/>
      <c r="GZ43" s="158"/>
      <c r="HA43" s="158"/>
      <c r="HB43" s="158"/>
      <c r="HC43" s="158"/>
      <c r="HD43" s="158"/>
      <c r="HE43" s="158"/>
      <c r="HF43" s="158"/>
      <c r="HG43" s="158"/>
      <c r="HH43" s="158"/>
      <c r="HI43" s="158"/>
      <c r="HJ43" s="158"/>
      <c r="HK43" s="158"/>
      <c r="HL43" s="158"/>
      <c r="HM43" s="158"/>
      <c r="HN43" s="158"/>
      <c r="HO43" s="158"/>
      <c r="HP43" s="158"/>
      <c r="HQ43" s="158"/>
      <c r="HR43" s="158"/>
      <c r="HS43" s="158"/>
      <c r="HT43" s="158"/>
      <c r="HU43" s="158"/>
      <c r="HV43" s="158"/>
      <c r="HW43" s="158"/>
      <c r="HX43" s="158"/>
      <c r="HY43" s="158"/>
      <c r="HZ43" s="158"/>
      <c r="IA43" s="158"/>
      <c r="IB43" s="158"/>
      <c r="IC43" s="158"/>
      <c r="ID43" s="158"/>
      <c r="IE43" s="158"/>
      <c r="IF43" s="158"/>
      <c r="IG43" s="158"/>
      <c r="IH43" s="158"/>
      <c r="II43" s="158"/>
      <c r="IJ43" s="158"/>
      <c r="IK43" s="158"/>
      <c r="IL43" s="158"/>
      <c r="IM43" s="158"/>
      <c r="IN43" s="158"/>
      <c r="IO43" s="158"/>
      <c r="IP43" s="158"/>
      <c r="IQ43" s="158"/>
      <c r="IR43" s="158"/>
      <c r="IS43" s="158"/>
      <c r="IT43" s="158"/>
      <c r="IU43" s="158"/>
      <c r="IV43" s="158"/>
      <c r="IW43" s="0"/>
    </row>
    <row r="44" customFormat="false" ht="12.75" hidden="false" customHeight="false" outlineLevel="0" collapsed="false">
      <c r="A44" s="179" t="n">
        <f aca="false">MAX(A42:A43)+1</f>
        <v>27</v>
      </c>
      <c r="B44" s="145" t="s">
        <v>147</v>
      </c>
      <c r="C44" s="146" t="s">
        <v>148</v>
      </c>
      <c r="D44" s="147" t="s">
        <v>82</v>
      </c>
      <c r="E44" s="148" t="n">
        <v>1</v>
      </c>
      <c r="F44" s="148"/>
      <c r="G44" s="191" t="n">
        <f aca="false">ROUND(E44*F44,4)</f>
        <v>0</v>
      </c>
      <c r="H44" s="151"/>
      <c r="I44" s="192" t="n">
        <f aca="false">ROUND(E44*H44,2)</f>
        <v>0</v>
      </c>
      <c r="J44" s="153"/>
      <c r="K44" s="135" t="n">
        <f aca="false">ROUND(E44*J44,2)</f>
        <v>0</v>
      </c>
      <c r="L44" s="155"/>
      <c r="M44" s="123" t="s">
        <v>68</v>
      </c>
      <c r="N44" s="156" t="s">
        <v>83</v>
      </c>
      <c r="O44" s="161" t="s">
        <v>149</v>
      </c>
      <c r="P44" s="177" t="s">
        <v>144</v>
      </c>
      <c r="Q44" s="157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/>
      <c r="DP44" s="158"/>
      <c r="DQ44" s="158"/>
      <c r="DR44" s="158"/>
      <c r="DS44" s="158"/>
      <c r="DT44" s="158"/>
      <c r="DU44" s="158"/>
      <c r="DV44" s="158"/>
      <c r="DW44" s="158"/>
      <c r="DX44" s="158"/>
      <c r="DY44" s="158"/>
      <c r="DZ44" s="158"/>
      <c r="EA44" s="158"/>
      <c r="EB44" s="158"/>
      <c r="EC44" s="158"/>
      <c r="ED44" s="158"/>
      <c r="EE44" s="158"/>
      <c r="EF44" s="158"/>
      <c r="EG44" s="158"/>
      <c r="EH44" s="158"/>
      <c r="EI44" s="158"/>
      <c r="EJ44" s="158"/>
      <c r="EK44" s="158"/>
      <c r="EL44" s="158"/>
      <c r="EM44" s="158"/>
      <c r="EN44" s="158"/>
      <c r="EO44" s="158"/>
      <c r="EP44" s="158"/>
      <c r="EQ44" s="158"/>
      <c r="ER44" s="158"/>
      <c r="ES44" s="158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  <c r="FH44" s="158"/>
      <c r="FI44" s="158"/>
      <c r="FJ44" s="158"/>
      <c r="FK44" s="158"/>
      <c r="FL44" s="158"/>
      <c r="FM44" s="158"/>
      <c r="FN44" s="158"/>
      <c r="FO44" s="158"/>
      <c r="FP44" s="158"/>
      <c r="FQ44" s="158"/>
      <c r="FR44" s="158"/>
      <c r="FS44" s="158"/>
      <c r="FT44" s="158"/>
      <c r="FU44" s="158"/>
      <c r="FV44" s="158"/>
      <c r="FW44" s="158"/>
      <c r="FX44" s="158"/>
      <c r="FY44" s="158"/>
      <c r="FZ44" s="158"/>
      <c r="GA44" s="158"/>
      <c r="GB44" s="158"/>
      <c r="GC44" s="158"/>
      <c r="GD44" s="158"/>
      <c r="GE44" s="158"/>
      <c r="GF44" s="158"/>
      <c r="GG44" s="158"/>
      <c r="GH44" s="158"/>
      <c r="GI44" s="158"/>
      <c r="GJ44" s="158"/>
      <c r="GK44" s="158"/>
      <c r="GL44" s="158"/>
      <c r="GM44" s="158"/>
      <c r="GN44" s="158"/>
      <c r="GO44" s="158"/>
      <c r="GP44" s="158"/>
      <c r="GQ44" s="158"/>
      <c r="GR44" s="158"/>
      <c r="GS44" s="158"/>
      <c r="GT44" s="158"/>
      <c r="GU44" s="158"/>
      <c r="GV44" s="158"/>
      <c r="GW44" s="158"/>
      <c r="GX44" s="158"/>
      <c r="GY44" s="158"/>
      <c r="GZ44" s="158"/>
      <c r="HA44" s="158"/>
      <c r="HB44" s="158"/>
      <c r="HC44" s="158"/>
      <c r="HD44" s="158"/>
      <c r="HE44" s="158"/>
      <c r="HF44" s="158"/>
      <c r="HG44" s="158"/>
      <c r="HH44" s="158"/>
      <c r="HI44" s="158"/>
      <c r="HJ44" s="158"/>
      <c r="HK44" s="158"/>
      <c r="HL44" s="158"/>
      <c r="HM44" s="158"/>
      <c r="HN44" s="158"/>
      <c r="HO44" s="158"/>
      <c r="HP44" s="158"/>
      <c r="HQ44" s="158"/>
      <c r="HR44" s="158"/>
      <c r="HS44" s="158"/>
      <c r="HT44" s="158"/>
      <c r="HU44" s="158"/>
      <c r="HV44" s="158"/>
      <c r="HW44" s="158"/>
      <c r="HX44" s="158"/>
      <c r="HY44" s="158"/>
      <c r="HZ44" s="158"/>
      <c r="IA44" s="158"/>
      <c r="IB44" s="158"/>
      <c r="IC44" s="158"/>
      <c r="ID44" s="158"/>
      <c r="IE44" s="158"/>
      <c r="IF44" s="158"/>
      <c r="IG44" s="158"/>
      <c r="IH44" s="158"/>
      <c r="II44" s="158"/>
      <c r="IJ44" s="158"/>
      <c r="IK44" s="158"/>
      <c r="IL44" s="158"/>
      <c r="IM44" s="158"/>
      <c r="IN44" s="158"/>
      <c r="IO44" s="158"/>
      <c r="IP44" s="158"/>
      <c r="IQ44" s="158"/>
      <c r="IR44" s="158"/>
      <c r="IS44" s="158"/>
      <c r="IT44" s="158"/>
      <c r="IU44" s="158"/>
      <c r="IV44" s="158"/>
      <c r="IW44" s="0"/>
    </row>
    <row r="45" customFormat="false" ht="14.25" hidden="false" customHeight="false" outlineLevel="0" collapsed="false">
      <c r="A45" s="179" t="n">
        <f aca="false">MAX(A43:A44)+1</f>
        <v>28</v>
      </c>
      <c r="B45" s="127" t="s">
        <v>150</v>
      </c>
      <c r="C45" s="128" t="s">
        <v>151</v>
      </c>
      <c r="D45" s="129" t="s">
        <v>82</v>
      </c>
      <c r="E45" s="130" t="n">
        <v>2</v>
      </c>
      <c r="F45" s="142"/>
      <c r="G45" s="191" t="n">
        <f aca="false">ROUND(E45*F45,4)</f>
        <v>0</v>
      </c>
      <c r="H45" s="143"/>
      <c r="I45" s="192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7</v>
      </c>
      <c r="N45" s="137" t="s">
        <v>83</v>
      </c>
      <c r="O45" s="163" t="s">
        <v>152</v>
      </c>
      <c r="P45" s="177" t="s">
        <v>153</v>
      </c>
      <c r="Q45" s="0"/>
      <c r="R45" s="0"/>
      <c r="S45" s="141" t="n">
        <v>42</v>
      </c>
      <c r="T45" s="0"/>
      <c r="U45" s="0"/>
      <c r="V45" s="0"/>
      <c r="W45" s="0"/>
      <c r="X45" s="0"/>
      <c r="Y45" s="15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179" t="n">
        <f aca="false">MAX(A44:A45)+1</f>
        <v>29</v>
      </c>
      <c r="B46" s="127" t="s">
        <v>154</v>
      </c>
      <c r="C46" s="128" t="s">
        <v>155</v>
      </c>
      <c r="D46" s="129" t="s">
        <v>82</v>
      </c>
      <c r="E46" s="130" t="n">
        <v>1</v>
      </c>
      <c r="F46" s="142"/>
      <c r="G46" s="191" t="n">
        <f aca="false">ROUND(E46*F46,4)</f>
        <v>0</v>
      </c>
      <c r="H46" s="143"/>
      <c r="I46" s="192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7</v>
      </c>
      <c r="N46" s="137" t="s">
        <v>83</v>
      </c>
      <c r="O46" s="163" t="s">
        <v>156</v>
      </c>
      <c r="P46" s="177" t="s">
        <v>144</v>
      </c>
      <c r="Q46" s="0"/>
      <c r="R46" s="0"/>
      <c r="S46" s="141" t="n">
        <v>52</v>
      </c>
      <c r="T46" s="0"/>
      <c r="U46" s="0"/>
      <c r="V46" s="0"/>
      <c r="W46" s="0"/>
      <c r="X46" s="0"/>
      <c r="Y46" s="15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179" t="n">
        <f aca="false">MAX(A45:A46)+1</f>
        <v>30</v>
      </c>
      <c r="B47" s="127" t="s">
        <v>157</v>
      </c>
      <c r="C47" s="128" t="s">
        <v>158</v>
      </c>
      <c r="D47" s="129" t="s">
        <v>82</v>
      </c>
      <c r="E47" s="130" t="n">
        <v>3</v>
      </c>
      <c r="F47" s="142"/>
      <c r="G47" s="191" t="n">
        <f aca="false">ROUND(E47*F47,4)</f>
        <v>0</v>
      </c>
      <c r="H47" s="143"/>
      <c r="I47" s="192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7</v>
      </c>
      <c r="N47" s="137" t="s">
        <v>83</v>
      </c>
      <c r="O47" s="163" t="s">
        <v>156</v>
      </c>
      <c r="P47" s="177" t="s">
        <v>144</v>
      </c>
      <c r="Q47" s="0"/>
      <c r="R47" s="0"/>
      <c r="S47" s="141" t="n">
        <v>75</v>
      </c>
      <c r="T47" s="0"/>
      <c r="U47" s="0"/>
      <c r="V47" s="0"/>
      <c r="W47" s="0"/>
      <c r="X47" s="0"/>
      <c r="Y47" s="15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79" t="n">
        <f aca="false">MAX(A46:A47)+1</f>
        <v>31</v>
      </c>
      <c r="B48" s="145" t="s">
        <v>159</v>
      </c>
      <c r="C48" s="146" t="s">
        <v>160</v>
      </c>
      <c r="D48" s="147" t="s">
        <v>161</v>
      </c>
      <c r="E48" s="148" t="n">
        <v>8</v>
      </c>
      <c r="F48" s="148"/>
      <c r="G48" s="191" t="n">
        <f aca="false">ROUND(E48*F48,4)</f>
        <v>0</v>
      </c>
      <c r="H48" s="151"/>
      <c r="I48" s="192" t="n">
        <f aca="false">ROUND(E48*H48,2)</f>
        <v>0</v>
      </c>
      <c r="J48" s="153"/>
      <c r="K48" s="135" t="n">
        <f aca="false">ROUND(E48*J48,2)</f>
        <v>0</v>
      </c>
      <c r="L48" s="155"/>
      <c r="M48" s="123" t="s">
        <v>68</v>
      </c>
      <c r="N48" s="156" t="s">
        <v>83</v>
      </c>
      <c r="O48" s="161" t="s">
        <v>162</v>
      </c>
      <c r="P48" s="177" t="s">
        <v>144</v>
      </c>
      <c r="Q48" s="157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/>
      <c r="DP48" s="158"/>
      <c r="DQ48" s="158"/>
      <c r="DR48" s="158"/>
      <c r="DS48" s="158"/>
      <c r="DT48" s="158"/>
      <c r="DU48" s="158"/>
      <c r="DV48" s="158"/>
      <c r="DW48" s="158"/>
      <c r="DX48" s="158"/>
      <c r="DY48" s="158"/>
      <c r="DZ48" s="158"/>
      <c r="EA48" s="158"/>
      <c r="EB48" s="158"/>
      <c r="EC48" s="158"/>
      <c r="ED48" s="158"/>
      <c r="EE48" s="158"/>
      <c r="EF48" s="158"/>
      <c r="EG48" s="158"/>
      <c r="EH48" s="158"/>
      <c r="EI48" s="158"/>
      <c r="EJ48" s="158"/>
      <c r="EK48" s="158"/>
      <c r="EL48" s="158"/>
      <c r="EM48" s="158"/>
      <c r="EN48" s="158"/>
      <c r="EO48" s="158"/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  <c r="GD48" s="158"/>
      <c r="GE48" s="158"/>
      <c r="GF48" s="158"/>
      <c r="GG48" s="158"/>
      <c r="GH48" s="158"/>
      <c r="GI48" s="158"/>
      <c r="GJ48" s="158"/>
      <c r="GK48" s="158"/>
      <c r="GL48" s="158"/>
      <c r="GM48" s="158"/>
      <c r="GN48" s="158"/>
      <c r="GO48" s="158"/>
      <c r="GP48" s="158"/>
      <c r="GQ48" s="158"/>
      <c r="GR48" s="158"/>
      <c r="GS48" s="158"/>
      <c r="GT48" s="158"/>
      <c r="GU48" s="158"/>
      <c r="GV48" s="158"/>
      <c r="GW48" s="158"/>
      <c r="GX48" s="158"/>
      <c r="GY48" s="158"/>
      <c r="GZ48" s="158"/>
      <c r="HA48" s="158"/>
      <c r="HB48" s="158"/>
      <c r="HC48" s="158"/>
      <c r="HD48" s="158"/>
      <c r="HE48" s="158"/>
      <c r="HF48" s="158"/>
      <c r="HG48" s="158"/>
      <c r="HH48" s="158"/>
      <c r="HI48" s="158"/>
      <c r="HJ48" s="158"/>
      <c r="HK48" s="158"/>
      <c r="HL48" s="158"/>
      <c r="HM48" s="158"/>
      <c r="HN48" s="158"/>
      <c r="HO48" s="158"/>
      <c r="HP48" s="158"/>
      <c r="HQ48" s="158"/>
      <c r="HR48" s="158"/>
      <c r="HS48" s="158"/>
      <c r="HT48" s="158"/>
      <c r="HU48" s="158"/>
      <c r="HV48" s="158"/>
      <c r="HW48" s="158"/>
      <c r="HX48" s="158"/>
      <c r="HY48" s="158"/>
      <c r="HZ48" s="158"/>
      <c r="IA48" s="158"/>
      <c r="IB48" s="158"/>
      <c r="IC48" s="158"/>
      <c r="ID48" s="158"/>
      <c r="IE48" s="158"/>
      <c r="IF48" s="158"/>
      <c r="IG48" s="158"/>
      <c r="IH48" s="158"/>
      <c r="II48" s="158"/>
      <c r="IJ48" s="158"/>
      <c r="IK48" s="158"/>
      <c r="IL48" s="158"/>
      <c r="IM48" s="158"/>
      <c r="IN48" s="158"/>
      <c r="IO48" s="158"/>
      <c r="IP48" s="158"/>
      <c r="IQ48" s="158"/>
      <c r="IR48" s="158"/>
      <c r="IS48" s="158"/>
      <c r="IT48" s="158"/>
      <c r="IU48" s="158"/>
      <c r="IV48" s="158"/>
      <c r="IW48" s="0"/>
    </row>
    <row r="49" customFormat="false" ht="12.75" hidden="false" customHeight="false" outlineLevel="0" collapsed="false">
      <c r="A49" s="179" t="n">
        <f aca="false">MAX(A47:A48)+1</f>
        <v>32</v>
      </c>
      <c r="B49" s="145" t="s">
        <v>163</v>
      </c>
      <c r="C49" s="146" t="s">
        <v>164</v>
      </c>
      <c r="D49" s="147" t="s">
        <v>161</v>
      </c>
      <c r="E49" s="148" t="n">
        <v>4</v>
      </c>
      <c r="F49" s="148"/>
      <c r="G49" s="191" t="n">
        <f aca="false">ROUND(E49*F49,4)</f>
        <v>0</v>
      </c>
      <c r="H49" s="151"/>
      <c r="I49" s="192" t="n">
        <f aca="false">ROUND(E49*H49,2)</f>
        <v>0</v>
      </c>
      <c r="J49" s="153"/>
      <c r="K49" s="135" t="n">
        <f aca="false">ROUND(E49*J49,2)</f>
        <v>0</v>
      </c>
      <c r="L49" s="155"/>
      <c r="M49" s="123" t="s">
        <v>68</v>
      </c>
      <c r="N49" s="156" t="s">
        <v>83</v>
      </c>
      <c r="O49" s="161" t="s">
        <v>165</v>
      </c>
      <c r="P49" s="177" t="s">
        <v>144</v>
      </c>
      <c r="Q49" s="157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  <c r="GU49" s="158"/>
      <c r="GV49" s="158"/>
      <c r="GW49" s="158"/>
      <c r="GX49" s="158"/>
      <c r="GY49" s="158"/>
      <c r="GZ49" s="158"/>
      <c r="HA49" s="158"/>
      <c r="HB49" s="158"/>
      <c r="HC49" s="158"/>
      <c r="HD49" s="158"/>
      <c r="HE49" s="158"/>
      <c r="HF49" s="158"/>
      <c r="HG49" s="158"/>
      <c r="HH49" s="158"/>
      <c r="HI49" s="158"/>
      <c r="HJ49" s="158"/>
      <c r="HK49" s="158"/>
      <c r="HL49" s="158"/>
      <c r="HM49" s="158"/>
      <c r="HN49" s="158"/>
      <c r="HO49" s="158"/>
      <c r="HP49" s="158"/>
      <c r="HQ49" s="158"/>
      <c r="HR49" s="158"/>
      <c r="HS49" s="158"/>
      <c r="HT49" s="158"/>
      <c r="HU49" s="158"/>
      <c r="HV49" s="158"/>
      <c r="HW49" s="158"/>
      <c r="HX49" s="158"/>
      <c r="HY49" s="158"/>
      <c r="HZ49" s="158"/>
      <c r="IA49" s="158"/>
      <c r="IB49" s="158"/>
      <c r="IC49" s="158"/>
      <c r="ID49" s="158"/>
      <c r="IE49" s="158"/>
      <c r="IF49" s="158"/>
      <c r="IG49" s="158"/>
      <c r="IH49" s="158"/>
      <c r="II49" s="158"/>
      <c r="IJ49" s="158"/>
      <c r="IK49" s="158"/>
      <c r="IL49" s="158"/>
      <c r="IM49" s="158"/>
      <c r="IN49" s="158"/>
      <c r="IO49" s="158"/>
      <c r="IP49" s="158"/>
      <c r="IQ49" s="158"/>
      <c r="IR49" s="158"/>
      <c r="IS49" s="158"/>
      <c r="IT49" s="158"/>
      <c r="IU49" s="158"/>
      <c r="IV49" s="158"/>
      <c r="IW49" s="0"/>
    </row>
    <row r="50" customFormat="false" ht="15" hidden="false" customHeight="true" outlineLevel="0" collapsed="false">
      <c r="A50" s="179" t="n">
        <f aca="false">MAX(A48:A49)+1</f>
        <v>33</v>
      </c>
      <c r="B50" s="145" t="s">
        <v>166</v>
      </c>
      <c r="C50" s="146" t="s">
        <v>167</v>
      </c>
      <c r="D50" s="147" t="s">
        <v>161</v>
      </c>
      <c r="E50" s="148" t="n">
        <v>40</v>
      </c>
      <c r="F50" s="148"/>
      <c r="G50" s="191" t="n">
        <f aca="false">ROUND(E50*F50,4)</f>
        <v>0</v>
      </c>
      <c r="H50" s="151"/>
      <c r="I50" s="192" t="n">
        <f aca="false">ROUND(E50*H50,2)</f>
        <v>0</v>
      </c>
      <c r="J50" s="153"/>
      <c r="K50" s="135" t="n">
        <f aca="false">ROUND(E50*J50,2)</f>
        <v>0</v>
      </c>
      <c r="L50" s="155"/>
      <c r="M50" s="123" t="s">
        <v>68</v>
      </c>
      <c r="N50" s="156" t="s">
        <v>83</v>
      </c>
      <c r="O50" s="161" t="s">
        <v>168</v>
      </c>
      <c r="P50" s="177" t="s">
        <v>144</v>
      </c>
      <c r="Q50" s="157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  <c r="HZ50" s="158"/>
      <c r="IA50" s="158"/>
      <c r="IB50" s="158"/>
      <c r="IC50" s="158"/>
      <c r="ID50" s="158"/>
      <c r="IE50" s="158"/>
      <c r="IF50" s="158"/>
      <c r="IG50" s="158"/>
      <c r="IH50" s="158"/>
      <c r="II50" s="158"/>
      <c r="IJ50" s="158"/>
      <c r="IK50" s="158"/>
      <c r="IL50" s="158"/>
      <c r="IM50" s="158"/>
      <c r="IN50" s="158"/>
      <c r="IO50" s="158"/>
      <c r="IP50" s="158"/>
      <c r="IQ50" s="158"/>
      <c r="IR50" s="158"/>
      <c r="IS50" s="158"/>
      <c r="IT50" s="158"/>
      <c r="IU50" s="158"/>
      <c r="IV50" s="158"/>
      <c r="IW50" s="0"/>
    </row>
    <row r="51" customFormat="false" ht="15" hidden="false" customHeight="true" outlineLevel="0" collapsed="false">
      <c r="A51" s="179" t="n">
        <f aca="false">MAX(A49:A50)+1</f>
        <v>34</v>
      </c>
      <c r="B51" s="127" t="s">
        <v>169</v>
      </c>
      <c r="C51" s="128" t="s">
        <v>170</v>
      </c>
      <c r="D51" s="129" t="s">
        <v>161</v>
      </c>
      <c r="E51" s="130" t="n">
        <v>8</v>
      </c>
      <c r="F51" s="142"/>
      <c r="G51" s="191" t="n">
        <f aca="false">ROUND(E51*F51,4)</f>
        <v>0</v>
      </c>
      <c r="H51" s="143"/>
      <c r="I51" s="192" t="n">
        <f aca="false">ROUND(E51*H51,2)</f>
        <v>0</v>
      </c>
      <c r="J51" s="134"/>
      <c r="K51" s="135" t="n">
        <f aca="false">ROUND(E51*J51,2)</f>
        <v>0</v>
      </c>
      <c r="L51" s="136"/>
      <c r="M51" s="137" t="s">
        <v>57</v>
      </c>
      <c r="N51" s="137" t="s">
        <v>83</v>
      </c>
      <c r="O51" s="163" t="s">
        <v>171</v>
      </c>
      <c r="P51" s="177" t="s">
        <v>153</v>
      </c>
      <c r="Q51" s="0"/>
      <c r="R51" s="0"/>
      <c r="S51" s="141" t="n">
        <v>49</v>
      </c>
      <c r="T51" s="0"/>
      <c r="U51" s="0"/>
      <c r="V51" s="0"/>
      <c r="W51" s="0"/>
      <c r="X51" s="0"/>
      <c r="Y51" s="15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6"/>
      <c r="B52" s="127"/>
      <c r="C52" s="128"/>
      <c r="D52" s="129"/>
      <c r="E52" s="130"/>
      <c r="F52" s="142"/>
      <c r="G52" s="191" t="n">
        <f aca="false">ROUND(E52*F52,4)</f>
        <v>0</v>
      </c>
      <c r="H52" s="143"/>
      <c r="I52" s="192" t="n">
        <f aca="false">ROUND(E52*H52,2)</f>
        <v>0</v>
      </c>
      <c r="J52" s="134"/>
      <c r="K52" s="135" t="n">
        <f aca="false">ROUND(E52*J52,2)</f>
        <v>0</v>
      </c>
      <c r="L52" s="136"/>
      <c r="M52" s="137"/>
      <c r="N52" s="137"/>
      <c r="O52" s="163"/>
      <c r="P52" s="177"/>
      <c r="Q52" s="0"/>
      <c r="R52" s="0"/>
      <c r="S52" s="141"/>
      <c r="T52" s="0"/>
      <c r="U52" s="0"/>
      <c r="V52" s="0"/>
      <c r="W52" s="0"/>
      <c r="X52" s="0"/>
      <c r="Y52" s="15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193" t="s">
        <v>102</v>
      </c>
      <c r="B53" s="194" t="s">
        <v>172</v>
      </c>
      <c r="C53" s="195" t="s">
        <v>140</v>
      </c>
      <c r="D53" s="196"/>
      <c r="E53" s="197"/>
      <c r="F53" s="196"/>
      <c r="G53" s="196" t="n">
        <f aca="false">SUM(G42:G52)</f>
        <v>0</v>
      </c>
      <c r="H53" s="198"/>
      <c r="I53" s="198" t="n">
        <f aca="false">SUM(I42:I52)</f>
        <v>0</v>
      </c>
      <c r="J53" s="199"/>
      <c r="K53" s="200" t="n">
        <f aca="false">SUM(K42:K52)</f>
        <v>0</v>
      </c>
      <c r="L53" s="136"/>
      <c r="M53" s="137"/>
      <c r="N53" s="137"/>
      <c r="O53" s="138"/>
      <c r="P53" s="139"/>
      <c r="Q53" s="140"/>
      <c r="S53" s="141"/>
      <c r="Y53" s="38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01" t="s">
        <v>51</v>
      </c>
      <c r="B54" s="202" t="n">
        <v>748</v>
      </c>
      <c r="C54" s="203" t="s">
        <v>173</v>
      </c>
      <c r="D54" s="204"/>
      <c r="E54" s="205"/>
      <c r="F54" s="205"/>
      <c r="G54" s="206"/>
      <c r="H54" s="207"/>
      <c r="I54" s="208"/>
      <c r="J54" s="209"/>
      <c r="K54" s="210"/>
      <c r="L54" s="120"/>
      <c r="M54" s="121"/>
      <c r="N54" s="122"/>
      <c r="O54" s="123"/>
      <c r="P54" s="124"/>
      <c r="Q54" s="124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73" t="n">
        <v>0.97</v>
      </c>
      <c r="CF54" s="118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  <c r="IV54" s="125"/>
      <c r="IW54" s="0"/>
    </row>
    <row r="55" s="162" customFormat="true" ht="13.15" hidden="false" customHeight="true" outlineLevel="0" collapsed="false">
      <c r="A55" s="179" t="n">
        <f aca="false">A51+1</f>
        <v>35</v>
      </c>
      <c r="B55" s="145" t="s">
        <v>174</v>
      </c>
      <c r="C55" s="146" t="s">
        <v>175</v>
      </c>
      <c r="D55" s="147" t="s">
        <v>82</v>
      </c>
      <c r="E55" s="148" t="n">
        <v>20</v>
      </c>
      <c r="F55" s="148"/>
      <c r="G55" s="150" t="n">
        <f aca="false">ROUND(E55*F55,4)</f>
        <v>0</v>
      </c>
      <c r="H55" s="151"/>
      <c r="I55" s="211" t="n">
        <f aca="false">ROUND(E55*H55,2)</f>
        <v>0</v>
      </c>
      <c r="J55" s="153"/>
      <c r="K55" s="154" t="n">
        <f aca="false">ROUND(E55*J55,2)</f>
        <v>0</v>
      </c>
      <c r="L55" s="155"/>
      <c r="M55" s="123" t="s">
        <v>68</v>
      </c>
      <c r="N55" s="156" t="s">
        <v>83</v>
      </c>
      <c r="O55" s="161" t="s">
        <v>176</v>
      </c>
      <c r="P55" s="178" t="s">
        <v>177</v>
      </c>
      <c r="Q55" s="157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  <c r="DQ55" s="158"/>
      <c r="DR55" s="158"/>
      <c r="DS55" s="158"/>
      <c r="DT55" s="158"/>
      <c r="DU55" s="158"/>
      <c r="DV55" s="158"/>
      <c r="DW55" s="158"/>
      <c r="DX55" s="158"/>
      <c r="DY55" s="158"/>
      <c r="DZ55" s="158"/>
      <c r="EA55" s="158"/>
      <c r="EB55" s="158"/>
      <c r="EC55" s="158"/>
      <c r="ED55" s="158"/>
      <c r="EE55" s="158"/>
      <c r="EF55" s="158"/>
      <c r="EG55" s="158"/>
      <c r="EH55" s="158"/>
      <c r="EI55" s="158"/>
      <c r="EJ55" s="158"/>
      <c r="EK55" s="158"/>
      <c r="EL55" s="158"/>
      <c r="EM55" s="158"/>
      <c r="EN55" s="158"/>
      <c r="EO55" s="158"/>
      <c r="EP55" s="158"/>
      <c r="EQ55" s="158"/>
      <c r="ER55" s="158"/>
      <c r="ES55" s="158"/>
      <c r="ET55" s="158"/>
      <c r="EU55" s="158"/>
      <c r="EV55" s="158"/>
      <c r="EW55" s="158"/>
      <c r="EX55" s="158"/>
      <c r="EY55" s="158"/>
      <c r="EZ55" s="158"/>
      <c r="FA55" s="158"/>
      <c r="FB55" s="158"/>
      <c r="FC55" s="158"/>
      <c r="FD55" s="158"/>
      <c r="FE55" s="158"/>
      <c r="FF55" s="158"/>
      <c r="FG55" s="158"/>
      <c r="FH55" s="158"/>
      <c r="FI55" s="158"/>
      <c r="FJ55" s="158"/>
      <c r="FK55" s="158"/>
      <c r="FL55" s="158"/>
      <c r="FM55" s="158"/>
      <c r="FN55" s="158"/>
      <c r="FO55" s="158"/>
      <c r="FP55" s="158"/>
      <c r="FQ55" s="158"/>
      <c r="FR55" s="158"/>
      <c r="FS55" s="158"/>
      <c r="FT55" s="158"/>
      <c r="FU55" s="158"/>
      <c r="FV55" s="158"/>
      <c r="FW55" s="158"/>
      <c r="FX55" s="158"/>
      <c r="FY55" s="158"/>
      <c r="FZ55" s="158"/>
      <c r="GA55" s="158"/>
      <c r="GB55" s="158"/>
      <c r="GC55" s="158"/>
      <c r="GD55" s="158"/>
      <c r="GE55" s="158"/>
      <c r="GF55" s="158"/>
      <c r="GG55" s="158"/>
      <c r="GH55" s="158"/>
      <c r="GI55" s="158"/>
      <c r="GJ55" s="158"/>
      <c r="GK55" s="158"/>
      <c r="GL55" s="158"/>
      <c r="GM55" s="158"/>
      <c r="GN55" s="158"/>
      <c r="GO55" s="158"/>
      <c r="GP55" s="158"/>
      <c r="GQ55" s="158"/>
      <c r="GR55" s="158"/>
      <c r="GS55" s="158"/>
      <c r="GT55" s="158"/>
      <c r="GU55" s="158"/>
      <c r="GV55" s="158"/>
      <c r="GW55" s="158"/>
      <c r="GX55" s="158"/>
      <c r="GY55" s="158"/>
      <c r="GZ55" s="158"/>
      <c r="HA55" s="158"/>
      <c r="HB55" s="158"/>
      <c r="HC55" s="158"/>
      <c r="HD55" s="158"/>
      <c r="HE55" s="158"/>
      <c r="HF55" s="158"/>
      <c r="HG55" s="158"/>
      <c r="HH55" s="158"/>
      <c r="HI55" s="158"/>
      <c r="HJ55" s="158"/>
      <c r="HK55" s="158"/>
      <c r="HL55" s="158"/>
      <c r="HM55" s="158"/>
      <c r="HN55" s="158"/>
      <c r="HO55" s="158"/>
      <c r="HP55" s="158"/>
      <c r="HQ55" s="158"/>
      <c r="HR55" s="158"/>
      <c r="HS55" s="158"/>
      <c r="HT55" s="158"/>
      <c r="HU55" s="158"/>
      <c r="HV55" s="158"/>
      <c r="HW55" s="158"/>
      <c r="HX55" s="158"/>
      <c r="HY55" s="158"/>
      <c r="HZ55" s="158"/>
      <c r="IA55" s="158"/>
      <c r="IB55" s="158"/>
      <c r="IC55" s="158"/>
      <c r="ID55" s="158"/>
      <c r="IE55" s="158"/>
      <c r="IF55" s="158"/>
      <c r="IG55" s="158"/>
      <c r="IH55" s="158"/>
      <c r="II55" s="158"/>
      <c r="IJ55" s="158"/>
      <c r="IK55" s="158"/>
      <c r="IL55" s="158"/>
      <c r="IM55" s="158"/>
      <c r="IN55" s="158"/>
      <c r="IO55" s="158"/>
      <c r="IP55" s="158"/>
      <c r="IQ55" s="158"/>
      <c r="IR55" s="158"/>
      <c r="IS55" s="158"/>
      <c r="IT55" s="158"/>
      <c r="IU55" s="158"/>
      <c r="IV55" s="158"/>
    </row>
    <row r="56" customFormat="false" ht="15" hidden="false" customHeight="true" outlineLevel="0" collapsed="false">
      <c r="A56" s="126" t="n">
        <f aca="false">A55+1</f>
        <v>36</v>
      </c>
      <c r="B56" s="127" t="s">
        <v>178</v>
      </c>
      <c r="C56" s="128" t="s">
        <v>179</v>
      </c>
      <c r="D56" s="129" t="s">
        <v>82</v>
      </c>
      <c r="E56" s="130" t="n">
        <v>3</v>
      </c>
      <c r="F56" s="142"/>
      <c r="G56" s="150" t="n">
        <f aca="false">ROUND(E56*F56,4)</f>
        <v>0</v>
      </c>
      <c r="H56" s="143"/>
      <c r="I56" s="211" t="n">
        <f aca="false">ROUND(E56*H56,2)</f>
        <v>0</v>
      </c>
      <c r="J56" s="134"/>
      <c r="K56" s="154" t="n">
        <f aca="false">ROUND(E56*J56,2)</f>
        <v>0</v>
      </c>
      <c r="L56" s="136"/>
      <c r="M56" s="137" t="s">
        <v>57</v>
      </c>
      <c r="N56" s="137" t="s">
        <v>83</v>
      </c>
      <c r="O56" s="163" t="s">
        <v>180</v>
      </c>
      <c r="P56" s="178" t="s">
        <v>177</v>
      </c>
      <c r="Q56" s="0"/>
      <c r="R56" s="0"/>
      <c r="S56" s="141" t="n">
        <v>20</v>
      </c>
      <c r="T56" s="0"/>
      <c r="U56" s="0"/>
      <c r="V56" s="0"/>
      <c r="W56" s="0"/>
      <c r="X56" s="0"/>
      <c r="Y56" s="15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26"/>
      <c r="B57" s="127"/>
      <c r="C57" s="128"/>
      <c r="D57" s="129"/>
      <c r="E57" s="130"/>
      <c r="F57" s="142"/>
      <c r="G57" s="150" t="n">
        <f aca="false">ROUND(E57*F57,4)</f>
        <v>0</v>
      </c>
      <c r="H57" s="143"/>
      <c r="I57" s="211" t="n">
        <f aca="false">ROUND(E57*H57,2)</f>
        <v>0</v>
      </c>
      <c r="J57" s="134"/>
      <c r="K57" s="154" t="n">
        <f aca="false">ROUND(E57*J57,2)</f>
        <v>0</v>
      </c>
      <c r="L57" s="136"/>
      <c r="M57" s="137"/>
      <c r="N57" s="137"/>
      <c r="O57" s="163"/>
      <c r="P57" s="177"/>
      <c r="Q57" s="0"/>
      <c r="R57" s="0"/>
      <c r="S57" s="141"/>
      <c r="T57" s="0"/>
      <c r="U57" s="0"/>
      <c r="V57" s="0"/>
      <c r="W57" s="0"/>
      <c r="X57" s="0"/>
      <c r="Y57" s="15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62" customFormat="true" ht="13.15" hidden="false" customHeight="true" outlineLevel="0" collapsed="false">
      <c r="A58" s="212" t="s">
        <v>102</v>
      </c>
      <c r="B58" s="213" t="s">
        <v>181</v>
      </c>
      <c r="C58" s="213" t="s">
        <v>173</v>
      </c>
      <c r="D58" s="214"/>
      <c r="E58" s="215"/>
      <c r="F58" s="215"/>
      <c r="G58" s="216" t="n">
        <f aca="false">SUM(G55:G57)</f>
        <v>0</v>
      </c>
      <c r="H58" s="217"/>
      <c r="I58" s="217" t="n">
        <f aca="false">SUM(I55:I57)</f>
        <v>0</v>
      </c>
      <c r="J58" s="218"/>
      <c r="K58" s="219" t="n">
        <f aca="false">SUM(K55:K57)</f>
        <v>0</v>
      </c>
      <c r="L58" s="220"/>
      <c r="M58" s="221"/>
      <c r="N58" s="222"/>
      <c r="O58" s="223"/>
      <c r="P58" s="224"/>
      <c r="R58" s="224"/>
      <c r="S58" s="224"/>
    </row>
    <row r="59" s="162" customFormat="true" ht="13.15" hidden="false" customHeight="true" outlineLevel="0" collapsed="false">
      <c r="A59" s="225" t="s">
        <v>51</v>
      </c>
      <c r="B59" s="226" t="s">
        <v>182</v>
      </c>
      <c r="C59" s="226" t="s">
        <v>183</v>
      </c>
      <c r="D59" s="227"/>
      <c r="E59" s="228"/>
      <c r="F59" s="228"/>
      <c r="G59" s="229"/>
      <c r="H59" s="230"/>
      <c r="I59" s="231"/>
      <c r="J59" s="232"/>
      <c r="K59" s="233"/>
      <c r="L59" s="220"/>
      <c r="M59" s="221"/>
      <c r="N59" s="222"/>
      <c r="O59" s="223"/>
      <c r="P59" s="224"/>
      <c r="R59" s="224"/>
      <c r="S59" s="224"/>
    </row>
    <row r="60" s="162" customFormat="true" ht="13.15" hidden="false" customHeight="true" outlineLevel="0" collapsed="false">
      <c r="A60" s="190" t="n">
        <f aca="false">A56+1</f>
        <v>37</v>
      </c>
      <c r="B60" s="145" t="s">
        <v>184</v>
      </c>
      <c r="C60" s="146" t="s">
        <v>185</v>
      </c>
      <c r="D60" s="147" t="s">
        <v>186</v>
      </c>
      <c r="E60" s="148" t="n">
        <v>600</v>
      </c>
      <c r="F60" s="148"/>
      <c r="G60" s="150" t="n">
        <f aca="false">ROUND(E60*F60,4)</f>
        <v>0</v>
      </c>
      <c r="H60" s="151"/>
      <c r="I60" s="211" t="n">
        <f aca="false">ROUND(E60*H60,2)</f>
        <v>0</v>
      </c>
      <c r="J60" s="153"/>
      <c r="K60" s="154" t="n">
        <f aca="false">ROUND(E60*J60,2)</f>
        <v>0</v>
      </c>
      <c r="L60" s="155"/>
      <c r="M60" s="123" t="s">
        <v>68</v>
      </c>
      <c r="N60" s="156" t="s">
        <v>83</v>
      </c>
      <c r="O60" s="161" t="s">
        <v>187</v>
      </c>
      <c r="P60" s="178" t="s">
        <v>188</v>
      </c>
      <c r="Q60" s="157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58"/>
      <c r="EJ60" s="158"/>
      <c r="EK60" s="158"/>
      <c r="EL60" s="158"/>
      <c r="EM60" s="158"/>
      <c r="EN60" s="158"/>
      <c r="EO60" s="158"/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  <c r="FD60" s="158"/>
      <c r="FE60" s="158"/>
      <c r="FF60" s="158"/>
      <c r="FG60" s="158"/>
      <c r="FH60" s="158"/>
      <c r="FI60" s="158"/>
      <c r="FJ60" s="158"/>
      <c r="FK60" s="158"/>
      <c r="FL60" s="158"/>
      <c r="FM60" s="158"/>
      <c r="FN60" s="158"/>
      <c r="FO60" s="158"/>
      <c r="FP60" s="158"/>
      <c r="FQ60" s="158"/>
      <c r="FR60" s="158"/>
      <c r="FS60" s="158"/>
      <c r="FT60" s="158"/>
      <c r="FU60" s="158"/>
      <c r="FV60" s="158"/>
      <c r="FW60" s="158"/>
      <c r="FX60" s="158"/>
      <c r="FY60" s="158"/>
      <c r="FZ60" s="158"/>
      <c r="GA60" s="158"/>
      <c r="GB60" s="158"/>
      <c r="GC60" s="158"/>
      <c r="GD60" s="158"/>
      <c r="GE60" s="158"/>
      <c r="GF60" s="158"/>
      <c r="GG60" s="158"/>
      <c r="GH60" s="158"/>
      <c r="GI60" s="158"/>
      <c r="GJ60" s="158"/>
      <c r="GK60" s="158"/>
      <c r="GL60" s="158"/>
      <c r="GM60" s="158"/>
      <c r="GN60" s="158"/>
      <c r="GO60" s="158"/>
      <c r="GP60" s="158"/>
      <c r="GQ60" s="158"/>
      <c r="GR60" s="158"/>
      <c r="GS60" s="158"/>
      <c r="GT60" s="158"/>
      <c r="GU60" s="158"/>
      <c r="GV60" s="158"/>
      <c r="GW60" s="158"/>
      <c r="GX60" s="158"/>
      <c r="GY60" s="158"/>
      <c r="GZ60" s="158"/>
      <c r="HA60" s="158"/>
      <c r="HB60" s="158"/>
      <c r="HC60" s="158"/>
      <c r="HD60" s="158"/>
      <c r="HE60" s="158"/>
      <c r="HF60" s="158"/>
      <c r="HG60" s="158"/>
      <c r="HH60" s="158"/>
      <c r="HI60" s="158"/>
      <c r="HJ60" s="158"/>
      <c r="HK60" s="158"/>
      <c r="HL60" s="158"/>
      <c r="HM60" s="158"/>
      <c r="HN60" s="158"/>
      <c r="HO60" s="158"/>
      <c r="HP60" s="158"/>
      <c r="HQ60" s="158"/>
      <c r="HR60" s="158"/>
      <c r="HS60" s="158"/>
      <c r="HT60" s="158"/>
      <c r="HU60" s="158"/>
      <c r="HV60" s="158"/>
      <c r="HW60" s="158"/>
      <c r="HX60" s="158"/>
      <c r="HY60" s="158"/>
      <c r="HZ60" s="158"/>
      <c r="IA60" s="158"/>
      <c r="IB60" s="158"/>
      <c r="IC60" s="158"/>
      <c r="ID60" s="158"/>
      <c r="IE60" s="158"/>
      <c r="IF60" s="158"/>
      <c r="IG60" s="158"/>
      <c r="IH60" s="158"/>
      <c r="II60" s="158"/>
      <c r="IJ60" s="158"/>
      <c r="IK60" s="158"/>
      <c r="IL60" s="158"/>
      <c r="IM60" s="158"/>
      <c r="IN60" s="158"/>
      <c r="IO60" s="158"/>
      <c r="IP60" s="158"/>
      <c r="IQ60" s="158"/>
      <c r="IR60" s="158"/>
      <c r="IS60" s="158"/>
      <c r="IT60" s="158"/>
      <c r="IU60" s="158"/>
      <c r="IV60" s="158"/>
    </row>
    <row r="61" s="162" customFormat="true" ht="13.15" hidden="false" customHeight="true" outlineLevel="0" collapsed="false">
      <c r="A61" s="190" t="n">
        <f aca="false">A60+1</f>
        <v>38</v>
      </c>
      <c r="B61" s="145" t="s">
        <v>189</v>
      </c>
      <c r="C61" s="146" t="s">
        <v>190</v>
      </c>
      <c r="D61" s="147" t="s">
        <v>191</v>
      </c>
      <c r="E61" s="148" t="n">
        <v>30</v>
      </c>
      <c r="F61" s="148"/>
      <c r="G61" s="150" t="n">
        <f aca="false">ROUND(E61*F61,4)</f>
        <v>0</v>
      </c>
      <c r="H61" s="151"/>
      <c r="I61" s="211" t="n">
        <f aca="false">ROUND(E61*H61,2)</f>
        <v>0</v>
      </c>
      <c r="J61" s="153"/>
      <c r="K61" s="154" t="n">
        <f aca="false">ROUND(E61*J61,2)</f>
        <v>0</v>
      </c>
      <c r="L61" s="155"/>
      <c r="M61" s="123" t="s">
        <v>68</v>
      </c>
      <c r="N61" s="156" t="s">
        <v>83</v>
      </c>
      <c r="O61" s="161" t="s">
        <v>192</v>
      </c>
      <c r="P61" s="178" t="s">
        <v>188</v>
      </c>
      <c r="Q61" s="157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58"/>
      <c r="DF61" s="158"/>
      <c r="DG61" s="158"/>
      <c r="DH61" s="158"/>
      <c r="DI61" s="158"/>
      <c r="DJ61" s="158"/>
      <c r="DK61" s="158"/>
      <c r="DL61" s="158"/>
      <c r="DM61" s="158"/>
      <c r="DN61" s="158"/>
      <c r="DO61" s="158"/>
      <c r="DP61" s="158"/>
      <c r="DQ61" s="158"/>
      <c r="DR61" s="158"/>
      <c r="DS61" s="158"/>
      <c r="DT61" s="158"/>
      <c r="DU61" s="158"/>
      <c r="DV61" s="158"/>
      <c r="DW61" s="158"/>
      <c r="DX61" s="158"/>
      <c r="DY61" s="158"/>
      <c r="DZ61" s="158"/>
      <c r="EA61" s="158"/>
      <c r="EB61" s="158"/>
      <c r="EC61" s="158"/>
      <c r="ED61" s="158"/>
      <c r="EE61" s="158"/>
      <c r="EF61" s="158"/>
      <c r="EG61" s="158"/>
      <c r="EH61" s="158"/>
      <c r="EI61" s="158"/>
      <c r="EJ61" s="158"/>
      <c r="EK61" s="158"/>
      <c r="EL61" s="158"/>
      <c r="EM61" s="158"/>
      <c r="EN61" s="158"/>
      <c r="EO61" s="158"/>
      <c r="EP61" s="158"/>
      <c r="EQ61" s="158"/>
      <c r="ER61" s="158"/>
      <c r="ES61" s="158"/>
      <c r="ET61" s="158"/>
      <c r="EU61" s="158"/>
      <c r="EV61" s="158"/>
      <c r="EW61" s="158"/>
      <c r="EX61" s="158"/>
      <c r="EY61" s="158"/>
      <c r="EZ61" s="158"/>
      <c r="FA61" s="158"/>
      <c r="FB61" s="158"/>
      <c r="FC61" s="158"/>
      <c r="FD61" s="158"/>
      <c r="FE61" s="158"/>
      <c r="FF61" s="158"/>
      <c r="FG61" s="158"/>
      <c r="FH61" s="158"/>
      <c r="FI61" s="158"/>
      <c r="FJ61" s="158"/>
      <c r="FK61" s="158"/>
      <c r="FL61" s="158"/>
      <c r="FM61" s="158"/>
      <c r="FN61" s="158"/>
      <c r="FO61" s="158"/>
      <c r="FP61" s="158"/>
      <c r="FQ61" s="158"/>
      <c r="FR61" s="158"/>
      <c r="FS61" s="158"/>
      <c r="FT61" s="158"/>
      <c r="FU61" s="158"/>
      <c r="FV61" s="158"/>
      <c r="FW61" s="158"/>
      <c r="FX61" s="158"/>
      <c r="FY61" s="158"/>
      <c r="FZ61" s="158"/>
      <c r="GA61" s="158"/>
      <c r="GB61" s="158"/>
      <c r="GC61" s="158"/>
      <c r="GD61" s="158"/>
      <c r="GE61" s="158"/>
      <c r="GF61" s="158"/>
      <c r="GG61" s="158"/>
      <c r="GH61" s="158"/>
      <c r="GI61" s="158"/>
      <c r="GJ61" s="158"/>
      <c r="GK61" s="158"/>
      <c r="GL61" s="158"/>
      <c r="GM61" s="158"/>
      <c r="GN61" s="158"/>
      <c r="GO61" s="158"/>
      <c r="GP61" s="158"/>
      <c r="GQ61" s="158"/>
      <c r="GR61" s="158"/>
      <c r="GS61" s="158"/>
      <c r="GT61" s="158"/>
      <c r="GU61" s="158"/>
      <c r="GV61" s="158"/>
      <c r="GW61" s="158"/>
      <c r="GX61" s="158"/>
      <c r="GY61" s="158"/>
      <c r="GZ61" s="158"/>
      <c r="HA61" s="158"/>
      <c r="HB61" s="158"/>
      <c r="HC61" s="158"/>
      <c r="HD61" s="158"/>
      <c r="HE61" s="158"/>
      <c r="HF61" s="158"/>
      <c r="HG61" s="158"/>
      <c r="HH61" s="158"/>
      <c r="HI61" s="158"/>
      <c r="HJ61" s="158"/>
      <c r="HK61" s="158"/>
      <c r="HL61" s="158"/>
      <c r="HM61" s="158"/>
      <c r="HN61" s="158"/>
      <c r="HO61" s="158"/>
      <c r="HP61" s="158"/>
      <c r="HQ61" s="158"/>
      <c r="HR61" s="158"/>
      <c r="HS61" s="158"/>
      <c r="HT61" s="158"/>
      <c r="HU61" s="158"/>
      <c r="HV61" s="158"/>
      <c r="HW61" s="158"/>
      <c r="HX61" s="158"/>
      <c r="HY61" s="158"/>
      <c r="HZ61" s="158"/>
      <c r="IA61" s="158"/>
      <c r="IB61" s="158"/>
      <c r="IC61" s="158"/>
      <c r="ID61" s="158"/>
      <c r="IE61" s="158"/>
      <c r="IF61" s="158"/>
      <c r="IG61" s="158"/>
      <c r="IH61" s="158"/>
      <c r="II61" s="158"/>
      <c r="IJ61" s="158"/>
      <c r="IK61" s="158"/>
      <c r="IL61" s="158"/>
      <c r="IM61" s="158"/>
      <c r="IN61" s="158"/>
      <c r="IO61" s="158"/>
      <c r="IP61" s="158"/>
      <c r="IQ61" s="158"/>
      <c r="IR61" s="158"/>
      <c r="IS61" s="158"/>
      <c r="IT61" s="158"/>
      <c r="IU61" s="158"/>
      <c r="IV61" s="158"/>
    </row>
    <row r="62" s="162" customFormat="true" ht="13.15" hidden="false" customHeight="true" outlineLevel="0" collapsed="false">
      <c r="A62" s="179"/>
      <c r="B62" s="145"/>
      <c r="C62" s="146"/>
      <c r="D62" s="147"/>
      <c r="E62" s="148"/>
      <c r="F62" s="148"/>
      <c r="G62" s="150" t="n">
        <f aca="false">ROUND(E62*F62,4)</f>
        <v>0</v>
      </c>
      <c r="H62" s="151"/>
      <c r="I62" s="211" t="n">
        <f aca="false">ROUND(E62*H62,2)</f>
        <v>0</v>
      </c>
      <c r="J62" s="153"/>
      <c r="K62" s="154" t="n">
        <f aca="false">ROUND(E62*J62,2)</f>
        <v>0</v>
      </c>
      <c r="L62" s="155"/>
      <c r="M62" s="123"/>
      <c r="N62" s="156"/>
      <c r="O62" s="123"/>
      <c r="P62" s="178"/>
      <c r="Q62" s="157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58"/>
      <c r="DF62" s="158"/>
      <c r="DG62" s="158"/>
      <c r="DH62" s="158"/>
      <c r="DI62" s="158"/>
      <c r="DJ62" s="158"/>
      <c r="DK62" s="158"/>
      <c r="DL62" s="158"/>
      <c r="DM62" s="158"/>
      <c r="DN62" s="158"/>
      <c r="DO62" s="158"/>
      <c r="DP62" s="158"/>
      <c r="DQ62" s="158"/>
      <c r="DR62" s="158"/>
      <c r="DS62" s="158"/>
      <c r="DT62" s="158"/>
      <c r="DU62" s="158"/>
      <c r="DV62" s="158"/>
      <c r="DW62" s="158"/>
      <c r="DX62" s="158"/>
      <c r="DY62" s="158"/>
      <c r="DZ62" s="158"/>
      <c r="EA62" s="158"/>
      <c r="EB62" s="158"/>
      <c r="EC62" s="158"/>
      <c r="ED62" s="158"/>
      <c r="EE62" s="158"/>
      <c r="EF62" s="158"/>
      <c r="EG62" s="158"/>
      <c r="EH62" s="158"/>
      <c r="EI62" s="158"/>
      <c r="EJ62" s="158"/>
      <c r="EK62" s="158"/>
      <c r="EL62" s="158"/>
      <c r="EM62" s="158"/>
      <c r="EN62" s="158"/>
      <c r="EO62" s="158"/>
      <c r="EP62" s="158"/>
      <c r="EQ62" s="158"/>
      <c r="ER62" s="158"/>
      <c r="ES62" s="158"/>
      <c r="ET62" s="158"/>
      <c r="EU62" s="158"/>
      <c r="EV62" s="158"/>
      <c r="EW62" s="158"/>
      <c r="EX62" s="158"/>
      <c r="EY62" s="158"/>
      <c r="EZ62" s="158"/>
      <c r="FA62" s="158"/>
      <c r="FB62" s="158"/>
      <c r="FC62" s="158"/>
      <c r="FD62" s="158"/>
      <c r="FE62" s="158"/>
      <c r="FF62" s="158"/>
      <c r="FG62" s="158"/>
      <c r="FH62" s="158"/>
      <c r="FI62" s="158"/>
      <c r="FJ62" s="158"/>
      <c r="FK62" s="158"/>
      <c r="FL62" s="158"/>
      <c r="FM62" s="158"/>
      <c r="FN62" s="158"/>
      <c r="FO62" s="158"/>
      <c r="FP62" s="158"/>
      <c r="FQ62" s="158"/>
      <c r="FR62" s="158"/>
      <c r="FS62" s="158"/>
      <c r="FT62" s="158"/>
      <c r="FU62" s="158"/>
      <c r="FV62" s="158"/>
      <c r="FW62" s="158"/>
      <c r="FX62" s="158"/>
      <c r="FY62" s="158"/>
      <c r="FZ62" s="158"/>
      <c r="GA62" s="158"/>
      <c r="GB62" s="158"/>
      <c r="GC62" s="158"/>
      <c r="GD62" s="158"/>
      <c r="GE62" s="158"/>
      <c r="GF62" s="158"/>
      <c r="GG62" s="158"/>
      <c r="GH62" s="158"/>
      <c r="GI62" s="158"/>
      <c r="GJ62" s="158"/>
      <c r="GK62" s="158"/>
      <c r="GL62" s="158"/>
      <c r="GM62" s="158"/>
      <c r="GN62" s="158"/>
      <c r="GO62" s="158"/>
      <c r="GP62" s="158"/>
      <c r="GQ62" s="158"/>
      <c r="GR62" s="158"/>
      <c r="GS62" s="158"/>
      <c r="GT62" s="158"/>
      <c r="GU62" s="158"/>
      <c r="GV62" s="158"/>
      <c r="GW62" s="158"/>
      <c r="GX62" s="158"/>
      <c r="GY62" s="158"/>
      <c r="GZ62" s="158"/>
      <c r="HA62" s="158"/>
      <c r="HB62" s="158"/>
      <c r="HC62" s="158"/>
      <c r="HD62" s="158"/>
      <c r="HE62" s="158"/>
      <c r="HF62" s="158"/>
      <c r="HG62" s="158"/>
      <c r="HH62" s="158"/>
      <c r="HI62" s="158"/>
      <c r="HJ62" s="158"/>
      <c r="HK62" s="158"/>
      <c r="HL62" s="158"/>
      <c r="HM62" s="158"/>
      <c r="HN62" s="158"/>
      <c r="HO62" s="158"/>
      <c r="HP62" s="158"/>
      <c r="HQ62" s="158"/>
      <c r="HR62" s="158"/>
      <c r="HS62" s="158"/>
      <c r="HT62" s="158"/>
      <c r="HU62" s="158"/>
      <c r="HV62" s="158"/>
      <c r="HW62" s="158"/>
      <c r="HX62" s="158"/>
      <c r="HY62" s="158"/>
      <c r="HZ62" s="158"/>
      <c r="IA62" s="158"/>
      <c r="IB62" s="158"/>
      <c r="IC62" s="158"/>
      <c r="ID62" s="158"/>
      <c r="IE62" s="158"/>
      <c r="IF62" s="158"/>
      <c r="IG62" s="158"/>
      <c r="IH62" s="158"/>
      <c r="II62" s="158"/>
      <c r="IJ62" s="158"/>
      <c r="IK62" s="158"/>
      <c r="IL62" s="158"/>
      <c r="IM62" s="158"/>
      <c r="IN62" s="158"/>
      <c r="IO62" s="158"/>
      <c r="IP62" s="158"/>
      <c r="IQ62" s="158"/>
      <c r="IR62" s="158"/>
      <c r="IS62" s="158"/>
      <c r="IT62" s="158"/>
      <c r="IU62" s="158"/>
      <c r="IV62" s="158"/>
    </row>
    <row r="63" s="162" customFormat="true" ht="13.15" hidden="false" customHeight="true" outlineLevel="0" collapsed="false">
      <c r="A63" s="212" t="s">
        <v>102</v>
      </c>
      <c r="B63" s="213" t="s">
        <v>193</v>
      </c>
      <c r="C63" s="213" t="s">
        <v>183</v>
      </c>
      <c r="D63" s="214"/>
      <c r="E63" s="215"/>
      <c r="F63" s="215"/>
      <c r="G63" s="216" t="n">
        <f aca="false">SUM(G60:G62)</f>
        <v>0</v>
      </c>
      <c r="H63" s="217"/>
      <c r="I63" s="217" t="n">
        <f aca="false">SUM(I60:I62)</f>
        <v>0</v>
      </c>
      <c r="J63" s="218"/>
      <c r="K63" s="219" t="n">
        <f aca="false">SUM(K60:K62)</f>
        <v>0</v>
      </c>
      <c r="L63" s="220"/>
      <c r="M63" s="221"/>
      <c r="N63" s="222"/>
      <c r="O63" s="223"/>
      <c r="P63" s="224"/>
      <c r="R63" s="224"/>
      <c r="S63" s="224"/>
    </row>
    <row r="64" s="162" customFormat="true" ht="13.15" hidden="false" customHeight="true" outlineLevel="0" collapsed="false">
      <c r="A64" s="234"/>
      <c r="B64" s="235"/>
      <c r="C64" s="235"/>
      <c r="D64" s="236"/>
      <c r="E64" s="237"/>
      <c r="F64" s="238"/>
      <c r="G64" s="239"/>
      <c r="H64" s="240"/>
      <c r="I64" s="240"/>
      <c r="J64" s="241"/>
      <c r="K64" s="241"/>
      <c r="L64" s="220"/>
      <c r="M64" s="221"/>
      <c r="N64" s="222"/>
      <c r="O64" s="223"/>
      <c r="P64" s="224"/>
      <c r="R64" s="224"/>
      <c r="S64" s="224"/>
    </row>
    <row r="65" s="162" customFormat="true" ht="13.15" hidden="false" customHeight="true" outlineLevel="0" collapsed="false">
      <c r="A65" s="234"/>
      <c r="B65" s="235"/>
      <c r="C65" s="235"/>
      <c r="D65" s="236"/>
      <c r="E65" s="237"/>
      <c r="F65" s="238"/>
      <c r="G65" s="239"/>
      <c r="H65" s="240"/>
      <c r="I65" s="240"/>
      <c r="J65" s="241"/>
      <c r="K65" s="241"/>
      <c r="L65" s="220"/>
      <c r="M65" s="221"/>
      <c r="N65" s="222"/>
      <c r="O65" s="223"/>
      <c r="P65" s="224"/>
      <c r="R65" s="224"/>
      <c r="S65" s="224"/>
    </row>
    <row r="66" s="162" customFormat="true" ht="13.15" hidden="false" customHeight="true" outlineLevel="0" collapsed="false">
      <c r="A66" s="234"/>
      <c r="B66" s="235"/>
      <c r="C66" s="235"/>
      <c r="D66" s="236"/>
      <c r="E66" s="237"/>
      <c r="F66" s="238"/>
      <c r="G66" s="239"/>
      <c r="H66" s="240"/>
      <c r="I66" s="240"/>
      <c r="J66" s="241"/>
      <c r="K66" s="241"/>
      <c r="L66" s="220"/>
      <c r="M66" s="221"/>
      <c r="N66" s="222"/>
      <c r="O66" s="223"/>
      <c r="P66" s="224"/>
      <c r="R66" s="224"/>
      <c r="S66" s="224"/>
    </row>
    <row r="67" s="162" customFormat="true" ht="13.15" hidden="false" customHeight="true" outlineLevel="0" collapsed="false">
      <c r="A67" s="234"/>
      <c r="B67" s="235"/>
      <c r="C67" s="235"/>
      <c r="D67" s="236"/>
      <c r="E67" s="237"/>
      <c r="F67" s="238"/>
      <c r="G67" s="239"/>
      <c r="H67" s="240"/>
      <c r="I67" s="240"/>
      <c r="J67" s="241"/>
      <c r="K67" s="241"/>
      <c r="L67" s="220"/>
      <c r="M67" s="221"/>
      <c r="N67" s="222"/>
      <c r="O67" s="223"/>
      <c r="P67" s="224"/>
      <c r="R67" s="224"/>
      <c r="S67" s="224"/>
    </row>
    <row r="68" s="162" customFormat="true" ht="13.15" hidden="false" customHeight="true" outlineLevel="0" collapsed="false">
      <c r="A68" s="234"/>
      <c r="B68" s="235"/>
      <c r="C68" s="235"/>
      <c r="D68" s="236"/>
      <c r="E68" s="237"/>
      <c r="F68" s="238"/>
      <c r="G68" s="239"/>
      <c r="H68" s="240"/>
      <c r="I68" s="240"/>
      <c r="J68" s="241"/>
      <c r="K68" s="241"/>
      <c r="L68" s="220"/>
      <c r="M68" s="221"/>
      <c r="N68" s="222"/>
      <c r="O68" s="223"/>
      <c r="P68" s="224"/>
      <c r="R68" s="224"/>
      <c r="S68" s="224"/>
    </row>
    <row r="69" s="162" customFormat="true" ht="13.15" hidden="false" customHeight="true" outlineLevel="0" collapsed="false">
      <c r="A69" s="234"/>
      <c r="B69" s="235"/>
      <c r="C69" s="235"/>
      <c r="D69" s="236"/>
      <c r="E69" s="237"/>
      <c r="F69" s="238"/>
      <c r="G69" s="239"/>
      <c r="H69" s="240"/>
      <c r="I69" s="240"/>
      <c r="J69" s="241"/>
      <c r="K69" s="241"/>
      <c r="L69" s="220"/>
      <c r="M69" s="221"/>
      <c r="N69" s="222"/>
      <c r="O69" s="223"/>
      <c r="P69" s="224"/>
      <c r="R69" s="224"/>
      <c r="S69" s="224"/>
    </row>
    <row r="70" s="162" customFormat="true" ht="13.15" hidden="false" customHeight="true" outlineLevel="0" collapsed="false">
      <c r="A70" s="234"/>
      <c r="B70" s="235"/>
      <c r="C70" s="235"/>
      <c r="D70" s="236"/>
      <c r="E70" s="237"/>
      <c r="F70" s="238"/>
      <c r="G70" s="239"/>
      <c r="H70" s="240"/>
      <c r="I70" s="240"/>
      <c r="J70" s="241"/>
      <c r="K70" s="241"/>
      <c r="L70" s="220"/>
      <c r="M70" s="221"/>
      <c r="N70" s="222"/>
      <c r="O70" s="223"/>
      <c r="P70" s="224"/>
      <c r="R70" s="224"/>
      <c r="S70" s="224"/>
    </row>
    <row r="71" s="162" customFormat="true" ht="13.15" hidden="false" customHeight="true" outlineLevel="0" collapsed="false">
      <c r="A71" s="234"/>
      <c r="B71" s="235"/>
      <c r="C71" s="235"/>
      <c r="D71" s="236"/>
      <c r="E71" s="237"/>
      <c r="F71" s="238"/>
      <c r="G71" s="239"/>
      <c r="H71" s="240"/>
      <c r="I71" s="240"/>
      <c r="J71" s="241"/>
      <c r="K71" s="241"/>
      <c r="L71" s="220"/>
      <c r="M71" s="221"/>
      <c r="N71" s="222"/>
      <c r="O71" s="223"/>
      <c r="P71" s="224"/>
      <c r="R71" s="224"/>
      <c r="S71" s="224"/>
    </row>
    <row r="72" s="162" customFormat="true" ht="13.15" hidden="false" customHeight="true" outlineLevel="0" collapsed="false">
      <c r="A72" s="234"/>
      <c r="B72" s="235"/>
      <c r="C72" s="235"/>
      <c r="D72" s="236"/>
      <c r="E72" s="237"/>
      <c r="F72" s="238"/>
      <c r="G72" s="239"/>
      <c r="H72" s="240"/>
      <c r="I72" s="240"/>
      <c r="J72" s="241"/>
      <c r="K72" s="241"/>
      <c r="L72" s="220"/>
      <c r="M72" s="221"/>
      <c r="N72" s="222"/>
      <c r="O72" s="223"/>
      <c r="P72" s="224"/>
      <c r="R72" s="224"/>
      <c r="S72" s="224"/>
    </row>
    <row r="73" s="162" customFormat="true" ht="13.15" hidden="false" customHeight="true" outlineLevel="0" collapsed="false">
      <c r="A73" s="234"/>
      <c r="B73" s="235"/>
      <c r="C73" s="235"/>
      <c r="D73" s="236"/>
      <c r="E73" s="237"/>
      <c r="F73" s="238"/>
      <c r="G73" s="239"/>
      <c r="H73" s="240"/>
      <c r="I73" s="240"/>
      <c r="J73" s="241"/>
      <c r="K73" s="241"/>
      <c r="L73" s="220"/>
      <c r="M73" s="221"/>
      <c r="N73" s="222"/>
      <c r="O73" s="223"/>
      <c r="P73" s="224"/>
      <c r="R73" s="224"/>
      <c r="S73" s="224"/>
    </row>
    <row r="74" s="162" customFormat="true" ht="13.15" hidden="false" customHeight="true" outlineLevel="0" collapsed="false">
      <c r="A74" s="234"/>
      <c r="B74" s="235"/>
      <c r="C74" s="235"/>
      <c r="D74" s="236"/>
      <c r="E74" s="237"/>
      <c r="F74" s="238"/>
      <c r="G74" s="239"/>
      <c r="H74" s="240"/>
      <c r="I74" s="240"/>
      <c r="J74" s="241"/>
      <c r="K74" s="241"/>
      <c r="L74" s="220"/>
      <c r="M74" s="221"/>
      <c r="N74" s="222"/>
      <c r="O74" s="223"/>
      <c r="P74" s="224"/>
      <c r="R74" s="224"/>
      <c r="S74" s="224"/>
    </row>
    <row r="75" s="162" customFormat="true" ht="13.15" hidden="false" customHeight="true" outlineLevel="0" collapsed="false">
      <c r="A75" s="234"/>
      <c r="B75" s="235"/>
      <c r="C75" s="235"/>
      <c r="D75" s="236"/>
      <c r="E75" s="237"/>
      <c r="F75" s="238"/>
      <c r="G75" s="239"/>
      <c r="H75" s="240"/>
      <c r="I75" s="240"/>
      <c r="J75" s="241"/>
      <c r="K75" s="241"/>
      <c r="L75" s="220"/>
      <c r="M75" s="221"/>
      <c r="N75" s="222"/>
      <c r="O75" s="223"/>
      <c r="P75" s="224"/>
      <c r="R75" s="224"/>
      <c r="S75" s="224"/>
    </row>
    <row r="76" s="162" customFormat="true" ht="13.15" hidden="false" customHeight="true" outlineLevel="0" collapsed="false">
      <c r="A76" s="234"/>
      <c r="B76" s="235"/>
      <c r="C76" s="235"/>
      <c r="D76" s="236"/>
      <c r="E76" s="237"/>
      <c r="F76" s="238"/>
      <c r="G76" s="239"/>
      <c r="H76" s="240"/>
      <c r="I76" s="240"/>
      <c r="J76" s="241"/>
      <c r="K76" s="241"/>
      <c r="L76" s="220"/>
      <c r="M76" s="221"/>
      <c r="N76" s="222"/>
      <c r="O76" s="223"/>
      <c r="P76" s="224"/>
      <c r="R76" s="224"/>
      <c r="S76" s="224"/>
    </row>
    <row r="77" s="162" customFormat="true" ht="13.15" hidden="false" customHeight="true" outlineLevel="0" collapsed="false">
      <c r="A77" s="234"/>
      <c r="B77" s="235"/>
      <c r="C77" s="235"/>
      <c r="D77" s="236"/>
      <c r="E77" s="237"/>
      <c r="F77" s="238"/>
      <c r="G77" s="239"/>
      <c r="H77" s="240"/>
      <c r="I77" s="240"/>
      <c r="J77" s="241"/>
      <c r="K77" s="241"/>
      <c r="L77" s="220"/>
      <c r="M77" s="221"/>
      <c r="N77" s="222"/>
      <c r="O77" s="223"/>
      <c r="P77" s="224"/>
      <c r="R77" s="224"/>
      <c r="S77" s="224"/>
    </row>
    <row r="78" s="162" customFormat="true" ht="13.15" hidden="false" customHeight="true" outlineLevel="0" collapsed="false">
      <c r="A78" s="234"/>
      <c r="B78" s="235"/>
      <c r="C78" s="235"/>
      <c r="D78" s="236"/>
      <c r="E78" s="237"/>
      <c r="F78" s="238"/>
      <c r="G78" s="239"/>
      <c r="H78" s="240"/>
      <c r="I78" s="240"/>
      <c r="J78" s="241"/>
      <c r="K78" s="241"/>
      <c r="L78" s="220"/>
      <c r="M78" s="221"/>
      <c r="N78" s="222"/>
      <c r="O78" s="223"/>
      <c r="P78" s="224"/>
      <c r="R78" s="224"/>
      <c r="S78" s="224"/>
    </row>
    <row r="79" s="162" customFormat="true" ht="13.15" hidden="false" customHeight="true" outlineLevel="0" collapsed="false">
      <c r="A79" s="234"/>
      <c r="B79" s="235"/>
      <c r="C79" s="235"/>
      <c r="D79" s="236"/>
      <c r="E79" s="237"/>
      <c r="F79" s="238"/>
      <c r="G79" s="239"/>
      <c r="H79" s="240"/>
      <c r="I79" s="240"/>
      <c r="J79" s="241"/>
      <c r="K79" s="241"/>
      <c r="L79" s="220"/>
      <c r="M79" s="221"/>
      <c r="N79" s="222"/>
      <c r="O79" s="223"/>
      <c r="P79" s="224"/>
      <c r="R79" s="224"/>
      <c r="S79" s="224"/>
    </row>
    <row r="80" s="162" customFormat="true" ht="13.15" hidden="false" customHeight="true" outlineLevel="0" collapsed="false">
      <c r="A80" s="234"/>
      <c r="B80" s="235"/>
      <c r="C80" s="235"/>
      <c r="D80" s="236"/>
      <c r="E80" s="237"/>
      <c r="F80" s="238"/>
      <c r="G80" s="239"/>
      <c r="H80" s="240"/>
      <c r="I80" s="240"/>
      <c r="J80" s="241"/>
      <c r="K80" s="241"/>
      <c r="L80" s="220"/>
      <c r="M80" s="221"/>
      <c r="N80" s="222"/>
      <c r="O80" s="223"/>
      <c r="P80" s="224"/>
      <c r="R80" s="224"/>
      <c r="S80" s="224"/>
    </row>
    <row r="81" s="162" customFormat="true" ht="13.15" hidden="false" customHeight="true" outlineLevel="0" collapsed="false">
      <c r="A81" s="234"/>
      <c r="B81" s="235"/>
      <c r="C81" s="235"/>
      <c r="D81" s="236"/>
      <c r="E81" s="237"/>
      <c r="F81" s="238"/>
      <c r="G81" s="239"/>
      <c r="H81" s="240"/>
      <c r="I81" s="240"/>
      <c r="J81" s="241"/>
      <c r="K81" s="241"/>
      <c r="L81" s="220"/>
      <c r="M81" s="221"/>
      <c r="N81" s="222"/>
      <c r="O81" s="223"/>
      <c r="P81" s="224"/>
      <c r="R81" s="224"/>
      <c r="S81" s="224"/>
    </row>
    <row r="82" s="162" customFormat="true" ht="13.15" hidden="false" customHeight="true" outlineLevel="0" collapsed="false">
      <c r="A82" s="234"/>
      <c r="B82" s="235"/>
      <c r="C82" s="235"/>
      <c r="D82" s="236"/>
      <c r="E82" s="237"/>
      <c r="F82" s="238"/>
      <c r="G82" s="239"/>
      <c r="H82" s="240"/>
      <c r="I82" s="240"/>
      <c r="J82" s="241"/>
      <c r="K82" s="241"/>
      <c r="L82" s="220"/>
      <c r="M82" s="221"/>
      <c r="N82" s="222"/>
      <c r="O82" s="223"/>
      <c r="P82" s="224"/>
      <c r="R82" s="224"/>
      <c r="S82" s="224"/>
    </row>
    <row r="83" s="162" customFormat="true" ht="13.15" hidden="false" customHeight="true" outlineLevel="0" collapsed="false">
      <c r="A83" s="234"/>
      <c r="B83" s="235"/>
      <c r="C83" s="235"/>
      <c r="D83" s="236"/>
      <c r="E83" s="237"/>
      <c r="F83" s="238"/>
      <c r="G83" s="239"/>
      <c r="H83" s="240"/>
      <c r="I83" s="240"/>
      <c r="J83" s="241"/>
      <c r="K83" s="241"/>
      <c r="L83" s="220"/>
      <c r="M83" s="221"/>
      <c r="N83" s="222"/>
      <c r="O83" s="223"/>
      <c r="P83" s="224"/>
      <c r="R83" s="224"/>
      <c r="S83" s="224"/>
    </row>
    <row r="84" s="162" customFormat="true" ht="13.15" hidden="false" customHeight="true" outlineLevel="0" collapsed="false">
      <c r="A84" s="234"/>
      <c r="B84" s="235"/>
      <c r="C84" s="235"/>
      <c r="D84" s="236"/>
      <c r="E84" s="237"/>
      <c r="F84" s="238"/>
      <c r="G84" s="239"/>
      <c r="H84" s="240"/>
      <c r="I84" s="240"/>
      <c r="J84" s="241"/>
      <c r="K84" s="241"/>
      <c r="L84" s="220"/>
      <c r="M84" s="221"/>
      <c r="N84" s="222"/>
      <c r="O84" s="223"/>
      <c r="P84" s="224"/>
      <c r="R84" s="224"/>
      <c r="S84" s="224"/>
    </row>
    <row r="85" s="162" customFormat="true" ht="13.15" hidden="false" customHeight="true" outlineLevel="0" collapsed="false">
      <c r="A85" s="234"/>
      <c r="B85" s="235"/>
      <c r="C85" s="235"/>
      <c r="D85" s="236"/>
      <c r="E85" s="237"/>
      <c r="F85" s="238"/>
      <c r="G85" s="239"/>
      <c r="H85" s="240"/>
      <c r="I85" s="240"/>
      <c r="J85" s="241"/>
      <c r="K85" s="241"/>
      <c r="L85" s="220"/>
      <c r="M85" s="221"/>
      <c r="N85" s="222"/>
      <c r="O85" s="223"/>
      <c r="P85" s="224"/>
      <c r="R85" s="224"/>
      <c r="S85" s="224"/>
    </row>
    <row r="86" s="162" customFormat="true" ht="13.15" hidden="false" customHeight="true" outlineLevel="0" collapsed="false">
      <c r="A86" s="234"/>
      <c r="B86" s="235"/>
      <c r="C86" s="235"/>
      <c r="D86" s="236"/>
      <c r="E86" s="237"/>
      <c r="F86" s="238"/>
      <c r="G86" s="239"/>
      <c r="H86" s="240"/>
      <c r="I86" s="240"/>
      <c r="J86" s="241"/>
      <c r="K86" s="241"/>
      <c r="L86" s="220"/>
      <c r="M86" s="221"/>
      <c r="N86" s="222"/>
      <c r="O86" s="223"/>
      <c r="P86" s="224"/>
      <c r="R86" s="224"/>
      <c r="S86" s="224"/>
    </row>
    <row r="87" s="162" customFormat="true" ht="13.15" hidden="false" customHeight="true" outlineLevel="0" collapsed="false">
      <c r="A87" s="234"/>
      <c r="B87" s="235"/>
      <c r="C87" s="235"/>
      <c r="D87" s="236"/>
      <c r="E87" s="237"/>
      <c r="F87" s="238"/>
      <c r="G87" s="239"/>
      <c r="H87" s="240"/>
      <c r="I87" s="240"/>
      <c r="J87" s="241"/>
      <c r="K87" s="241"/>
      <c r="L87" s="220"/>
      <c r="M87" s="221"/>
      <c r="N87" s="222"/>
      <c r="O87" s="223"/>
      <c r="P87" s="224"/>
      <c r="R87" s="224"/>
      <c r="S87" s="224"/>
    </row>
    <row r="88" s="162" customFormat="true" ht="13.15" hidden="false" customHeight="true" outlineLevel="0" collapsed="false">
      <c r="A88" s="234"/>
      <c r="B88" s="235"/>
      <c r="C88" s="235"/>
      <c r="D88" s="236"/>
      <c r="E88" s="237"/>
      <c r="F88" s="238"/>
      <c r="G88" s="239"/>
      <c r="H88" s="240"/>
      <c r="I88" s="240"/>
      <c r="J88" s="241"/>
      <c r="K88" s="241"/>
      <c r="L88" s="220"/>
      <c r="M88" s="221"/>
      <c r="N88" s="222"/>
      <c r="O88" s="223"/>
      <c r="P88" s="224"/>
      <c r="R88" s="224"/>
      <c r="S88" s="224"/>
    </row>
    <row r="89" s="162" customFormat="true" ht="13.15" hidden="false" customHeight="true" outlineLevel="0" collapsed="false">
      <c r="A89" s="234"/>
      <c r="B89" s="235"/>
      <c r="C89" s="235"/>
      <c r="D89" s="236"/>
      <c r="E89" s="237"/>
      <c r="F89" s="238"/>
      <c r="G89" s="239"/>
      <c r="H89" s="240"/>
      <c r="I89" s="240"/>
      <c r="J89" s="241"/>
      <c r="K89" s="241"/>
      <c r="L89" s="220"/>
      <c r="M89" s="221"/>
      <c r="N89" s="222"/>
      <c r="O89" s="223"/>
      <c r="P89" s="224"/>
      <c r="R89" s="224"/>
      <c r="S89" s="224"/>
    </row>
    <row r="90" s="243" customFormat="true" ht="13.15" hidden="false" customHeight="true" outlineLevel="0" collapsed="false">
      <c r="A90" s="234"/>
      <c r="B90" s="235"/>
      <c r="C90" s="235"/>
      <c r="D90" s="236"/>
      <c r="E90" s="237"/>
      <c r="F90" s="238"/>
      <c r="G90" s="239"/>
      <c r="H90" s="240"/>
      <c r="I90" s="240"/>
      <c r="J90" s="241"/>
      <c r="K90" s="241"/>
      <c r="L90" s="220"/>
      <c r="M90" s="221"/>
      <c r="N90" s="222"/>
      <c r="O90" s="223"/>
      <c r="P90" s="224"/>
      <c r="Q90" s="162"/>
      <c r="R90" s="108"/>
      <c r="S90" s="242"/>
    </row>
    <row r="91" s="243" customFormat="true" ht="13.15" hidden="false" customHeight="true" outlineLevel="0" collapsed="false">
      <c r="A91" s="234"/>
      <c r="B91" s="235"/>
      <c r="C91" s="235"/>
      <c r="D91" s="236"/>
      <c r="E91" s="237"/>
      <c r="F91" s="238"/>
      <c r="G91" s="239"/>
      <c r="H91" s="240"/>
      <c r="I91" s="240"/>
      <c r="J91" s="241"/>
      <c r="K91" s="241"/>
      <c r="L91" s="220"/>
      <c r="M91" s="221"/>
      <c r="N91" s="222"/>
      <c r="O91" s="223"/>
      <c r="P91" s="224"/>
      <c r="Q91" s="162"/>
      <c r="R91" s="108"/>
      <c r="S91" s="242"/>
    </row>
    <row r="92" s="243" customFormat="true" ht="13.15" hidden="false" customHeight="true" outlineLevel="0" collapsed="false">
      <c r="A92" s="234"/>
      <c r="B92" s="235"/>
      <c r="C92" s="235"/>
      <c r="D92" s="236"/>
      <c r="E92" s="237"/>
      <c r="F92" s="238"/>
      <c r="G92" s="239"/>
      <c r="H92" s="240"/>
      <c r="I92" s="240"/>
      <c r="J92" s="241"/>
      <c r="K92" s="241"/>
      <c r="L92" s="220"/>
      <c r="M92" s="221"/>
      <c r="N92" s="222"/>
      <c r="O92" s="223"/>
      <c r="P92" s="224"/>
      <c r="Q92" s="162"/>
      <c r="R92" s="108"/>
      <c r="S92" s="242"/>
    </row>
    <row r="93" s="243" customFormat="true" ht="13.15" hidden="false" customHeight="true" outlineLevel="0" collapsed="false">
      <c r="A93" s="234"/>
      <c r="B93" s="235"/>
      <c r="C93" s="235"/>
      <c r="D93" s="236"/>
      <c r="E93" s="237"/>
      <c r="F93" s="238"/>
      <c r="G93" s="239"/>
      <c r="H93" s="240"/>
      <c r="I93" s="240"/>
      <c r="J93" s="241"/>
      <c r="K93" s="241"/>
      <c r="L93" s="220"/>
      <c r="M93" s="221"/>
      <c r="N93" s="222"/>
      <c r="O93" s="223"/>
      <c r="P93" s="224"/>
      <c r="Q93" s="162"/>
      <c r="R93" s="108"/>
      <c r="S93" s="242"/>
    </row>
    <row r="94" s="243" customFormat="true" ht="13.15" hidden="false" customHeight="true" outlineLevel="0" collapsed="false">
      <c r="A94" s="234"/>
      <c r="B94" s="235"/>
      <c r="C94" s="235"/>
      <c r="D94" s="236"/>
      <c r="E94" s="237"/>
      <c r="F94" s="238"/>
      <c r="G94" s="239"/>
      <c r="H94" s="240"/>
      <c r="I94" s="240"/>
      <c r="J94" s="241"/>
      <c r="K94" s="241"/>
      <c r="L94" s="220"/>
      <c r="M94" s="221"/>
      <c r="N94" s="222"/>
      <c r="O94" s="223"/>
      <c r="P94" s="224"/>
      <c r="Q94" s="162"/>
      <c r="R94" s="108"/>
      <c r="S94" s="242"/>
    </row>
    <row r="95" s="243" customFormat="true" ht="13.15" hidden="false" customHeight="true" outlineLevel="0" collapsed="false">
      <c r="A95" s="234"/>
      <c r="B95" s="235"/>
      <c r="C95" s="235"/>
      <c r="D95" s="236"/>
      <c r="E95" s="237"/>
      <c r="F95" s="238"/>
      <c r="G95" s="239"/>
      <c r="H95" s="240"/>
      <c r="I95" s="240"/>
      <c r="J95" s="241"/>
      <c r="K95" s="241"/>
      <c r="L95" s="220"/>
      <c r="M95" s="221"/>
      <c r="N95" s="222"/>
      <c r="O95" s="223"/>
      <c r="P95" s="224"/>
      <c r="Q95" s="162"/>
      <c r="R95" s="108"/>
      <c r="S95" s="242"/>
    </row>
    <row r="96" s="243" customFormat="true" ht="13.15" hidden="false" customHeight="true" outlineLevel="0" collapsed="false">
      <c r="A96" s="234"/>
      <c r="B96" s="235"/>
      <c r="C96" s="235"/>
      <c r="D96" s="236"/>
      <c r="E96" s="237"/>
      <c r="F96" s="238"/>
      <c r="G96" s="239"/>
      <c r="H96" s="240"/>
      <c r="I96" s="240"/>
      <c r="J96" s="241"/>
      <c r="K96" s="241"/>
      <c r="L96" s="220"/>
      <c r="M96" s="221"/>
      <c r="N96" s="222"/>
      <c r="O96" s="223"/>
      <c r="P96" s="224"/>
      <c r="Q96" s="162"/>
      <c r="R96" s="108"/>
      <c r="S96" s="242"/>
    </row>
    <row r="97" s="243" customFormat="true" ht="13.15" hidden="false" customHeight="true" outlineLevel="0" collapsed="false">
      <c r="A97" s="234"/>
      <c r="B97" s="235"/>
      <c r="C97" s="235"/>
      <c r="D97" s="236"/>
      <c r="E97" s="237"/>
      <c r="F97" s="238"/>
      <c r="G97" s="239"/>
      <c r="H97" s="240"/>
      <c r="I97" s="240"/>
      <c r="J97" s="241"/>
      <c r="K97" s="241"/>
      <c r="L97" s="220"/>
      <c r="M97" s="221"/>
      <c r="N97" s="222"/>
      <c r="O97" s="223"/>
      <c r="P97" s="224"/>
      <c r="Q97" s="162"/>
      <c r="R97" s="108"/>
      <c r="S97" s="242"/>
    </row>
    <row r="98" s="243" customFormat="true" ht="13.15" hidden="false" customHeight="true" outlineLevel="0" collapsed="false">
      <c r="A98" s="234"/>
      <c r="B98" s="235"/>
      <c r="C98" s="235"/>
      <c r="D98" s="236"/>
      <c r="E98" s="237"/>
      <c r="F98" s="238"/>
      <c r="G98" s="239"/>
      <c r="H98" s="240"/>
      <c r="I98" s="240"/>
      <c r="J98" s="241"/>
      <c r="K98" s="241"/>
      <c r="L98" s="220"/>
      <c r="M98" s="221"/>
      <c r="N98" s="222"/>
      <c r="O98" s="223"/>
      <c r="P98" s="224"/>
      <c r="Q98" s="162"/>
      <c r="R98" s="108"/>
      <c r="S98" s="242"/>
    </row>
    <row r="99" s="243" customFormat="true" ht="13.15" hidden="false" customHeight="tru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220"/>
      <c r="M99" s="221"/>
      <c r="N99" s="222"/>
      <c r="O99" s="223"/>
      <c r="P99" s="224"/>
      <c r="Q99" s="162"/>
      <c r="R99" s="108"/>
      <c r="S99" s="242"/>
    </row>
    <row r="100" s="243" customFormat="true" ht="13.15" hidden="false" customHeight="tru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220"/>
      <c r="M100" s="221"/>
      <c r="N100" s="222"/>
      <c r="O100" s="223"/>
      <c r="P100" s="224"/>
      <c r="Q100" s="162"/>
      <c r="R100" s="108"/>
      <c r="S100" s="242"/>
    </row>
    <row r="101" s="243" customFormat="true" ht="13.15" hidden="false" customHeight="tru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220"/>
      <c r="M101" s="221"/>
      <c r="N101" s="222"/>
      <c r="O101" s="223"/>
      <c r="P101" s="224"/>
      <c r="Q101" s="162"/>
      <c r="R101" s="108"/>
      <c r="S101" s="242"/>
    </row>
    <row r="102" s="243" customFormat="true" ht="13.15" hidden="false" customHeight="tru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220"/>
      <c r="M102" s="221"/>
      <c r="N102" s="222"/>
      <c r="O102" s="223"/>
      <c r="P102" s="224"/>
      <c r="Q102" s="162"/>
      <c r="R102" s="108"/>
      <c r="S102" s="242"/>
    </row>
    <row r="103" s="243" customFormat="true" ht="13.15" hidden="false" customHeight="tru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220"/>
      <c r="M103" s="221"/>
      <c r="N103" s="222"/>
      <c r="O103" s="223"/>
      <c r="P103" s="224"/>
      <c r="Q103" s="162"/>
      <c r="R103" s="108"/>
      <c r="S103" s="242"/>
    </row>
    <row r="104" s="243" customFormat="true" ht="13.15" hidden="false" customHeight="tru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220"/>
      <c r="M104" s="221"/>
      <c r="N104" s="222"/>
      <c r="O104" s="223"/>
      <c r="P104" s="224"/>
      <c r="Q104" s="162"/>
      <c r="R104" s="108"/>
      <c r="S104" s="242"/>
    </row>
    <row r="105" s="243" customFormat="true" ht="13.15" hidden="false" customHeight="tru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220"/>
      <c r="M105" s="221"/>
      <c r="N105" s="222"/>
      <c r="O105" s="223"/>
      <c r="P105" s="224"/>
      <c r="Q105" s="162"/>
      <c r="R105" s="108"/>
      <c r="S105" s="242"/>
    </row>
    <row r="106" s="243" customFormat="true" ht="13.15" hidden="false" customHeight="tru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220"/>
      <c r="M106" s="221"/>
      <c r="N106" s="222"/>
      <c r="O106" s="223"/>
      <c r="P106" s="224"/>
      <c r="Q106" s="162"/>
      <c r="R106" s="108"/>
      <c r="S106" s="242"/>
    </row>
    <row r="107" s="243" customFormat="true" ht="13.15" hidden="false" customHeight="tru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220"/>
      <c r="M107" s="221"/>
      <c r="N107" s="222"/>
      <c r="O107" s="223"/>
      <c r="P107" s="224"/>
      <c r="Q107" s="162"/>
      <c r="R107" s="108"/>
      <c r="S107" s="242"/>
    </row>
    <row r="108" s="243" customFormat="true" ht="13.15" hidden="false" customHeight="tru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220"/>
      <c r="M108" s="221"/>
      <c r="N108" s="222"/>
      <c r="O108" s="223"/>
      <c r="P108" s="224"/>
      <c r="Q108" s="162"/>
      <c r="R108" s="108"/>
      <c r="S108" s="242"/>
    </row>
    <row r="109" customFormat="false" ht="13.15" hidden="false" customHeight="tru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220"/>
      <c r="M109" s="221"/>
      <c r="N109" s="222"/>
      <c r="O109" s="223"/>
      <c r="P109" s="224"/>
      <c r="Q109" s="162"/>
      <c r="R109" s="109"/>
      <c r="S109" s="41"/>
    </row>
    <row r="110" customFormat="false" ht="13.15" hidden="false" customHeight="tru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220"/>
      <c r="M110" s="221"/>
      <c r="N110" s="222"/>
      <c r="O110" s="223"/>
      <c r="P110" s="224"/>
      <c r="Q110" s="162"/>
      <c r="R110" s="109"/>
      <c r="S110" s="41"/>
    </row>
    <row r="111" customFormat="false" ht="12.75" hidden="false" customHeight="fals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220"/>
      <c r="M111" s="221"/>
      <c r="N111" s="222"/>
      <c r="O111" s="223"/>
      <c r="P111" s="224"/>
      <c r="Q111" s="162"/>
      <c r="R111" s="109"/>
      <c r="S111" s="41"/>
    </row>
    <row r="112" customFormat="false" ht="12.75" hidden="false" customHeight="fals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220"/>
      <c r="M112" s="221"/>
      <c r="N112" s="222"/>
      <c r="O112" s="223"/>
      <c r="P112" s="224"/>
      <c r="Q112" s="162"/>
      <c r="R112" s="109"/>
      <c r="S112" s="41"/>
    </row>
    <row r="113" customFormat="false" ht="12.75" hidden="false" customHeight="fals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220"/>
      <c r="M113" s="221"/>
      <c r="N113" s="222"/>
      <c r="O113" s="223"/>
      <c r="P113" s="224"/>
      <c r="Q113" s="162"/>
      <c r="R113" s="109"/>
      <c r="S113" s="41"/>
    </row>
    <row r="114" customFormat="false" ht="12.75" hidden="false" customHeight="fals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220"/>
      <c r="M114" s="221"/>
      <c r="N114" s="222"/>
      <c r="O114" s="223"/>
      <c r="P114" s="224"/>
      <c r="Q114" s="162"/>
      <c r="R114" s="109"/>
      <c r="S114" s="41"/>
    </row>
    <row r="115" customFormat="false" ht="12.75" hidden="false" customHeight="fals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220"/>
      <c r="M115" s="221"/>
      <c r="N115" s="222"/>
      <c r="O115" s="223"/>
      <c r="P115" s="224"/>
      <c r="Q115" s="162"/>
      <c r="R115" s="109"/>
      <c r="S115" s="41"/>
    </row>
    <row r="116" customFormat="false" ht="12.75" hidden="false" customHeight="fals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220"/>
      <c r="M116" s="221"/>
      <c r="N116" s="222"/>
      <c r="O116" s="223"/>
      <c r="P116" s="224"/>
      <c r="Q116" s="162"/>
      <c r="R116" s="109"/>
      <c r="S116" s="41"/>
    </row>
    <row r="117" customFormat="false" ht="12.75" hidden="false" customHeight="fals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220"/>
      <c r="M117" s="221"/>
      <c r="N117" s="222"/>
      <c r="O117" s="223"/>
      <c r="P117" s="224"/>
      <c r="Q117" s="162"/>
      <c r="R117" s="109"/>
      <c r="S117" s="41"/>
    </row>
    <row r="118" customFormat="false" ht="12.75" hidden="false" customHeight="fals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220"/>
      <c r="M118" s="221"/>
      <c r="N118" s="222"/>
      <c r="O118" s="223"/>
      <c r="P118" s="224"/>
      <c r="Q118" s="162"/>
      <c r="R118" s="109"/>
      <c r="S118" s="41"/>
    </row>
    <row r="119" customFormat="false" ht="12.75" hidden="false" customHeight="fals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220"/>
      <c r="M119" s="221"/>
      <c r="N119" s="222"/>
      <c r="O119" s="223"/>
      <c r="P119" s="224"/>
      <c r="Q119" s="162"/>
      <c r="R119" s="109"/>
      <c r="S119" s="41"/>
    </row>
    <row r="120" customFormat="false" ht="12.75" hidden="false" customHeight="fals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220"/>
      <c r="M120" s="221"/>
      <c r="N120" s="222"/>
      <c r="O120" s="223"/>
      <c r="P120" s="224"/>
      <c r="Q120" s="162"/>
      <c r="R120" s="109"/>
      <c r="S120" s="41"/>
    </row>
    <row r="121" customFormat="false" ht="12.75" hidden="false" customHeight="fals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220"/>
      <c r="M121" s="221"/>
      <c r="N121" s="222"/>
      <c r="O121" s="223"/>
      <c r="P121" s="224"/>
      <c r="Q121" s="162"/>
      <c r="R121" s="109"/>
      <c r="S121" s="41"/>
    </row>
    <row r="122" customFormat="false" ht="12.75" hidden="false" customHeight="fals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220"/>
      <c r="M122" s="221"/>
      <c r="N122" s="222"/>
      <c r="O122" s="223"/>
      <c r="P122" s="224"/>
      <c r="Q122" s="162"/>
      <c r="R122" s="109"/>
      <c r="S122" s="41"/>
    </row>
    <row r="123" customFormat="false" ht="12.75" hidden="false" customHeight="fals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220"/>
      <c r="M123" s="221"/>
      <c r="N123" s="222"/>
      <c r="O123" s="223"/>
      <c r="P123" s="224"/>
      <c r="Q123" s="162"/>
      <c r="R123" s="109"/>
      <c r="S123" s="41"/>
    </row>
    <row r="124" customFormat="false" ht="12.75" hidden="false" customHeight="fals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220"/>
      <c r="M124" s="221"/>
      <c r="N124" s="222"/>
      <c r="O124" s="223"/>
      <c r="P124" s="224"/>
      <c r="Q124" s="162"/>
      <c r="R124" s="109"/>
      <c r="S124" s="41"/>
    </row>
    <row r="125" customFormat="false" ht="12.75" hidden="false" customHeight="fals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220"/>
      <c r="M125" s="221"/>
      <c r="N125" s="222"/>
      <c r="O125" s="223"/>
      <c r="P125" s="224"/>
      <c r="Q125" s="162"/>
      <c r="R125" s="109"/>
      <c r="S125" s="41"/>
    </row>
    <row r="126" customFormat="false" ht="12.75" hidden="false" customHeight="fals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220"/>
      <c r="M126" s="221"/>
      <c r="N126" s="222"/>
      <c r="O126" s="223"/>
      <c r="P126" s="224"/>
      <c r="Q126" s="162"/>
      <c r="R126" s="109"/>
      <c r="S126" s="41"/>
    </row>
    <row r="127" customFormat="false" ht="12.75" hidden="false" customHeight="fals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220"/>
      <c r="M127" s="221"/>
      <c r="N127" s="222"/>
      <c r="O127" s="223"/>
      <c r="P127" s="224"/>
      <c r="Q127" s="162"/>
      <c r="R127" s="109"/>
      <c r="S127" s="41"/>
    </row>
    <row r="128" customFormat="false" ht="12.75" hidden="false" customHeight="fals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220"/>
      <c r="M128" s="221"/>
      <c r="N128" s="222"/>
      <c r="O128" s="223"/>
      <c r="P128" s="224"/>
      <c r="Q128" s="162"/>
      <c r="R128" s="109"/>
      <c r="S128" s="41"/>
    </row>
    <row r="129" customFormat="false" ht="12.75" hidden="false" customHeight="fals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220"/>
      <c r="M129" s="221"/>
      <c r="N129" s="222"/>
      <c r="O129" s="223"/>
      <c r="P129" s="224"/>
      <c r="Q129" s="162"/>
      <c r="R129" s="109"/>
      <c r="S129" s="41"/>
    </row>
    <row r="130" customFormat="false" ht="12.75" hidden="false" customHeight="fals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220"/>
      <c r="M130" s="221"/>
      <c r="N130" s="222"/>
      <c r="O130" s="223"/>
      <c r="P130" s="224"/>
      <c r="Q130" s="162"/>
      <c r="R130" s="109"/>
      <c r="S130" s="41"/>
    </row>
    <row r="131" customFormat="false" ht="12.75" hidden="false" customHeight="fals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220"/>
      <c r="M131" s="221"/>
      <c r="N131" s="222"/>
      <c r="O131" s="223"/>
      <c r="P131" s="224"/>
      <c r="Q131" s="162"/>
      <c r="R131" s="109"/>
      <c r="S131" s="41"/>
    </row>
    <row r="132" customFormat="false" ht="12.75" hidden="false" customHeight="fals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220"/>
      <c r="M132" s="221"/>
      <c r="N132" s="222"/>
      <c r="O132" s="223"/>
      <c r="P132" s="224"/>
      <c r="Q132" s="162"/>
      <c r="R132" s="109"/>
      <c r="S132" s="41"/>
    </row>
    <row r="133" customFormat="false" ht="12.75" hidden="false" customHeight="fals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220"/>
      <c r="M133" s="221"/>
      <c r="N133" s="222"/>
      <c r="O133" s="223"/>
      <c r="P133" s="224"/>
      <c r="Q133" s="162"/>
      <c r="R133" s="109"/>
      <c r="S133" s="41"/>
    </row>
    <row r="134" customFormat="false" ht="12.75" hidden="false" customHeight="fals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220"/>
      <c r="M134" s="221"/>
      <c r="N134" s="222"/>
      <c r="O134" s="223"/>
      <c r="P134" s="224"/>
      <c r="Q134" s="162"/>
      <c r="R134" s="109"/>
      <c r="S134" s="41"/>
    </row>
    <row r="135" customFormat="false" ht="12.75" hidden="false" customHeight="fals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220"/>
      <c r="M135" s="221"/>
      <c r="N135" s="222"/>
      <c r="O135" s="223"/>
      <c r="P135" s="224"/>
      <c r="Q135" s="162"/>
      <c r="R135" s="109"/>
      <c r="S135" s="41"/>
    </row>
    <row r="136" customFormat="false" ht="12.75" hidden="false" customHeight="fals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220"/>
      <c r="M136" s="221"/>
      <c r="N136" s="222"/>
      <c r="O136" s="223"/>
      <c r="P136" s="224"/>
      <c r="Q136" s="162"/>
      <c r="R136" s="109"/>
      <c r="S136" s="41"/>
    </row>
    <row r="137" customFormat="false" ht="12.75" hidden="false" customHeight="fals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220"/>
      <c r="M137" s="221"/>
      <c r="N137" s="222"/>
      <c r="O137" s="223"/>
      <c r="P137" s="224"/>
      <c r="Q137" s="162"/>
      <c r="R137" s="109"/>
      <c r="S137" s="41"/>
    </row>
    <row r="138" customFormat="false" ht="12.75" hidden="false" customHeight="fals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220"/>
      <c r="M138" s="221"/>
      <c r="N138" s="222"/>
      <c r="O138" s="223"/>
      <c r="P138" s="224"/>
      <c r="Q138" s="162"/>
      <c r="R138" s="109"/>
      <c r="S138" s="41"/>
    </row>
    <row r="139" customFormat="false" ht="12.75" hidden="false" customHeight="fals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220"/>
      <c r="M139" s="221"/>
      <c r="N139" s="222"/>
      <c r="O139" s="223"/>
      <c r="P139" s="224"/>
      <c r="Q139" s="162"/>
      <c r="R139" s="109"/>
      <c r="S139" s="41"/>
    </row>
    <row r="140" customFormat="false" ht="12.75" hidden="false" customHeight="fals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220"/>
      <c r="M140" s="221"/>
      <c r="N140" s="222"/>
      <c r="O140" s="223"/>
      <c r="P140" s="224"/>
      <c r="Q140" s="162"/>
      <c r="R140" s="109"/>
      <c r="S140" s="41"/>
    </row>
    <row r="141" customFormat="false" ht="12.75" hidden="false" customHeight="fals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220"/>
      <c r="M141" s="221"/>
      <c r="N141" s="222"/>
      <c r="O141" s="223"/>
      <c r="P141" s="224"/>
      <c r="Q141" s="162"/>
      <c r="R141" s="109"/>
      <c r="S141" s="41"/>
    </row>
    <row r="142" customFormat="false" ht="12.75" hidden="false" customHeight="fals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220"/>
      <c r="M142" s="221"/>
      <c r="N142" s="222"/>
      <c r="O142" s="223"/>
      <c r="P142" s="224"/>
      <c r="Q142" s="162"/>
      <c r="R142" s="109"/>
      <c r="S142" s="41"/>
    </row>
    <row r="143" customFormat="false" ht="12.75" hidden="false" customHeight="fals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220"/>
      <c r="M143" s="221"/>
      <c r="N143" s="222"/>
      <c r="O143" s="223"/>
      <c r="P143" s="224"/>
      <c r="Q143" s="162"/>
      <c r="R143" s="109"/>
      <c r="S143" s="41"/>
    </row>
    <row r="144" customFormat="false" ht="12.75" hidden="false" customHeight="fals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220"/>
      <c r="M144" s="221"/>
      <c r="N144" s="222"/>
      <c r="O144" s="223"/>
      <c r="P144" s="224"/>
      <c r="Q144" s="162"/>
      <c r="R144" s="109"/>
      <c r="S144" s="41"/>
    </row>
    <row r="145" customFormat="false" ht="12.75" hidden="false" customHeight="fals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220"/>
      <c r="M145" s="221"/>
      <c r="N145" s="222"/>
      <c r="O145" s="223"/>
      <c r="P145" s="224"/>
      <c r="Q145" s="162"/>
      <c r="R145" s="109"/>
      <c r="S145" s="41"/>
    </row>
    <row r="146" customFormat="false" ht="12.75" hidden="false" customHeight="fals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220"/>
      <c r="M146" s="221"/>
      <c r="N146" s="222"/>
      <c r="O146" s="223"/>
      <c r="P146" s="224"/>
      <c r="Q146" s="162"/>
      <c r="R146" s="109"/>
      <c r="S146" s="41"/>
    </row>
    <row r="147" customFormat="false" ht="12.75" hidden="false" customHeight="fals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220"/>
      <c r="M147" s="221"/>
      <c r="N147" s="222"/>
      <c r="O147" s="223"/>
      <c r="P147" s="224"/>
      <c r="Q147" s="162"/>
      <c r="R147" s="109"/>
      <c r="S147" s="41"/>
    </row>
    <row r="148" customFormat="false" ht="12.75" hidden="false" customHeight="fals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220"/>
      <c r="M148" s="221"/>
      <c r="N148" s="222"/>
      <c r="O148" s="223"/>
      <c r="P148" s="224"/>
      <c r="Q148" s="162"/>
      <c r="R148" s="109"/>
      <c r="S148" s="41"/>
    </row>
    <row r="149" customFormat="false" ht="12.75" hidden="false" customHeight="fals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220"/>
      <c r="M149" s="221"/>
      <c r="N149" s="222"/>
      <c r="O149" s="223"/>
      <c r="P149" s="224"/>
      <c r="Q149" s="162"/>
      <c r="R149" s="109"/>
      <c r="S149" s="41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220"/>
      <c r="M150" s="221"/>
      <c r="N150" s="222"/>
      <c r="O150" s="223"/>
      <c r="P150" s="224"/>
      <c r="Q150" s="162"/>
      <c r="R150" s="109"/>
      <c r="S150" s="41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220"/>
      <c r="M151" s="221"/>
      <c r="N151" s="222"/>
      <c r="O151" s="223"/>
      <c r="P151" s="224"/>
      <c r="Q151" s="162"/>
      <c r="R151" s="109"/>
      <c r="S151" s="41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220"/>
      <c r="M152" s="221"/>
      <c r="N152" s="222"/>
      <c r="O152" s="223"/>
      <c r="P152" s="224"/>
      <c r="Q152" s="162"/>
      <c r="R152" s="109"/>
      <c r="S152" s="41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220"/>
      <c r="M153" s="221"/>
      <c r="N153" s="222"/>
      <c r="O153" s="223"/>
      <c r="P153" s="224"/>
      <c r="Q153" s="162"/>
      <c r="R153" s="109"/>
      <c r="S153" s="41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220"/>
      <c r="M154" s="221"/>
      <c r="N154" s="222"/>
      <c r="O154" s="223"/>
      <c r="P154" s="224"/>
      <c r="Q154" s="162"/>
      <c r="R154" s="109"/>
      <c r="S154" s="41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220"/>
      <c r="M155" s="221"/>
      <c r="N155" s="222"/>
      <c r="O155" s="223"/>
      <c r="P155" s="224"/>
      <c r="Q155" s="162"/>
      <c r="R155" s="109"/>
      <c r="S155" s="41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220"/>
      <c r="M156" s="221"/>
      <c r="N156" s="222"/>
      <c r="O156" s="223"/>
      <c r="P156" s="224"/>
      <c r="Q156" s="162"/>
      <c r="R156" s="109"/>
      <c r="S156" s="41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220"/>
      <c r="M157" s="221"/>
      <c r="N157" s="222"/>
      <c r="O157" s="223"/>
      <c r="P157" s="224"/>
      <c r="Q157" s="162"/>
      <c r="R157" s="109"/>
      <c r="S157" s="41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220"/>
      <c r="M158" s="221"/>
      <c r="N158" s="222"/>
      <c r="O158" s="223"/>
      <c r="P158" s="224"/>
      <c r="Q158" s="162"/>
      <c r="R158" s="109"/>
      <c r="S158" s="41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220"/>
      <c r="M159" s="221"/>
      <c r="N159" s="222"/>
      <c r="O159" s="223"/>
      <c r="P159" s="224"/>
      <c r="Q159" s="162"/>
      <c r="R159" s="109"/>
      <c r="S159" s="41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220"/>
      <c r="M160" s="221"/>
      <c r="N160" s="222"/>
      <c r="O160" s="223"/>
      <c r="P160" s="224"/>
      <c r="Q160" s="162"/>
      <c r="R160" s="109"/>
      <c r="S160" s="41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220"/>
      <c r="M161" s="221"/>
      <c r="N161" s="222"/>
      <c r="O161" s="223"/>
      <c r="P161" s="224"/>
      <c r="Q161" s="162"/>
      <c r="R161" s="109"/>
      <c r="S161" s="41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220"/>
      <c r="M162" s="221"/>
      <c r="N162" s="222"/>
      <c r="O162" s="223"/>
      <c r="P162" s="224"/>
      <c r="Q162" s="162"/>
      <c r="R162" s="109"/>
      <c r="S162" s="41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220"/>
      <c r="M163" s="221"/>
      <c r="N163" s="222"/>
      <c r="O163" s="223"/>
      <c r="P163" s="224"/>
      <c r="Q163" s="162"/>
      <c r="R163" s="109"/>
      <c r="S163" s="41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220"/>
      <c r="M164" s="221"/>
      <c r="N164" s="222"/>
      <c r="O164" s="223"/>
      <c r="P164" s="224"/>
      <c r="Q164" s="162"/>
      <c r="R164" s="109"/>
      <c r="S164" s="41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220"/>
      <c r="M165" s="221"/>
      <c r="N165" s="222"/>
      <c r="O165" s="223"/>
      <c r="P165" s="224"/>
      <c r="Q165" s="162"/>
      <c r="R165" s="109"/>
      <c r="S165" s="41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220"/>
      <c r="M166" s="221"/>
      <c r="N166" s="222"/>
      <c r="O166" s="223"/>
      <c r="P166" s="224"/>
      <c r="Q166" s="162"/>
      <c r="R166" s="109"/>
      <c r="S166" s="41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220"/>
      <c r="M167" s="221"/>
      <c r="N167" s="222"/>
      <c r="O167" s="223"/>
      <c r="P167" s="224"/>
      <c r="Q167" s="162"/>
      <c r="R167" s="109"/>
      <c r="S167" s="41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220"/>
      <c r="M168" s="221"/>
      <c r="N168" s="222"/>
      <c r="O168" s="223"/>
      <c r="P168" s="224"/>
      <c r="Q168" s="162"/>
      <c r="R168" s="109"/>
      <c r="S168" s="41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220"/>
      <c r="M169" s="221"/>
      <c r="N169" s="222"/>
      <c r="O169" s="223"/>
      <c r="P169" s="224"/>
      <c r="Q169" s="162"/>
      <c r="R169" s="109"/>
      <c r="S169" s="41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220"/>
      <c r="M170" s="221"/>
      <c r="N170" s="222"/>
      <c r="O170" s="223"/>
      <c r="P170" s="224"/>
      <c r="Q170" s="162"/>
      <c r="R170" s="109"/>
      <c r="S170" s="41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220"/>
      <c r="M171" s="221"/>
      <c r="N171" s="222"/>
      <c r="O171" s="223"/>
      <c r="P171" s="224"/>
      <c r="Q171" s="162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220"/>
      <c r="M172" s="221"/>
      <c r="N172" s="222"/>
      <c r="O172" s="223"/>
      <c r="P172" s="224"/>
      <c r="Q172" s="162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220"/>
      <c r="M173" s="221"/>
      <c r="N173" s="222"/>
      <c r="O173" s="223"/>
      <c r="P173" s="224"/>
      <c r="Q173" s="162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220"/>
      <c r="M174" s="221"/>
      <c r="N174" s="222"/>
      <c r="O174" s="223"/>
      <c r="P174" s="224"/>
      <c r="Q174" s="162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220"/>
      <c r="M175" s="221"/>
      <c r="N175" s="222"/>
      <c r="O175" s="223"/>
      <c r="P175" s="224"/>
      <c r="Q175" s="162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220"/>
      <c r="M176" s="221"/>
      <c r="N176" s="222"/>
      <c r="O176" s="223"/>
      <c r="P176" s="224"/>
      <c r="Q176" s="162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220"/>
      <c r="M177" s="221"/>
      <c r="N177" s="222"/>
      <c r="O177" s="223"/>
      <c r="P177" s="224"/>
      <c r="Q177" s="162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220"/>
      <c r="M178" s="221"/>
      <c r="N178" s="222"/>
      <c r="O178" s="223"/>
      <c r="P178" s="224"/>
      <c r="Q178" s="162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220"/>
      <c r="M179" s="221"/>
      <c r="N179" s="222"/>
      <c r="O179" s="223"/>
      <c r="P179" s="224"/>
      <c r="Q179" s="162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220"/>
      <c r="M180" s="221"/>
      <c r="N180" s="222"/>
      <c r="O180" s="223"/>
      <c r="P180" s="224"/>
      <c r="Q180" s="162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220"/>
      <c r="M181" s="221"/>
      <c r="N181" s="222"/>
      <c r="O181" s="223"/>
      <c r="P181" s="224"/>
      <c r="Q181" s="162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220"/>
      <c r="M182" s="221"/>
      <c r="N182" s="222"/>
      <c r="O182" s="223"/>
      <c r="P182" s="224"/>
      <c r="Q182" s="162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220"/>
      <c r="M183" s="221"/>
      <c r="N183" s="222"/>
      <c r="O183" s="223"/>
      <c r="P183" s="224"/>
      <c r="Q183" s="162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220"/>
      <c r="M184" s="221"/>
      <c r="N184" s="222"/>
      <c r="O184" s="223"/>
      <c r="P184" s="224"/>
      <c r="Q184" s="162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220"/>
      <c r="M185" s="221"/>
      <c r="N185" s="222"/>
      <c r="O185" s="223"/>
      <c r="P185" s="224"/>
      <c r="Q185" s="162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220"/>
      <c r="M186" s="221"/>
      <c r="N186" s="222"/>
      <c r="O186" s="223"/>
      <c r="P186" s="224"/>
      <c r="Q186" s="162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220"/>
      <c r="M187" s="221"/>
      <c r="N187" s="222"/>
      <c r="O187" s="223"/>
      <c r="P187" s="224"/>
      <c r="Q187" s="162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220"/>
      <c r="M188" s="221"/>
      <c r="N188" s="222"/>
      <c r="O188" s="223"/>
      <c r="P188" s="224"/>
      <c r="Q188" s="162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220"/>
      <c r="M189" s="221"/>
      <c r="N189" s="222"/>
      <c r="O189" s="223"/>
      <c r="P189" s="224"/>
      <c r="Q189" s="162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220"/>
      <c r="M190" s="221"/>
      <c r="N190" s="222"/>
      <c r="O190" s="223"/>
      <c r="P190" s="224"/>
      <c r="Q190" s="162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220"/>
      <c r="M191" s="221"/>
      <c r="N191" s="222"/>
      <c r="O191" s="223"/>
      <c r="P191" s="224"/>
      <c r="Q191" s="162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220"/>
      <c r="M192" s="221"/>
      <c r="N192" s="222"/>
      <c r="O192" s="223"/>
      <c r="P192" s="224"/>
      <c r="Q192" s="162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220"/>
      <c r="M193" s="221"/>
      <c r="N193" s="222"/>
      <c r="O193" s="223"/>
      <c r="P193" s="224"/>
      <c r="Q193" s="162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220"/>
      <c r="M194" s="221"/>
      <c r="N194" s="222"/>
      <c r="O194" s="223"/>
      <c r="P194" s="224"/>
      <c r="Q194" s="162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220"/>
      <c r="M195" s="221"/>
      <c r="N195" s="222"/>
      <c r="O195" s="223"/>
      <c r="P195" s="224"/>
      <c r="Q195" s="162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220"/>
      <c r="M196" s="221"/>
      <c r="N196" s="222"/>
      <c r="O196" s="223"/>
      <c r="P196" s="224"/>
      <c r="Q196" s="162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220"/>
      <c r="M197" s="221"/>
      <c r="N197" s="222"/>
      <c r="O197" s="223"/>
      <c r="P197" s="224"/>
      <c r="Q197" s="162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220"/>
      <c r="M198" s="221"/>
      <c r="N198" s="222"/>
      <c r="O198" s="223"/>
      <c r="P198" s="224"/>
      <c r="Q198" s="162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220"/>
      <c r="M199" s="221"/>
      <c r="N199" s="222"/>
      <c r="O199" s="223"/>
      <c r="P199" s="224"/>
      <c r="Q199" s="162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220"/>
      <c r="M200" s="221"/>
      <c r="N200" s="222"/>
      <c r="O200" s="223"/>
      <c r="P200" s="224"/>
      <c r="Q200" s="162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220"/>
      <c r="M201" s="221"/>
      <c r="N201" s="222"/>
      <c r="O201" s="223"/>
      <c r="P201" s="224"/>
      <c r="Q201" s="162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220"/>
      <c r="M202" s="221"/>
      <c r="N202" s="222"/>
      <c r="O202" s="223"/>
      <c r="P202" s="224"/>
      <c r="Q202" s="162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220"/>
      <c r="M203" s="221"/>
      <c r="N203" s="222"/>
      <c r="O203" s="223"/>
      <c r="P203" s="224"/>
      <c r="Q203" s="162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220"/>
      <c r="M204" s="221"/>
      <c r="N204" s="222"/>
      <c r="O204" s="223"/>
      <c r="P204" s="224"/>
      <c r="Q204" s="162"/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220"/>
      <c r="M205" s="221"/>
      <c r="N205" s="222"/>
      <c r="O205" s="223"/>
      <c r="P205" s="224"/>
      <c r="Q205" s="162"/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220"/>
      <c r="M206" s="221"/>
      <c r="N206" s="222"/>
      <c r="O206" s="223"/>
      <c r="P206" s="224"/>
      <c r="Q206" s="162"/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220"/>
      <c r="M207" s="221"/>
      <c r="N207" s="222"/>
      <c r="O207" s="223"/>
      <c r="P207" s="224"/>
      <c r="Q207" s="162"/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220"/>
      <c r="M208" s="221"/>
      <c r="N208" s="222"/>
      <c r="O208" s="223"/>
      <c r="P208" s="224"/>
      <c r="Q208" s="162"/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220"/>
      <c r="M209" s="221"/>
      <c r="N209" s="222"/>
      <c r="O209" s="223"/>
      <c r="P209" s="224"/>
      <c r="Q209" s="162"/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220"/>
      <c r="M210" s="221"/>
      <c r="N210" s="222"/>
      <c r="O210" s="223"/>
      <c r="P210" s="224"/>
      <c r="Q210" s="162"/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220"/>
      <c r="M211" s="221"/>
      <c r="N211" s="222"/>
      <c r="O211" s="223"/>
      <c r="P211" s="224"/>
      <c r="Q211" s="162"/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220"/>
      <c r="M212" s="221"/>
      <c r="N212" s="222"/>
      <c r="O212" s="223"/>
      <c r="P212" s="224"/>
      <c r="Q212" s="162"/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220"/>
      <c r="M213" s="221"/>
      <c r="N213" s="222"/>
      <c r="O213" s="223"/>
      <c r="P213" s="224"/>
      <c r="Q213" s="162"/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220"/>
      <c r="M214" s="221"/>
      <c r="N214" s="222"/>
      <c r="O214" s="223"/>
      <c r="P214" s="224"/>
      <c r="Q214" s="162"/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220"/>
      <c r="M215" s="221"/>
      <c r="N215" s="222"/>
      <c r="O215" s="223"/>
      <c r="P215" s="224"/>
      <c r="Q215" s="162"/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220"/>
      <c r="M216" s="221"/>
      <c r="N216" s="222"/>
      <c r="O216" s="223"/>
      <c r="P216" s="224"/>
      <c r="Q216" s="162"/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220"/>
      <c r="M217" s="221"/>
      <c r="N217" s="222"/>
      <c r="O217" s="223"/>
      <c r="P217" s="224"/>
      <c r="Q217" s="162"/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220"/>
      <c r="M218" s="221"/>
      <c r="N218" s="222"/>
      <c r="O218" s="223"/>
      <c r="P218" s="224"/>
      <c r="Q218" s="162"/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220"/>
      <c r="M219" s="221"/>
      <c r="N219" s="222"/>
      <c r="O219" s="223"/>
      <c r="P219" s="224"/>
      <c r="Q219" s="162"/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220"/>
      <c r="M220" s="221"/>
      <c r="N220" s="222"/>
      <c r="O220" s="223"/>
      <c r="P220" s="224"/>
      <c r="Q220" s="162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220"/>
      <c r="M221" s="221"/>
      <c r="N221" s="222"/>
      <c r="O221" s="223"/>
      <c r="P221" s="224"/>
      <c r="Q221" s="162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220"/>
      <c r="M222" s="221"/>
      <c r="N222" s="222"/>
      <c r="O222" s="223"/>
      <c r="P222" s="224"/>
      <c r="Q222" s="162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220"/>
      <c r="M223" s="221"/>
      <c r="N223" s="222"/>
      <c r="O223" s="223"/>
      <c r="P223" s="224"/>
      <c r="Q223" s="162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220"/>
      <c r="M224" s="221"/>
      <c r="N224" s="222"/>
      <c r="O224" s="223"/>
      <c r="P224" s="224"/>
      <c r="Q224" s="162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220"/>
      <c r="M225" s="221"/>
      <c r="N225" s="222"/>
      <c r="O225" s="223"/>
      <c r="P225" s="224"/>
      <c r="Q225" s="162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220"/>
      <c r="M226" s="221"/>
      <c r="N226" s="222"/>
      <c r="O226" s="223"/>
      <c r="P226" s="224"/>
      <c r="Q226" s="162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220"/>
      <c r="M227" s="221"/>
      <c r="N227" s="222"/>
      <c r="O227" s="223"/>
      <c r="P227" s="224"/>
      <c r="Q227" s="162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220"/>
      <c r="M228" s="221"/>
      <c r="N228" s="222"/>
      <c r="O228" s="223"/>
      <c r="P228" s="224"/>
      <c r="Q228" s="162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220"/>
      <c r="M229" s="221"/>
      <c r="N229" s="222"/>
      <c r="O229" s="223"/>
      <c r="P229" s="224"/>
      <c r="Q229" s="162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220"/>
      <c r="M230" s="221"/>
      <c r="N230" s="222"/>
      <c r="O230" s="223"/>
      <c r="P230" s="224"/>
      <c r="Q230" s="162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220"/>
      <c r="M231" s="221"/>
      <c r="N231" s="222"/>
      <c r="O231" s="223"/>
      <c r="P231" s="224"/>
      <c r="Q231" s="162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220"/>
      <c r="M232" s="221"/>
      <c r="N232" s="222"/>
      <c r="O232" s="223"/>
      <c r="P232" s="224"/>
      <c r="Q232" s="162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220"/>
      <c r="M233" s="221"/>
      <c r="N233" s="222"/>
      <c r="O233" s="223"/>
      <c r="P233" s="224"/>
      <c r="Q233" s="162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220"/>
      <c r="M234" s="221"/>
      <c r="N234" s="222"/>
      <c r="O234" s="223"/>
      <c r="P234" s="224"/>
      <c r="Q234" s="162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220"/>
      <c r="M235" s="221"/>
      <c r="N235" s="222"/>
      <c r="O235" s="223"/>
      <c r="P235" s="224"/>
      <c r="Q235" s="162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220"/>
      <c r="M236" s="221"/>
      <c r="N236" s="222"/>
      <c r="O236" s="223"/>
      <c r="P236" s="224"/>
      <c r="Q236" s="162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220"/>
      <c r="M237" s="221"/>
      <c r="N237" s="222"/>
      <c r="O237" s="223"/>
      <c r="P237" s="224"/>
      <c r="Q237" s="162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220"/>
      <c r="M238" s="221"/>
      <c r="N238" s="222"/>
      <c r="O238" s="223"/>
      <c r="P238" s="224"/>
      <c r="Q238" s="162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220"/>
      <c r="M239" s="221"/>
      <c r="N239" s="222"/>
      <c r="O239" s="223"/>
      <c r="P239" s="224"/>
      <c r="Q239" s="162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220"/>
      <c r="M240" s="221"/>
      <c r="N240" s="222"/>
      <c r="O240" s="223"/>
      <c r="P240" s="224"/>
      <c r="Q240" s="162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220"/>
      <c r="M241" s="221"/>
      <c r="N241" s="222"/>
      <c r="O241" s="223"/>
      <c r="P241" s="224"/>
      <c r="Q241" s="162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220"/>
      <c r="M242" s="221"/>
      <c r="N242" s="222"/>
      <c r="O242" s="223"/>
      <c r="P242" s="224"/>
      <c r="Q242" s="162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220"/>
      <c r="M243" s="221"/>
      <c r="N243" s="222"/>
      <c r="O243" s="223"/>
      <c r="P243" s="224"/>
      <c r="Q243" s="162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220"/>
      <c r="M244" s="221"/>
      <c r="N244" s="222"/>
      <c r="O244" s="223"/>
      <c r="P244" s="224"/>
      <c r="Q244" s="162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220"/>
      <c r="M245" s="221"/>
      <c r="N245" s="222"/>
      <c r="O245" s="223"/>
      <c r="P245" s="224"/>
      <c r="Q245" s="162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220"/>
      <c r="M246" s="221"/>
      <c r="N246" s="222"/>
      <c r="O246" s="223"/>
      <c r="P246" s="224"/>
      <c r="Q246" s="162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220"/>
      <c r="M247" s="221"/>
      <c r="N247" s="222"/>
      <c r="O247" s="223"/>
      <c r="P247" s="224"/>
      <c r="Q247" s="162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220"/>
      <c r="M248" s="221"/>
      <c r="N248" s="222"/>
      <c r="O248" s="223"/>
      <c r="P248" s="224"/>
      <c r="Q248" s="162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220"/>
      <c r="M249" s="221"/>
      <c r="N249" s="222"/>
      <c r="O249" s="223"/>
      <c r="P249" s="224"/>
      <c r="Q249" s="162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220"/>
      <c r="M250" s="221"/>
      <c r="N250" s="222"/>
      <c r="O250" s="223"/>
      <c r="P250" s="224"/>
      <c r="Q250" s="162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220"/>
      <c r="M251" s="221"/>
      <c r="N251" s="222"/>
      <c r="O251" s="223"/>
      <c r="P251" s="224"/>
      <c r="Q251" s="162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220"/>
      <c r="M252" s="221"/>
      <c r="N252" s="222"/>
      <c r="O252" s="223"/>
      <c r="P252" s="224"/>
      <c r="Q252" s="162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220"/>
      <c r="M253" s="221"/>
      <c r="N253" s="222"/>
      <c r="O253" s="223"/>
      <c r="P253" s="224"/>
      <c r="Q253" s="162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220"/>
      <c r="M254" s="221"/>
      <c r="N254" s="222"/>
      <c r="O254" s="223"/>
      <c r="P254" s="224"/>
      <c r="Q254" s="162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220"/>
      <c r="M255" s="221"/>
      <c r="N255" s="222"/>
      <c r="O255" s="223"/>
      <c r="P255" s="224"/>
      <c r="Q255" s="162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220"/>
      <c r="M256" s="221"/>
      <c r="N256" s="222"/>
      <c r="O256" s="223"/>
      <c r="P256" s="224"/>
      <c r="Q256" s="162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220"/>
      <c r="M257" s="221"/>
      <c r="N257" s="222"/>
      <c r="O257" s="223"/>
      <c r="P257" s="224"/>
      <c r="Q257" s="162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220"/>
      <c r="M258" s="221"/>
      <c r="N258" s="222"/>
      <c r="O258" s="223"/>
      <c r="P258" s="224"/>
      <c r="Q258" s="162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220"/>
      <c r="M259" s="221"/>
      <c r="N259" s="222"/>
      <c r="O259" s="223"/>
      <c r="P259" s="224"/>
      <c r="Q259" s="162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220"/>
      <c r="M260" s="221"/>
      <c r="N260" s="222"/>
      <c r="O260" s="223"/>
      <c r="P260" s="224"/>
      <c r="Q260" s="162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220"/>
      <c r="M261" s="221"/>
      <c r="N261" s="222"/>
      <c r="O261" s="223"/>
      <c r="P261" s="224"/>
      <c r="Q261" s="162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220"/>
      <c r="M262" s="221"/>
      <c r="N262" s="222"/>
      <c r="O262" s="223"/>
      <c r="P262" s="224"/>
      <c r="Q262" s="162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220"/>
      <c r="M263" s="221"/>
      <c r="N263" s="222"/>
      <c r="O263" s="223"/>
      <c r="P263" s="224"/>
      <c r="Q263" s="162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220"/>
      <c r="M264" s="221"/>
      <c r="N264" s="222"/>
      <c r="O264" s="223"/>
      <c r="P264" s="224"/>
      <c r="Q264" s="162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220"/>
      <c r="M265" s="221"/>
      <c r="N265" s="222"/>
      <c r="O265" s="223"/>
      <c r="P265" s="224"/>
      <c r="Q265" s="162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220"/>
      <c r="M266" s="221"/>
      <c r="N266" s="222"/>
      <c r="O266" s="223"/>
      <c r="P266" s="224"/>
      <c r="Q266" s="162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220"/>
      <c r="M267" s="221"/>
      <c r="N267" s="222"/>
      <c r="O267" s="223"/>
      <c r="P267" s="224"/>
      <c r="Q267" s="162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220"/>
      <c r="M268" s="221"/>
      <c r="N268" s="222"/>
      <c r="O268" s="223"/>
      <c r="P268" s="224"/>
      <c r="Q268" s="162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220"/>
      <c r="M269" s="221"/>
      <c r="N269" s="222"/>
      <c r="O269" s="223"/>
      <c r="P269" s="224"/>
      <c r="Q269" s="162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220"/>
      <c r="M270" s="221"/>
      <c r="N270" s="222"/>
      <c r="O270" s="223"/>
      <c r="P270" s="224"/>
      <c r="Q270" s="162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220"/>
      <c r="M271" s="221"/>
      <c r="N271" s="222"/>
      <c r="O271" s="223"/>
      <c r="P271" s="224"/>
      <c r="Q271" s="162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220"/>
      <c r="M272" s="221"/>
      <c r="N272" s="222"/>
      <c r="O272" s="223"/>
      <c r="P272" s="224"/>
      <c r="Q272" s="162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220"/>
      <c r="M273" s="221"/>
      <c r="N273" s="222"/>
      <c r="O273" s="223"/>
      <c r="P273" s="224"/>
      <c r="Q273" s="162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220"/>
      <c r="M274" s="221"/>
      <c r="N274" s="222"/>
      <c r="O274" s="223"/>
      <c r="P274" s="224"/>
      <c r="Q274" s="162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220"/>
      <c r="M275" s="221"/>
      <c r="N275" s="222"/>
      <c r="O275" s="223"/>
      <c r="P275" s="224"/>
      <c r="Q275" s="162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220"/>
      <c r="M276" s="221"/>
      <c r="N276" s="222"/>
      <c r="O276" s="223"/>
      <c r="P276" s="224"/>
      <c r="Q276" s="162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220"/>
      <c r="M277" s="221"/>
      <c r="N277" s="222"/>
      <c r="O277" s="223"/>
      <c r="P277" s="224"/>
      <c r="Q277" s="162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220"/>
      <c r="M278" s="221"/>
      <c r="N278" s="222"/>
      <c r="O278" s="223"/>
      <c r="P278" s="224"/>
      <c r="Q278" s="162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220"/>
      <c r="M279" s="221"/>
      <c r="N279" s="222"/>
      <c r="O279" s="223"/>
      <c r="P279" s="224"/>
      <c r="Q279" s="162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220"/>
      <c r="M280" s="221"/>
      <c r="N280" s="222"/>
      <c r="O280" s="223"/>
      <c r="P280" s="224"/>
      <c r="Q280" s="162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220"/>
      <c r="M281" s="221"/>
      <c r="N281" s="222"/>
      <c r="O281" s="223"/>
      <c r="P281" s="224"/>
      <c r="Q281" s="162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220"/>
      <c r="M282" s="221"/>
      <c r="N282" s="222"/>
      <c r="O282" s="223"/>
      <c r="P282" s="224"/>
      <c r="Q282" s="162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220"/>
      <c r="M283" s="221"/>
      <c r="N283" s="222"/>
      <c r="O283" s="223"/>
      <c r="P283" s="224"/>
      <c r="Q283" s="162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220"/>
      <c r="M284" s="221"/>
      <c r="N284" s="222"/>
      <c r="O284" s="223"/>
      <c r="P284" s="224"/>
      <c r="Q284" s="162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220"/>
      <c r="M285" s="221"/>
      <c r="N285" s="222"/>
      <c r="O285" s="223"/>
      <c r="P285" s="224"/>
      <c r="Q285" s="162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220"/>
      <c r="M286" s="221"/>
      <c r="N286" s="222"/>
      <c r="O286" s="223"/>
      <c r="P286" s="224"/>
      <c r="Q286" s="162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220"/>
      <c r="M287" s="221"/>
      <c r="N287" s="222"/>
      <c r="O287" s="223"/>
      <c r="P287" s="224"/>
      <c r="Q287" s="162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220"/>
      <c r="M288" s="221"/>
      <c r="N288" s="222"/>
      <c r="O288" s="223"/>
      <c r="P288" s="224"/>
      <c r="Q288" s="162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220"/>
      <c r="M289" s="221"/>
      <c r="N289" s="222"/>
      <c r="O289" s="223"/>
      <c r="P289" s="224"/>
      <c r="Q289" s="162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220"/>
      <c r="M290" s="221"/>
      <c r="N290" s="222"/>
      <c r="O290" s="223"/>
      <c r="P290" s="224"/>
      <c r="Q290" s="162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220"/>
      <c r="M291" s="221"/>
      <c r="N291" s="222"/>
      <c r="O291" s="223"/>
      <c r="P291" s="224"/>
      <c r="Q291" s="162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220"/>
      <c r="M292" s="221"/>
      <c r="N292" s="222"/>
      <c r="O292" s="223"/>
      <c r="P292" s="224"/>
      <c r="Q292" s="162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220"/>
      <c r="M293" s="221"/>
      <c r="N293" s="222"/>
      <c r="O293" s="223"/>
      <c r="P293" s="224"/>
      <c r="Q293" s="162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220"/>
      <c r="M294" s="221"/>
      <c r="N294" s="222"/>
      <c r="O294" s="223"/>
      <c r="P294" s="224"/>
      <c r="Q294" s="162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220"/>
      <c r="M295" s="221"/>
      <c r="N295" s="222"/>
      <c r="O295" s="223"/>
      <c r="P295" s="224"/>
      <c r="Q295" s="162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220"/>
      <c r="M296" s="221"/>
      <c r="N296" s="222"/>
      <c r="O296" s="223"/>
      <c r="P296" s="224"/>
      <c r="Q296" s="162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220"/>
      <c r="M297" s="221"/>
      <c r="N297" s="222"/>
      <c r="O297" s="223"/>
      <c r="P297" s="224"/>
      <c r="Q297" s="162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220"/>
      <c r="M298" s="221"/>
      <c r="N298" s="222"/>
      <c r="O298" s="223"/>
      <c r="P298" s="224"/>
      <c r="Q298" s="162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220"/>
      <c r="M299" s="221"/>
      <c r="N299" s="222"/>
      <c r="O299" s="223"/>
      <c r="P299" s="224"/>
      <c r="Q299" s="162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220"/>
      <c r="M300" s="221"/>
      <c r="N300" s="222"/>
      <c r="O300" s="223"/>
      <c r="P300" s="224"/>
      <c r="Q300" s="162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220"/>
      <c r="M301" s="221"/>
      <c r="N301" s="222"/>
      <c r="O301" s="223"/>
      <c r="P301" s="224"/>
      <c r="Q301" s="162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220"/>
      <c r="M302" s="221"/>
      <c r="N302" s="222"/>
      <c r="O302" s="223"/>
      <c r="P302" s="224"/>
      <c r="Q302" s="162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220"/>
      <c r="M303" s="221"/>
      <c r="N303" s="222"/>
      <c r="O303" s="223"/>
      <c r="P303" s="224"/>
      <c r="Q303" s="162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220"/>
      <c r="M304" s="221"/>
      <c r="N304" s="222"/>
      <c r="O304" s="223"/>
      <c r="P304" s="224"/>
      <c r="Q304" s="162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220"/>
      <c r="M305" s="221"/>
      <c r="N305" s="222"/>
      <c r="O305" s="223"/>
      <c r="P305" s="224"/>
      <c r="Q305" s="162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220"/>
      <c r="M306" s="221"/>
      <c r="N306" s="222"/>
      <c r="O306" s="223"/>
      <c r="P306" s="224"/>
      <c r="Q306" s="162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220"/>
      <c r="M307" s="221"/>
      <c r="N307" s="222"/>
      <c r="O307" s="223"/>
      <c r="P307" s="224"/>
      <c r="Q307" s="162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220"/>
      <c r="M308" s="221"/>
      <c r="N308" s="222"/>
      <c r="O308" s="223"/>
      <c r="P308" s="224"/>
      <c r="Q308" s="162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220"/>
      <c r="M309" s="221"/>
      <c r="N309" s="222"/>
      <c r="O309" s="223"/>
      <c r="P309" s="224"/>
      <c r="Q309" s="162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220"/>
      <c r="M310" s="221"/>
      <c r="N310" s="222"/>
      <c r="O310" s="223"/>
      <c r="P310" s="224"/>
      <c r="Q310" s="162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220"/>
      <c r="M311" s="221"/>
      <c r="N311" s="222"/>
      <c r="O311" s="223"/>
      <c r="P311" s="224"/>
      <c r="Q311" s="162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220"/>
      <c r="M312" s="221"/>
      <c r="N312" s="222"/>
      <c r="O312" s="223"/>
      <c r="P312" s="224"/>
      <c r="Q312" s="162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220"/>
      <c r="M313" s="221"/>
      <c r="N313" s="222"/>
      <c r="O313" s="223"/>
      <c r="P313" s="224"/>
      <c r="Q313" s="162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220"/>
      <c r="M314" s="221"/>
      <c r="N314" s="222"/>
      <c r="O314" s="223"/>
      <c r="P314" s="224"/>
      <c r="Q314" s="162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220"/>
      <c r="M315" s="221"/>
      <c r="N315" s="222"/>
      <c r="O315" s="223"/>
      <c r="P315" s="224"/>
      <c r="Q315" s="162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220"/>
      <c r="M316" s="221"/>
      <c r="N316" s="222"/>
      <c r="O316" s="223"/>
      <c r="P316" s="224"/>
      <c r="Q316" s="162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220"/>
      <c r="M317" s="221"/>
      <c r="N317" s="222"/>
      <c r="O317" s="223"/>
      <c r="P317" s="224"/>
      <c r="Q317" s="162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220"/>
      <c r="M318" s="221"/>
      <c r="N318" s="222"/>
      <c r="O318" s="223"/>
      <c r="P318" s="224"/>
      <c r="Q318" s="162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220"/>
      <c r="M319" s="221"/>
      <c r="N319" s="222"/>
      <c r="O319" s="223"/>
      <c r="P319" s="224"/>
      <c r="Q319" s="162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220"/>
      <c r="M320" s="221"/>
      <c r="N320" s="222"/>
      <c r="O320" s="223"/>
      <c r="P320" s="224"/>
      <c r="Q320" s="162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220"/>
      <c r="M321" s="221"/>
      <c r="N321" s="222"/>
      <c r="O321" s="223"/>
      <c r="P321" s="224"/>
      <c r="Q321" s="162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220"/>
      <c r="M322" s="221"/>
      <c r="N322" s="222"/>
      <c r="O322" s="223"/>
      <c r="P322" s="224"/>
      <c r="Q322" s="162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220"/>
      <c r="M323" s="221"/>
      <c r="N323" s="222"/>
      <c r="O323" s="223"/>
      <c r="P323" s="224"/>
      <c r="Q323" s="162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220"/>
      <c r="M324" s="221"/>
      <c r="N324" s="222"/>
      <c r="O324" s="223"/>
      <c r="P324" s="224"/>
      <c r="Q324" s="162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220"/>
      <c r="M325" s="221"/>
      <c r="N325" s="222"/>
      <c r="O325" s="223"/>
      <c r="P325" s="224"/>
      <c r="Q325" s="162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220"/>
      <c r="M326" s="221"/>
      <c r="N326" s="222"/>
      <c r="O326" s="223"/>
      <c r="P326" s="224"/>
      <c r="Q326" s="162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220"/>
      <c r="M327" s="221"/>
      <c r="N327" s="222"/>
      <c r="O327" s="223"/>
      <c r="P327" s="224"/>
      <c r="Q327" s="162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220"/>
      <c r="M328" s="221"/>
      <c r="N328" s="222"/>
      <c r="O328" s="223"/>
      <c r="P328" s="224"/>
      <c r="Q328" s="162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220"/>
      <c r="M329" s="221"/>
      <c r="N329" s="222"/>
      <c r="O329" s="223"/>
      <c r="P329" s="224"/>
      <c r="Q329" s="162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220"/>
      <c r="M330" s="221"/>
      <c r="N330" s="222"/>
      <c r="O330" s="223"/>
      <c r="P330" s="224"/>
      <c r="Q330" s="162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220"/>
      <c r="M331" s="221"/>
      <c r="N331" s="222"/>
      <c r="O331" s="223"/>
      <c r="P331" s="224"/>
      <c r="Q331" s="162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220"/>
      <c r="M332" s="221"/>
      <c r="N332" s="222"/>
      <c r="O332" s="223"/>
      <c r="P332" s="224"/>
      <c r="Q332" s="162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220"/>
      <c r="M333" s="221"/>
      <c r="N333" s="222"/>
      <c r="O333" s="223"/>
      <c r="P333" s="224"/>
      <c r="Q333" s="162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220"/>
      <c r="M334" s="221"/>
      <c r="N334" s="222"/>
      <c r="O334" s="223"/>
      <c r="P334" s="224"/>
      <c r="Q334" s="162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220"/>
      <c r="M335" s="221"/>
      <c r="N335" s="222"/>
      <c r="O335" s="223"/>
      <c r="P335" s="224"/>
      <c r="Q335" s="162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220"/>
      <c r="M336" s="221"/>
      <c r="N336" s="222"/>
      <c r="O336" s="223"/>
      <c r="P336" s="224"/>
      <c r="Q336" s="162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220"/>
      <c r="M337" s="221"/>
      <c r="N337" s="222"/>
      <c r="O337" s="223"/>
      <c r="P337" s="224"/>
      <c r="Q337" s="162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220"/>
      <c r="M338" s="221"/>
      <c r="N338" s="222"/>
      <c r="O338" s="223"/>
      <c r="P338" s="224"/>
      <c r="Q338" s="162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220"/>
      <c r="M339" s="221"/>
      <c r="N339" s="222"/>
      <c r="O339" s="223"/>
      <c r="P339" s="224"/>
      <c r="Q339" s="162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220"/>
      <c r="M340" s="221"/>
      <c r="N340" s="222"/>
      <c r="O340" s="223"/>
      <c r="P340" s="224"/>
      <c r="Q340" s="162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220"/>
      <c r="M341" s="221"/>
      <c r="N341" s="222"/>
      <c r="O341" s="223"/>
      <c r="P341" s="224"/>
      <c r="Q341" s="162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220"/>
      <c r="M342" s="221"/>
      <c r="N342" s="222"/>
      <c r="O342" s="223"/>
      <c r="P342" s="224"/>
      <c r="Q342" s="162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220"/>
      <c r="M343" s="221"/>
      <c r="N343" s="222"/>
      <c r="O343" s="223"/>
      <c r="P343" s="224"/>
      <c r="Q343" s="162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220"/>
      <c r="M344" s="221"/>
      <c r="N344" s="222"/>
      <c r="O344" s="223"/>
      <c r="P344" s="224"/>
      <c r="Q344" s="162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220"/>
      <c r="M345" s="221"/>
      <c r="N345" s="222"/>
      <c r="O345" s="223"/>
      <c r="P345" s="224"/>
      <c r="Q345" s="162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220"/>
      <c r="M346" s="221"/>
      <c r="N346" s="222"/>
      <c r="O346" s="223"/>
      <c r="P346" s="224"/>
      <c r="Q346" s="162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220"/>
      <c r="M347" s="221"/>
      <c r="N347" s="222"/>
      <c r="O347" s="223"/>
      <c r="P347" s="224"/>
      <c r="Q347" s="162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220"/>
      <c r="M348" s="221"/>
      <c r="N348" s="222"/>
      <c r="O348" s="223"/>
      <c r="P348" s="224"/>
      <c r="Q348" s="162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220"/>
      <c r="M349" s="221"/>
      <c r="N349" s="222"/>
      <c r="O349" s="223"/>
      <c r="P349" s="224"/>
      <c r="Q349" s="162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220"/>
      <c r="M350" s="221"/>
      <c r="N350" s="222"/>
      <c r="O350" s="223"/>
      <c r="P350" s="224"/>
      <c r="Q350" s="162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220"/>
      <c r="M351" s="221"/>
      <c r="N351" s="222"/>
      <c r="O351" s="223"/>
      <c r="P351" s="224"/>
      <c r="Q351" s="162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220"/>
      <c r="M352" s="221"/>
      <c r="N352" s="222"/>
      <c r="O352" s="223"/>
      <c r="P352" s="224"/>
      <c r="Q352" s="162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220"/>
      <c r="M353" s="221"/>
      <c r="N353" s="222"/>
      <c r="O353" s="223"/>
      <c r="P353" s="224"/>
      <c r="Q353" s="162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220"/>
      <c r="M354" s="221"/>
      <c r="N354" s="222"/>
      <c r="O354" s="223"/>
      <c r="P354" s="224"/>
      <c r="Q354" s="162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220"/>
      <c r="M355" s="221"/>
      <c r="N355" s="222"/>
      <c r="O355" s="223"/>
      <c r="P355" s="224"/>
      <c r="Q355" s="162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220"/>
      <c r="M356" s="221"/>
      <c r="N356" s="222"/>
      <c r="O356" s="223"/>
      <c r="P356" s="224"/>
      <c r="Q356" s="162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220"/>
      <c r="M357" s="221"/>
      <c r="N357" s="222"/>
      <c r="O357" s="223"/>
      <c r="P357" s="224"/>
      <c r="Q357" s="162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220"/>
      <c r="M358" s="221"/>
      <c r="N358" s="222"/>
      <c r="O358" s="223"/>
      <c r="P358" s="224"/>
      <c r="Q358" s="162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220"/>
      <c r="M359" s="221"/>
      <c r="N359" s="222"/>
      <c r="O359" s="223"/>
      <c r="P359" s="224"/>
      <c r="Q359" s="162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220"/>
      <c r="M360" s="221"/>
      <c r="N360" s="222"/>
      <c r="O360" s="223"/>
      <c r="P360" s="224"/>
      <c r="Q360" s="162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220"/>
      <c r="M361" s="221"/>
      <c r="N361" s="222"/>
      <c r="O361" s="223"/>
      <c r="P361" s="224"/>
      <c r="Q361" s="162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220"/>
      <c r="M362" s="221"/>
      <c r="N362" s="222"/>
      <c r="O362" s="223"/>
      <c r="P362" s="224"/>
      <c r="Q362" s="162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220"/>
      <c r="M363" s="221"/>
      <c r="N363" s="222"/>
      <c r="O363" s="223"/>
      <c r="P363" s="224"/>
      <c r="Q363" s="162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220"/>
      <c r="M364" s="221"/>
      <c r="N364" s="222"/>
      <c r="O364" s="223"/>
      <c r="P364" s="224"/>
      <c r="Q364" s="162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220"/>
      <c r="M365" s="221"/>
      <c r="N365" s="222"/>
      <c r="O365" s="223"/>
      <c r="P365" s="224"/>
      <c r="Q365" s="162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220"/>
      <c r="M366" s="221"/>
      <c r="N366" s="222"/>
      <c r="O366" s="223"/>
      <c r="P366" s="224"/>
      <c r="Q366" s="162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220"/>
      <c r="M367" s="221"/>
      <c r="N367" s="222"/>
      <c r="O367" s="223"/>
      <c r="P367" s="224"/>
      <c r="Q367" s="162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220"/>
      <c r="M368" s="221"/>
      <c r="N368" s="222"/>
      <c r="O368" s="223"/>
      <c r="P368" s="224"/>
      <c r="Q368" s="162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220"/>
      <c r="M369" s="221"/>
      <c r="N369" s="222"/>
      <c r="O369" s="223"/>
      <c r="P369" s="224"/>
      <c r="Q369" s="162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220"/>
      <c r="M370" s="221"/>
      <c r="N370" s="222"/>
      <c r="O370" s="223"/>
      <c r="P370" s="224"/>
      <c r="Q370" s="162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220"/>
      <c r="M371" s="221"/>
      <c r="N371" s="222"/>
      <c r="O371" s="223"/>
      <c r="P371" s="224"/>
      <c r="Q371" s="162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220"/>
      <c r="M372" s="221"/>
      <c r="N372" s="222"/>
      <c r="O372" s="223"/>
      <c r="P372" s="224"/>
      <c r="Q372" s="162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220"/>
      <c r="M373" s="221"/>
      <c r="N373" s="222"/>
      <c r="O373" s="223"/>
      <c r="P373" s="224"/>
      <c r="Q373" s="162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220"/>
      <c r="M374" s="221"/>
      <c r="N374" s="222"/>
      <c r="O374" s="223"/>
      <c r="P374" s="224"/>
      <c r="Q374" s="162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220"/>
      <c r="M375" s="221"/>
      <c r="N375" s="222"/>
      <c r="O375" s="223"/>
      <c r="P375" s="224"/>
      <c r="Q375" s="162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220"/>
      <c r="M376" s="221"/>
      <c r="N376" s="222"/>
      <c r="O376" s="223"/>
      <c r="P376" s="224"/>
      <c r="Q376" s="162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220"/>
      <c r="M377" s="221"/>
      <c r="N377" s="222"/>
      <c r="O377" s="223"/>
      <c r="P377" s="224"/>
      <c r="Q377" s="162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220"/>
      <c r="M378" s="221"/>
      <c r="N378" s="222"/>
      <c r="O378" s="223"/>
      <c r="P378" s="224"/>
      <c r="Q378" s="162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220"/>
      <c r="M379" s="221"/>
      <c r="N379" s="222"/>
      <c r="O379" s="223"/>
      <c r="P379" s="224"/>
      <c r="Q379" s="162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220"/>
      <c r="M380" s="221"/>
      <c r="N380" s="222"/>
      <c r="O380" s="223"/>
      <c r="P380" s="224"/>
      <c r="Q380" s="162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220"/>
      <c r="M381" s="221"/>
      <c r="N381" s="222"/>
      <c r="O381" s="223"/>
      <c r="P381" s="224"/>
      <c r="Q381" s="162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220"/>
      <c r="M382" s="221"/>
      <c r="N382" s="222"/>
      <c r="O382" s="223"/>
      <c r="P382" s="224"/>
      <c r="Q382" s="162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220"/>
      <c r="M383" s="221"/>
      <c r="N383" s="222"/>
      <c r="O383" s="223"/>
      <c r="P383" s="224"/>
      <c r="Q383" s="162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220"/>
      <c r="M384" s="221"/>
      <c r="N384" s="222"/>
      <c r="O384" s="223"/>
      <c r="P384" s="224"/>
      <c r="Q384" s="162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220"/>
      <c r="M385" s="221"/>
      <c r="N385" s="222"/>
      <c r="O385" s="223"/>
      <c r="P385" s="224"/>
      <c r="Q385" s="162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220"/>
      <c r="M386" s="221"/>
      <c r="N386" s="222"/>
      <c r="O386" s="223"/>
      <c r="P386" s="224"/>
      <c r="Q386" s="162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220"/>
      <c r="M387" s="221"/>
      <c r="N387" s="222"/>
      <c r="O387" s="223"/>
      <c r="P387" s="224"/>
      <c r="Q387" s="162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220"/>
      <c r="M388" s="221"/>
      <c r="N388" s="222"/>
      <c r="O388" s="223"/>
      <c r="P388" s="224"/>
      <c r="Q388" s="162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220"/>
      <c r="M389" s="221"/>
      <c r="N389" s="222"/>
      <c r="O389" s="223"/>
      <c r="P389" s="224"/>
      <c r="Q389" s="162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220"/>
      <c r="M390" s="221"/>
      <c r="N390" s="222"/>
      <c r="O390" s="223"/>
      <c r="P390" s="224"/>
      <c r="Q390" s="162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220"/>
      <c r="M391" s="221"/>
      <c r="N391" s="222"/>
      <c r="O391" s="223"/>
      <c r="P391" s="224"/>
      <c r="Q391" s="162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220"/>
      <c r="M392" s="221"/>
      <c r="N392" s="222"/>
      <c r="O392" s="223"/>
      <c r="P392" s="224"/>
      <c r="Q392" s="162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220"/>
      <c r="M393" s="221"/>
      <c r="N393" s="222"/>
      <c r="O393" s="223"/>
      <c r="P393" s="224"/>
      <c r="Q393" s="162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220"/>
      <c r="M394" s="221"/>
      <c r="N394" s="222"/>
      <c r="O394" s="223"/>
      <c r="P394" s="224"/>
      <c r="Q394" s="162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220"/>
      <c r="M395" s="221"/>
      <c r="N395" s="222"/>
      <c r="O395" s="223"/>
      <c r="P395" s="224"/>
      <c r="Q395" s="162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220"/>
      <c r="M396" s="221"/>
      <c r="N396" s="222"/>
      <c r="O396" s="223"/>
      <c r="P396" s="224"/>
      <c r="Q396" s="162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220"/>
      <c r="M397" s="221"/>
      <c r="N397" s="222"/>
      <c r="O397" s="223"/>
      <c r="P397" s="224"/>
      <c r="Q397" s="162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220"/>
      <c r="M398" s="221"/>
      <c r="N398" s="222"/>
      <c r="O398" s="223"/>
      <c r="P398" s="224"/>
      <c r="Q398" s="162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220"/>
      <c r="M399" s="221"/>
      <c r="N399" s="222"/>
      <c r="O399" s="223"/>
      <c r="P399" s="224"/>
      <c r="Q399" s="162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220"/>
      <c r="M400" s="221"/>
      <c r="N400" s="222"/>
      <c r="O400" s="223"/>
      <c r="P400" s="224"/>
      <c r="Q400" s="162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220"/>
      <c r="M401" s="221"/>
      <c r="N401" s="222"/>
      <c r="O401" s="223"/>
      <c r="P401" s="224"/>
      <c r="Q401" s="162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220"/>
      <c r="M402" s="221"/>
      <c r="N402" s="222"/>
      <c r="O402" s="223"/>
      <c r="P402" s="224"/>
      <c r="Q402" s="162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220"/>
      <c r="M403" s="221"/>
      <c r="N403" s="222"/>
      <c r="O403" s="223"/>
      <c r="P403" s="224"/>
      <c r="Q403" s="162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220"/>
      <c r="M404" s="221"/>
      <c r="N404" s="222"/>
      <c r="O404" s="223"/>
      <c r="P404" s="224"/>
      <c r="Q404" s="162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220"/>
      <c r="M405" s="221"/>
      <c r="N405" s="222"/>
      <c r="O405" s="223"/>
      <c r="P405" s="224"/>
      <c r="Q405" s="162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220"/>
      <c r="M406" s="221"/>
      <c r="N406" s="222"/>
      <c r="O406" s="223"/>
      <c r="P406" s="224"/>
      <c r="Q406" s="162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220"/>
      <c r="M407" s="221"/>
      <c r="N407" s="222"/>
      <c r="O407" s="223"/>
      <c r="P407" s="224"/>
      <c r="Q407" s="162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220"/>
      <c r="M408" s="221"/>
      <c r="N408" s="222"/>
      <c r="O408" s="223"/>
      <c r="P408" s="224"/>
      <c r="Q408" s="162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220"/>
      <c r="M409" s="221"/>
      <c r="N409" s="222"/>
      <c r="O409" s="223"/>
      <c r="P409" s="224"/>
      <c r="Q409" s="162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220"/>
      <c r="M410" s="221"/>
      <c r="N410" s="222"/>
      <c r="O410" s="223"/>
      <c r="P410" s="224"/>
      <c r="Q410" s="162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220"/>
      <c r="M411" s="221"/>
      <c r="N411" s="222"/>
      <c r="O411" s="223"/>
      <c r="P411" s="224"/>
      <c r="Q411" s="162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220"/>
      <c r="M412" s="221"/>
      <c r="N412" s="222"/>
      <c r="O412" s="223"/>
      <c r="P412" s="224"/>
      <c r="Q412" s="162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220"/>
      <c r="M413" s="221"/>
      <c r="N413" s="222"/>
      <c r="O413" s="223"/>
      <c r="P413" s="224"/>
      <c r="Q413" s="162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220"/>
      <c r="M414" s="221"/>
      <c r="N414" s="222"/>
      <c r="O414" s="223"/>
      <c r="P414" s="224"/>
      <c r="Q414" s="162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220"/>
      <c r="M415" s="221"/>
      <c r="N415" s="222"/>
      <c r="O415" s="223"/>
      <c r="P415" s="224"/>
      <c r="Q415" s="162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220"/>
      <c r="M416" s="221"/>
      <c r="N416" s="222"/>
      <c r="O416" s="223"/>
      <c r="P416" s="224"/>
      <c r="Q416" s="162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220"/>
      <c r="M417" s="221"/>
      <c r="N417" s="222"/>
      <c r="O417" s="223"/>
      <c r="P417" s="224"/>
      <c r="Q417" s="162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220"/>
      <c r="M418" s="221"/>
      <c r="N418" s="222"/>
      <c r="O418" s="223"/>
      <c r="P418" s="224"/>
      <c r="Q418" s="162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220"/>
      <c r="M419" s="221"/>
      <c r="N419" s="222"/>
      <c r="O419" s="223"/>
      <c r="P419" s="224"/>
      <c r="Q419" s="162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220"/>
      <c r="M420" s="221"/>
      <c r="N420" s="222"/>
      <c r="O420" s="223"/>
      <c r="P420" s="224"/>
      <c r="Q420" s="162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220"/>
      <c r="M421" s="221"/>
      <c r="N421" s="222"/>
      <c r="O421" s="223"/>
      <c r="P421" s="224"/>
      <c r="Q421" s="162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220"/>
      <c r="M422" s="221"/>
      <c r="N422" s="222"/>
      <c r="O422" s="223"/>
      <c r="P422" s="224"/>
      <c r="Q422" s="162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220"/>
      <c r="M423" s="221"/>
      <c r="N423" s="222"/>
      <c r="O423" s="223"/>
      <c r="P423" s="224"/>
      <c r="Q423" s="162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220"/>
      <c r="M424" s="221"/>
      <c r="N424" s="222"/>
      <c r="O424" s="223"/>
      <c r="P424" s="224"/>
      <c r="Q424" s="162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220"/>
      <c r="M425" s="221"/>
      <c r="N425" s="222"/>
      <c r="O425" s="223"/>
      <c r="P425" s="224"/>
      <c r="Q425" s="162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220"/>
      <c r="M426" s="221"/>
      <c r="N426" s="222"/>
      <c r="O426" s="223"/>
      <c r="P426" s="224"/>
      <c r="Q426" s="162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220"/>
      <c r="M427" s="221"/>
      <c r="N427" s="222"/>
      <c r="O427" s="223"/>
      <c r="P427" s="224"/>
      <c r="Q427" s="162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220"/>
      <c r="M428" s="221"/>
      <c r="N428" s="222"/>
      <c r="O428" s="223"/>
      <c r="P428" s="224"/>
      <c r="Q428" s="162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220"/>
      <c r="M429" s="221"/>
      <c r="N429" s="222"/>
      <c r="O429" s="223"/>
      <c r="P429" s="224"/>
      <c r="Q429" s="162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220"/>
      <c r="M430" s="221"/>
      <c r="N430" s="222"/>
      <c r="O430" s="223"/>
      <c r="P430" s="224"/>
      <c r="Q430" s="162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220"/>
      <c r="M431" s="221"/>
      <c r="N431" s="222"/>
      <c r="O431" s="223"/>
      <c r="P431" s="224"/>
      <c r="Q431" s="162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220"/>
      <c r="M432" s="221"/>
      <c r="N432" s="222"/>
      <c r="O432" s="223"/>
      <c r="P432" s="224"/>
      <c r="Q432" s="162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220"/>
      <c r="M433" s="221"/>
      <c r="N433" s="222"/>
      <c r="O433" s="223"/>
      <c r="P433" s="224"/>
      <c r="Q433" s="162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220"/>
      <c r="M434" s="221"/>
      <c r="N434" s="222"/>
      <c r="O434" s="223"/>
      <c r="P434" s="224"/>
      <c r="Q434" s="162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220"/>
      <c r="M435" s="221"/>
      <c r="N435" s="222"/>
      <c r="O435" s="223"/>
      <c r="P435" s="224"/>
      <c r="Q435" s="162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220"/>
      <c r="M436" s="221"/>
      <c r="N436" s="222"/>
      <c r="O436" s="223"/>
      <c r="P436" s="224"/>
      <c r="Q436" s="162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220"/>
      <c r="M437" s="221"/>
      <c r="N437" s="222"/>
      <c r="O437" s="223"/>
      <c r="P437" s="224"/>
      <c r="Q437" s="162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220"/>
      <c r="M438" s="221"/>
      <c r="N438" s="222"/>
      <c r="O438" s="223"/>
      <c r="P438" s="224"/>
      <c r="Q438" s="162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220"/>
      <c r="M439" s="221"/>
      <c r="N439" s="222"/>
      <c r="O439" s="223"/>
      <c r="P439" s="224"/>
      <c r="Q439" s="162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220"/>
      <c r="M440" s="221"/>
      <c r="N440" s="222"/>
      <c r="O440" s="223"/>
      <c r="P440" s="224"/>
      <c r="Q440" s="162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220"/>
      <c r="M441" s="221"/>
      <c r="N441" s="222"/>
      <c r="O441" s="223"/>
      <c r="P441" s="224"/>
      <c r="Q441" s="162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220"/>
      <c r="M442" s="221"/>
      <c r="N442" s="222"/>
      <c r="O442" s="223"/>
      <c r="P442" s="224"/>
      <c r="Q442" s="162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220"/>
      <c r="M443" s="221"/>
      <c r="N443" s="222"/>
      <c r="O443" s="223"/>
      <c r="P443" s="224"/>
      <c r="Q443" s="162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220"/>
      <c r="M444" s="221"/>
      <c r="N444" s="222"/>
      <c r="O444" s="223"/>
      <c r="P444" s="224"/>
      <c r="Q444" s="162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220"/>
      <c r="M445" s="221"/>
      <c r="N445" s="222"/>
      <c r="O445" s="223"/>
      <c r="P445" s="224"/>
      <c r="Q445" s="162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220"/>
      <c r="M446" s="221"/>
      <c r="N446" s="222"/>
      <c r="O446" s="223"/>
      <c r="P446" s="224"/>
      <c r="Q446" s="162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220"/>
      <c r="M447" s="221"/>
      <c r="N447" s="222"/>
      <c r="O447" s="223"/>
      <c r="P447" s="224"/>
      <c r="Q447" s="162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220"/>
      <c r="M448" s="221"/>
      <c r="N448" s="222"/>
      <c r="O448" s="223"/>
      <c r="P448" s="224"/>
      <c r="Q448" s="162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220"/>
      <c r="M449" s="221"/>
      <c r="N449" s="222"/>
      <c r="O449" s="223"/>
      <c r="P449" s="224"/>
      <c r="Q449" s="162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220"/>
      <c r="M450" s="221"/>
      <c r="N450" s="222"/>
      <c r="O450" s="223"/>
      <c r="P450" s="224"/>
      <c r="Q450" s="162"/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220"/>
      <c r="M451" s="221"/>
      <c r="N451" s="222"/>
      <c r="O451" s="223"/>
      <c r="P451" s="224"/>
      <c r="Q451" s="162"/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220"/>
      <c r="M452" s="221"/>
      <c r="N452" s="222"/>
      <c r="O452" s="223"/>
      <c r="P452" s="224"/>
      <c r="Q452" s="162"/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220"/>
      <c r="M453" s="221"/>
      <c r="N453" s="222"/>
      <c r="O453" s="223"/>
      <c r="P453" s="224"/>
      <c r="Q453" s="162"/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220"/>
      <c r="M454" s="221"/>
      <c r="N454" s="222"/>
      <c r="O454" s="223"/>
      <c r="P454" s="224"/>
      <c r="Q454" s="162"/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220"/>
      <c r="M455" s="221"/>
      <c r="N455" s="222"/>
      <c r="O455" s="223"/>
      <c r="P455" s="224"/>
      <c r="Q455" s="162"/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220"/>
      <c r="M456" s="221"/>
      <c r="N456" s="222"/>
      <c r="O456" s="223"/>
      <c r="P456" s="224"/>
      <c r="Q456" s="162"/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220"/>
      <c r="M457" s="221"/>
      <c r="N457" s="222"/>
      <c r="O457" s="223"/>
      <c r="P457" s="224"/>
      <c r="Q457" s="162"/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220"/>
      <c r="M458" s="221"/>
      <c r="N458" s="222"/>
      <c r="O458" s="223"/>
      <c r="P458" s="224"/>
      <c r="Q458" s="162"/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220"/>
      <c r="M459" s="221"/>
      <c r="N459" s="222"/>
      <c r="O459" s="223"/>
      <c r="P459" s="224"/>
      <c r="Q459" s="162"/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220"/>
      <c r="M460" s="221"/>
      <c r="N460" s="222"/>
      <c r="O460" s="223"/>
      <c r="P460" s="224"/>
      <c r="Q460" s="162"/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220"/>
      <c r="M461" s="221"/>
      <c r="N461" s="222"/>
      <c r="O461" s="223"/>
      <c r="P461" s="224"/>
      <c r="Q461" s="162"/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220"/>
      <c r="M462" s="221"/>
      <c r="N462" s="222"/>
      <c r="O462" s="223"/>
      <c r="P462" s="224"/>
      <c r="Q462" s="162"/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220"/>
      <c r="M463" s="221"/>
      <c r="N463" s="222"/>
      <c r="O463" s="223"/>
      <c r="P463" s="224"/>
      <c r="Q463" s="162"/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220"/>
      <c r="M464" s="221"/>
      <c r="N464" s="222"/>
      <c r="O464" s="223"/>
      <c r="P464" s="224"/>
      <c r="Q464" s="162"/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220"/>
      <c r="M465" s="221"/>
      <c r="N465" s="222"/>
      <c r="O465" s="223"/>
      <c r="P465" s="224"/>
      <c r="Q465" s="162"/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220"/>
      <c r="M466" s="221"/>
      <c r="N466" s="222"/>
      <c r="O466" s="223"/>
      <c r="P466" s="224"/>
      <c r="Q466" s="162"/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220"/>
      <c r="M467" s="221"/>
      <c r="N467" s="222"/>
      <c r="O467" s="223"/>
      <c r="P467" s="224"/>
      <c r="Q467" s="162"/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220"/>
      <c r="M468" s="221"/>
      <c r="N468" s="222"/>
      <c r="O468" s="223"/>
      <c r="P468" s="224"/>
      <c r="Q468" s="162"/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220"/>
      <c r="M469" s="221"/>
      <c r="N469" s="222"/>
      <c r="O469" s="223"/>
      <c r="P469" s="224"/>
      <c r="Q469" s="162"/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220"/>
      <c r="M470" s="221"/>
      <c r="N470" s="222"/>
      <c r="O470" s="223"/>
      <c r="P470" s="224"/>
      <c r="Q470" s="162"/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220"/>
      <c r="M471" s="221"/>
      <c r="N471" s="222"/>
      <c r="O471" s="223"/>
      <c r="P471" s="224"/>
      <c r="Q471" s="162"/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220"/>
      <c r="M472" s="221"/>
      <c r="N472" s="222"/>
      <c r="O472" s="223"/>
      <c r="P472" s="224"/>
      <c r="Q472" s="162"/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220"/>
      <c r="M473" s="221"/>
      <c r="N473" s="222"/>
      <c r="O473" s="223"/>
      <c r="P473" s="224"/>
      <c r="Q473" s="162"/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220"/>
      <c r="M474" s="221"/>
      <c r="N474" s="222"/>
      <c r="O474" s="223"/>
      <c r="P474" s="224"/>
      <c r="Q474" s="162"/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220"/>
      <c r="M475" s="221"/>
      <c r="N475" s="222"/>
      <c r="O475" s="223"/>
      <c r="P475" s="224"/>
      <c r="Q475" s="162"/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220"/>
      <c r="M476" s="221"/>
      <c r="N476" s="222"/>
      <c r="O476" s="223"/>
      <c r="P476" s="224"/>
      <c r="Q476" s="162"/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220"/>
      <c r="M477" s="221"/>
      <c r="N477" s="222"/>
      <c r="O477" s="223"/>
      <c r="P477" s="224"/>
      <c r="Q477" s="162"/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220"/>
      <c r="M478" s="221"/>
      <c r="N478" s="222"/>
      <c r="O478" s="223"/>
      <c r="P478" s="224"/>
      <c r="Q478" s="162"/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220"/>
      <c r="M479" s="221"/>
      <c r="N479" s="222"/>
      <c r="O479" s="223"/>
      <c r="P479" s="224"/>
      <c r="Q479" s="162"/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220"/>
      <c r="M480" s="221"/>
      <c r="N480" s="222"/>
      <c r="O480" s="223"/>
      <c r="P480" s="224"/>
      <c r="Q480" s="162"/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220"/>
      <c r="M481" s="221"/>
      <c r="N481" s="222"/>
      <c r="O481" s="223"/>
      <c r="P481" s="224"/>
      <c r="Q481" s="162"/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220"/>
      <c r="M482" s="221"/>
      <c r="N482" s="222"/>
      <c r="O482" s="223"/>
      <c r="P482" s="224"/>
      <c r="Q482" s="162"/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220"/>
      <c r="M483" s="221"/>
      <c r="N483" s="222"/>
      <c r="O483" s="223"/>
      <c r="P483" s="224"/>
      <c r="Q483" s="162"/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220"/>
      <c r="M484" s="221"/>
      <c r="N484" s="222"/>
      <c r="O484" s="223"/>
      <c r="P484" s="224"/>
      <c r="Q484" s="162"/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220"/>
      <c r="M485" s="221"/>
      <c r="N485" s="222"/>
      <c r="O485" s="223"/>
      <c r="P485" s="224"/>
      <c r="Q485" s="162"/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220"/>
      <c r="M486" s="221"/>
      <c r="N486" s="222"/>
      <c r="O486" s="223"/>
      <c r="P486" s="224"/>
      <c r="Q486" s="162"/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220"/>
      <c r="M487" s="221"/>
      <c r="N487" s="222"/>
      <c r="O487" s="223"/>
      <c r="P487" s="224"/>
      <c r="Q487" s="162"/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220"/>
      <c r="M488" s="221"/>
      <c r="N488" s="222"/>
      <c r="O488" s="223"/>
      <c r="P488" s="224"/>
      <c r="Q488" s="162"/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220"/>
      <c r="M489" s="221"/>
      <c r="N489" s="222"/>
      <c r="O489" s="223"/>
      <c r="P489" s="224"/>
      <c r="Q489" s="162"/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220"/>
      <c r="M490" s="221"/>
      <c r="N490" s="222"/>
      <c r="O490" s="223"/>
      <c r="P490" s="224"/>
      <c r="Q490" s="162"/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220"/>
      <c r="M491" s="221"/>
      <c r="N491" s="222"/>
      <c r="O491" s="223"/>
      <c r="P491" s="224"/>
      <c r="Q491" s="162"/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220"/>
      <c r="M492" s="221"/>
      <c r="N492" s="222"/>
      <c r="O492" s="223"/>
      <c r="P492" s="224"/>
      <c r="Q492" s="162"/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220"/>
      <c r="M493" s="221"/>
      <c r="N493" s="222"/>
      <c r="O493" s="223"/>
      <c r="P493" s="224"/>
      <c r="Q493" s="162"/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220"/>
      <c r="M494" s="221"/>
      <c r="N494" s="222"/>
      <c r="O494" s="223"/>
      <c r="P494" s="224"/>
      <c r="Q494" s="162"/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220"/>
      <c r="M495" s="221"/>
      <c r="N495" s="222"/>
      <c r="O495" s="223"/>
      <c r="P495" s="224"/>
      <c r="Q495" s="162"/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220"/>
      <c r="M496" s="221"/>
      <c r="N496" s="222"/>
      <c r="O496" s="223"/>
      <c r="P496" s="224"/>
      <c r="Q496" s="162"/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220"/>
      <c r="M497" s="221"/>
      <c r="N497" s="222"/>
      <c r="O497" s="223"/>
      <c r="P497" s="224"/>
      <c r="Q497" s="162"/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220"/>
      <c r="M498" s="221"/>
      <c r="N498" s="222"/>
      <c r="O498" s="223"/>
      <c r="P498" s="224"/>
      <c r="Q498" s="162"/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220"/>
      <c r="M499" s="221"/>
      <c r="N499" s="222"/>
      <c r="O499" s="223"/>
      <c r="P499" s="224"/>
      <c r="Q499" s="162"/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220"/>
      <c r="M500" s="221"/>
      <c r="N500" s="222"/>
      <c r="O500" s="223"/>
      <c r="P500" s="224"/>
      <c r="Q500" s="162"/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220"/>
      <c r="M501" s="221"/>
      <c r="N501" s="222"/>
      <c r="O501" s="223"/>
      <c r="P501" s="224"/>
      <c r="Q501" s="162"/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220"/>
      <c r="M502" s="221"/>
      <c r="N502" s="222"/>
      <c r="O502" s="223"/>
      <c r="P502" s="224"/>
      <c r="Q502" s="162"/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220"/>
      <c r="M503" s="221"/>
      <c r="N503" s="222"/>
      <c r="O503" s="223"/>
      <c r="P503" s="224"/>
      <c r="Q503" s="162"/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220"/>
      <c r="M504" s="221"/>
      <c r="N504" s="222"/>
      <c r="O504" s="223"/>
      <c r="P504" s="224"/>
      <c r="Q504" s="162"/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220"/>
      <c r="M505" s="221"/>
      <c r="N505" s="222"/>
      <c r="O505" s="223"/>
      <c r="P505" s="224"/>
      <c r="Q505" s="162"/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220"/>
      <c r="M506" s="221"/>
      <c r="N506" s="222"/>
      <c r="O506" s="223"/>
      <c r="P506" s="224"/>
      <c r="Q506" s="162"/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220"/>
      <c r="M507" s="221"/>
      <c r="N507" s="222"/>
      <c r="O507" s="223"/>
      <c r="P507" s="224"/>
      <c r="Q507" s="162"/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220"/>
      <c r="M508" s="221"/>
      <c r="N508" s="222"/>
      <c r="O508" s="223"/>
      <c r="P508" s="224"/>
      <c r="Q508" s="162"/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220"/>
      <c r="M509" s="221"/>
      <c r="N509" s="222"/>
      <c r="O509" s="223"/>
      <c r="P509" s="224"/>
      <c r="Q509" s="162"/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220"/>
      <c r="M510" s="221"/>
      <c r="N510" s="222"/>
      <c r="O510" s="223"/>
      <c r="P510" s="224"/>
      <c r="Q510" s="162"/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220"/>
      <c r="M511" s="221"/>
      <c r="N511" s="222"/>
      <c r="O511" s="223"/>
      <c r="P511" s="224"/>
      <c r="Q511" s="162"/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220"/>
      <c r="M512" s="221"/>
      <c r="N512" s="222"/>
      <c r="O512" s="223"/>
      <c r="P512" s="224"/>
      <c r="Q512" s="162"/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220"/>
      <c r="M513" s="221"/>
      <c r="N513" s="222"/>
      <c r="O513" s="223"/>
      <c r="P513" s="224"/>
      <c r="Q513" s="162"/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220"/>
      <c r="M514" s="221"/>
      <c r="N514" s="222"/>
      <c r="O514" s="223"/>
      <c r="P514" s="224"/>
      <c r="Q514" s="162"/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220"/>
      <c r="M515" s="221"/>
      <c r="N515" s="222"/>
      <c r="O515" s="223"/>
      <c r="P515" s="224"/>
      <c r="Q515" s="162"/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220"/>
      <c r="M516" s="221"/>
      <c r="N516" s="222"/>
      <c r="O516" s="223"/>
      <c r="P516" s="224"/>
      <c r="Q516" s="162"/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220"/>
      <c r="M517" s="221"/>
      <c r="N517" s="222"/>
      <c r="O517" s="223"/>
      <c r="P517" s="224"/>
      <c r="Q517" s="162"/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220"/>
      <c r="M518" s="221"/>
      <c r="N518" s="222"/>
      <c r="O518" s="223"/>
      <c r="P518" s="224"/>
      <c r="Q518" s="162"/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220"/>
      <c r="M519" s="221"/>
      <c r="N519" s="222"/>
      <c r="O519" s="223"/>
      <c r="P519" s="224"/>
      <c r="Q519" s="162"/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220"/>
      <c r="M520" s="221"/>
      <c r="N520" s="222"/>
      <c r="O520" s="223"/>
      <c r="P520" s="224"/>
      <c r="Q520" s="162"/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220"/>
      <c r="M521" s="221"/>
      <c r="N521" s="222"/>
      <c r="O521" s="223"/>
      <c r="P521" s="224"/>
      <c r="Q521" s="162"/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220"/>
      <c r="M522" s="221"/>
      <c r="N522" s="222"/>
      <c r="O522" s="223"/>
      <c r="P522" s="224"/>
      <c r="Q522" s="162"/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220"/>
      <c r="M523" s="221"/>
      <c r="N523" s="222"/>
      <c r="O523" s="223"/>
      <c r="P523" s="224"/>
      <c r="Q523" s="162"/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220"/>
      <c r="M524" s="221"/>
      <c r="N524" s="222"/>
      <c r="O524" s="223"/>
      <c r="P524" s="224"/>
      <c r="Q524" s="162"/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220"/>
      <c r="M525" s="221"/>
      <c r="N525" s="222"/>
      <c r="O525" s="223"/>
      <c r="P525" s="224"/>
      <c r="Q525" s="162"/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220"/>
      <c r="M526" s="221"/>
      <c r="N526" s="222"/>
      <c r="O526" s="223"/>
      <c r="P526" s="224"/>
      <c r="Q526" s="162"/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220"/>
      <c r="M527" s="221"/>
      <c r="N527" s="222"/>
      <c r="O527" s="223"/>
      <c r="P527" s="224"/>
      <c r="Q527" s="162"/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220"/>
      <c r="M528" s="221"/>
      <c r="N528" s="222"/>
      <c r="O528" s="223"/>
      <c r="P528" s="224"/>
      <c r="Q528" s="162"/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220"/>
      <c r="M529" s="221"/>
      <c r="N529" s="222"/>
      <c r="O529" s="223"/>
      <c r="P529" s="224"/>
      <c r="Q529" s="162"/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220"/>
      <c r="M530" s="221"/>
      <c r="N530" s="222"/>
      <c r="O530" s="223"/>
      <c r="P530" s="224"/>
      <c r="Q530" s="162"/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220"/>
      <c r="M531" s="221"/>
      <c r="N531" s="222"/>
      <c r="O531" s="223"/>
      <c r="P531" s="224"/>
      <c r="Q531" s="162"/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220"/>
      <c r="M532" s="221"/>
      <c r="N532" s="222"/>
      <c r="O532" s="223"/>
      <c r="P532" s="224"/>
      <c r="Q532" s="162"/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220"/>
      <c r="M533" s="221"/>
      <c r="N533" s="222"/>
      <c r="O533" s="223"/>
      <c r="P533" s="224"/>
      <c r="Q533" s="162"/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220"/>
      <c r="M534" s="221"/>
      <c r="N534" s="222"/>
      <c r="O534" s="223"/>
      <c r="P534" s="224"/>
      <c r="Q534" s="162"/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220"/>
      <c r="M535" s="221"/>
      <c r="N535" s="222"/>
      <c r="O535" s="223"/>
      <c r="P535" s="224"/>
      <c r="Q535" s="162"/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220"/>
      <c r="M536" s="221"/>
      <c r="N536" s="222"/>
      <c r="O536" s="223"/>
      <c r="P536" s="224"/>
      <c r="Q536" s="162"/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220"/>
      <c r="M537" s="221"/>
      <c r="N537" s="222"/>
      <c r="O537" s="223"/>
      <c r="P537" s="224"/>
      <c r="Q537" s="162"/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220"/>
      <c r="M538" s="221"/>
      <c r="N538" s="222"/>
      <c r="O538" s="223"/>
      <c r="P538" s="224"/>
      <c r="Q538" s="162"/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220"/>
      <c r="M539" s="221"/>
      <c r="N539" s="222"/>
      <c r="O539" s="223"/>
      <c r="P539" s="224"/>
      <c r="Q539" s="162"/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220"/>
      <c r="M540" s="221"/>
      <c r="N540" s="222"/>
      <c r="O540" s="223"/>
      <c r="P540" s="224"/>
      <c r="Q540" s="162"/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220"/>
      <c r="M541" s="221"/>
      <c r="N541" s="222"/>
      <c r="O541" s="223"/>
      <c r="P541" s="224"/>
      <c r="Q541" s="162"/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220"/>
      <c r="M542" s="221"/>
      <c r="N542" s="222"/>
      <c r="O542" s="223"/>
      <c r="P542" s="224"/>
      <c r="Q542" s="162"/>
    </row>
    <row r="543" customFormat="false" ht="12.75" hidden="false" customHeight="false" outlineLevel="0" collapsed="false">
      <c r="A543" s="234"/>
      <c r="B543" s="235"/>
      <c r="C543" s="235"/>
      <c r="D543" s="236"/>
      <c r="E543" s="237"/>
      <c r="F543" s="238"/>
      <c r="G543" s="239"/>
      <c r="H543" s="240"/>
      <c r="I543" s="240"/>
      <c r="J543" s="241"/>
      <c r="K543" s="241"/>
      <c r="L543" s="220"/>
      <c r="M543" s="221"/>
      <c r="N543" s="222"/>
      <c r="O543" s="223"/>
      <c r="P543" s="224"/>
      <c r="Q543" s="162"/>
    </row>
    <row r="544" customFormat="false" ht="12.75" hidden="false" customHeight="false" outlineLevel="0" collapsed="false">
      <c r="A544" s="234"/>
      <c r="B544" s="235"/>
      <c r="C544" s="235"/>
      <c r="D544" s="236"/>
      <c r="E544" s="237"/>
      <c r="F544" s="238"/>
      <c r="G544" s="239"/>
      <c r="H544" s="240"/>
      <c r="I544" s="240"/>
      <c r="J544" s="241"/>
      <c r="K544" s="241"/>
      <c r="L544" s="220"/>
      <c r="M544" s="221"/>
      <c r="N544" s="222"/>
      <c r="O544" s="223"/>
      <c r="P544" s="224"/>
      <c r="Q544" s="162"/>
    </row>
    <row r="545" customFormat="false" ht="12.75" hidden="false" customHeight="false" outlineLevel="0" collapsed="false">
      <c r="A545" s="234"/>
      <c r="B545" s="235"/>
      <c r="C545" s="235"/>
      <c r="D545" s="236"/>
      <c r="E545" s="237"/>
      <c r="F545" s="238"/>
      <c r="G545" s="239"/>
      <c r="H545" s="240"/>
      <c r="I545" s="240"/>
      <c r="J545" s="241"/>
      <c r="K545" s="241"/>
      <c r="L545" s="220"/>
      <c r="M545" s="221"/>
      <c r="N545" s="222"/>
      <c r="O545" s="223"/>
      <c r="P545" s="224"/>
      <c r="Q545" s="162"/>
    </row>
    <row r="546" customFormat="false" ht="12.75" hidden="false" customHeight="false" outlineLevel="0" collapsed="false">
      <c r="A546" s="234"/>
      <c r="B546" s="235"/>
      <c r="C546" s="235"/>
      <c r="D546" s="236"/>
      <c r="E546" s="237"/>
      <c r="F546" s="238"/>
      <c r="G546" s="239"/>
      <c r="H546" s="240"/>
      <c r="I546" s="240"/>
      <c r="J546" s="241"/>
      <c r="K546" s="241"/>
      <c r="L546" s="220"/>
      <c r="M546" s="221"/>
      <c r="N546" s="222"/>
      <c r="O546" s="223"/>
      <c r="P546" s="224"/>
      <c r="Q546" s="162"/>
    </row>
    <row r="547" customFormat="false" ht="12.75" hidden="false" customHeight="false" outlineLevel="0" collapsed="false">
      <c r="A547" s="234"/>
      <c r="B547" s="235"/>
      <c r="C547" s="235"/>
      <c r="D547" s="236"/>
      <c r="E547" s="237"/>
      <c r="F547" s="238"/>
      <c r="G547" s="239"/>
      <c r="H547" s="240"/>
      <c r="I547" s="240"/>
      <c r="J547" s="241"/>
      <c r="K547" s="241"/>
      <c r="L547" s="220"/>
      <c r="M547" s="221"/>
      <c r="N547" s="222"/>
      <c r="O547" s="223"/>
      <c r="P547" s="224"/>
      <c r="Q547" s="162"/>
    </row>
    <row r="548" customFormat="false" ht="12.75" hidden="false" customHeight="false" outlineLevel="0" collapsed="false">
      <c r="A548" s="234"/>
      <c r="B548" s="235"/>
      <c r="C548" s="235"/>
      <c r="D548" s="236"/>
      <c r="E548" s="237"/>
      <c r="F548" s="238"/>
      <c r="G548" s="239"/>
      <c r="H548" s="240"/>
      <c r="I548" s="240"/>
      <c r="J548" s="241"/>
      <c r="K548" s="241"/>
      <c r="L548" s="220"/>
      <c r="M548" s="221"/>
      <c r="N548" s="222"/>
      <c r="O548" s="223"/>
      <c r="P548" s="224"/>
      <c r="Q548" s="162"/>
    </row>
    <row r="549" customFormat="false" ht="12.75" hidden="false" customHeight="false" outlineLevel="0" collapsed="false">
      <c r="A549" s="234"/>
      <c r="B549" s="235"/>
      <c r="C549" s="235"/>
      <c r="D549" s="236"/>
      <c r="E549" s="237"/>
      <c r="F549" s="238"/>
      <c r="G549" s="239"/>
      <c r="H549" s="240"/>
      <c r="I549" s="240"/>
      <c r="J549" s="241"/>
      <c r="K549" s="241"/>
      <c r="L549" s="220"/>
      <c r="M549" s="221"/>
      <c r="N549" s="222"/>
      <c r="O549" s="223"/>
      <c r="P549" s="224"/>
      <c r="Q549" s="162"/>
    </row>
    <row r="550" customFormat="false" ht="12.75" hidden="false" customHeight="false" outlineLevel="0" collapsed="false">
      <c r="A550" s="234"/>
      <c r="B550" s="235"/>
      <c r="C550" s="235"/>
      <c r="D550" s="236"/>
      <c r="E550" s="237"/>
      <c r="F550" s="238"/>
      <c r="G550" s="239"/>
      <c r="H550" s="240"/>
      <c r="I550" s="240"/>
      <c r="J550" s="241"/>
      <c r="K550" s="241"/>
      <c r="L550" s="220"/>
      <c r="M550" s="221"/>
      <c r="N550" s="222"/>
      <c r="O550" s="223"/>
      <c r="P550" s="224"/>
      <c r="Q550" s="162"/>
    </row>
    <row r="551" customFormat="false" ht="12.75" hidden="false" customHeight="false" outlineLevel="0" collapsed="false">
      <c r="A551" s="234"/>
      <c r="B551" s="235"/>
      <c r="C551" s="235"/>
      <c r="D551" s="236"/>
      <c r="E551" s="237"/>
      <c r="F551" s="238"/>
      <c r="G551" s="239"/>
      <c r="H551" s="240"/>
      <c r="I551" s="240"/>
      <c r="J551" s="241"/>
      <c r="K551" s="241"/>
      <c r="L551" s="220"/>
      <c r="M551" s="221"/>
      <c r="N551" s="222"/>
      <c r="O551" s="223"/>
      <c r="P551" s="224"/>
      <c r="Q551" s="162"/>
    </row>
    <row r="552" customFormat="false" ht="12.75" hidden="false" customHeight="false" outlineLevel="0" collapsed="false">
      <c r="A552" s="234"/>
      <c r="B552" s="235"/>
      <c r="C552" s="235"/>
      <c r="D552" s="236"/>
      <c r="E552" s="237"/>
      <c r="F552" s="238"/>
      <c r="G552" s="239"/>
      <c r="H552" s="240"/>
      <c r="I552" s="240"/>
      <c r="J552" s="241"/>
      <c r="K552" s="241"/>
      <c r="L552" s="220"/>
      <c r="M552" s="221"/>
      <c r="N552" s="222"/>
      <c r="O552" s="223"/>
      <c r="P552" s="224"/>
      <c r="Q552" s="162"/>
    </row>
    <row r="553" customFormat="false" ht="12.75" hidden="false" customHeight="false" outlineLevel="0" collapsed="false">
      <c r="A553" s="234"/>
      <c r="B553" s="235"/>
      <c r="C553" s="235"/>
      <c r="D553" s="236"/>
      <c r="E553" s="237"/>
      <c r="F553" s="238"/>
      <c r="G553" s="239"/>
      <c r="H553" s="240"/>
      <c r="I553" s="240"/>
      <c r="J553" s="241"/>
      <c r="K553" s="241"/>
      <c r="L553" s="220"/>
      <c r="M553" s="221"/>
      <c r="N553" s="222"/>
      <c r="O553" s="223"/>
      <c r="P553" s="224"/>
      <c r="Q553" s="162"/>
    </row>
    <row r="554" customFormat="false" ht="12.75" hidden="false" customHeight="false" outlineLevel="0" collapsed="false">
      <c r="A554" s="234"/>
      <c r="B554" s="235"/>
      <c r="C554" s="235"/>
      <c r="D554" s="236"/>
      <c r="E554" s="237"/>
      <c r="F554" s="238"/>
      <c r="G554" s="239"/>
      <c r="H554" s="240"/>
      <c r="I554" s="240"/>
      <c r="J554" s="241"/>
      <c r="K554" s="241"/>
      <c r="L554" s="220"/>
      <c r="M554" s="221"/>
      <c r="N554" s="222"/>
      <c r="O554" s="223"/>
      <c r="P554" s="224"/>
      <c r="Q554" s="162"/>
    </row>
    <row r="555" customFormat="false" ht="12.75" hidden="false" customHeight="false" outlineLevel="0" collapsed="false">
      <c r="A555" s="234"/>
      <c r="B555" s="235"/>
      <c r="C555" s="235"/>
      <c r="D555" s="236"/>
      <c r="E555" s="237"/>
      <c r="F555" s="238"/>
      <c r="G555" s="239"/>
      <c r="H555" s="240"/>
      <c r="I555" s="240"/>
      <c r="J555" s="241"/>
      <c r="K555" s="241"/>
      <c r="L555" s="220"/>
      <c r="M555" s="221"/>
      <c r="N555" s="222"/>
      <c r="O555" s="223"/>
      <c r="P555" s="224"/>
      <c r="Q555" s="162"/>
    </row>
    <row r="556" customFormat="false" ht="12.75" hidden="false" customHeight="false" outlineLevel="0" collapsed="false">
      <c r="A556" s="234"/>
      <c r="B556" s="235"/>
      <c r="C556" s="235"/>
      <c r="D556" s="236"/>
      <c r="E556" s="237"/>
      <c r="F556" s="238"/>
      <c r="G556" s="239"/>
      <c r="H556" s="240"/>
      <c r="I556" s="240"/>
      <c r="J556" s="241"/>
      <c r="K556" s="241"/>
      <c r="L556" s="220"/>
      <c r="M556" s="221"/>
      <c r="N556" s="222"/>
      <c r="O556" s="223"/>
      <c r="P556" s="224"/>
      <c r="Q556" s="162"/>
    </row>
    <row r="557" customFormat="false" ht="12.75" hidden="false" customHeight="false" outlineLevel="0" collapsed="false">
      <c r="A557" s="234"/>
      <c r="B557" s="235"/>
      <c r="C557" s="235"/>
      <c r="D557" s="236"/>
      <c r="E557" s="237"/>
      <c r="F557" s="238"/>
      <c r="G557" s="239"/>
      <c r="H557" s="240"/>
      <c r="I557" s="240"/>
      <c r="J557" s="241"/>
      <c r="K557" s="241"/>
      <c r="L557" s="220"/>
      <c r="M557" s="221"/>
      <c r="N557" s="222"/>
      <c r="O557" s="223"/>
      <c r="P557" s="224"/>
      <c r="Q557" s="162"/>
    </row>
    <row r="558" customFormat="false" ht="12.75" hidden="false" customHeight="false" outlineLevel="0" collapsed="false">
      <c r="A558" s="234"/>
      <c r="B558" s="235"/>
      <c r="C558" s="235"/>
      <c r="D558" s="236"/>
      <c r="E558" s="237"/>
      <c r="F558" s="238"/>
      <c r="G558" s="239"/>
      <c r="H558" s="240"/>
      <c r="I558" s="240"/>
      <c r="J558" s="241"/>
      <c r="K558" s="241"/>
      <c r="L558" s="220"/>
      <c r="M558" s="221"/>
      <c r="N558" s="222"/>
      <c r="O558" s="223"/>
      <c r="P558" s="224"/>
      <c r="Q558" s="162"/>
    </row>
    <row r="559" customFormat="false" ht="12.75" hidden="false" customHeight="false" outlineLevel="0" collapsed="false">
      <c r="A559" s="234"/>
      <c r="B559" s="235"/>
      <c r="C559" s="235"/>
      <c r="D559" s="236"/>
      <c r="E559" s="237"/>
      <c r="F559" s="238"/>
      <c r="G559" s="239"/>
      <c r="H559" s="240"/>
      <c r="I559" s="240"/>
      <c r="J559" s="241"/>
      <c r="K559" s="241"/>
      <c r="L559" s="220"/>
      <c r="M559" s="221"/>
      <c r="N559" s="222"/>
      <c r="O559" s="223"/>
      <c r="P559" s="224"/>
      <c r="Q559" s="162"/>
    </row>
    <row r="560" customFormat="false" ht="12.75" hidden="false" customHeight="false" outlineLevel="0" collapsed="false">
      <c r="A560" s="234"/>
      <c r="B560" s="235"/>
      <c r="C560" s="235"/>
      <c r="D560" s="236"/>
      <c r="E560" s="237"/>
      <c r="F560" s="238"/>
      <c r="G560" s="239"/>
      <c r="H560" s="240"/>
      <c r="I560" s="240"/>
      <c r="J560" s="241"/>
      <c r="K560" s="241"/>
      <c r="L560" s="220"/>
      <c r="M560" s="221"/>
      <c r="N560" s="222"/>
      <c r="O560" s="223"/>
      <c r="P560" s="224"/>
      <c r="Q560" s="162"/>
    </row>
    <row r="561" customFormat="false" ht="12.75" hidden="false" customHeight="false" outlineLevel="0" collapsed="false">
      <c r="A561" s="234"/>
      <c r="B561" s="235"/>
      <c r="C561" s="235"/>
      <c r="D561" s="236"/>
      <c r="E561" s="237"/>
      <c r="F561" s="238"/>
      <c r="G561" s="239"/>
      <c r="H561" s="240"/>
      <c r="I561" s="240"/>
      <c r="J561" s="241"/>
      <c r="K561" s="241"/>
      <c r="L561" s="220"/>
      <c r="M561" s="221"/>
      <c r="N561" s="222"/>
      <c r="O561" s="223"/>
      <c r="P561" s="224"/>
      <c r="Q561" s="162"/>
    </row>
    <row r="562" customFormat="false" ht="12.75" hidden="false" customHeight="false" outlineLevel="0" collapsed="false">
      <c r="A562" s="234"/>
      <c r="B562" s="235"/>
      <c r="C562" s="235"/>
      <c r="D562" s="236"/>
      <c r="E562" s="237"/>
      <c r="F562" s="238"/>
      <c r="G562" s="239"/>
      <c r="H562" s="240"/>
      <c r="I562" s="240"/>
      <c r="J562" s="241"/>
      <c r="K562" s="241"/>
      <c r="L562" s="220"/>
      <c r="M562" s="221"/>
      <c r="N562" s="222"/>
      <c r="O562" s="223"/>
      <c r="P562" s="224"/>
      <c r="Q562" s="162"/>
    </row>
    <row r="563" customFormat="false" ht="12.75" hidden="false" customHeight="false" outlineLevel="0" collapsed="false">
      <c r="A563" s="234"/>
      <c r="B563" s="235"/>
      <c r="C563" s="235"/>
      <c r="D563" s="236"/>
      <c r="E563" s="237"/>
      <c r="F563" s="238"/>
      <c r="G563" s="239"/>
      <c r="H563" s="240"/>
      <c r="I563" s="240"/>
      <c r="J563" s="241"/>
      <c r="K563" s="241"/>
      <c r="L563" s="220"/>
      <c r="M563" s="221"/>
      <c r="N563" s="222"/>
      <c r="O563" s="223"/>
      <c r="P563" s="224"/>
      <c r="Q563" s="162"/>
    </row>
    <row r="564" customFormat="false" ht="12.75" hidden="false" customHeight="false" outlineLevel="0" collapsed="false">
      <c r="A564" s="234"/>
      <c r="B564" s="235"/>
      <c r="C564" s="235"/>
      <c r="D564" s="236"/>
      <c r="E564" s="237"/>
      <c r="F564" s="238"/>
      <c r="G564" s="239"/>
      <c r="H564" s="240"/>
      <c r="I564" s="240"/>
      <c r="J564" s="241"/>
      <c r="K564" s="241"/>
      <c r="L564" s="220"/>
      <c r="M564" s="221"/>
      <c r="N564" s="222"/>
      <c r="O564" s="223"/>
      <c r="P564" s="224"/>
      <c r="Q564" s="162"/>
    </row>
    <row r="565" customFormat="false" ht="12.75" hidden="false" customHeight="false" outlineLevel="0" collapsed="false">
      <c r="A565" s="234"/>
      <c r="B565" s="235"/>
      <c r="C565" s="235"/>
      <c r="D565" s="236"/>
      <c r="E565" s="237"/>
      <c r="F565" s="238"/>
      <c r="G565" s="239"/>
      <c r="H565" s="240"/>
      <c r="I565" s="240"/>
      <c r="J565" s="241"/>
      <c r="K565" s="241"/>
      <c r="L565" s="220"/>
      <c r="M565" s="221"/>
      <c r="N565" s="222"/>
      <c r="O565" s="223"/>
      <c r="P565" s="224"/>
      <c r="Q565" s="162"/>
    </row>
    <row r="566" customFormat="false" ht="12.75" hidden="false" customHeight="false" outlineLevel="0" collapsed="false">
      <c r="A566" s="234"/>
      <c r="B566" s="235"/>
      <c r="C566" s="235"/>
      <c r="D566" s="236"/>
      <c r="E566" s="237"/>
      <c r="F566" s="238"/>
      <c r="G566" s="239"/>
      <c r="H566" s="240"/>
      <c r="I566" s="240"/>
      <c r="J566" s="241"/>
      <c r="K566" s="241"/>
      <c r="L566" s="220"/>
      <c r="M566" s="221"/>
      <c r="N566" s="222"/>
      <c r="O566" s="223"/>
      <c r="P566" s="224"/>
      <c r="Q566" s="162"/>
    </row>
    <row r="567" customFormat="false" ht="12.75" hidden="false" customHeight="false" outlineLevel="0" collapsed="false">
      <c r="A567" s="234"/>
      <c r="B567" s="235"/>
      <c r="C567" s="235"/>
      <c r="D567" s="236"/>
      <c r="E567" s="237"/>
      <c r="F567" s="238"/>
      <c r="G567" s="239"/>
      <c r="H567" s="240"/>
      <c r="I567" s="240"/>
      <c r="J567" s="241"/>
      <c r="K567" s="241"/>
      <c r="L567" s="220"/>
      <c r="M567" s="221"/>
      <c r="N567" s="222"/>
      <c r="O567" s="223"/>
      <c r="P567" s="224"/>
      <c r="Q567" s="162"/>
    </row>
    <row r="568" customFormat="false" ht="12.75" hidden="false" customHeight="false" outlineLevel="0" collapsed="false">
      <c r="A568" s="234"/>
      <c r="B568" s="235"/>
      <c r="C568" s="235"/>
      <c r="D568" s="236"/>
      <c r="E568" s="237"/>
      <c r="F568" s="238"/>
      <c r="G568" s="239"/>
      <c r="H568" s="240"/>
      <c r="I568" s="240"/>
      <c r="J568" s="241"/>
      <c r="K568" s="241"/>
      <c r="L568" s="220"/>
      <c r="M568" s="221"/>
      <c r="N568" s="222"/>
      <c r="O568" s="223"/>
      <c r="P568" s="224"/>
      <c r="Q568" s="162"/>
    </row>
    <row r="569" customFormat="false" ht="12.75" hidden="false" customHeight="false" outlineLevel="0" collapsed="false">
      <c r="A569" s="234"/>
      <c r="B569" s="235"/>
      <c r="C569" s="235"/>
      <c r="D569" s="236"/>
      <c r="E569" s="237"/>
      <c r="F569" s="238"/>
      <c r="G569" s="239"/>
      <c r="H569" s="240"/>
      <c r="I569" s="240"/>
      <c r="J569" s="241"/>
      <c r="K569" s="241"/>
      <c r="L569" s="220"/>
      <c r="M569" s="221"/>
      <c r="N569" s="222"/>
      <c r="O569" s="223"/>
      <c r="P569" s="224"/>
      <c r="Q569" s="162"/>
    </row>
    <row r="570" customFormat="false" ht="12.75" hidden="false" customHeight="false" outlineLevel="0" collapsed="false">
      <c r="A570" s="234"/>
      <c r="B570" s="235"/>
      <c r="C570" s="235"/>
      <c r="D570" s="236"/>
      <c r="E570" s="237"/>
      <c r="F570" s="238"/>
      <c r="G570" s="239"/>
      <c r="H570" s="240"/>
      <c r="I570" s="240"/>
      <c r="J570" s="241"/>
      <c r="K570" s="241"/>
      <c r="L570" s="220"/>
      <c r="M570" s="221"/>
      <c r="N570" s="222"/>
      <c r="O570" s="223"/>
      <c r="P570" s="224"/>
      <c r="Q570" s="162"/>
    </row>
    <row r="571" customFormat="false" ht="12.75" hidden="false" customHeight="false" outlineLevel="0" collapsed="false">
      <c r="A571" s="234"/>
      <c r="B571" s="235"/>
      <c r="C571" s="235"/>
      <c r="D571" s="236"/>
      <c r="E571" s="237"/>
      <c r="F571" s="238"/>
      <c r="G571" s="239"/>
      <c r="H571" s="240"/>
      <c r="I571" s="240"/>
      <c r="J571" s="241"/>
      <c r="K571" s="241"/>
      <c r="L571" s="220"/>
      <c r="M571" s="221"/>
      <c r="N571" s="222"/>
      <c r="O571" s="223"/>
      <c r="P571" s="224"/>
      <c r="Q571" s="162"/>
    </row>
    <row r="572" customFormat="false" ht="12.75" hidden="false" customHeight="false" outlineLevel="0" collapsed="false">
      <c r="A572" s="234"/>
      <c r="B572" s="235"/>
      <c r="C572" s="235"/>
      <c r="D572" s="236"/>
      <c r="E572" s="237"/>
      <c r="F572" s="238"/>
      <c r="G572" s="239"/>
      <c r="H572" s="240"/>
      <c r="I572" s="240"/>
      <c r="J572" s="241"/>
      <c r="K572" s="241"/>
      <c r="L572" s="220"/>
      <c r="M572" s="221"/>
      <c r="N572" s="222"/>
      <c r="O572" s="223"/>
      <c r="P572" s="224"/>
      <c r="Q572" s="162"/>
    </row>
    <row r="573" customFormat="false" ht="12.75" hidden="false" customHeight="false" outlineLevel="0" collapsed="false">
      <c r="A573" s="234"/>
      <c r="B573" s="235"/>
      <c r="C573" s="235"/>
      <c r="D573" s="236"/>
      <c r="E573" s="237"/>
      <c r="F573" s="238"/>
      <c r="G573" s="239"/>
      <c r="H573" s="240"/>
      <c r="I573" s="240"/>
      <c r="J573" s="241"/>
      <c r="K573" s="241"/>
      <c r="L573" s="220"/>
      <c r="M573" s="221"/>
      <c r="N573" s="222"/>
      <c r="O573" s="223"/>
      <c r="P573" s="224"/>
      <c r="Q573" s="162"/>
    </row>
    <row r="574" customFormat="false" ht="12.75" hidden="false" customHeight="false" outlineLevel="0" collapsed="false">
      <c r="A574" s="234"/>
      <c r="B574" s="235"/>
      <c r="C574" s="235"/>
      <c r="D574" s="236"/>
      <c r="E574" s="237"/>
      <c r="F574" s="238"/>
      <c r="G574" s="239"/>
      <c r="H574" s="240"/>
      <c r="I574" s="240"/>
      <c r="J574" s="241"/>
      <c r="K574" s="241"/>
      <c r="L574" s="220"/>
      <c r="M574" s="221"/>
      <c r="N574" s="222"/>
      <c r="O574" s="223"/>
      <c r="P574" s="224"/>
      <c r="Q574" s="162"/>
    </row>
    <row r="575" customFormat="false" ht="12.75" hidden="false" customHeight="false" outlineLevel="0" collapsed="false">
      <c r="A575" s="234"/>
      <c r="B575" s="235"/>
      <c r="C575" s="235"/>
      <c r="D575" s="236"/>
      <c r="E575" s="237"/>
      <c r="F575" s="238"/>
      <c r="G575" s="239"/>
      <c r="H575" s="240"/>
      <c r="I575" s="240"/>
      <c r="J575" s="241"/>
      <c r="K575" s="241"/>
      <c r="L575" s="220"/>
      <c r="M575" s="221"/>
      <c r="N575" s="222"/>
      <c r="O575" s="223"/>
      <c r="P575" s="224"/>
      <c r="Q575" s="162"/>
    </row>
    <row r="576" customFormat="false" ht="12.75" hidden="false" customHeight="false" outlineLevel="0" collapsed="false">
      <c r="A576" s="234"/>
      <c r="B576" s="235"/>
      <c r="C576" s="235"/>
      <c r="D576" s="236"/>
      <c r="E576" s="237"/>
      <c r="F576" s="238"/>
      <c r="G576" s="239"/>
      <c r="H576" s="240"/>
      <c r="I576" s="240"/>
      <c r="J576" s="241"/>
      <c r="K576" s="241"/>
      <c r="L576" s="220"/>
      <c r="M576" s="221"/>
      <c r="N576" s="222"/>
      <c r="O576" s="223"/>
      <c r="P576" s="224"/>
      <c r="Q576" s="162"/>
    </row>
    <row r="577" customFormat="false" ht="12.75" hidden="false" customHeight="false" outlineLevel="0" collapsed="false">
      <c r="A577" s="234"/>
      <c r="B577" s="235"/>
      <c r="C577" s="235"/>
      <c r="D577" s="236"/>
      <c r="E577" s="237"/>
      <c r="F577" s="238"/>
      <c r="G577" s="239"/>
      <c r="H577" s="240"/>
      <c r="I577" s="240"/>
      <c r="J577" s="241"/>
      <c r="K577" s="241"/>
      <c r="L577" s="220"/>
      <c r="M577" s="221"/>
      <c r="N577" s="222"/>
      <c r="O577" s="223"/>
      <c r="P577" s="224"/>
      <c r="Q577" s="162"/>
    </row>
    <row r="578" customFormat="false" ht="12.75" hidden="false" customHeight="false" outlineLevel="0" collapsed="false">
      <c r="A578" s="234"/>
      <c r="B578" s="235"/>
      <c r="C578" s="235"/>
      <c r="D578" s="236"/>
      <c r="E578" s="237"/>
      <c r="F578" s="238"/>
      <c r="G578" s="239"/>
      <c r="H578" s="240"/>
      <c r="I578" s="240"/>
      <c r="J578" s="241"/>
      <c r="K578" s="241"/>
      <c r="L578" s="220"/>
      <c r="M578" s="221"/>
      <c r="N578" s="222"/>
      <c r="O578" s="223"/>
      <c r="P578" s="224"/>
      <c r="Q578" s="162"/>
    </row>
    <row r="579" customFormat="false" ht="12.75" hidden="false" customHeight="false" outlineLevel="0" collapsed="false">
      <c r="A579" s="234"/>
      <c r="B579" s="235"/>
      <c r="C579" s="235"/>
      <c r="D579" s="236"/>
      <c r="E579" s="237"/>
      <c r="F579" s="238"/>
      <c r="G579" s="239"/>
      <c r="H579" s="240"/>
      <c r="I579" s="240"/>
      <c r="J579" s="241"/>
      <c r="K579" s="241"/>
      <c r="L579" s="220"/>
      <c r="M579" s="221"/>
      <c r="N579" s="222"/>
      <c r="O579" s="223"/>
      <c r="P579" s="224"/>
      <c r="Q579" s="162"/>
    </row>
    <row r="580" customFormat="false" ht="12.75" hidden="false" customHeight="false" outlineLevel="0" collapsed="false">
      <c r="A580" s="234"/>
      <c r="B580" s="235"/>
      <c r="C580" s="235"/>
      <c r="D580" s="236"/>
      <c r="E580" s="237"/>
      <c r="F580" s="238"/>
      <c r="G580" s="239"/>
      <c r="H580" s="240"/>
      <c r="I580" s="240"/>
      <c r="J580" s="241"/>
      <c r="K580" s="241"/>
      <c r="L580" s="220"/>
      <c r="M580" s="221"/>
      <c r="N580" s="222"/>
      <c r="O580" s="223"/>
      <c r="P580" s="224"/>
      <c r="Q580" s="162"/>
    </row>
    <row r="581" customFormat="false" ht="12.75" hidden="false" customHeight="false" outlineLevel="0" collapsed="false">
      <c r="A581" s="234"/>
      <c r="B581" s="235"/>
      <c r="C581" s="235"/>
      <c r="D581" s="236"/>
      <c r="E581" s="237"/>
      <c r="F581" s="238"/>
      <c r="G581" s="239"/>
      <c r="H581" s="240"/>
      <c r="I581" s="240"/>
      <c r="J581" s="241"/>
      <c r="K581" s="241"/>
      <c r="L581" s="220"/>
      <c r="M581" s="221"/>
      <c r="N581" s="222"/>
      <c r="O581" s="223"/>
      <c r="P581" s="224"/>
      <c r="Q581" s="162"/>
    </row>
    <row r="582" customFormat="false" ht="12.75" hidden="false" customHeight="false" outlineLevel="0" collapsed="false">
      <c r="A582" s="234"/>
      <c r="B582" s="235"/>
      <c r="C582" s="235"/>
      <c r="D582" s="236"/>
      <c r="E582" s="237"/>
      <c r="F582" s="238"/>
      <c r="G582" s="239"/>
      <c r="H582" s="240"/>
      <c r="I582" s="240"/>
      <c r="J582" s="241"/>
      <c r="K582" s="241"/>
      <c r="L582" s="220"/>
      <c r="M582" s="221"/>
      <c r="N582" s="222"/>
      <c r="O582" s="223"/>
      <c r="P582" s="224"/>
      <c r="Q582" s="162"/>
    </row>
    <row r="583" customFormat="false" ht="12.75" hidden="false" customHeight="false" outlineLevel="0" collapsed="false">
      <c r="A583" s="234"/>
      <c r="B583" s="235"/>
      <c r="C583" s="235"/>
      <c r="D583" s="236"/>
      <c r="E583" s="237"/>
      <c r="F583" s="238"/>
      <c r="G583" s="239"/>
      <c r="H583" s="240"/>
      <c r="I583" s="240"/>
      <c r="J583" s="241"/>
      <c r="K583" s="241"/>
      <c r="L583" s="220"/>
      <c r="M583" s="221"/>
      <c r="N583" s="222"/>
      <c r="O583" s="223"/>
      <c r="P583" s="224"/>
      <c r="Q583" s="162"/>
    </row>
    <row r="584" customFormat="false" ht="12.75" hidden="false" customHeight="false" outlineLevel="0" collapsed="false">
      <c r="A584" s="234"/>
      <c r="B584" s="235"/>
      <c r="C584" s="235"/>
      <c r="D584" s="236"/>
      <c r="E584" s="237"/>
      <c r="F584" s="238"/>
      <c r="G584" s="239"/>
      <c r="H584" s="240"/>
      <c r="I584" s="240"/>
      <c r="J584" s="241"/>
      <c r="K584" s="241"/>
      <c r="L584" s="220"/>
      <c r="M584" s="221"/>
      <c r="N584" s="222"/>
      <c r="O584" s="223"/>
      <c r="P584" s="224"/>
      <c r="Q584" s="162"/>
    </row>
    <row r="585" customFormat="false" ht="12.75" hidden="false" customHeight="false" outlineLevel="0" collapsed="false">
      <c r="A585" s="234"/>
      <c r="B585" s="235"/>
      <c r="C585" s="235"/>
      <c r="D585" s="236"/>
      <c r="E585" s="237"/>
      <c r="F585" s="238"/>
      <c r="G585" s="239"/>
      <c r="H585" s="240"/>
      <c r="I585" s="240"/>
      <c r="J585" s="241"/>
      <c r="K585" s="241"/>
      <c r="L585" s="220"/>
      <c r="M585" s="221"/>
      <c r="N585" s="222"/>
      <c r="O585" s="223"/>
      <c r="P585" s="224"/>
      <c r="Q585" s="162"/>
    </row>
    <row r="586" customFormat="false" ht="12.75" hidden="false" customHeight="false" outlineLevel="0" collapsed="false">
      <c r="A586" s="234"/>
      <c r="B586" s="235"/>
      <c r="C586" s="235"/>
      <c r="D586" s="236"/>
      <c r="E586" s="237"/>
      <c r="F586" s="238"/>
      <c r="G586" s="239"/>
      <c r="H586" s="240"/>
      <c r="I586" s="240"/>
      <c r="J586" s="241"/>
      <c r="K586" s="241"/>
      <c r="L586" s="220"/>
      <c r="M586" s="221"/>
      <c r="N586" s="222"/>
      <c r="O586" s="223"/>
      <c r="P586" s="224"/>
      <c r="Q586" s="162"/>
    </row>
    <row r="587" customFormat="false" ht="12.75" hidden="false" customHeight="false" outlineLevel="0" collapsed="false">
      <c r="A587" s="234"/>
      <c r="B587" s="235"/>
      <c r="C587" s="235"/>
      <c r="D587" s="236"/>
      <c r="E587" s="237"/>
      <c r="F587" s="238"/>
      <c r="G587" s="239"/>
      <c r="H587" s="240"/>
      <c r="I587" s="240"/>
      <c r="J587" s="241"/>
      <c r="K587" s="241"/>
      <c r="L587" s="220"/>
      <c r="M587" s="221"/>
      <c r="N587" s="222"/>
      <c r="O587" s="223"/>
      <c r="P587" s="224"/>
      <c r="Q587" s="162"/>
    </row>
    <row r="588" customFormat="false" ht="12.75" hidden="false" customHeight="false" outlineLevel="0" collapsed="false">
      <c r="A588" s="234"/>
      <c r="B588" s="235"/>
      <c r="C588" s="235"/>
      <c r="D588" s="236"/>
      <c r="E588" s="237"/>
      <c r="F588" s="238"/>
      <c r="G588" s="239"/>
      <c r="H588" s="240"/>
      <c r="I588" s="240"/>
      <c r="J588" s="241"/>
      <c r="K588" s="241"/>
      <c r="L588" s="220"/>
      <c r="M588" s="221"/>
      <c r="N588" s="222"/>
      <c r="O588" s="223"/>
      <c r="P588" s="224"/>
      <c r="Q588" s="162"/>
    </row>
    <row r="589" customFormat="false" ht="12.75" hidden="false" customHeight="false" outlineLevel="0" collapsed="false">
      <c r="A589" s="244"/>
      <c r="D589" s="245"/>
      <c r="H589" s="246"/>
      <c r="J589" s="247"/>
      <c r="L589" s="248"/>
      <c r="M589" s="249"/>
      <c r="N589" s="2"/>
    </row>
    <row r="590" customFormat="false" ht="12.75" hidden="false" customHeight="false" outlineLevel="0" collapsed="false">
      <c r="A590" s="244"/>
      <c r="D590" s="245"/>
      <c r="H590" s="246"/>
      <c r="J590" s="247"/>
      <c r="L590" s="248"/>
      <c r="M590" s="249"/>
      <c r="N590" s="2"/>
    </row>
    <row r="591" customFormat="false" ht="12.75" hidden="false" customHeight="false" outlineLevel="0" collapsed="false">
      <c r="A591" s="244"/>
      <c r="D591" s="245"/>
      <c r="H591" s="246"/>
      <c r="J591" s="247"/>
      <c r="L591" s="248"/>
      <c r="M591" s="249"/>
      <c r="N591" s="2"/>
    </row>
    <row r="592" customFormat="false" ht="12.75" hidden="false" customHeight="false" outlineLevel="0" collapsed="false">
      <c r="A592" s="244"/>
      <c r="D592" s="245"/>
      <c r="H592" s="246"/>
      <c r="J592" s="247"/>
      <c r="L592" s="248"/>
      <c r="M592" s="249"/>
      <c r="N592" s="2"/>
    </row>
    <row r="593" customFormat="false" ht="12.75" hidden="false" customHeight="false" outlineLevel="0" collapsed="false">
      <c r="A593" s="244"/>
      <c r="D593" s="245"/>
      <c r="H593" s="246"/>
      <c r="J593" s="247"/>
      <c r="L593" s="248"/>
      <c r="M593" s="249"/>
      <c r="N593" s="2"/>
    </row>
    <row r="594" customFormat="false" ht="12.75" hidden="false" customHeight="false" outlineLevel="0" collapsed="false">
      <c r="A594" s="244"/>
      <c r="D594" s="245"/>
      <c r="H594" s="246"/>
      <c r="J594" s="247"/>
      <c r="L594" s="248"/>
      <c r="M594" s="249"/>
      <c r="N594" s="2"/>
    </row>
    <row r="595" customFormat="false" ht="12.75" hidden="false" customHeight="false" outlineLevel="0" collapsed="false">
      <c r="A595" s="244"/>
      <c r="D595" s="245"/>
      <c r="H595" s="246"/>
      <c r="J595" s="247"/>
      <c r="L595" s="248"/>
      <c r="M595" s="249"/>
      <c r="N595" s="2"/>
    </row>
    <row r="596" customFormat="false" ht="12.75" hidden="false" customHeight="false" outlineLevel="0" collapsed="false">
      <c r="A596" s="244"/>
      <c r="D596" s="245"/>
      <c r="H596" s="246"/>
      <c r="J596" s="247"/>
      <c r="L596" s="248"/>
      <c r="M596" s="249"/>
      <c r="N596" s="2"/>
    </row>
    <row r="597" customFormat="false" ht="12.75" hidden="false" customHeight="false" outlineLevel="0" collapsed="false">
      <c r="A597" s="244"/>
      <c r="D597" s="245"/>
      <c r="H597" s="246"/>
      <c r="J597" s="247"/>
      <c r="L597" s="248"/>
      <c r="M597" s="249"/>
      <c r="N597" s="2"/>
    </row>
    <row r="598" customFormat="false" ht="12.75" hidden="false" customHeight="false" outlineLevel="0" collapsed="false">
      <c r="A598" s="244"/>
      <c r="D598" s="245"/>
      <c r="H598" s="246"/>
      <c r="J598" s="247"/>
      <c r="L598" s="248"/>
      <c r="M598" s="249"/>
      <c r="N598" s="2"/>
    </row>
    <row r="599" customFormat="false" ht="12.75" hidden="false" customHeight="false" outlineLevel="0" collapsed="false">
      <c r="A599" s="244"/>
      <c r="D599" s="245"/>
      <c r="H599" s="246"/>
      <c r="J599" s="247"/>
      <c r="L599" s="248"/>
      <c r="M599" s="249"/>
      <c r="N599" s="2"/>
    </row>
    <row r="600" customFormat="false" ht="12.75" hidden="false" customHeight="false" outlineLevel="0" collapsed="false">
      <c r="A600" s="244"/>
      <c r="D600" s="245"/>
      <c r="H600" s="246"/>
      <c r="J600" s="247"/>
      <c r="L600" s="248"/>
      <c r="M600" s="249"/>
      <c r="N600" s="2"/>
    </row>
    <row r="601" customFormat="false" ht="12.75" hidden="false" customHeight="false" outlineLevel="0" collapsed="false">
      <c r="A601" s="244"/>
      <c r="D601" s="245"/>
      <c r="H601" s="246"/>
      <c r="J601" s="247"/>
      <c r="L601" s="248"/>
      <c r="M601" s="249"/>
      <c r="N601" s="2"/>
    </row>
    <row r="602" customFormat="false" ht="12.75" hidden="false" customHeight="false" outlineLevel="0" collapsed="false">
      <c r="A602" s="244"/>
      <c r="D602" s="245"/>
      <c r="H602" s="246"/>
      <c r="J602" s="247"/>
      <c r="L602" s="248"/>
      <c r="M602" s="249"/>
      <c r="N602" s="2"/>
    </row>
    <row r="603" customFormat="false" ht="12.75" hidden="false" customHeight="false" outlineLevel="0" collapsed="false">
      <c r="A603" s="244"/>
      <c r="D603" s="245"/>
      <c r="H603" s="246"/>
      <c r="J603" s="247"/>
      <c r="L603" s="248"/>
      <c r="M603" s="249"/>
      <c r="N603" s="2"/>
    </row>
    <row r="604" customFormat="false" ht="12.75" hidden="false" customHeight="false" outlineLevel="0" collapsed="false">
      <c r="A604" s="244"/>
      <c r="D604" s="245"/>
      <c r="H604" s="246"/>
      <c r="J604" s="247"/>
      <c r="L604" s="248"/>
      <c r="M604" s="249"/>
      <c r="N604" s="2"/>
    </row>
    <row r="605" customFormat="false" ht="12.75" hidden="false" customHeight="false" outlineLevel="0" collapsed="false">
      <c r="A605" s="244"/>
      <c r="D605" s="245"/>
      <c r="H605" s="246"/>
      <c r="J605" s="247"/>
      <c r="L605" s="248"/>
      <c r="M605" s="249"/>
      <c r="N605" s="2"/>
    </row>
    <row r="606" customFormat="false" ht="12.75" hidden="false" customHeight="false" outlineLevel="0" collapsed="false">
      <c r="A606" s="244"/>
      <c r="D606" s="245"/>
      <c r="H606" s="246"/>
      <c r="J606" s="247"/>
      <c r="L606" s="248"/>
      <c r="M606" s="249"/>
      <c r="N606" s="2"/>
    </row>
    <row r="607" customFormat="false" ht="12.75" hidden="false" customHeight="false" outlineLevel="0" collapsed="false">
      <c r="A607" s="244"/>
      <c r="D607" s="245"/>
      <c r="H607" s="246"/>
      <c r="J607" s="247"/>
      <c r="L607" s="248"/>
      <c r="M607" s="249"/>
      <c r="N607" s="2"/>
    </row>
    <row r="608" customFormat="false" ht="12.75" hidden="false" customHeight="false" outlineLevel="0" collapsed="false">
      <c r="A608" s="244"/>
      <c r="D608" s="245"/>
      <c r="H608" s="246"/>
      <c r="J608" s="247"/>
      <c r="L608" s="248"/>
      <c r="M608" s="249"/>
      <c r="N608" s="2"/>
    </row>
    <row r="609" customFormat="false" ht="12.75" hidden="false" customHeight="false" outlineLevel="0" collapsed="false">
      <c r="A609" s="244"/>
      <c r="D609" s="245"/>
      <c r="H609" s="246"/>
      <c r="J609" s="247"/>
      <c r="L609" s="248"/>
      <c r="M609" s="249"/>
      <c r="N609" s="2"/>
    </row>
    <row r="610" customFormat="false" ht="12.75" hidden="false" customHeight="false" outlineLevel="0" collapsed="false">
      <c r="A610" s="244"/>
      <c r="D610" s="245"/>
      <c r="H610" s="246"/>
      <c r="J610" s="247"/>
      <c r="L610" s="248"/>
      <c r="M610" s="249"/>
      <c r="N610" s="2"/>
    </row>
    <row r="611" customFormat="false" ht="12.75" hidden="false" customHeight="false" outlineLevel="0" collapsed="false">
      <c r="A611" s="244"/>
      <c r="D611" s="245"/>
      <c r="H611" s="246"/>
      <c r="J611" s="247"/>
      <c r="L611" s="248"/>
      <c r="M611" s="249"/>
      <c r="N611" s="2"/>
    </row>
    <row r="612" customFormat="false" ht="12.75" hidden="false" customHeight="false" outlineLevel="0" collapsed="false">
      <c r="A612" s="244"/>
      <c r="D612" s="245"/>
      <c r="H612" s="246"/>
      <c r="J612" s="247"/>
      <c r="L612" s="248"/>
      <c r="M612" s="249"/>
      <c r="N612" s="2"/>
    </row>
    <row r="613" customFormat="false" ht="12.75" hidden="false" customHeight="false" outlineLevel="0" collapsed="false">
      <c r="A613" s="244"/>
      <c r="D613" s="245"/>
      <c r="H613" s="246"/>
      <c r="J613" s="247"/>
      <c r="L613" s="248"/>
      <c r="M613" s="249"/>
      <c r="N613" s="2"/>
    </row>
    <row r="614" customFormat="false" ht="12.75" hidden="false" customHeight="false" outlineLevel="0" collapsed="false">
      <c r="A614" s="244"/>
      <c r="D614" s="245"/>
      <c r="H614" s="246"/>
      <c r="J614" s="247"/>
      <c r="L614" s="248"/>
      <c r="M614" s="249"/>
      <c r="N614" s="2"/>
    </row>
    <row r="615" customFormat="false" ht="12.75" hidden="false" customHeight="false" outlineLevel="0" collapsed="false">
      <c r="A615" s="244"/>
      <c r="D615" s="245"/>
      <c r="H615" s="246"/>
      <c r="J615" s="247"/>
      <c r="L615" s="248"/>
      <c r="M615" s="249"/>
      <c r="N615" s="2"/>
    </row>
    <row r="616" customFormat="false" ht="12.75" hidden="false" customHeight="false" outlineLevel="0" collapsed="false">
      <c r="A616" s="244"/>
      <c r="D616" s="245"/>
      <c r="H616" s="246"/>
      <c r="J616" s="247"/>
      <c r="L616" s="248"/>
      <c r="M616" s="249"/>
      <c r="N616" s="2"/>
    </row>
    <row r="617" customFormat="false" ht="12.75" hidden="false" customHeight="false" outlineLevel="0" collapsed="false">
      <c r="A617" s="244"/>
      <c r="D617" s="245"/>
      <c r="H617" s="246"/>
      <c r="J617" s="247"/>
      <c r="L617" s="248"/>
      <c r="M617" s="249"/>
      <c r="N617" s="2"/>
    </row>
    <row r="618" customFormat="false" ht="12.75" hidden="false" customHeight="false" outlineLevel="0" collapsed="false">
      <c r="A618" s="244"/>
      <c r="D618" s="245"/>
      <c r="H618" s="246"/>
      <c r="J618" s="247"/>
      <c r="L618" s="248"/>
      <c r="M618" s="249"/>
      <c r="N618" s="2"/>
    </row>
    <row r="619" customFormat="false" ht="12.75" hidden="false" customHeight="false" outlineLevel="0" collapsed="false">
      <c r="A619" s="244"/>
      <c r="D619" s="245"/>
      <c r="H619" s="246"/>
      <c r="J619" s="247"/>
      <c r="L619" s="248"/>
      <c r="M619" s="249"/>
      <c r="N619" s="2"/>
    </row>
    <row r="620" customFormat="false" ht="12.75" hidden="false" customHeight="false" outlineLevel="0" collapsed="false">
      <c r="A620" s="244"/>
      <c r="D620" s="245"/>
      <c r="H620" s="246"/>
      <c r="J620" s="247"/>
      <c r="L620" s="248"/>
      <c r="M620" s="249"/>
      <c r="N620" s="2"/>
    </row>
    <row r="621" customFormat="false" ht="12.75" hidden="false" customHeight="false" outlineLevel="0" collapsed="false">
      <c r="A621" s="244"/>
      <c r="D621" s="245"/>
      <c r="H621" s="246"/>
      <c r="J621" s="247"/>
      <c r="L621" s="248"/>
      <c r="M621" s="249"/>
      <c r="N621" s="2"/>
    </row>
    <row r="622" customFormat="false" ht="12.75" hidden="false" customHeight="false" outlineLevel="0" collapsed="false">
      <c r="A622" s="244"/>
      <c r="D622" s="245"/>
      <c r="H622" s="246"/>
      <c r="J622" s="247"/>
      <c r="L622" s="248"/>
      <c r="M622" s="249"/>
      <c r="N622" s="2"/>
    </row>
    <row r="623" customFormat="false" ht="12.75" hidden="false" customHeight="false" outlineLevel="0" collapsed="false">
      <c r="A623" s="244"/>
      <c r="D623" s="245"/>
      <c r="H623" s="246"/>
      <c r="J623" s="247"/>
      <c r="L623" s="248"/>
      <c r="M623" s="249"/>
      <c r="N623" s="2"/>
    </row>
    <row r="624" customFormat="false" ht="12.75" hidden="false" customHeight="false" outlineLevel="0" collapsed="false">
      <c r="A624" s="244"/>
      <c r="D624" s="245"/>
      <c r="H624" s="246"/>
      <c r="J624" s="247"/>
      <c r="L624" s="248"/>
      <c r="M624" s="249"/>
      <c r="N624" s="2"/>
    </row>
    <row r="625" customFormat="false" ht="12.75" hidden="false" customHeight="false" outlineLevel="0" collapsed="false">
      <c r="A625" s="244"/>
      <c r="D625" s="245"/>
      <c r="H625" s="246"/>
      <c r="J625" s="247"/>
      <c r="L625" s="248"/>
      <c r="M625" s="249"/>
      <c r="N625" s="2"/>
    </row>
    <row r="626" customFormat="false" ht="12.75" hidden="false" customHeight="false" outlineLevel="0" collapsed="false">
      <c r="A626" s="244"/>
      <c r="D626" s="245"/>
      <c r="H626" s="246"/>
      <c r="J626" s="247"/>
      <c r="L626" s="248"/>
      <c r="M626" s="249"/>
      <c r="N626" s="2"/>
    </row>
    <row r="627" customFormat="false" ht="12.75" hidden="false" customHeight="false" outlineLevel="0" collapsed="false">
      <c r="A627" s="244"/>
      <c r="D627" s="245"/>
      <c r="H627" s="246"/>
      <c r="J627" s="247"/>
      <c r="L627" s="248"/>
      <c r="M627" s="249"/>
      <c r="N627" s="2"/>
    </row>
    <row r="628" customFormat="false" ht="12.75" hidden="false" customHeight="false" outlineLevel="0" collapsed="false">
      <c r="A628" s="244"/>
      <c r="D628" s="245"/>
      <c r="H628" s="246"/>
      <c r="J628" s="247"/>
      <c r="L628" s="248"/>
      <c r="M628" s="249"/>
      <c r="N628" s="2"/>
    </row>
    <row r="629" customFormat="false" ht="12.75" hidden="false" customHeight="false" outlineLevel="0" collapsed="false">
      <c r="A629" s="244"/>
      <c r="D629" s="245"/>
      <c r="H629" s="246"/>
      <c r="J629" s="247"/>
      <c r="L629" s="248"/>
      <c r="M629" s="249"/>
      <c r="N629" s="2"/>
    </row>
    <row r="630" customFormat="false" ht="12.75" hidden="false" customHeight="false" outlineLevel="0" collapsed="false">
      <c r="A630" s="244"/>
      <c r="D630" s="245"/>
      <c r="H630" s="246"/>
      <c r="J630" s="247"/>
      <c r="L630" s="248"/>
      <c r="M630" s="249"/>
      <c r="N630" s="2"/>
    </row>
    <row r="631" customFormat="false" ht="12.75" hidden="false" customHeight="false" outlineLevel="0" collapsed="false">
      <c r="A631" s="244"/>
      <c r="D631" s="245"/>
      <c r="H631" s="246"/>
      <c r="J631" s="247"/>
      <c r="L631" s="248"/>
      <c r="M631" s="249"/>
      <c r="N631" s="2"/>
    </row>
    <row r="632" customFormat="false" ht="12.75" hidden="false" customHeight="false" outlineLevel="0" collapsed="false">
      <c r="A632" s="244"/>
      <c r="D632" s="245"/>
      <c r="H632" s="246"/>
      <c r="J632" s="247"/>
      <c r="L632" s="248"/>
      <c r="M632" s="249"/>
      <c r="N632" s="2"/>
    </row>
    <row r="633" customFormat="false" ht="12.75" hidden="false" customHeight="false" outlineLevel="0" collapsed="false">
      <c r="A633" s="244"/>
      <c r="D633" s="245"/>
      <c r="H633" s="246"/>
      <c r="J633" s="247"/>
      <c r="L633" s="248"/>
      <c r="M633" s="249"/>
      <c r="N633" s="2"/>
    </row>
    <row r="634" customFormat="false" ht="12.75" hidden="false" customHeight="false" outlineLevel="0" collapsed="false">
      <c r="A634" s="244"/>
      <c r="D634" s="245"/>
      <c r="H634" s="246"/>
      <c r="J634" s="247"/>
      <c r="L634" s="248"/>
      <c r="M634" s="249"/>
      <c r="N634" s="2"/>
    </row>
    <row r="635" customFormat="false" ht="12.75" hidden="false" customHeight="false" outlineLevel="0" collapsed="false">
      <c r="A635" s="244"/>
      <c r="D635" s="245"/>
      <c r="H635" s="246"/>
      <c r="J635" s="247"/>
      <c r="L635" s="248"/>
      <c r="M635" s="249"/>
      <c r="N635" s="2"/>
    </row>
    <row r="636" customFormat="false" ht="12.75" hidden="false" customHeight="false" outlineLevel="0" collapsed="false">
      <c r="A636" s="244"/>
      <c r="D636" s="245"/>
      <c r="H636" s="246"/>
      <c r="J636" s="247"/>
      <c r="L636" s="248"/>
      <c r="M636" s="249"/>
      <c r="N636" s="2"/>
    </row>
    <row r="637" customFormat="false" ht="12.75" hidden="false" customHeight="false" outlineLevel="0" collapsed="false">
      <c r="A637" s="244"/>
      <c r="D637" s="245"/>
      <c r="H637" s="246"/>
      <c r="J637" s="247"/>
      <c r="L637" s="248"/>
      <c r="M637" s="249"/>
      <c r="N637" s="2"/>
    </row>
    <row r="638" customFormat="false" ht="12.75" hidden="false" customHeight="false" outlineLevel="0" collapsed="false">
      <c r="A638" s="244"/>
      <c r="D638" s="245"/>
      <c r="H638" s="246"/>
      <c r="J638" s="247"/>
      <c r="L638" s="248"/>
      <c r="M638" s="249"/>
      <c r="N638" s="2"/>
    </row>
    <row r="639" customFormat="false" ht="12.75" hidden="false" customHeight="false" outlineLevel="0" collapsed="false">
      <c r="A639" s="244"/>
      <c r="D639" s="245"/>
      <c r="H639" s="246"/>
      <c r="J639" s="247"/>
      <c r="L639" s="248"/>
      <c r="M639" s="249"/>
      <c r="N639" s="2"/>
    </row>
    <row r="640" customFormat="false" ht="12.75" hidden="false" customHeight="false" outlineLevel="0" collapsed="false">
      <c r="A640" s="244"/>
      <c r="D640" s="245"/>
      <c r="H640" s="246"/>
      <c r="J640" s="247"/>
      <c r="L640" s="248"/>
      <c r="M640" s="249"/>
      <c r="N640" s="2"/>
    </row>
    <row r="641" customFormat="false" ht="12.75" hidden="false" customHeight="false" outlineLevel="0" collapsed="false">
      <c r="A641" s="244"/>
      <c r="D641" s="245"/>
      <c r="H641" s="246"/>
      <c r="J641" s="247"/>
      <c r="L641" s="248"/>
      <c r="M641" s="249"/>
      <c r="N641" s="2"/>
    </row>
    <row r="642" customFormat="false" ht="12.75" hidden="false" customHeight="false" outlineLevel="0" collapsed="false">
      <c r="A642" s="244"/>
      <c r="D642" s="245"/>
      <c r="H642" s="246"/>
      <c r="J642" s="247"/>
      <c r="L642" s="248"/>
      <c r="M642" s="249"/>
      <c r="N642" s="2"/>
    </row>
    <row r="643" customFormat="false" ht="12.75" hidden="false" customHeight="false" outlineLevel="0" collapsed="false">
      <c r="A643" s="244"/>
      <c r="D643" s="245"/>
      <c r="H643" s="246"/>
      <c r="J643" s="247"/>
      <c r="L643" s="248"/>
      <c r="M643" s="249"/>
      <c r="N643" s="2"/>
    </row>
    <row r="644" customFormat="false" ht="12.75" hidden="false" customHeight="false" outlineLevel="0" collapsed="false">
      <c r="A644" s="244"/>
      <c r="D644" s="245"/>
      <c r="H644" s="246"/>
      <c r="J644" s="247"/>
      <c r="L644" s="248"/>
      <c r="M644" s="249"/>
      <c r="N644" s="2"/>
    </row>
    <row r="645" customFormat="false" ht="12.75" hidden="false" customHeight="false" outlineLevel="0" collapsed="false">
      <c r="A645" s="244"/>
      <c r="D645" s="245"/>
      <c r="H645" s="246"/>
      <c r="J645" s="247"/>
      <c r="L645" s="248"/>
      <c r="M645" s="249"/>
      <c r="N645" s="2"/>
    </row>
    <row r="646" customFormat="false" ht="12.75" hidden="false" customHeight="false" outlineLevel="0" collapsed="false">
      <c r="A646" s="244"/>
      <c r="D646" s="245"/>
      <c r="H646" s="246"/>
      <c r="J646" s="247"/>
      <c r="L646" s="248"/>
      <c r="M646" s="249"/>
      <c r="N646" s="2"/>
    </row>
    <row r="647" customFormat="false" ht="12.75" hidden="false" customHeight="false" outlineLevel="0" collapsed="false">
      <c r="A647" s="244"/>
      <c r="D647" s="245"/>
      <c r="H647" s="246"/>
      <c r="J647" s="247"/>
      <c r="L647" s="248"/>
      <c r="M647" s="249"/>
      <c r="N647" s="2"/>
    </row>
    <row r="648" customFormat="false" ht="12.75" hidden="false" customHeight="false" outlineLevel="0" collapsed="false">
      <c r="A648" s="244"/>
      <c r="D648" s="245"/>
      <c r="H648" s="246"/>
      <c r="J648" s="247"/>
      <c r="L648" s="248"/>
      <c r="M648" s="249"/>
      <c r="N648" s="2"/>
    </row>
    <row r="649" customFormat="false" ht="12.75" hidden="false" customHeight="false" outlineLevel="0" collapsed="false">
      <c r="A649" s="244"/>
      <c r="D649" s="245"/>
      <c r="H649" s="246"/>
      <c r="J649" s="247"/>
      <c r="L649" s="248"/>
      <c r="M649" s="249"/>
      <c r="N649" s="2"/>
    </row>
    <row r="650" customFormat="false" ht="12.75" hidden="false" customHeight="false" outlineLevel="0" collapsed="false">
      <c r="A650" s="244"/>
      <c r="D650" s="245"/>
      <c r="H650" s="246"/>
      <c r="J650" s="247"/>
      <c r="L650" s="248"/>
      <c r="M650" s="249"/>
      <c r="N650" s="2"/>
    </row>
    <row r="651" customFormat="false" ht="12.75" hidden="false" customHeight="false" outlineLevel="0" collapsed="false">
      <c r="A651" s="244"/>
      <c r="D651" s="245"/>
      <c r="H651" s="246"/>
      <c r="J651" s="247"/>
      <c r="L651" s="248"/>
      <c r="M651" s="249"/>
      <c r="N651" s="2"/>
    </row>
    <row r="652" customFormat="false" ht="12.75" hidden="false" customHeight="false" outlineLevel="0" collapsed="false">
      <c r="A652" s="244"/>
      <c r="D652" s="245"/>
      <c r="H652" s="246"/>
      <c r="J652" s="247"/>
      <c r="L652" s="248"/>
      <c r="M652" s="249"/>
      <c r="N652" s="2"/>
    </row>
    <row r="653" customFormat="false" ht="12.75" hidden="false" customHeight="false" outlineLevel="0" collapsed="false">
      <c r="A653" s="244"/>
      <c r="D653" s="245"/>
      <c r="H653" s="246"/>
      <c r="J653" s="247"/>
      <c r="L653" s="248"/>
      <c r="M653" s="249"/>
      <c r="N653" s="2"/>
    </row>
    <row r="654" customFormat="false" ht="12.75" hidden="false" customHeight="false" outlineLevel="0" collapsed="false">
      <c r="A654" s="244"/>
      <c r="D654" s="245"/>
      <c r="H654" s="246"/>
      <c r="J654" s="247"/>
      <c r="L654" s="248"/>
      <c r="M654" s="249"/>
      <c r="N654" s="2"/>
    </row>
    <row r="655" customFormat="false" ht="12.75" hidden="false" customHeight="false" outlineLevel="0" collapsed="false">
      <c r="A655" s="244"/>
      <c r="D655" s="245"/>
      <c r="H655" s="246"/>
      <c r="J655" s="247"/>
      <c r="L655" s="248"/>
      <c r="M655" s="249"/>
      <c r="N655" s="2"/>
    </row>
    <row r="656" customFormat="false" ht="12.75" hidden="false" customHeight="false" outlineLevel="0" collapsed="false">
      <c r="A656" s="244"/>
      <c r="D656" s="245"/>
      <c r="H656" s="246"/>
      <c r="J656" s="247"/>
      <c r="L656" s="248"/>
      <c r="M656" s="249"/>
      <c r="N656" s="2"/>
    </row>
    <row r="657" customFormat="false" ht="12.75" hidden="false" customHeight="false" outlineLevel="0" collapsed="false">
      <c r="A657" s="244"/>
      <c r="D657" s="245"/>
      <c r="H657" s="246"/>
      <c r="J657" s="247"/>
      <c r="L657" s="248"/>
      <c r="M657" s="249"/>
      <c r="N657" s="2"/>
    </row>
    <row r="658" customFormat="false" ht="12.75" hidden="false" customHeight="false" outlineLevel="0" collapsed="false">
      <c r="A658" s="244"/>
      <c r="D658" s="245"/>
      <c r="H658" s="246"/>
      <c r="J658" s="247"/>
      <c r="L658" s="248"/>
      <c r="M658" s="249"/>
      <c r="N658" s="2"/>
    </row>
    <row r="659" customFormat="false" ht="12.75" hidden="false" customHeight="false" outlineLevel="0" collapsed="false">
      <c r="A659" s="244"/>
      <c r="D659" s="245"/>
      <c r="H659" s="246"/>
      <c r="J659" s="247"/>
      <c r="L659" s="248"/>
      <c r="M659" s="249"/>
      <c r="N659" s="2"/>
    </row>
    <row r="660" customFormat="false" ht="12.75" hidden="false" customHeight="false" outlineLevel="0" collapsed="false">
      <c r="A660" s="244"/>
      <c r="D660" s="245"/>
      <c r="H660" s="246"/>
      <c r="J660" s="247"/>
      <c r="L660" s="248"/>
      <c r="M660" s="249"/>
      <c r="N660" s="2"/>
    </row>
    <row r="661" customFormat="false" ht="12.75" hidden="false" customHeight="false" outlineLevel="0" collapsed="false">
      <c r="A661" s="244"/>
      <c r="D661" s="245"/>
      <c r="H661" s="246"/>
      <c r="J661" s="247"/>
      <c r="L661" s="248"/>
      <c r="M661" s="249"/>
      <c r="N661" s="2"/>
    </row>
    <row r="662" customFormat="false" ht="12.75" hidden="false" customHeight="false" outlineLevel="0" collapsed="false">
      <c r="A662" s="244"/>
      <c r="D662" s="245"/>
      <c r="H662" s="246"/>
      <c r="J662" s="247"/>
      <c r="L662" s="248"/>
      <c r="M662" s="249"/>
      <c r="N662" s="2"/>
    </row>
    <row r="663" customFormat="false" ht="12.75" hidden="false" customHeight="false" outlineLevel="0" collapsed="false">
      <c r="A663" s="244"/>
      <c r="D663" s="245"/>
      <c r="H663" s="246"/>
      <c r="J663" s="247"/>
      <c r="L663" s="248"/>
      <c r="M663" s="249"/>
      <c r="N663" s="2"/>
    </row>
    <row r="664" customFormat="false" ht="12.75" hidden="false" customHeight="false" outlineLevel="0" collapsed="false">
      <c r="A664" s="244"/>
      <c r="D664" s="245"/>
      <c r="H664" s="246"/>
      <c r="J664" s="247"/>
      <c r="L664" s="248"/>
      <c r="M664" s="249"/>
      <c r="N664" s="2"/>
    </row>
    <row r="665" customFormat="false" ht="12.75" hidden="false" customHeight="false" outlineLevel="0" collapsed="false">
      <c r="A665" s="244"/>
      <c r="D665" s="245"/>
      <c r="H665" s="246"/>
      <c r="J665" s="247"/>
      <c r="L665" s="248"/>
      <c r="M665" s="249"/>
      <c r="N665" s="2"/>
    </row>
    <row r="666" customFormat="false" ht="12.75" hidden="false" customHeight="false" outlineLevel="0" collapsed="false">
      <c r="A666" s="244"/>
      <c r="D666" s="245"/>
      <c r="H666" s="246"/>
      <c r="J666" s="247"/>
      <c r="L666" s="248"/>
      <c r="M666" s="249"/>
      <c r="N666" s="2"/>
    </row>
    <row r="667" customFormat="false" ht="12.75" hidden="false" customHeight="false" outlineLevel="0" collapsed="false">
      <c r="A667" s="244"/>
      <c r="D667" s="245"/>
      <c r="H667" s="246"/>
      <c r="J667" s="247"/>
      <c r="L667" s="248"/>
      <c r="M667" s="249"/>
      <c r="N667" s="2"/>
    </row>
    <row r="668" customFormat="false" ht="12.75" hidden="false" customHeight="false" outlineLevel="0" collapsed="false">
      <c r="A668" s="244"/>
      <c r="D668" s="245"/>
      <c r="H668" s="246"/>
      <c r="J668" s="247"/>
      <c r="L668" s="248"/>
      <c r="M668" s="249"/>
      <c r="N668" s="2"/>
    </row>
    <row r="669" customFormat="false" ht="12.75" hidden="false" customHeight="false" outlineLevel="0" collapsed="false">
      <c r="A669" s="244"/>
      <c r="D669" s="245"/>
      <c r="H669" s="246"/>
      <c r="J669" s="247"/>
      <c r="L669" s="248"/>
      <c r="M669" s="249"/>
      <c r="N669" s="2"/>
    </row>
    <row r="670" customFormat="false" ht="12.75" hidden="false" customHeight="false" outlineLevel="0" collapsed="false">
      <c r="A670" s="244"/>
      <c r="D670" s="245"/>
      <c r="H670" s="246"/>
      <c r="J670" s="247"/>
      <c r="L670" s="248"/>
      <c r="M670" s="249"/>
      <c r="N670" s="2"/>
    </row>
    <row r="671" customFormat="false" ht="12.75" hidden="false" customHeight="false" outlineLevel="0" collapsed="false">
      <c r="A671" s="244"/>
      <c r="D671" s="245"/>
      <c r="H671" s="246"/>
      <c r="J671" s="247"/>
      <c r="L671" s="248"/>
      <c r="M671" s="249"/>
      <c r="N671" s="2"/>
    </row>
    <row r="672" customFormat="false" ht="12.75" hidden="false" customHeight="false" outlineLevel="0" collapsed="false">
      <c r="A672" s="244"/>
      <c r="D672" s="245"/>
      <c r="H672" s="246"/>
      <c r="J672" s="247"/>
      <c r="L672" s="248"/>
      <c r="M672" s="249"/>
      <c r="N672" s="2"/>
    </row>
    <row r="673" customFormat="false" ht="12.75" hidden="false" customHeight="false" outlineLevel="0" collapsed="false">
      <c r="A673" s="244"/>
      <c r="D673" s="245"/>
      <c r="H673" s="246"/>
      <c r="J673" s="247"/>
      <c r="L673" s="248"/>
      <c r="M673" s="249"/>
      <c r="N673" s="2"/>
    </row>
    <row r="674" customFormat="false" ht="12.75" hidden="false" customHeight="false" outlineLevel="0" collapsed="false">
      <c r="A674" s="244"/>
      <c r="D674" s="245"/>
      <c r="H674" s="246"/>
      <c r="J674" s="247"/>
      <c r="L674" s="248"/>
      <c r="M674" s="249"/>
      <c r="N674" s="2"/>
    </row>
    <row r="675" customFormat="false" ht="12.75" hidden="false" customHeight="false" outlineLevel="0" collapsed="false">
      <c r="A675" s="244"/>
      <c r="D675" s="245"/>
      <c r="H675" s="246"/>
      <c r="J675" s="247"/>
      <c r="L675" s="248"/>
      <c r="M675" s="249"/>
      <c r="N675" s="2"/>
    </row>
    <row r="676" customFormat="false" ht="12.75" hidden="false" customHeight="false" outlineLevel="0" collapsed="false">
      <c r="A676" s="244"/>
      <c r="D676" s="245"/>
      <c r="H676" s="246"/>
      <c r="J676" s="247"/>
      <c r="L676" s="248"/>
      <c r="M676" s="249"/>
      <c r="N676" s="2"/>
    </row>
    <row r="677" customFormat="false" ht="12.75" hidden="false" customHeight="false" outlineLevel="0" collapsed="false">
      <c r="A677" s="244"/>
      <c r="D677" s="245"/>
      <c r="H677" s="246"/>
      <c r="J677" s="247"/>
      <c r="L677" s="248"/>
      <c r="M677" s="249"/>
      <c r="N677" s="2"/>
    </row>
    <row r="678" customFormat="false" ht="12.75" hidden="false" customHeight="false" outlineLevel="0" collapsed="false">
      <c r="A678" s="244"/>
      <c r="D678" s="245"/>
      <c r="H678" s="246"/>
      <c r="J678" s="247"/>
      <c r="L678" s="248"/>
      <c r="M678" s="249"/>
      <c r="N678" s="2"/>
    </row>
    <row r="679" customFormat="false" ht="12.75" hidden="false" customHeight="false" outlineLevel="0" collapsed="false">
      <c r="A679" s="244"/>
      <c r="D679" s="245"/>
      <c r="H679" s="246"/>
      <c r="J679" s="247"/>
      <c r="L679" s="248"/>
      <c r="M679" s="249"/>
      <c r="N679" s="2"/>
    </row>
    <row r="680" customFormat="false" ht="12.75" hidden="false" customHeight="false" outlineLevel="0" collapsed="false">
      <c r="A680" s="244"/>
      <c r="D680" s="245"/>
      <c r="H680" s="246"/>
      <c r="J680" s="247"/>
      <c r="L680" s="248"/>
      <c r="M680" s="249"/>
      <c r="N680" s="2"/>
    </row>
    <row r="681" customFormat="false" ht="12.75" hidden="false" customHeight="false" outlineLevel="0" collapsed="false">
      <c r="A681" s="244"/>
      <c r="D681" s="245"/>
      <c r="H681" s="246"/>
      <c r="J681" s="247"/>
      <c r="L681" s="248"/>
      <c r="M681" s="249"/>
      <c r="N681" s="2"/>
    </row>
    <row r="682" customFormat="false" ht="12.75" hidden="false" customHeight="false" outlineLevel="0" collapsed="false">
      <c r="A682" s="244"/>
      <c r="D682" s="245"/>
      <c r="H682" s="246"/>
      <c r="J682" s="247"/>
      <c r="L682" s="248"/>
      <c r="M682" s="249"/>
      <c r="N682" s="2"/>
    </row>
    <row r="683" customFormat="false" ht="12.75" hidden="false" customHeight="false" outlineLevel="0" collapsed="false">
      <c r="A683" s="244"/>
      <c r="D683" s="245"/>
      <c r="H683" s="246"/>
      <c r="J683" s="247"/>
      <c r="L683" s="248"/>
      <c r="M683" s="249"/>
      <c r="N683" s="2"/>
    </row>
    <row r="684" customFormat="false" ht="12.75" hidden="false" customHeight="false" outlineLevel="0" collapsed="false">
      <c r="A684" s="244"/>
      <c r="D684" s="245"/>
      <c r="H684" s="246"/>
      <c r="J684" s="247"/>
      <c r="L684" s="248"/>
      <c r="M684" s="249"/>
      <c r="N684" s="2"/>
    </row>
    <row r="685" customFormat="false" ht="12.75" hidden="false" customHeight="false" outlineLevel="0" collapsed="false">
      <c r="A685" s="244"/>
      <c r="D685" s="245"/>
      <c r="H685" s="246"/>
      <c r="J685" s="247"/>
      <c r="L685" s="248"/>
      <c r="M685" s="249"/>
      <c r="N685" s="2"/>
    </row>
    <row r="686" customFormat="false" ht="12.75" hidden="false" customHeight="false" outlineLevel="0" collapsed="false">
      <c r="A686" s="244"/>
      <c r="D686" s="245"/>
      <c r="H686" s="246"/>
      <c r="J686" s="247"/>
      <c r="L686" s="248"/>
      <c r="M686" s="249"/>
      <c r="N686" s="2"/>
    </row>
    <row r="687" customFormat="false" ht="12.75" hidden="false" customHeight="false" outlineLevel="0" collapsed="false">
      <c r="A687" s="244"/>
      <c r="D687" s="245"/>
      <c r="H687" s="246"/>
      <c r="J687" s="247"/>
      <c r="L687" s="248"/>
      <c r="M687" s="249"/>
      <c r="N687" s="2"/>
    </row>
    <row r="688" customFormat="false" ht="12.75" hidden="false" customHeight="false" outlineLevel="0" collapsed="false">
      <c r="A688" s="244"/>
      <c r="D688" s="245"/>
      <c r="H688" s="246"/>
      <c r="J688" s="247"/>
      <c r="L688" s="248"/>
      <c r="M688" s="249"/>
      <c r="N688" s="2"/>
    </row>
    <row r="689" customFormat="false" ht="12.75" hidden="false" customHeight="false" outlineLevel="0" collapsed="false">
      <c r="A689" s="244"/>
      <c r="D689" s="245"/>
      <c r="H689" s="246"/>
      <c r="J689" s="247"/>
      <c r="L689" s="248"/>
      <c r="M689" s="249"/>
      <c r="N689" s="2"/>
    </row>
    <row r="690" customFormat="false" ht="12.75" hidden="false" customHeight="false" outlineLevel="0" collapsed="false">
      <c r="A690" s="244"/>
      <c r="D690" s="245"/>
      <c r="H690" s="246"/>
      <c r="J690" s="247"/>
      <c r="L690" s="248"/>
      <c r="M690" s="249"/>
      <c r="N690" s="2"/>
    </row>
    <row r="691" customFormat="false" ht="12.75" hidden="false" customHeight="false" outlineLevel="0" collapsed="false">
      <c r="A691" s="244"/>
      <c r="D691" s="245"/>
      <c r="H691" s="246"/>
      <c r="J691" s="247"/>
      <c r="L691" s="248"/>
      <c r="M691" s="249"/>
      <c r="N691" s="2"/>
    </row>
    <row r="692" customFormat="false" ht="12.75" hidden="false" customHeight="false" outlineLevel="0" collapsed="false">
      <c r="A692" s="244"/>
      <c r="D692" s="245"/>
      <c r="H692" s="246"/>
      <c r="J692" s="247"/>
      <c r="L692" s="248"/>
      <c r="M692" s="249"/>
      <c r="N692" s="2"/>
    </row>
    <row r="693" customFormat="false" ht="12.75" hidden="false" customHeight="false" outlineLevel="0" collapsed="false">
      <c r="A693" s="244"/>
      <c r="D693" s="245"/>
      <c r="H693" s="246"/>
      <c r="J693" s="247"/>
      <c r="L693" s="248"/>
      <c r="M693" s="249"/>
      <c r="N693" s="2"/>
    </row>
    <row r="694" customFormat="false" ht="12.75" hidden="false" customHeight="false" outlineLevel="0" collapsed="false">
      <c r="A694" s="244"/>
      <c r="D694" s="245"/>
      <c r="H694" s="246"/>
      <c r="J694" s="247"/>
      <c r="L694" s="248"/>
      <c r="M694" s="249"/>
      <c r="N694" s="2"/>
    </row>
    <row r="695" customFormat="false" ht="12.75" hidden="false" customHeight="false" outlineLevel="0" collapsed="false">
      <c r="A695" s="244"/>
      <c r="D695" s="245"/>
      <c r="H695" s="246"/>
      <c r="J695" s="247"/>
      <c r="L695" s="248"/>
      <c r="M695" s="249"/>
      <c r="N695" s="2"/>
    </row>
    <row r="696" customFormat="false" ht="12.75" hidden="false" customHeight="false" outlineLevel="0" collapsed="false">
      <c r="A696" s="244"/>
      <c r="D696" s="245"/>
      <c r="H696" s="246"/>
      <c r="J696" s="247"/>
      <c r="L696" s="248"/>
      <c r="M696" s="249"/>
      <c r="N696" s="2"/>
    </row>
    <row r="697" customFormat="false" ht="12.75" hidden="false" customHeight="false" outlineLevel="0" collapsed="false">
      <c r="A697" s="244"/>
      <c r="D697" s="245"/>
      <c r="H697" s="246"/>
      <c r="J697" s="247"/>
      <c r="L697" s="248"/>
      <c r="M697" s="249"/>
      <c r="N697" s="2"/>
    </row>
    <row r="698" customFormat="false" ht="12.75" hidden="false" customHeight="false" outlineLevel="0" collapsed="false">
      <c r="A698" s="244"/>
      <c r="D698" s="245"/>
      <c r="H698" s="246"/>
      <c r="J698" s="247"/>
      <c r="L698" s="248"/>
      <c r="M698" s="249"/>
      <c r="N698" s="2"/>
    </row>
    <row r="699" customFormat="false" ht="12.75" hidden="false" customHeight="false" outlineLevel="0" collapsed="false">
      <c r="A699" s="244"/>
      <c r="D699" s="245"/>
      <c r="H699" s="246"/>
      <c r="J699" s="247"/>
      <c r="L699" s="248"/>
      <c r="M699" s="249"/>
      <c r="N699" s="2"/>
    </row>
    <row r="700" customFormat="false" ht="12.75" hidden="false" customHeight="false" outlineLevel="0" collapsed="false">
      <c r="A700" s="244"/>
      <c r="D700" s="245"/>
      <c r="H700" s="246"/>
      <c r="J700" s="247"/>
      <c r="L700" s="248"/>
      <c r="M700" s="249"/>
      <c r="N700" s="2"/>
    </row>
    <row r="701" customFormat="false" ht="12.75" hidden="false" customHeight="false" outlineLevel="0" collapsed="false">
      <c r="A701" s="244"/>
      <c r="D701" s="245"/>
      <c r="H701" s="246"/>
      <c r="J701" s="247"/>
      <c r="L701" s="248"/>
      <c r="M701" s="249"/>
      <c r="N701" s="2"/>
    </row>
    <row r="702" customFormat="false" ht="12.75" hidden="false" customHeight="false" outlineLevel="0" collapsed="false">
      <c r="A702" s="244"/>
      <c r="D702" s="245"/>
      <c r="H702" s="246"/>
      <c r="J702" s="247"/>
      <c r="L702" s="248"/>
      <c r="M702" s="249"/>
      <c r="N702" s="2"/>
    </row>
    <row r="703" customFormat="false" ht="12.75" hidden="false" customHeight="false" outlineLevel="0" collapsed="false">
      <c r="A703" s="244"/>
      <c r="D703" s="245"/>
      <c r="H703" s="246"/>
      <c r="J703" s="247"/>
      <c r="L703" s="248"/>
      <c r="M703" s="249"/>
      <c r="N703" s="2"/>
    </row>
    <row r="704" customFormat="false" ht="12.75" hidden="false" customHeight="false" outlineLevel="0" collapsed="false">
      <c r="A704" s="244"/>
      <c r="D704" s="245"/>
      <c r="H704" s="246"/>
      <c r="J704" s="247"/>
      <c r="L704" s="248"/>
      <c r="M704" s="249"/>
      <c r="N704" s="2"/>
    </row>
    <row r="705" customFormat="false" ht="12.75" hidden="false" customHeight="false" outlineLevel="0" collapsed="false">
      <c r="A705" s="244"/>
      <c r="D705" s="245"/>
      <c r="H705" s="246"/>
      <c r="J705" s="247"/>
      <c r="L705" s="248"/>
      <c r="M705" s="249"/>
      <c r="N705" s="2"/>
    </row>
    <row r="706" customFormat="false" ht="12.75" hidden="false" customHeight="false" outlineLevel="0" collapsed="false">
      <c r="A706" s="244"/>
      <c r="D706" s="245"/>
      <c r="H706" s="246"/>
      <c r="J706" s="247"/>
      <c r="L706" s="248"/>
      <c r="M706" s="249"/>
      <c r="N706" s="2"/>
    </row>
    <row r="707" customFormat="false" ht="12.75" hidden="false" customHeight="false" outlineLevel="0" collapsed="false">
      <c r="A707" s="244"/>
      <c r="D707" s="245"/>
      <c r="H707" s="246"/>
      <c r="J707" s="247"/>
      <c r="L707" s="248"/>
      <c r="M707" s="249"/>
      <c r="N707" s="2"/>
    </row>
    <row r="708" customFormat="false" ht="12.75" hidden="false" customHeight="false" outlineLevel="0" collapsed="false">
      <c r="A708" s="244"/>
      <c r="D708" s="245"/>
      <c r="H708" s="246"/>
      <c r="J708" s="247"/>
      <c r="L708" s="248"/>
      <c r="M708" s="249"/>
      <c r="N708" s="2"/>
    </row>
    <row r="709" customFormat="false" ht="12.75" hidden="false" customHeight="false" outlineLevel="0" collapsed="false">
      <c r="A709" s="244"/>
      <c r="D709" s="245"/>
      <c r="H709" s="246"/>
      <c r="J709" s="247"/>
      <c r="L709" s="248"/>
      <c r="M709" s="249"/>
      <c r="N709" s="2"/>
    </row>
    <row r="710" customFormat="false" ht="12.75" hidden="false" customHeight="false" outlineLevel="0" collapsed="false">
      <c r="A710" s="244"/>
      <c r="D710" s="245"/>
      <c r="H710" s="246"/>
      <c r="J710" s="247"/>
      <c r="L710" s="248"/>
      <c r="M710" s="249"/>
      <c r="N710" s="2"/>
    </row>
    <row r="711" customFormat="false" ht="12.75" hidden="false" customHeight="false" outlineLevel="0" collapsed="false">
      <c r="A711" s="244"/>
      <c r="D711" s="245"/>
      <c r="H711" s="246"/>
      <c r="J711" s="247"/>
      <c r="L711" s="248"/>
      <c r="M711" s="249"/>
      <c r="N711" s="2"/>
    </row>
    <row r="712" customFormat="false" ht="12.75" hidden="false" customHeight="false" outlineLevel="0" collapsed="false">
      <c r="A712" s="244"/>
      <c r="D712" s="245"/>
      <c r="H712" s="246"/>
      <c r="J712" s="247"/>
      <c r="L712" s="248"/>
    </row>
    <row r="713" customFormat="false" ht="12.75" hidden="false" customHeight="false" outlineLevel="0" collapsed="false">
      <c r="A713" s="244"/>
      <c r="D713" s="245"/>
      <c r="H713" s="246"/>
      <c r="J713" s="247"/>
      <c r="L713" s="248"/>
    </row>
    <row r="714" customFormat="false" ht="12.75" hidden="false" customHeight="false" outlineLevel="0" collapsed="false">
      <c r="A714" s="244"/>
      <c r="D714" s="245"/>
      <c r="H714" s="246"/>
      <c r="J714" s="247"/>
      <c r="L714" s="248"/>
    </row>
    <row r="715" customFormat="false" ht="12.75" hidden="false" customHeight="false" outlineLevel="0" collapsed="false">
      <c r="A715" s="244"/>
      <c r="D715" s="245"/>
      <c r="H715" s="246"/>
      <c r="J715" s="247"/>
      <c r="L715" s="248"/>
    </row>
    <row r="716" customFormat="false" ht="12.75" hidden="false" customHeight="false" outlineLevel="0" collapsed="false">
      <c r="A716" s="244"/>
      <c r="D716" s="245"/>
      <c r="H716" s="246"/>
      <c r="J716" s="247"/>
      <c r="L716" s="248"/>
    </row>
    <row r="717" customFormat="false" ht="12.75" hidden="false" customHeight="false" outlineLevel="0" collapsed="false">
      <c r="A717" s="244"/>
      <c r="D717" s="245"/>
      <c r="H717" s="246"/>
      <c r="J717" s="247"/>
      <c r="L717" s="248"/>
    </row>
    <row r="718" customFormat="false" ht="12.75" hidden="false" customHeight="false" outlineLevel="0" collapsed="false">
      <c r="A718" s="244"/>
      <c r="D718" s="245"/>
      <c r="H718" s="246"/>
      <c r="J718" s="247"/>
      <c r="L718" s="248"/>
    </row>
    <row r="719" customFormat="false" ht="12.75" hidden="false" customHeight="false" outlineLevel="0" collapsed="false">
      <c r="A719" s="244"/>
      <c r="D719" s="245"/>
      <c r="H719" s="246"/>
      <c r="J719" s="247"/>
      <c r="L719" s="248"/>
    </row>
    <row r="720" customFormat="false" ht="12.75" hidden="false" customHeight="false" outlineLevel="0" collapsed="false">
      <c r="A720" s="244"/>
      <c r="D720" s="245"/>
      <c r="H720" s="246"/>
      <c r="J720" s="247"/>
      <c r="L720" s="248"/>
    </row>
    <row r="721" customFormat="false" ht="12.75" hidden="false" customHeight="false" outlineLevel="0" collapsed="false">
      <c r="A721" s="244"/>
      <c r="D721" s="245"/>
      <c r="H721" s="246"/>
      <c r="J721" s="247"/>
      <c r="L721" s="248"/>
    </row>
    <row r="722" customFormat="false" ht="12.75" hidden="false" customHeight="false" outlineLevel="0" collapsed="false">
      <c r="A722" s="244"/>
      <c r="D722" s="245"/>
      <c r="H722" s="246"/>
      <c r="J722" s="247"/>
      <c r="L722" s="248"/>
    </row>
    <row r="723" customFormat="false" ht="12.75" hidden="false" customHeight="false" outlineLevel="0" collapsed="false">
      <c r="A723" s="244"/>
      <c r="D723" s="245"/>
      <c r="H723" s="246"/>
      <c r="J723" s="247"/>
      <c r="L723" s="248"/>
    </row>
    <row r="724" customFormat="false" ht="12.75" hidden="false" customHeight="false" outlineLevel="0" collapsed="false">
      <c r="A724" s="244"/>
      <c r="D724" s="245"/>
      <c r="H724" s="246"/>
      <c r="J724" s="247"/>
      <c r="L724" s="248"/>
    </row>
    <row r="725" customFormat="false" ht="12.75" hidden="false" customHeight="false" outlineLevel="0" collapsed="false">
      <c r="A725" s="244"/>
      <c r="D725" s="245"/>
      <c r="H725" s="246"/>
      <c r="J725" s="247"/>
      <c r="L725" s="248"/>
    </row>
    <row r="726" customFormat="false" ht="12.75" hidden="false" customHeight="false" outlineLevel="0" collapsed="false">
      <c r="A726" s="244"/>
      <c r="D726" s="245"/>
      <c r="H726" s="246"/>
      <c r="J726" s="247"/>
      <c r="L726" s="248"/>
    </row>
    <row r="727" customFormat="false" ht="12.75" hidden="false" customHeight="false" outlineLevel="0" collapsed="false">
      <c r="A727" s="244"/>
      <c r="D727" s="245"/>
      <c r="H727" s="246"/>
      <c r="J727" s="247"/>
      <c r="L727" s="248"/>
    </row>
    <row r="728" customFormat="false" ht="12.75" hidden="false" customHeight="false" outlineLevel="0" collapsed="false">
      <c r="A728" s="244"/>
      <c r="D728" s="245"/>
      <c r="H728" s="246"/>
      <c r="J728" s="247"/>
      <c r="L728" s="248"/>
    </row>
    <row r="729" customFormat="false" ht="12.75" hidden="false" customHeight="false" outlineLevel="0" collapsed="false">
      <c r="A729" s="244"/>
      <c r="D729" s="245"/>
      <c r="H729" s="246"/>
      <c r="J729" s="247"/>
      <c r="L729" s="248"/>
    </row>
    <row r="730" customFormat="false" ht="12.75" hidden="false" customHeight="false" outlineLevel="0" collapsed="false">
      <c r="A730" s="244"/>
      <c r="D730" s="245"/>
      <c r="H730" s="246"/>
      <c r="J730" s="247"/>
      <c r="L730" s="248"/>
    </row>
    <row r="731" customFormat="false" ht="12.75" hidden="false" customHeight="false" outlineLevel="0" collapsed="false">
      <c r="A731" s="244"/>
      <c r="D731" s="245"/>
      <c r="H731" s="246"/>
      <c r="J731" s="247"/>
      <c r="L731" s="248"/>
    </row>
    <row r="732" customFormat="false" ht="12.75" hidden="false" customHeight="false" outlineLevel="0" collapsed="false">
      <c r="A732" s="244"/>
      <c r="D732" s="245"/>
      <c r="H732" s="246"/>
      <c r="J732" s="247"/>
      <c r="L732" s="248"/>
    </row>
    <row r="733" customFormat="false" ht="12.75" hidden="false" customHeight="false" outlineLevel="0" collapsed="false">
      <c r="A733" s="244"/>
      <c r="D733" s="245"/>
      <c r="H733" s="246"/>
      <c r="J733" s="247"/>
      <c r="L733" s="248"/>
    </row>
    <row r="734" customFormat="false" ht="12.75" hidden="false" customHeight="false" outlineLevel="0" collapsed="false">
      <c r="A734" s="244"/>
      <c r="D734" s="245"/>
      <c r="H734" s="246"/>
      <c r="J734" s="247"/>
      <c r="L734" s="248"/>
    </row>
    <row r="735" customFormat="false" ht="12.75" hidden="false" customHeight="false" outlineLevel="0" collapsed="false">
      <c r="A735" s="244"/>
      <c r="D735" s="245"/>
      <c r="H735" s="246"/>
      <c r="J735" s="247"/>
      <c r="L735" s="248"/>
    </row>
    <row r="736" customFormat="false" ht="12.75" hidden="false" customHeight="false" outlineLevel="0" collapsed="false">
      <c r="A736" s="244"/>
      <c r="D736" s="245"/>
      <c r="H736" s="246"/>
      <c r="J736" s="247"/>
      <c r="L736" s="248"/>
    </row>
    <row r="737" customFormat="false" ht="12.75" hidden="false" customHeight="false" outlineLevel="0" collapsed="false">
      <c r="A737" s="244"/>
      <c r="D737" s="245"/>
      <c r="H737" s="246"/>
      <c r="J737" s="247"/>
      <c r="L737" s="248"/>
    </row>
    <row r="738" customFormat="false" ht="12.75" hidden="false" customHeight="false" outlineLevel="0" collapsed="false">
      <c r="A738" s="244"/>
      <c r="D738" s="245"/>
      <c r="H738" s="246"/>
      <c r="J738" s="247"/>
      <c r="L738" s="248"/>
    </row>
    <row r="739" customFormat="false" ht="12.75" hidden="false" customHeight="false" outlineLevel="0" collapsed="false">
      <c r="A739" s="244"/>
      <c r="D739" s="245"/>
      <c r="H739" s="246"/>
      <c r="J739" s="247"/>
      <c r="L739" s="248"/>
    </row>
    <row r="740" customFormat="false" ht="12.75" hidden="false" customHeight="false" outlineLevel="0" collapsed="false">
      <c r="A740" s="244"/>
      <c r="D740" s="245"/>
      <c r="H740" s="246"/>
      <c r="J740" s="247"/>
      <c r="L740" s="248"/>
    </row>
    <row r="741" customFormat="false" ht="12.75" hidden="false" customHeight="false" outlineLevel="0" collapsed="false">
      <c r="A741" s="244"/>
      <c r="D741" s="245"/>
      <c r="H741" s="246"/>
      <c r="J741" s="247"/>
      <c r="L741" s="248"/>
    </row>
    <row r="742" customFormat="false" ht="12.75" hidden="false" customHeight="false" outlineLevel="0" collapsed="false">
      <c r="A742" s="244"/>
      <c r="D742" s="245"/>
      <c r="H742" s="246"/>
      <c r="J742" s="247"/>
      <c r="L742" s="248"/>
    </row>
    <row r="743" customFormat="false" ht="12.75" hidden="false" customHeight="false" outlineLevel="0" collapsed="false">
      <c r="A743" s="244"/>
      <c r="D743" s="245"/>
      <c r="H743" s="246"/>
      <c r="J743" s="247"/>
      <c r="L743" s="248"/>
    </row>
    <row r="744" customFormat="false" ht="12.75" hidden="false" customHeight="false" outlineLevel="0" collapsed="false">
      <c r="A744" s="244"/>
      <c r="D744" s="245"/>
      <c r="H744" s="246"/>
      <c r="J744" s="247"/>
      <c r="L744" s="248"/>
    </row>
    <row r="745" customFormat="false" ht="12.75" hidden="false" customHeight="false" outlineLevel="0" collapsed="false">
      <c r="A745" s="244"/>
      <c r="D745" s="245"/>
      <c r="H745" s="246"/>
      <c r="J745" s="247"/>
      <c r="L745" s="248"/>
    </row>
    <row r="746" customFormat="false" ht="12.75" hidden="false" customHeight="false" outlineLevel="0" collapsed="false">
      <c r="A746" s="244"/>
      <c r="D746" s="245"/>
      <c r="H746" s="246"/>
      <c r="J746" s="247"/>
      <c r="L746" s="248"/>
    </row>
    <row r="747" customFormat="false" ht="12.75" hidden="false" customHeight="false" outlineLevel="0" collapsed="false">
      <c r="A747" s="244"/>
      <c r="D747" s="245"/>
      <c r="H747" s="246"/>
      <c r="J747" s="247"/>
      <c r="L747" s="248"/>
    </row>
    <row r="748" customFormat="false" ht="12.75" hidden="false" customHeight="false" outlineLevel="0" collapsed="false">
      <c r="A748" s="244"/>
      <c r="D748" s="245"/>
      <c r="H748" s="246"/>
      <c r="J748" s="247"/>
      <c r="L748" s="248"/>
    </row>
    <row r="749" customFormat="false" ht="12.75" hidden="false" customHeight="false" outlineLevel="0" collapsed="false">
      <c r="A749" s="244"/>
      <c r="D749" s="245"/>
      <c r="H749" s="246"/>
      <c r="J749" s="247"/>
      <c r="L749" s="248"/>
    </row>
    <row r="750" customFormat="false" ht="12.75" hidden="false" customHeight="false" outlineLevel="0" collapsed="false">
      <c r="A750" s="244"/>
      <c r="D750" s="245"/>
      <c r="H750" s="246"/>
      <c r="J750" s="247"/>
      <c r="L750" s="248"/>
    </row>
    <row r="751" customFormat="false" ht="12.75" hidden="false" customHeight="false" outlineLevel="0" collapsed="false">
      <c r="A751" s="244"/>
      <c r="D751" s="245"/>
      <c r="H751" s="246"/>
      <c r="J751" s="247"/>
      <c r="L751" s="248"/>
    </row>
    <row r="752" customFormat="false" ht="12.75" hidden="false" customHeight="false" outlineLevel="0" collapsed="false">
      <c r="A752" s="244"/>
      <c r="D752" s="245"/>
      <c r="H752" s="246"/>
      <c r="J752" s="247"/>
      <c r="L752" s="248"/>
    </row>
    <row r="753" customFormat="false" ht="12.75" hidden="false" customHeight="false" outlineLevel="0" collapsed="false">
      <c r="A753" s="244"/>
      <c r="D753" s="245"/>
      <c r="H753" s="246"/>
      <c r="J753" s="247"/>
      <c r="L753" s="248"/>
    </row>
    <row r="754" customFormat="false" ht="12.75" hidden="false" customHeight="false" outlineLevel="0" collapsed="false">
      <c r="A754" s="244"/>
      <c r="D754" s="245"/>
      <c r="H754" s="246"/>
      <c r="J754" s="247"/>
      <c r="L754" s="248"/>
    </row>
    <row r="755" customFormat="false" ht="12.75" hidden="false" customHeight="false" outlineLevel="0" collapsed="false">
      <c r="A755" s="244"/>
      <c r="D755" s="245"/>
      <c r="H755" s="246"/>
      <c r="J755" s="247"/>
      <c r="L755" s="248"/>
    </row>
    <row r="756" customFormat="false" ht="12.75" hidden="false" customHeight="false" outlineLevel="0" collapsed="false">
      <c r="A756" s="244"/>
      <c r="D756" s="245"/>
      <c r="H756" s="246"/>
      <c r="J756" s="247"/>
      <c r="L756" s="248"/>
    </row>
    <row r="757" customFormat="false" ht="12.75" hidden="false" customHeight="false" outlineLevel="0" collapsed="false">
      <c r="A757" s="244"/>
      <c r="D757" s="245"/>
      <c r="H757" s="246"/>
      <c r="J757" s="247"/>
      <c r="L757" s="248"/>
    </row>
    <row r="758" customFormat="false" ht="12.75" hidden="false" customHeight="false" outlineLevel="0" collapsed="false">
      <c r="A758" s="244"/>
      <c r="D758" s="245"/>
      <c r="H758" s="246"/>
      <c r="J758" s="247"/>
      <c r="L758" s="248"/>
    </row>
    <row r="759" customFormat="false" ht="12.75" hidden="false" customHeight="false" outlineLevel="0" collapsed="false">
      <c r="A759" s="244"/>
      <c r="D759" s="245"/>
      <c r="H759" s="246"/>
      <c r="J759" s="247"/>
      <c r="L759" s="248"/>
    </row>
    <row r="760" customFormat="false" ht="12.75" hidden="false" customHeight="false" outlineLevel="0" collapsed="false">
      <c r="A760" s="244"/>
      <c r="D760" s="245"/>
      <c r="H760" s="246"/>
      <c r="J760" s="247"/>
      <c r="L760" s="248"/>
    </row>
    <row r="761" customFormat="false" ht="12.75" hidden="false" customHeight="false" outlineLevel="0" collapsed="false">
      <c r="A761" s="244"/>
      <c r="D761" s="245"/>
      <c r="H761" s="246"/>
      <c r="J761" s="247"/>
      <c r="L761" s="248"/>
    </row>
    <row r="762" customFormat="false" ht="12.75" hidden="false" customHeight="false" outlineLevel="0" collapsed="false">
      <c r="A762" s="244"/>
      <c r="D762" s="245"/>
      <c r="H762" s="246"/>
      <c r="J762" s="247"/>
      <c r="L762" s="248"/>
    </row>
    <row r="763" customFormat="false" ht="12.75" hidden="false" customHeight="false" outlineLevel="0" collapsed="false">
      <c r="A763" s="244"/>
      <c r="D763" s="245"/>
      <c r="H763" s="246"/>
      <c r="J763" s="247"/>
      <c r="L763" s="248"/>
    </row>
    <row r="764" customFormat="false" ht="12.75" hidden="false" customHeight="false" outlineLevel="0" collapsed="false">
      <c r="A764" s="244"/>
      <c r="D764" s="245"/>
      <c r="H764" s="246"/>
      <c r="J764" s="247"/>
      <c r="L764" s="248"/>
    </row>
    <row r="765" customFormat="false" ht="12.75" hidden="false" customHeight="false" outlineLevel="0" collapsed="false">
      <c r="A765" s="244"/>
      <c r="D765" s="245"/>
      <c r="H765" s="246"/>
      <c r="J765" s="247"/>
      <c r="L765" s="248"/>
    </row>
    <row r="766" customFormat="false" ht="12.75" hidden="false" customHeight="false" outlineLevel="0" collapsed="false">
      <c r="A766" s="244"/>
      <c r="D766" s="245"/>
      <c r="H766" s="246"/>
      <c r="J766" s="247"/>
      <c r="L766" s="248"/>
    </row>
    <row r="767" customFormat="false" ht="12.75" hidden="false" customHeight="false" outlineLevel="0" collapsed="false">
      <c r="A767" s="244"/>
      <c r="D767" s="245"/>
      <c r="H767" s="246"/>
      <c r="J767" s="247"/>
      <c r="L767" s="248"/>
    </row>
    <row r="768" customFormat="false" ht="12.75" hidden="false" customHeight="false" outlineLevel="0" collapsed="false">
      <c r="A768" s="244"/>
      <c r="D768" s="245"/>
      <c r="H768" s="246"/>
      <c r="J768" s="247"/>
      <c r="L768" s="248"/>
    </row>
    <row r="769" customFormat="false" ht="12.75" hidden="false" customHeight="false" outlineLevel="0" collapsed="false">
      <c r="A769" s="244"/>
      <c r="D769" s="245"/>
      <c r="H769" s="246"/>
      <c r="J769" s="247"/>
      <c r="L769" s="248"/>
    </row>
    <row r="770" customFormat="false" ht="12.75" hidden="false" customHeight="false" outlineLevel="0" collapsed="false">
      <c r="A770" s="244"/>
      <c r="D770" s="245"/>
      <c r="H770" s="246"/>
      <c r="J770" s="247"/>
      <c r="L770" s="248"/>
    </row>
    <row r="771" customFormat="false" ht="12.75" hidden="false" customHeight="false" outlineLevel="0" collapsed="false">
      <c r="A771" s="244"/>
      <c r="D771" s="245"/>
      <c r="H771" s="246"/>
      <c r="J771" s="247"/>
      <c r="L771" s="248"/>
    </row>
    <row r="772" customFormat="false" ht="12.75" hidden="false" customHeight="false" outlineLevel="0" collapsed="false">
      <c r="A772" s="244"/>
      <c r="D772" s="245"/>
      <c r="H772" s="246"/>
      <c r="J772" s="247"/>
      <c r="L772" s="248"/>
    </row>
    <row r="773" customFormat="false" ht="12.75" hidden="false" customHeight="false" outlineLevel="0" collapsed="false">
      <c r="A773" s="244"/>
      <c r="D773" s="245"/>
      <c r="H773" s="246"/>
      <c r="J773" s="247"/>
      <c r="L773" s="248"/>
    </row>
    <row r="774" customFormat="false" ht="12.75" hidden="false" customHeight="false" outlineLevel="0" collapsed="false">
      <c r="A774" s="244"/>
      <c r="D774" s="245"/>
      <c r="H774" s="246"/>
      <c r="J774" s="247"/>
      <c r="L774" s="248"/>
    </row>
    <row r="775" customFormat="false" ht="12.75" hidden="false" customHeight="false" outlineLevel="0" collapsed="false">
      <c r="A775" s="244"/>
      <c r="D775" s="245"/>
      <c r="H775" s="246"/>
      <c r="J775" s="247"/>
      <c r="L775" s="248"/>
    </row>
    <row r="776" customFormat="false" ht="12.75" hidden="false" customHeight="false" outlineLevel="0" collapsed="false">
      <c r="A776" s="244"/>
      <c r="D776" s="245"/>
      <c r="H776" s="246"/>
      <c r="J776" s="247"/>
      <c r="L776" s="248"/>
    </row>
    <row r="777" customFormat="false" ht="12.75" hidden="false" customHeight="false" outlineLevel="0" collapsed="false">
      <c r="A777" s="244"/>
      <c r="D777" s="245"/>
      <c r="H777" s="246"/>
      <c r="J777" s="247"/>
      <c r="L777" s="248"/>
    </row>
    <row r="778" customFormat="false" ht="12.75" hidden="false" customHeight="false" outlineLevel="0" collapsed="false">
      <c r="A778" s="244"/>
      <c r="D778" s="245"/>
      <c r="H778" s="246"/>
      <c r="J778" s="247"/>
      <c r="L778" s="248"/>
    </row>
    <row r="779" customFormat="false" ht="12.75" hidden="false" customHeight="false" outlineLevel="0" collapsed="false">
      <c r="A779" s="244"/>
      <c r="D779" s="245"/>
      <c r="H779" s="246"/>
      <c r="J779" s="247"/>
      <c r="L779" s="248"/>
    </row>
    <row r="780" customFormat="false" ht="12.75" hidden="false" customHeight="false" outlineLevel="0" collapsed="false">
      <c r="A780" s="244"/>
      <c r="D780" s="245"/>
      <c r="H780" s="246"/>
      <c r="J780" s="247"/>
      <c r="L780" s="248"/>
    </row>
    <row r="781" customFormat="false" ht="12.75" hidden="false" customHeight="false" outlineLevel="0" collapsed="false">
      <c r="A781" s="244"/>
      <c r="D781" s="245"/>
      <c r="H781" s="246"/>
      <c r="J781" s="247"/>
      <c r="L781" s="248"/>
    </row>
    <row r="782" customFormat="false" ht="12.75" hidden="false" customHeight="false" outlineLevel="0" collapsed="false">
      <c r="A782" s="244"/>
      <c r="D782" s="245"/>
      <c r="H782" s="246"/>
      <c r="J782" s="247"/>
      <c r="L782" s="248"/>
    </row>
    <row r="783" customFormat="false" ht="12.75" hidden="false" customHeight="false" outlineLevel="0" collapsed="false">
      <c r="A783" s="244"/>
      <c r="D783" s="245"/>
      <c r="H783" s="246"/>
      <c r="J783" s="247"/>
      <c r="L783" s="248"/>
    </row>
    <row r="784" customFormat="false" ht="12.75" hidden="false" customHeight="false" outlineLevel="0" collapsed="false">
      <c r="A784" s="244"/>
      <c r="D784" s="245"/>
      <c r="H784" s="246"/>
      <c r="J784" s="247"/>
      <c r="L784" s="248"/>
    </row>
    <row r="785" customFormat="false" ht="12.75" hidden="false" customHeight="false" outlineLevel="0" collapsed="false">
      <c r="A785" s="244"/>
      <c r="D785" s="245"/>
      <c r="H785" s="246"/>
      <c r="J785" s="247"/>
      <c r="L785" s="248"/>
    </row>
    <row r="786" customFormat="false" ht="12.75" hidden="false" customHeight="false" outlineLevel="0" collapsed="false">
      <c r="A786" s="244"/>
      <c r="D786" s="245"/>
      <c r="H786" s="246"/>
      <c r="J786" s="247"/>
      <c r="L786" s="248"/>
    </row>
    <row r="787" customFormat="false" ht="12.75" hidden="false" customHeight="false" outlineLevel="0" collapsed="false">
      <c r="A787" s="244"/>
      <c r="D787" s="245"/>
      <c r="H787" s="246"/>
      <c r="J787" s="247"/>
      <c r="L787" s="248"/>
    </row>
    <row r="788" customFormat="false" ht="12.75" hidden="false" customHeight="false" outlineLevel="0" collapsed="false">
      <c r="A788" s="244"/>
      <c r="D788" s="245"/>
      <c r="H788" s="246"/>
      <c r="J788" s="247"/>
      <c r="L788" s="248"/>
    </row>
    <row r="789" customFormat="false" ht="12.75" hidden="false" customHeight="false" outlineLevel="0" collapsed="false">
      <c r="A789" s="244"/>
      <c r="D789" s="245"/>
      <c r="H789" s="246"/>
      <c r="J789" s="247"/>
      <c r="L789" s="248"/>
    </row>
    <row r="790" customFormat="false" ht="12.75" hidden="false" customHeight="false" outlineLevel="0" collapsed="false">
      <c r="A790" s="244"/>
      <c r="D790" s="245"/>
      <c r="H790" s="246"/>
      <c r="J790" s="247"/>
      <c r="L790" s="248"/>
    </row>
    <row r="791" customFormat="false" ht="12.75" hidden="false" customHeight="false" outlineLevel="0" collapsed="false">
      <c r="A791" s="244"/>
      <c r="D791" s="245"/>
      <c r="H791" s="246"/>
      <c r="J791" s="247"/>
      <c r="L791" s="248"/>
    </row>
    <row r="792" customFormat="false" ht="12.75" hidden="false" customHeight="false" outlineLevel="0" collapsed="false">
      <c r="A792" s="244"/>
      <c r="D792" s="245"/>
      <c r="H792" s="246"/>
      <c r="J792" s="247"/>
      <c r="L792" s="248"/>
    </row>
    <row r="793" customFormat="false" ht="12.75" hidden="false" customHeight="false" outlineLevel="0" collapsed="false">
      <c r="A793" s="244"/>
      <c r="D793" s="245"/>
      <c r="H793" s="246"/>
      <c r="J793" s="247"/>
      <c r="L793" s="248"/>
    </row>
    <row r="794" customFormat="false" ht="12.75" hidden="false" customHeight="false" outlineLevel="0" collapsed="false">
      <c r="A794" s="244"/>
      <c r="D794" s="245"/>
      <c r="H794" s="246"/>
      <c r="J794" s="247"/>
      <c r="L794" s="248"/>
    </row>
    <row r="795" customFormat="false" ht="12.75" hidden="false" customHeight="false" outlineLevel="0" collapsed="false">
      <c r="A795" s="244"/>
      <c r="D795" s="245"/>
      <c r="H795" s="246"/>
      <c r="J795" s="247"/>
      <c r="L795" s="248"/>
    </row>
    <row r="796" customFormat="false" ht="12.75" hidden="false" customHeight="false" outlineLevel="0" collapsed="false">
      <c r="A796" s="244"/>
      <c r="D796" s="245"/>
      <c r="H796" s="246"/>
      <c r="J796" s="247"/>
      <c r="L796" s="248"/>
    </row>
    <row r="797" customFormat="false" ht="12.75" hidden="false" customHeight="false" outlineLevel="0" collapsed="false">
      <c r="A797" s="244"/>
      <c r="D797" s="245"/>
      <c r="H797" s="246"/>
      <c r="J797" s="247"/>
      <c r="L797" s="248"/>
    </row>
    <row r="798" customFormat="false" ht="12.75" hidden="false" customHeight="false" outlineLevel="0" collapsed="false">
      <c r="A798" s="244"/>
      <c r="D798" s="245"/>
      <c r="H798" s="246"/>
      <c r="J798" s="247"/>
      <c r="L798" s="248"/>
    </row>
    <row r="799" customFormat="false" ht="12.75" hidden="false" customHeight="false" outlineLevel="0" collapsed="false">
      <c r="A799" s="244"/>
      <c r="D799" s="245"/>
      <c r="H799" s="246"/>
      <c r="J799" s="247"/>
      <c r="L799" s="248"/>
    </row>
    <row r="800" customFormat="false" ht="12.75" hidden="false" customHeight="false" outlineLevel="0" collapsed="false">
      <c r="A800" s="244"/>
      <c r="D800" s="245"/>
      <c r="H800" s="246"/>
      <c r="J800" s="247"/>
      <c r="L800" s="248"/>
    </row>
    <row r="801" customFormat="false" ht="12.75" hidden="false" customHeight="false" outlineLevel="0" collapsed="false">
      <c r="A801" s="244"/>
      <c r="D801" s="245"/>
      <c r="H801" s="246"/>
      <c r="J801" s="247"/>
      <c r="L801" s="248"/>
    </row>
    <row r="802" customFormat="false" ht="12.75" hidden="false" customHeight="false" outlineLevel="0" collapsed="false">
      <c r="A802" s="244"/>
      <c r="D802" s="245"/>
      <c r="H802" s="246"/>
      <c r="J802" s="247"/>
      <c r="L802" s="248"/>
    </row>
    <row r="803" customFormat="false" ht="12.75" hidden="false" customHeight="false" outlineLevel="0" collapsed="false">
      <c r="A803" s="244"/>
      <c r="D803" s="245"/>
      <c r="H803" s="246"/>
      <c r="J803" s="247"/>
      <c r="L803" s="248"/>
    </row>
    <row r="804" customFormat="false" ht="12.75" hidden="false" customHeight="false" outlineLevel="0" collapsed="false">
      <c r="A804" s="244"/>
      <c r="D804" s="245"/>
      <c r="H804" s="246"/>
      <c r="J804" s="247"/>
      <c r="L804" s="248"/>
    </row>
    <row r="805" customFormat="false" ht="12.75" hidden="false" customHeight="false" outlineLevel="0" collapsed="false">
      <c r="A805" s="244"/>
      <c r="D805" s="245"/>
      <c r="H805" s="246"/>
      <c r="J805" s="247"/>
      <c r="L805" s="248"/>
    </row>
    <row r="806" customFormat="false" ht="12.75" hidden="false" customHeight="false" outlineLevel="0" collapsed="false">
      <c r="A806" s="244"/>
      <c r="D806" s="245"/>
      <c r="H806" s="246"/>
      <c r="J806" s="247"/>
      <c r="L806" s="248"/>
    </row>
    <row r="807" customFormat="false" ht="12.75" hidden="false" customHeight="false" outlineLevel="0" collapsed="false">
      <c r="A807" s="244"/>
      <c r="D807" s="245"/>
      <c r="H807" s="246"/>
      <c r="J807" s="247"/>
      <c r="L807" s="248"/>
    </row>
    <row r="808" customFormat="false" ht="12.75" hidden="false" customHeight="false" outlineLevel="0" collapsed="false">
      <c r="A808" s="244"/>
      <c r="D808" s="245"/>
      <c r="H808" s="246"/>
      <c r="J808" s="247"/>
      <c r="L808" s="248"/>
    </row>
    <row r="809" customFormat="false" ht="12.75" hidden="false" customHeight="false" outlineLevel="0" collapsed="false">
      <c r="A809" s="244"/>
      <c r="D809" s="245"/>
      <c r="H809" s="246"/>
      <c r="J809" s="247"/>
      <c r="L809" s="248"/>
    </row>
    <row r="810" customFormat="false" ht="12.75" hidden="false" customHeight="false" outlineLevel="0" collapsed="false">
      <c r="A810" s="244"/>
      <c r="D810" s="245"/>
      <c r="H810" s="246"/>
      <c r="J810" s="247"/>
      <c r="L810" s="248"/>
    </row>
    <row r="811" customFormat="false" ht="12.75" hidden="false" customHeight="false" outlineLevel="0" collapsed="false">
      <c r="A811" s="244"/>
      <c r="D811" s="245"/>
      <c r="H811" s="246"/>
      <c r="J811" s="247"/>
      <c r="L811" s="248"/>
    </row>
    <row r="812" customFormat="false" ht="12.75" hidden="false" customHeight="false" outlineLevel="0" collapsed="false">
      <c r="A812" s="244"/>
      <c r="D812" s="245"/>
      <c r="H812" s="246"/>
      <c r="J812" s="247"/>
      <c r="L812" s="248"/>
    </row>
    <row r="813" customFormat="false" ht="12.75" hidden="false" customHeight="false" outlineLevel="0" collapsed="false">
      <c r="A813" s="244"/>
      <c r="D813" s="245"/>
      <c r="H813" s="246"/>
      <c r="J813" s="247"/>
      <c r="L813" s="248"/>
    </row>
    <row r="814" customFormat="false" ht="12.75" hidden="false" customHeight="false" outlineLevel="0" collapsed="false">
      <c r="A814" s="244"/>
      <c r="D814" s="245"/>
      <c r="H814" s="246"/>
      <c r="J814" s="247"/>
      <c r="L814" s="248"/>
    </row>
    <row r="815" customFormat="false" ht="12.75" hidden="false" customHeight="false" outlineLevel="0" collapsed="false">
      <c r="A815" s="244"/>
      <c r="D815" s="245"/>
      <c r="H815" s="246"/>
      <c r="J815" s="247"/>
      <c r="L815" s="248"/>
    </row>
    <row r="816" customFormat="false" ht="12.75" hidden="false" customHeight="false" outlineLevel="0" collapsed="false">
      <c r="A816" s="244"/>
      <c r="D816" s="245"/>
      <c r="H816" s="246"/>
      <c r="J816" s="247"/>
      <c r="L816" s="248"/>
    </row>
    <row r="817" customFormat="false" ht="12.75" hidden="false" customHeight="false" outlineLevel="0" collapsed="false">
      <c r="A817" s="244"/>
      <c r="D817" s="245"/>
      <c r="H817" s="246"/>
      <c r="J817" s="247"/>
      <c r="L817" s="248"/>
    </row>
    <row r="818" customFormat="false" ht="12.75" hidden="false" customHeight="false" outlineLevel="0" collapsed="false">
      <c r="A818" s="244"/>
      <c r="D818" s="245"/>
      <c r="H818" s="246"/>
      <c r="J818" s="247"/>
      <c r="L818" s="248"/>
    </row>
    <row r="819" customFormat="false" ht="12.75" hidden="false" customHeight="false" outlineLevel="0" collapsed="false">
      <c r="A819" s="244"/>
      <c r="D819" s="245"/>
      <c r="H819" s="246"/>
      <c r="J819" s="247"/>
      <c r="L819" s="248"/>
    </row>
    <row r="820" customFormat="false" ht="12.75" hidden="false" customHeight="false" outlineLevel="0" collapsed="false">
      <c r="A820" s="244"/>
      <c r="D820" s="245"/>
      <c r="H820" s="246"/>
      <c r="J820" s="247"/>
      <c r="L820" s="248"/>
    </row>
    <row r="821" customFormat="false" ht="12.75" hidden="false" customHeight="false" outlineLevel="0" collapsed="false">
      <c r="A821" s="244"/>
      <c r="D821" s="245"/>
      <c r="H821" s="246"/>
      <c r="J821" s="247"/>
      <c r="L821" s="248"/>
    </row>
    <row r="822" customFormat="false" ht="12.75" hidden="false" customHeight="false" outlineLevel="0" collapsed="false">
      <c r="A822" s="244"/>
      <c r="D822" s="245"/>
      <c r="H822" s="246"/>
      <c r="J822" s="247"/>
      <c r="L822" s="248"/>
    </row>
    <row r="823" customFormat="false" ht="12.75" hidden="false" customHeight="false" outlineLevel="0" collapsed="false">
      <c r="A823" s="244"/>
      <c r="D823" s="245"/>
      <c r="H823" s="246"/>
      <c r="J823" s="247"/>
      <c r="L823" s="248"/>
    </row>
    <row r="824" customFormat="false" ht="12.75" hidden="false" customHeight="false" outlineLevel="0" collapsed="false">
      <c r="A824" s="244"/>
      <c r="D824" s="245"/>
      <c r="H824" s="246"/>
      <c r="J824" s="247"/>
      <c r="L824" s="248"/>
    </row>
    <row r="825" customFormat="false" ht="12.75" hidden="false" customHeight="false" outlineLevel="0" collapsed="false">
      <c r="A825" s="244"/>
      <c r="D825" s="245"/>
      <c r="H825" s="246"/>
      <c r="J825" s="247"/>
      <c r="L825" s="248"/>
    </row>
    <row r="826" customFormat="false" ht="12.75" hidden="false" customHeight="false" outlineLevel="0" collapsed="false">
      <c r="A826" s="244"/>
      <c r="D826" s="245"/>
      <c r="H826" s="246"/>
      <c r="J826" s="247"/>
      <c r="L826" s="248"/>
    </row>
    <row r="827" customFormat="false" ht="12.75" hidden="false" customHeight="false" outlineLevel="0" collapsed="false">
      <c r="A827" s="244"/>
      <c r="D827" s="245"/>
      <c r="H827" s="246"/>
      <c r="J827" s="247"/>
      <c r="L827" s="248"/>
    </row>
    <row r="828" customFormat="false" ht="12.75" hidden="false" customHeight="false" outlineLevel="0" collapsed="false">
      <c r="A828" s="244"/>
      <c r="D828" s="245"/>
      <c r="H828" s="246"/>
      <c r="J828" s="247"/>
      <c r="L828" s="248"/>
    </row>
    <row r="829" customFormat="false" ht="12.75" hidden="false" customHeight="false" outlineLevel="0" collapsed="false">
      <c r="A829" s="244"/>
      <c r="D829" s="245"/>
      <c r="H829" s="246"/>
      <c r="J829" s="247"/>
      <c r="L829" s="248"/>
    </row>
    <row r="830" customFormat="false" ht="12.75" hidden="false" customHeight="false" outlineLevel="0" collapsed="false">
      <c r="A830" s="244"/>
      <c r="D830" s="245"/>
      <c r="H830" s="246"/>
      <c r="J830" s="247"/>
      <c r="L830" s="248"/>
    </row>
    <row r="831" customFormat="false" ht="12.75" hidden="false" customHeight="false" outlineLevel="0" collapsed="false">
      <c r="A831" s="244"/>
      <c r="D831" s="245"/>
      <c r="H831" s="246"/>
      <c r="J831" s="247"/>
      <c r="L831" s="248"/>
    </row>
    <row r="832" customFormat="false" ht="12.75" hidden="false" customHeight="false" outlineLevel="0" collapsed="false">
      <c r="A832" s="244"/>
      <c r="D832" s="245"/>
      <c r="H832" s="246"/>
      <c r="J832" s="247"/>
      <c r="L832" s="248"/>
    </row>
    <row r="833" customFormat="false" ht="12.75" hidden="false" customHeight="false" outlineLevel="0" collapsed="false">
      <c r="A833" s="244"/>
      <c r="D833" s="245"/>
      <c r="H833" s="246"/>
      <c r="J833" s="247"/>
      <c r="L833" s="248"/>
    </row>
    <row r="834" customFormat="false" ht="12.75" hidden="false" customHeight="false" outlineLevel="0" collapsed="false">
      <c r="A834" s="244"/>
      <c r="D834" s="245"/>
      <c r="H834" s="246"/>
      <c r="J834" s="247"/>
      <c r="L834" s="248"/>
    </row>
    <row r="835" customFormat="false" ht="12.75" hidden="false" customHeight="false" outlineLevel="0" collapsed="false">
      <c r="A835" s="244"/>
      <c r="D835" s="245"/>
      <c r="H835" s="246"/>
      <c r="J835" s="247"/>
      <c r="L835" s="248"/>
    </row>
    <row r="836" customFormat="false" ht="12.75" hidden="false" customHeight="false" outlineLevel="0" collapsed="false">
      <c r="A836" s="244"/>
      <c r="D836" s="245"/>
      <c r="H836" s="246"/>
      <c r="J836" s="247"/>
      <c r="L836" s="248"/>
    </row>
    <row r="837" customFormat="false" ht="12.75" hidden="false" customHeight="false" outlineLevel="0" collapsed="false">
      <c r="A837" s="244"/>
      <c r="D837" s="245"/>
      <c r="H837" s="246"/>
      <c r="J837" s="247"/>
      <c r="L837" s="248"/>
    </row>
    <row r="838" customFormat="false" ht="12.75" hidden="false" customHeight="false" outlineLevel="0" collapsed="false">
      <c r="A838" s="244"/>
      <c r="D838" s="245"/>
      <c r="H838" s="246"/>
      <c r="J838" s="247"/>
      <c r="L838" s="248"/>
    </row>
    <row r="839" customFormat="false" ht="12.75" hidden="false" customHeight="false" outlineLevel="0" collapsed="false">
      <c r="A839" s="244"/>
      <c r="D839" s="245"/>
      <c r="H839" s="246"/>
      <c r="J839" s="247"/>
      <c r="L839" s="248"/>
    </row>
    <row r="840" customFormat="false" ht="12.75" hidden="false" customHeight="false" outlineLevel="0" collapsed="false">
      <c r="A840" s="244"/>
      <c r="D840" s="245"/>
      <c r="H840" s="246"/>
      <c r="J840" s="247"/>
      <c r="L840" s="248"/>
    </row>
    <row r="841" customFormat="false" ht="12.75" hidden="false" customHeight="false" outlineLevel="0" collapsed="false">
      <c r="A841" s="244"/>
      <c r="D841" s="245"/>
      <c r="H841" s="246"/>
      <c r="J841" s="247"/>
      <c r="L841" s="248"/>
    </row>
    <row r="842" customFormat="false" ht="12.75" hidden="false" customHeight="false" outlineLevel="0" collapsed="false">
      <c r="A842" s="244"/>
      <c r="D842" s="245"/>
      <c r="H842" s="246"/>
      <c r="J842" s="247"/>
      <c r="L842" s="248"/>
    </row>
    <row r="843" customFormat="false" ht="12.75" hidden="false" customHeight="false" outlineLevel="0" collapsed="false">
      <c r="A843" s="244"/>
      <c r="D843" s="245"/>
      <c r="H843" s="246"/>
      <c r="J843" s="247"/>
      <c r="L843" s="248"/>
    </row>
    <row r="844" customFormat="false" ht="12.75" hidden="false" customHeight="false" outlineLevel="0" collapsed="false">
      <c r="A844" s="244"/>
      <c r="D844" s="245"/>
      <c r="H844" s="246"/>
      <c r="J844" s="247"/>
      <c r="L844" s="248"/>
    </row>
    <row r="845" customFormat="false" ht="12.75" hidden="false" customHeight="false" outlineLevel="0" collapsed="false">
      <c r="A845" s="244"/>
      <c r="D845" s="245"/>
      <c r="H845" s="246"/>
      <c r="J845" s="247"/>
      <c r="L845" s="248"/>
    </row>
    <row r="846" customFormat="false" ht="12.75" hidden="false" customHeight="false" outlineLevel="0" collapsed="false">
      <c r="A846" s="244"/>
      <c r="D846" s="245"/>
      <c r="H846" s="246"/>
      <c r="J846" s="247"/>
      <c r="L846" s="248"/>
    </row>
    <row r="847" customFormat="false" ht="12.75" hidden="false" customHeight="false" outlineLevel="0" collapsed="false">
      <c r="A847" s="244"/>
      <c r="D847" s="245"/>
      <c r="H847" s="246"/>
      <c r="J847" s="247"/>
      <c r="L847" s="248"/>
    </row>
    <row r="848" customFormat="false" ht="12.75" hidden="false" customHeight="false" outlineLevel="0" collapsed="false">
      <c r="A848" s="244"/>
      <c r="D848" s="245"/>
      <c r="H848" s="246"/>
      <c r="J848" s="247"/>
      <c r="L848" s="248"/>
    </row>
    <row r="849" customFormat="false" ht="12.75" hidden="false" customHeight="false" outlineLevel="0" collapsed="false">
      <c r="A849" s="244"/>
      <c r="D849" s="245"/>
      <c r="H849" s="246"/>
      <c r="J849" s="247"/>
      <c r="L849" s="248"/>
    </row>
    <row r="850" customFormat="false" ht="12.75" hidden="false" customHeight="false" outlineLevel="0" collapsed="false">
      <c r="A850" s="244"/>
      <c r="D850" s="245"/>
      <c r="H850" s="246"/>
      <c r="J850" s="247"/>
      <c r="L850" s="248"/>
    </row>
    <row r="851" customFormat="false" ht="12.75" hidden="false" customHeight="false" outlineLevel="0" collapsed="false">
      <c r="A851" s="244"/>
      <c r="D851" s="245"/>
      <c r="H851" s="246"/>
      <c r="J851" s="247"/>
      <c r="L851" s="248"/>
    </row>
    <row r="852" customFormat="false" ht="12.75" hidden="false" customHeight="false" outlineLevel="0" collapsed="false">
      <c r="A852" s="244"/>
      <c r="D852" s="245"/>
      <c r="H852" s="246"/>
      <c r="J852" s="247"/>
      <c r="L852" s="248"/>
    </row>
    <row r="853" customFormat="false" ht="12.75" hidden="false" customHeight="false" outlineLevel="0" collapsed="false">
      <c r="A853" s="244"/>
      <c r="D853" s="245"/>
      <c r="H853" s="246"/>
      <c r="J853" s="247"/>
      <c r="L853" s="248"/>
    </row>
    <row r="854" customFormat="false" ht="12.75" hidden="false" customHeight="false" outlineLevel="0" collapsed="false">
      <c r="A854" s="244"/>
      <c r="D854" s="245"/>
      <c r="H854" s="246"/>
      <c r="J854" s="247"/>
      <c r="L854" s="248"/>
    </row>
    <row r="855" customFormat="false" ht="12.75" hidden="false" customHeight="false" outlineLevel="0" collapsed="false">
      <c r="A855" s="244"/>
      <c r="D855" s="245"/>
      <c r="H855" s="246"/>
      <c r="J855" s="247"/>
      <c r="L855" s="248"/>
    </row>
    <row r="856" customFormat="false" ht="12.75" hidden="false" customHeight="false" outlineLevel="0" collapsed="false">
      <c r="A856" s="244"/>
      <c r="D856" s="245"/>
      <c r="H856" s="246"/>
      <c r="J856" s="247"/>
      <c r="L856" s="248"/>
    </row>
    <row r="857" customFormat="false" ht="12.75" hidden="false" customHeight="false" outlineLevel="0" collapsed="false">
      <c r="A857" s="244"/>
      <c r="D857" s="245"/>
      <c r="H857" s="246"/>
      <c r="J857" s="247"/>
      <c r="L857" s="248"/>
    </row>
    <row r="858" customFormat="false" ht="12.75" hidden="false" customHeight="false" outlineLevel="0" collapsed="false">
      <c r="A858" s="244"/>
      <c r="D858" s="245"/>
      <c r="H858" s="246"/>
      <c r="J858" s="247"/>
      <c r="L858" s="248"/>
    </row>
    <row r="859" customFormat="false" ht="12.75" hidden="false" customHeight="false" outlineLevel="0" collapsed="false">
      <c r="A859" s="244"/>
      <c r="D859" s="245"/>
      <c r="H859" s="246"/>
      <c r="J859" s="247"/>
      <c r="L859" s="248"/>
    </row>
    <row r="860" customFormat="false" ht="12.75" hidden="false" customHeight="false" outlineLevel="0" collapsed="false">
      <c r="A860" s="244"/>
      <c r="D860" s="245"/>
      <c r="H860" s="246"/>
      <c r="J860" s="247"/>
      <c r="L860" s="248"/>
    </row>
    <row r="861" customFormat="false" ht="12.75" hidden="false" customHeight="false" outlineLevel="0" collapsed="false">
      <c r="A861" s="244"/>
      <c r="D861" s="245"/>
      <c r="H861" s="246"/>
      <c r="J861" s="247"/>
      <c r="L861" s="248"/>
    </row>
    <row r="862" customFormat="false" ht="12.75" hidden="false" customHeight="false" outlineLevel="0" collapsed="false">
      <c r="A862" s="244"/>
      <c r="D862" s="245"/>
      <c r="H862" s="246"/>
      <c r="J862" s="247"/>
      <c r="L862" s="248"/>
    </row>
    <row r="863" customFormat="false" ht="12.75" hidden="false" customHeight="false" outlineLevel="0" collapsed="false">
      <c r="A863" s="244"/>
      <c r="D863" s="245"/>
      <c r="H863" s="246"/>
      <c r="J863" s="247"/>
      <c r="L863" s="248"/>
    </row>
    <row r="864" customFormat="false" ht="12.75" hidden="false" customHeight="false" outlineLevel="0" collapsed="false">
      <c r="A864" s="244"/>
      <c r="D864" s="245"/>
      <c r="H864" s="246"/>
      <c r="J864" s="247"/>
      <c r="L864" s="248"/>
    </row>
    <row r="865" customFormat="false" ht="12.75" hidden="false" customHeight="false" outlineLevel="0" collapsed="false">
      <c r="A865" s="244"/>
      <c r="D865" s="245"/>
      <c r="H865" s="246"/>
      <c r="J865" s="247"/>
      <c r="L865" s="248"/>
    </row>
    <row r="866" customFormat="false" ht="12.75" hidden="false" customHeight="false" outlineLevel="0" collapsed="false">
      <c r="A866" s="244"/>
      <c r="D866" s="245"/>
      <c r="H866" s="246"/>
      <c r="J866" s="247"/>
      <c r="L866" s="248"/>
    </row>
    <row r="867" customFormat="false" ht="12.75" hidden="false" customHeight="false" outlineLevel="0" collapsed="false">
      <c r="A867" s="244"/>
      <c r="D867" s="245"/>
      <c r="H867" s="246"/>
      <c r="J867" s="247"/>
      <c r="L867" s="248"/>
    </row>
    <row r="868" customFormat="false" ht="12.75" hidden="false" customHeight="false" outlineLevel="0" collapsed="false">
      <c r="A868" s="244"/>
      <c r="D868" s="245"/>
      <c r="H868" s="246"/>
      <c r="J868" s="247"/>
      <c r="L868" s="248"/>
    </row>
    <row r="869" customFormat="false" ht="12.75" hidden="false" customHeight="false" outlineLevel="0" collapsed="false">
      <c r="A869" s="244"/>
      <c r="D869" s="245"/>
      <c r="H869" s="246"/>
      <c r="J869" s="247"/>
      <c r="L869" s="248"/>
    </row>
    <row r="870" customFormat="false" ht="12.75" hidden="false" customHeight="false" outlineLevel="0" collapsed="false">
      <c r="A870" s="244"/>
      <c r="D870" s="245"/>
      <c r="H870" s="246"/>
      <c r="J870" s="247"/>
      <c r="L870" s="248"/>
    </row>
    <row r="871" customFormat="false" ht="12.75" hidden="false" customHeight="false" outlineLevel="0" collapsed="false">
      <c r="A871" s="244"/>
      <c r="D871" s="245"/>
      <c r="H871" s="246"/>
      <c r="J871" s="247"/>
      <c r="L871" s="248"/>
    </row>
    <row r="872" customFormat="false" ht="12.75" hidden="false" customHeight="false" outlineLevel="0" collapsed="false">
      <c r="A872" s="244"/>
      <c r="D872" s="245"/>
      <c r="H872" s="246"/>
      <c r="J872" s="247"/>
      <c r="L872" s="248"/>
    </row>
    <row r="873" customFormat="false" ht="12.75" hidden="false" customHeight="false" outlineLevel="0" collapsed="false">
      <c r="A873" s="244"/>
      <c r="D873" s="245"/>
      <c r="H873" s="246"/>
      <c r="J873" s="247"/>
      <c r="L873" s="248"/>
    </row>
    <row r="874" customFormat="false" ht="12.75" hidden="false" customHeight="false" outlineLevel="0" collapsed="false">
      <c r="A874" s="244"/>
      <c r="D874" s="245"/>
      <c r="H874" s="246"/>
      <c r="J874" s="247"/>
      <c r="L874" s="248"/>
    </row>
    <row r="875" customFormat="false" ht="12.75" hidden="false" customHeight="false" outlineLevel="0" collapsed="false">
      <c r="A875" s="244"/>
      <c r="D875" s="245"/>
      <c r="H875" s="246"/>
      <c r="J875" s="247"/>
      <c r="L875" s="248"/>
    </row>
    <row r="876" customFormat="false" ht="12.75" hidden="false" customHeight="false" outlineLevel="0" collapsed="false">
      <c r="A876" s="244"/>
      <c r="D876" s="245"/>
      <c r="H876" s="246"/>
      <c r="J876" s="247"/>
      <c r="L876" s="248"/>
    </row>
    <row r="877" customFormat="false" ht="12.75" hidden="false" customHeight="false" outlineLevel="0" collapsed="false">
      <c r="A877" s="244"/>
      <c r="D877" s="245"/>
      <c r="H877" s="246"/>
      <c r="J877" s="247"/>
      <c r="L877" s="248"/>
    </row>
    <row r="878" customFormat="false" ht="12.75" hidden="false" customHeight="false" outlineLevel="0" collapsed="false">
      <c r="A878" s="244"/>
      <c r="D878" s="245"/>
      <c r="H878" s="246"/>
      <c r="J878" s="247"/>
      <c r="L878" s="248"/>
    </row>
    <row r="879" customFormat="false" ht="12.75" hidden="false" customHeight="false" outlineLevel="0" collapsed="false">
      <c r="A879" s="244"/>
      <c r="D879" s="245"/>
      <c r="H879" s="246"/>
      <c r="J879" s="247"/>
      <c r="L879" s="248"/>
    </row>
    <row r="880" customFormat="false" ht="12.75" hidden="false" customHeight="false" outlineLevel="0" collapsed="false">
      <c r="A880" s="244"/>
      <c r="D880" s="245"/>
      <c r="H880" s="246"/>
      <c r="J880" s="247"/>
      <c r="L880" s="248"/>
    </row>
    <row r="881" customFormat="false" ht="12.75" hidden="false" customHeight="false" outlineLevel="0" collapsed="false">
      <c r="A881" s="244"/>
      <c r="D881" s="245"/>
      <c r="H881" s="246"/>
      <c r="J881" s="247"/>
      <c r="L881" s="248"/>
    </row>
    <row r="882" customFormat="false" ht="12.75" hidden="false" customHeight="false" outlineLevel="0" collapsed="false">
      <c r="A882" s="244"/>
      <c r="D882" s="245"/>
      <c r="H882" s="246"/>
      <c r="J882" s="247"/>
      <c r="L882" s="248"/>
    </row>
    <row r="883" customFormat="false" ht="12.75" hidden="false" customHeight="false" outlineLevel="0" collapsed="false">
      <c r="A883" s="244"/>
      <c r="D883" s="245"/>
      <c r="H883" s="246"/>
      <c r="J883" s="247"/>
      <c r="L883" s="248"/>
    </row>
    <row r="884" customFormat="false" ht="12.75" hidden="false" customHeight="false" outlineLevel="0" collapsed="false">
      <c r="A884" s="244"/>
      <c r="D884" s="245"/>
      <c r="H884" s="246"/>
      <c r="J884" s="247"/>
      <c r="L884" s="248"/>
    </row>
    <row r="885" customFormat="false" ht="12.75" hidden="false" customHeight="false" outlineLevel="0" collapsed="false">
      <c r="A885" s="244"/>
      <c r="D885" s="245"/>
      <c r="H885" s="246"/>
      <c r="J885" s="247"/>
      <c r="L885" s="248"/>
    </row>
    <row r="886" customFormat="false" ht="12.75" hidden="false" customHeight="false" outlineLevel="0" collapsed="false">
      <c r="A886" s="244"/>
      <c r="D886" s="245"/>
      <c r="H886" s="246"/>
      <c r="J886" s="247"/>
      <c r="L886" s="248"/>
    </row>
    <row r="887" customFormat="false" ht="12.75" hidden="false" customHeight="false" outlineLevel="0" collapsed="false">
      <c r="A887" s="244"/>
      <c r="D887" s="245"/>
      <c r="H887" s="246"/>
      <c r="J887" s="247"/>
      <c r="L887" s="248"/>
    </row>
    <row r="888" customFormat="false" ht="12.75" hidden="false" customHeight="false" outlineLevel="0" collapsed="false">
      <c r="A888" s="244"/>
      <c r="D888" s="245"/>
      <c r="H888" s="246"/>
      <c r="J888" s="247"/>
      <c r="L888" s="248"/>
    </row>
    <row r="889" customFormat="false" ht="12.75" hidden="false" customHeight="false" outlineLevel="0" collapsed="false">
      <c r="A889" s="244"/>
      <c r="D889" s="245"/>
      <c r="H889" s="246"/>
      <c r="J889" s="247"/>
      <c r="L889" s="248"/>
    </row>
    <row r="890" customFormat="false" ht="12.75" hidden="false" customHeight="false" outlineLevel="0" collapsed="false">
      <c r="A890" s="244"/>
      <c r="D890" s="245"/>
      <c r="H890" s="246"/>
      <c r="J890" s="247"/>
      <c r="L890" s="248"/>
    </row>
    <row r="891" customFormat="false" ht="12.75" hidden="false" customHeight="false" outlineLevel="0" collapsed="false">
      <c r="A891" s="244"/>
      <c r="D891" s="245"/>
      <c r="H891" s="246"/>
      <c r="J891" s="247"/>
      <c r="L891" s="248"/>
    </row>
    <row r="892" customFormat="false" ht="12.75" hidden="false" customHeight="false" outlineLevel="0" collapsed="false">
      <c r="A892" s="244"/>
      <c r="D892" s="245"/>
      <c r="H892" s="246"/>
      <c r="J892" s="247"/>
      <c r="L892" s="248"/>
    </row>
    <row r="893" customFormat="false" ht="12.75" hidden="false" customHeight="false" outlineLevel="0" collapsed="false">
      <c r="A893" s="244"/>
      <c r="D893" s="245"/>
      <c r="H893" s="246"/>
      <c r="J893" s="247"/>
      <c r="L893" s="248"/>
    </row>
    <row r="894" customFormat="false" ht="12.75" hidden="false" customHeight="false" outlineLevel="0" collapsed="false">
      <c r="A894" s="244"/>
      <c r="D894" s="245"/>
      <c r="H894" s="246"/>
      <c r="J894" s="247"/>
      <c r="L894" s="248"/>
    </row>
    <row r="895" customFormat="false" ht="12.75" hidden="false" customHeight="false" outlineLevel="0" collapsed="false">
      <c r="A895" s="244"/>
      <c r="D895" s="245"/>
      <c r="H895" s="246"/>
      <c r="J895" s="247"/>
      <c r="L895" s="248"/>
    </row>
    <row r="896" customFormat="false" ht="12.75" hidden="false" customHeight="false" outlineLevel="0" collapsed="false">
      <c r="A896" s="244"/>
      <c r="D896" s="245"/>
      <c r="H896" s="246"/>
      <c r="J896" s="247"/>
      <c r="L896" s="248"/>
    </row>
    <row r="897" customFormat="false" ht="12.75" hidden="false" customHeight="false" outlineLevel="0" collapsed="false">
      <c r="A897" s="244"/>
      <c r="D897" s="245"/>
      <c r="H897" s="246"/>
      <c r="J897" s="247"/>
      <c r="L897" s="248"/>
    </row>
    <row r="898" customFormat="false" ht="12.75" hidden="false" customHeight="false" outlineLevel="0" collapsed="false">
      <c r="A898" s="244"/>
      <c r="D898" s="245"/>
      <c r="H898" s="246"/>
      <c r="J898" s="247"/>
      <c r="L898" s="248"/>
    </row>
    <row r="899" customFormat="false" ht="12.75" hidden="false" customHeight="false" outlineLevel="0" collapsed="false">
      <c r="A899" s="244"/>
      <c r="D899" s="245"/>
      <c r="H899" s="246"/>
      <c r="J899" s="247"/>
      <c r="L899" s="248"/>
    </row>
    <row r="900" customFormat="false" ht="12.75" hidden="false" customHeight="false" outlineLevel="0" collapsed="false">
      <c r="A900" s="244"/>
      <c r="D900" s="245"/>
      <c r="H900" s="246"/>
      <c r="J900" s="247"/>
      <c r="L900" s="248"/>
    </row>
    <row r="901" customFormat="false" ht="12.75" hidden="false" customHeight="false" outlineLevel="0" collapsed="false">
      <c r="A901" s="244"/>
      <c r="D901" s="245"/>
      <c r="H901" s="246"/>
      <c r="J901" s="247"/>
      <c r="L901" s="248"/>
    </row>
    <row r="902" customFormat="false" ht="12.75" hidden="false" customHeight="false" outlineLevel="0" collapsed="false">
      <c r="A902" s="244"/>
      <c r="D902" s="245"/>
      <c r="H902" s="246"/>
      <c r="J902" s="247"/>
      <c r="L902" s="248"/>
    </row>
    <row r="903" customFormat="false" ht="12.75" hidden="false" customHeight="false" outlineLevel="0" collapsed="false">
      <c r="A903" s="244"/>
      <c r="D903" s="245"/>
      <c r="H903" s="246"/>
      <c r="J903" s="247"/>
      <c r="L903" s="248"/>
    </row>
    <row r="904" customFormat="false" ht="12.75" hidden="false" customHeight="false" outlineLevel="0" collapsed="false">
      <c r="A904" s="244"/>
      <c r="D904" s="245"/>
      <c r="H904" s="246"/>
      <c r="J904" s="247"/>
      <c r="L904" s="248"/>
    </row>
    <row r="905" customFormat="false" ht="12.75" hidden="false" customHeight="false" outlineLevel="0" collapsed="false">
      <c r="A905" s="244"/>
      <c r="D905" s="245"/>
      <c r="H905" s="246"/>
      <c r="J905" s="247"/>
      <c r="L905" s="248"/>
    </row>
    <row r="906" customFormat="false" ht="12.75" hidden="false" customHeight="false" outlineLevel="0" collapsed="false">
      <c r="A906" s="244"/>
      <c r="D906" s="245"/>
      <c r="H906" s="246"/>
      <c r="J906" s="247"/>
      <c r="L906" s="248"/>
    </row>
    <row r="907" customFormat="false" ht="12.75" hidden="false" customHeight="false" outlineLevel="0" collapsed="false">
      <c r="A907" s="244"/>
      <c r="D907" s="245"/>
      <c r="H907" s="246"/>
      <c r="J907" s="247"/>
      <c r="L907" s="248"/>
    </row>
    <row r="908" customFormat="false" ht="12.75" hidden="false" customHeight="false" outlineLevel="0" collapsed="false">
      <c r="A908" s="244"/>
      <c r="D908" s="245"/>
      <c r="H908" s="246"/>
      <c r="J908" s="247"/>
      <c r="L908" s="248"/>
    </row>
    <row r="909" customFormat="false" ht="12.75" hidden="false" customHeight="false" outlineLevel="0" collapsed="false">
      <c r="A909" s="244"/>
      <c r="D909" s="245"/>
      <c r="H909" s="246"/>
      <c r="J909" s="247"/>
      <c r="L909" s="248"/>
    </row>
    <row r="910" customFormat="false" ht="12.75" hidden="false" customHeight="false" outlineLevel="0" collapsed="false">
      <c r="A910" s="244"/>
      <c r="D910" s="245"/>
      <c r="H910" s="246"/>
      <c r="J910" s="247"/>
      <c r="L910" s="248"/>
    </row>
    <row r="911" customFormat="false" ht="12.75" hidden="false" customHeight="false" outlineLevel="0" collapsed="false">
      <c r="A911" s="244"/>
      <c r="D911" s="245"/>
      <c r="H911" s="246"/>
      <c r="J911" s="247"/>
      <c r="L911" s="248"/>
    </row>
    <row r="912" customFormat="false" ht="12.75" hidden="false" customHeight="false" outlineLevel="0" collapsed="false">
      <c r="A912" s="244"/>
      <c r="D912" s="245"/>
      <c r="H912" s="246"/>
      <c r="J912" s="247"/>
      <c r="L912" s="248"/>
    </row>
    <row r="913" customFormat="false" ht="12.75" hidden="false" customHeight="false" outlineLevel="0" collapsed="false">
      <c r="A913" s="244"/>
      <c r="D913" s="245"/>
      <c r="H913" s="246"/>
      <c r="J913" s="247"/>
      <c r="L913" s="248"/>
    </row>
    <row r="914" customFormat="false" ht="12.75" hidden="false" customHeight="false" outlineLevel="0" collapsed="false">
      <c r="A914" s="244"/>
      <c r="D914" s="245"/>
      <c r="H914" s="246"/>
      <c r="J914" s="247"/>
      <c r="L914" s="248"/>
    </row>
    <row r="915" customFormat="false" ht="12.75" hidden="false" customHeight="false" outlineLevel="0" collapsed="false">
      <c r="A915" s="244"/>
      <c r="D915" s="245"/>
      <c r="H915" s="246"/>
      <c r="J915" s="247"/>
      <c r="L915" s="248"/>
    </row>
    <row r="916" customFormat="false" ht="12.75" hidden="false" customHeight="false" outlineLevel="0" collapsed="false">
      <c r="A916" s="244"/>
      <c r="D916" s="245"/>
      <c r="H916" s="246"/>
      <c r="J916" s="247"/>
      <c r="L916" s="248"/>
    </row>
    <row r="917" customFormat="false" ht="12.75" hidden="false" customHeight="false" outlineLevel="0" collapsed="false">
      <c r="A917" s="244"/>
      <c r="D917" s="245"/>
      <c r="H917" s="246"/>
      <c r="J917" s="247"/>
      <c r="L917" s="248"/>
    </row>
    <row r="918" customFormat="false" ht="12.75" hidden="false" customHeight="false" outlineLevel="0" collapsed="false">
      <c r="A918" s="244"/>
      <c r="D918" s="245"/>
      <c r="H918" s="246"/>
      <c r="J918" s="247"/>
      <c r="L918" s="248"/>
    </row>
    <row r="919" customFormat="false" ht="12.75" hidden="false" customHeight="false" outlineLevel="0" collapsed="false">
      <c r="A919" s="244"/>
      <c r="D919" s="245"/>
      <c r="H919" s="246"/>
      <c r="J919" s="247"/>
      <c r="L919" s="248"/>
    </row>
    <row r="920" customFormat="false" ht="12.75" hidden="false" customHeight="false" outlineLevel="0" collapsed="false">
      <c r="A920" s="244"/>
      <c r="D920" s="245"/>
      <c r="H920" s="246"/>
      <c r="J920" s="247"/>
      <c r="L920" s="248"/>
    </row>
    <row r="921" customFormat="false" ht="12.75" hidden="false" customHeight="false" outlineLevel="0" collapsed="false">
      <c r="A921" s="244"/>
      <c r="D921" s="245"/>
      <c r="H921" s="246"/>
      <c r="J921" s="247"/>
      <c r="L921" s="248"/>
    </row>
    <row r="922" customFormat="false" ht="12.75" hidden="false" customHeight="false" outlineLevel="0" collapsed="false">
      <c r="A922" s="244"/>
      <c r="D922" s="245"/>
      <c r="H922" s="246"/>
      <c r="J922" s="247"/>
      <c r="L922" s="248"/>
    </row>
    <row r="923" customFormat="false" ht="12.75" hidden="false" customHeight="false" outlineLevel="0" collapsed="false">
      <c r="A923" s="244"/>
      <c r="D923" s="245"/>
      <c r="H923" s="246"/>
      <c r="J923" s="247"/>
      <c r="L923" s="248"/>
    </row>
    <row r="924" customFormat="false" ht="12.75" hidden="false" customHeight="false" outlineLevel="0" collapsed="false">
      <c r="A924" s="244"/>
      <c r="D924" s="245"/>
      <c r="H924" s="246"/>
      <c r="J924" s="247"/>
      <c r="L924" s="248"/>
    </row>
    <row r="925" customFormat="false" ht="12.75" hidden="false" customHeight="false" outlineLevel="0" collapsed="false">
      <c r="A925" s="244"/>
      <c r="D925" s="245"/>
      <c r="H925" s="246"/>
      <c r="J925" s="247"/>
      <c r="L925" s="248"/>
    </row>
    <row r="926" customFormat="false" ht="12.75" hidden="false" customHeight="false" outlineLevel="0" collapsed="false">
      <c r="A926" s="244"/>
      <c r="D926" s="245"/>
      <c r="H926" s="246"/>
      <c r="J926" s="247"/>
      <c r="L926" s="248"/>
    </row>
    <row r="927" customFormat="false" ht="12.75" hidden="false" customHeight="false" outlineLevel="0" collapsed="false">
      <c r="A927" s="244"/>
      <c r="D927" s="245"/>
      <c r="H927" s="246"/>
      <c r="J927" s="247"/>
      <c r="L927" s="248"/>
    </row>
    <row r="928" customFormat="false" ht="12.75" hidden="false" customHeight="false" outlineLevel="0" collapsed="false">
      <c r="A928" s="244"/>
      <c r="D928" s="245"/>
      <c r="H928" s="246"/>
      <c r="J928" s="247"/>
      <c r="L928" s="248"/>
    </row>
    <row r="929" customFormat="false" ht="12.75" hidden="false" customHeight="false" outlineLevel="0" collapsed="false">
      <c r="A929" s="244"/>
      <c r="D929" s="245"/>
      <c r="H929" s="246"/>
      <c r="J929" s="247"/>
      <c r="L929" s="248"/>
    </row>
    <row r="930" customFormat="false" ht="12.75" hidden="false" customHeight="false" outlineLevel="0" collapsed="false">
      <c r="A930" s="244"/>
      <c r="D930" s="245"/>
      <c r="H930" s="246"/>
      <c r="J930" s="247"/>
      <c r="L930" s="248"/>
    </row>
    <row r="931" customFormat="false" ht="12.75" hidden="false" customHeight="false" outlineLevel="0" collapsed="false">
      <c r="A931" s="244"/>
      <c r="D931" s="245"/>
      <c r="H931" s="246"/>
      <c r="J931" s="247"/>
      <c r="L931" s="248"/>
    </row>
    <row r="932" customFormat="false" ht="12.75" hidden="false" customHeight="false" outlineLevel="0" collapsed="false">
      <c r="A932" s="244"/>
      <c r="D932" s="245"/>
      <c r="H932" s="246"/>
      <c r="J932" s="247"/>
      <c r="L932" s="248"/>
    </row>
    <row r="933" customFormat="false" ht="12.75" hidden="false" customHeight="false" outlineLevel="0" collapsed="false">
      <c r="A933" s="244"/>
      <c r="D933" s="245"/>
      <c r="H933" s="246"/>
      <c r="J933" s="247"/>
      <c r="L933" s="248"/>
    </row>
    <row r="934" customFormat="false" ht="12.75" hidden="false" customHeight="false" outlineLevel="0" collapsed="false">
      <c r="A934" s="244"/>
      <c r="D934" s="245"/>
      <c r="H934" s="246"/>
      <c r="J934" s="247"/>
      <c r="L934" s="248"/>
    </row>
    <row r="935" customFormat="false" ht="12.75" hidden="false" customHeight="false" outlineLevel="0" collapsed="false">
      <c r="A935" s="244"/>
      <c r="D935" s="245"/>
      <c r="H935" s="246"/>
      <c r="J935" s="247"/>
      <c r="L935" s="248"/>
    </row>
    <row r="936" customFormat="false" ht="12.75" hidden="false" customHeight="false" outlineLevel="0" collapsed="false">
      <c r="A936" s="244"/>
      <c r="D936" s="245"/>
      <c r="H936" s="246"/>
      <c r="J936" s="247"/>
      <c r="L936" s="248"/>
    </row>
    <row r="937" customFormat="false" ht="12.75" hidden="false" customHeight="false" outlineLevel="0" collapsed="false">
      <c r="A937" s="244"/>
      <c r="D937" s="245"/>
      <c r="H937" s="246"/>
      <c r="J937" s="247"/>
      <c r="L937" s="248"/>
    </row>
    <row r="938" customFormat="false" ht="12.75" hidden="false" customHeight="false" outlineLevel="0" collapsed="false">
      <c r="A938" s="244"/>
      <c r="D938" s="245"/>
      <c r="H938" s="246"/>
      <c r="J938" s="247"/>
      <c r="L938" s="248"/>
    </row>
    <row r="939" customFormat="false" ht="12.75" hidden="false" customHeight="false" outlineLevel="0" collapsed="false">
      <c r="A939" s="244"/>
      <c r="D939" s="245"/>
      <c r="H939" s="246"/>
      <c r="J939" s="247"/>
      <c r="L939" s="248"/>
    </row>
    <row r="940" customFormat="false" ht="12.75" hidden="false" customHeight="false" outlineLevel="0" collapsed="false">
      <c r="A940" s="244"/>
      <c r="D940" s="245"/>
      <c r="H940" s="246"/>
      <c r="J940" s="247"/>
      <c r="L940" s="248"/>
    </row>
    <row r="941" customFormat="false" ht="12.75" hidden="false" customHeight="false" outlineLevel="0" collapsed="false">
      <c r="A941" s="244"/>
      <c r="D941" s="245"/>
      <c r="H941" s="246"/>
      <c r="J941" s="247"/>
      <c r="L941" s="248"/>
    </row>
    <row r="942" customFormat="false" ht="12.75" hidden="false" customHeight="false" outlineLevel="0" collapsed="false">
      <c r="A942" s="244"/>
      <c r="D942" s="245"/>
      <c r="H942" s="246"/>
      <c r="J942" s="247"/>
      <c r="L942" s="248"/>
    </row>
    <row r="943" customFormat="false" ht="12.75" hidden="false" customHeight="false" outlineLevel="0" collapsed="false">
      <c r="A943" s="244"/>
      <c r="D943" s="245"/>
      <c r="H943" s="246"/>
      <c r="J943" s="247"/>
      <c r="L943" s="248"/>
    </row>
    <row r="944" customFormat="false" ht="12.75" hidden="false" customHeight="false" outlineLevel="0" collapsed="false">
      <c r="A944" s="244"/>
      <c r="D944" s="245"/>
      <c r="H944" s="246"/>
      <c r="J944" s="247"/>
      <c r="L944" s="248"/>
    </row>
    <row r="945" customFormat="false" ht="12.75" hidden="false" customHeight="false" outlineLevel="0" collapsed="false">
      <c r="A945" s="244"/>
      <c r="D945" s="245"/>
      <c r="H945" s="246"/>
      <c r="J945" s="247"/>
      <c r="L945" s="248"/>
    </row>
    <row r="946" customFormat="false" ht="12.75" hidden="false" customHeight="false" outlineLevel="0" collapsed="false">
      <c r="A946" s="244"/>
      <c r="D946" s="245"/>
      <c r="H946" s="246"/>
      <c r="J946" s="247"/>
      <c r="L946" s="248"/>
    </row>
    <row r="947" customFormat="false" ht="12.75" hidden="false" customHeight="false" outlineLevel="0" collapsed="false">
      <c r="A947" s="244"/>
      <c r="D947" s="245"/>
      <c r="H947" s="246"/>
      <c r="J947" s="247"/>
      <c r="L947" s="248"/>
    </row>
    <row r="948" customFormat="false" ht="12.75" hidden="false" customHeight="false" outlineLevel="0" collapsed="false">
      <c r="A948" s="244"/>
      <c r="D948" s="245"/>
      <c r="H948" s="246"/>
      <c r="J948" s="247"/>
      <c r="L948" s="248"/>
    </row>
    <row r="949" customFormat="false" ht="12.75" hidden="false" customHeight="false" outlineLevel="0" collapsed="false">
      <c r="A949" s="244"/>
      <c r="D949" s="245"/>
      <c r="H949" s="246"/>
      <c r="J949" s="247"/>
      <c r="L949" s="248"/>
    </row>
    <row r="950" customFormat="false" ht="12.75" hidden="false" customHeight="false" outlineLevel="0" collapsed="false">
      <c r="A950" s="244"/>
      <c r="D950" s="245"/>
      <c r="H950" s="246"/>
      <c r="J950" s="247"/>
      <c r="L950" s="248"/>
    </row>
    <row r="951" customFormat="false" ht="12.75" hidden="false" customHeight="false" outlineLevel="0" collapsed="false">
      <c r="A951" s="244"/>
      <c r="D951" s="245"/>
      <c r="H951" s="246"/>
      <c r="J951" s="247"/>
      <c r="L951" s="248"/>
    </row>
    <row r="952" customFormat="false" ht="12.75" hidden="false" customHeight="false" outlineLevel="0" collapsed="false">
      <c r="A952" s="244"/>
      <c r="D952" s="245"/>
      <c r="H952" s="246"/>
      <c r="J952" s="247"/>
      <c r="L952" s="248"/>
    </row>
    <row r="953" customFormat="false" ht="12.75" hidden="false" customHeight="false" outlineLevel="0" collapsed="false">
      <c r="A953" s="244"/>
      <c r="D953" s="245"/>
      <c r="H953" s="246"/>
      <c r="J953" s="247"/>
      <c r="L953" s="248"/>
    </row>
    <row r="954" customFormat="false" ht="12.75" hidden="false" customHeight="false" outlineLevel="0" collapsed="false">
      <c r="A954" s="244"/>
      <c r="D954" s="245"/>
      <c r="H954" s="246"/>
      <c r="J954" s="247"/>
      <c r="L954" s="248"/>
    </row>
    <row r="955" customFormat="false" ht="12.75" hidden="false" customHeight="false" outlineLevel="0" collapsed="false">
      <c r="A955" s="244"/>
      <c r="D955" s="245"/>
      <c r="H955" s="246"/>
      <c r="J955" s="247"/>
      <c r="L955" s="248"/>
    </row>
    <row r="956" customFormat="false" ht="12.75" hidden="false" customHeight="false" outlineLevel="0" collapsed="false">
      <c r="A956" s="244"/>
      <c r="D956" s="245"/>
      <c r="H956" s="246"/>
      <c r="J956" s="247"/>
      <c r="L956" s="248"/>
    </row>
    <row r="957" customFormat="false" ht="12.75" hidden="false" customHeight="false" outlineLevel="0" collapsed="false">
      <c r="A957" s="244"/>
      <c r="D957" s="245"/>
      <c r="H957" s="246"/>
      <c r="J957" s="247"/>
      <c r="L957" s="248"/>
    </row>
    <row r="958" customFormat="false" ht="12.75" hidden="false" customHeight="false" outlineLevel="0" collapsed="false">
      <c r="A958" s="244"/>
      <c r="D958" s="245"/>
      <c r="H958" s="246"/>
      <c r="J958" s="247"/>
      <c r="L958" s="248"/>
    </row>
    <row r="959" customFormat="false" ht="12.75" hidden="false" customHeight="false" outlineLevel="0" collapsed="false">
      <c r="A959" s="244"/>
      <c r="D959" s="245"/>
      <c r="H959" s="246"/>
      <c r="J959" s="247"/>
      <c r="L959" s="248"/>
    </row>
    <row r="960" customFormat="false" ht="12.75" hidden="false" customHeight="false" outlineLevel="0" collapsed="false">
      <c r="A960" s="244"/>
      <c r="D960" s="245"/>
      <c r="H960" s="246"/>
      <c r="J960" s="247"/>
      <c r="L960" s="248"/>
    </row>
    <row r="961" customFormat="false" ht="12.75" hidden="false" customHeight="false" outlineLevel="0" collapsed="false">
      <c r="A961" s="244"/>
      <c r="D961" s="245"/>
      <c r="H961" s="246"/>
      <c r="J961" s="247"/>
      <c r="L961" s="248"/>
    </row>
    <row r="962" customFormat="false" ht="12.75" hidden="false" customHeight="false" outlineLevel="0" collapsed="false">
      <c r="A962" s="244"/>
      <c r="D962" s="245"/>
      <c r="H962" s="246"/>
      <c r="J962" s="247"/>
      <c r="L962" s="248"/>
    </row>
    <row r="963" customFormat="false" ht="12.75" hidden="false" customHeight="false" outlineLevel="0" collapsed="false">
      <c r="A963" s="244"/>
      <c r="D963" s="245"/>
      <c r="H963" s="246"/>
      <c r="J963" s="247"/>
      <c r="L963" s="248"/>
    </row>
    <row r="964" customFormat="false" ht="12.75" hidden="false" customHeight="false" outlineLevel="0" collapsed="false">
      <c r="A964" s="244"/>
      <c r="D964" s="245"/>
      <c r="H964" s="246"/>
      <c r="J964" s="247"/>
      <c r="L964" s="248"/>
    </row>
    <row r="965" customFormat="false" ht="12.75" hidden="false" customHeight="false" outlineLevel="0" collapsed="false">
      <c r="A965" s="244"/>
      <c r="D965" s="245"/>
      <c r="H965" s="246"/>
      <c r="J965" s="247"/>
      <c r="L965" s="248"/>
    </row>
    <row r="966" customFormat="false" ht="12.75" hidden="false" customHeight="false" outlineLevel="0" collapsed="false">
      <c r="A966" s="244"/>
      <c r="D966" s="245"/>
      <c r="H966" s="246"/>
      <c r="J966" s="247"/>
      <c r="L966" s="248"/>
    </row>
    <row r="967" customFormat="false" ht="12.75" hidden="false" customHeight="false" outlineLevel="0" collapsed="false">
      <c r="A967" s="244"/>
      <c r="D967" s="245"/>
      <c r="H967" s="246"/>
      <c r="J967" s="247"/>
      <c r="L967" s="248"/>
    </row>
    <row r="968" customFormat="false" ht="12.75" hidden="false" customHeight="false" outlineLevel="0" collapsed="false">
      <c r="A968" s="244"/>
      <c r="D968" s="245"/>
      <c r="H968" s="246"/>
      <c r="J968" s="247"/>
      <c r="L968" s="248"/>
    </row>
    <row r="969" customFormat="false" ht="12.75" hidden="false" customHeight="false" outlineLevel="0" collapsed="false">
      <c r="A969" s="244"/>
      <c r="D969" s="245"/>
      <c r="H969" s="246"/>
      <c r="J969" s="247"/>
      <c r="L969" s="248"/>
    </row>
    <row r="970" customFormat="false" ht="12.75" hidden="false" customHeight="false" outlineLevel="0" collapsed="false">
      <c r="A970" s="244"/>
      <c r="D970" s="245"/>
      <c r="H970" s="246"/>
      <c r="J970" s="247"/>
      <c r="L970" s="248"/>
    </row>
    <row r="971" customFormat="false" ht="12.75" hidden="false" customHeight="false" outlineLevel="0" collapsed="false">
      <c r="A971" s="244"/>
      <c r="D971" s="245"/>
      <c r="H971" s="246"/>
      <c r="J971" s="247"/>
      <c r="L971" s="248"/>
    </row>
    <row r="972" customFormat="false" ht="12.75" hidden="false" customHeight="false" outlineLevel="0" collapsed="false">
      <c r="A972" s="244"/>
      <c r="D972" s="245"/>
      <c r="H972" s="246"/>
      <c r="J972" s="247"/>
      <c r="L972" s="248"/>
    </row>
    <row r="973" customFormat="false" ht="12.75" hidden="false" customHeight="false" outlineLevel="0" collapsed="false">
      <c r="A973" s="244"/>
      <c r="D973" s="245"/>
      <c r="H973" s="246"/>
      <c r="J973" s="247"/>
      <c r="L973" s="248"/>
    </row>
    <row r="974" customFormat="false" ht="12.75" hidden="false" customHeight="false" outlineLevel="0" collapsed="false">
      <c r="A974" s="244"/>
      <c r="D974" s="245"/>
      <c r="H974" s="246"/>
      <c r="J974" s="247"/>
      <c r="L974" s="248"/>
    </row>
    <row r="975" customFormat="false" ht="12.75" hidden="false" customHeight="false" outlineLevel="0" collapsed="false">
      <c r="A975" s="244"/>
      <c r="D975" s="245"/>
      <c r="H975" s="246"/>
      <c r="J975" s="247"/>
      <c r="L975" s="248"/>
    </row>
    <row r="976" customFormat="false" ht="12.75" hidden="false" customHeight="false" outlineLevel="0" collapsed="false">
      <c r="A976" s="244"/>
      <c r="D976" s="245"/>
      <c r="H976" s="246"/>
      <c r="J976" s="247"/>
      <c r="L976" s="248"/>
    </row>
    <row r="977" customFormat="false" ht="12.75" hidden="false" customHeight="false" outlineLevel="0" collapsed="false">
      <c r="A977" s="244"/>
      <c r="D977" s="245"/>
      <c r="H977" s="246"/>
      <c r="J977" s="247"/>
      <c r="L977" s="248"/>
    </row>
    <row r="978" customFormat="false" ht="12.75" hidden="false" customHeight="false" outlineLevel="0" collapsed="false">
      <c r="A978" s="244"/>
      <c r="D978" s="245"/>
      <c r="H978" s="246"/>
      <c r="J978" s="247"/>
      <c r="L978" s="248"/>
    </row>
    <row r="979" customFormat="false" ht="12.75" hidden="false" customHeight="false" outlineLevel="0" collapsed="false">
      <c r="A979" s="244"/>
      <c r="D979" s="245"/>
      <c r="H979" s="246"/>
      <c r="J979" s="247"/>
      <c r="L979" s="248"/>
    </row>
    <row r="980" customFormat="false" ht="12.75" hidden="false" customHeight="false" outlineLevel="0" collapsed="false">
      <c r="A980" s="244"/>
      <c r="D980" s="245"/>
      <c r="H980" s="246"/>
      <c r="J980" s="247"/>
      <c r="L980" s="248"/>
    </row>
    <row r="981" customFormat="false" ht="12.75" hidden="false" customHeight="false" outlineLevel="0" collapsed="false">
      <c r="A981" s="244"/>
      <c r="D981" s="245"/>
      <c r="H981" s="246"/>
      <c r="J981" s="247"/>
      <c r="L981" s="248"/>
    </row>
    <row r="982" customFormat="false" ht="12.75" hidden="false" customHeight="false" outlineLevel="0" collapsed="false">
      <c r="A982" s="244"/>
      <c r="D982" s="245"/>
      <c r="H982" s="246"/>
      <c r="J982" s="247"/>
      <c r="L982" s="248"/>
    </row>
    <row r="983" customFormat="false" ht="12.75" hidden="false" customHeight="false" outlineLevel="0" collapsed="false">
      <c r="A983" s="244"/>
      <c r="D983" s="245"/>
      <c r="H983" s="246"/>
      <c r="J983" s="247"/>
      <c r="L983" s="248"/>
    </row>
    <row r="984" customFormat="false" ht="12.75" hidden="false" customHeight="false" outlineLevel="0" collapsed="false">
      <c r="A984" s="244"/>
      <c r="D984" s="245"/>
      <c r="H984" s="246"/>
      <c r="J984" s="247"/>
      <c r="L984" s="248"/>
    </row>
    <row r="985" customFormat="false" ht="12.75" hidden="false" customHeight="false" outlineLevel="0" collapsed="false">
      <c r="A985" s="244"/>
      <c r="D985" s="245"/>
      <c r="H985" s="246"/>
      <c r="J985" s="247"/>
      <c r="L985" s="248"/>
    </row>
    <row r="986" customFormat="false" ht="12.75" hidden="false" customHeight="false" outlineLevel="0" collapsed="false">
      <c r="A986" s="244"/>
      <c r="D986" s="245"/>
      <c r="H986" s="246"/>
      <c r="J986" s="247"/>
      <c r="L986" s="248"/>
    </row>
    <row r="987" customFormat="false" ht="12.75" hidden="false" customHeight="false" outlineLevel="0" collapsed="false">
      <c r="A987" s="244"/>
      <c r="D987" s="245"/>
      <c r="H987" s="246"/>
      <c r="J987" s="247"/>
      <c r="L987" s="248"/>
    </row>
    <row r="988" customFormat="false" ht="12.75" hidden="false" customHeight="false" outlineLevel="0" collapsed="false">
      <c r="A988" s="244"/>
      <c r="D988" s="245"/>
      <c r="H988" s="246"/>
      <c r="J988" s="247"/>
      <c r="L988" s="248"/>
    </row>
    <row r="989" customFormat="false" ht="12.75" hidden="false" customHeight="false" outlineLevel="0" collapsed="false">
      <c r="A989" s="244"/>
      <c r="D989" s="245"/>
      <c r="H989" s="246"/>
      <c r="J989" s="247"/>
      <c r="L989" s="248"/>
    </row>
    <row r="990" customFormat="false" ht="12.75" hidden="false" customHeight="false" outlineLevel="0" collapsed="false">
      <c r="A990" s="244"/>
      <c r="D990" s="245"/>
      <c r="H990" s="246"/>
      <c r="J990" s="247"/>
      <c r="L990" s="248"/>
    </row>
    <row r="991" customFormat="false" ht="12.75" hidden="false" customHeight="false" outlineLevel="0" collapsed="false">
      <c r="A991" s="244"/>
      <c r="D991" s="245"/>
      <c r="H991" s="246"/>
      <c r="J991" s="247"/>
      <c r="L991" s="248"/>
    </row>
    <row r="992" customFormat="false" ht="12.75" hidden="false" customHeight="false" outlineLevel="0" collapsed="false">
      <c r="A992" s="244"/>
      <c r="D992" s="245"/>
      <c r="H992" s="246"/>
      <c r="J992" s="247"/>
      <c r="L992" s="248"/>
    </row>
    <row r="993" customFormat="false" ht="12.75" hidden="false" customHeight="false" outlineLevel="0" collapsed="false">
      <c r="A993" s="244"/>
      <c r="D993" s="245"/>
      <c r="H993" s="246"/>
      <c r="J993" s="247"/>
      <c r="L993" s="248"/>
    </row>
    <row r="994" customFormat="false" ht="12.75" hidden="false" customHeight="false" outlineLevel="0" collapsed="false">
      <c r="A994" s="244"/>
      <c r="D994" s="245"/>
      <c r="H994" s="246"/>
      <c r="J994" s="247"/>
      <c r="L994" s="248"/>
    </row>
    <row r="995" customFormat="false" ht="12.75" hidden="false" customHeight="false" outlineLevel="0" collapsed="false">
      <c r="A995" s="244"/>
      <c r="D995" s="245"/>
      <c r="H995" s="246"/>
      <c r="J995" s="247"/>
      <c r="L995" s="248"/>
    </row>
    <row r="996" customFormat="false" ht="12.75" hidden="false" customHeight="false" outlineLevel="0" collapsed="false">
      <c r="A996" s="244"/>
      <c r="D996" s="245"/>
      <c r="H996" s="246"/>
      <c r="J996" s="247"/>
      <c r="L996" s="248"/>
    </row>
    <row r="997" customFormat="false" ht="12.75" hidden="false" customHeight="false" outlineLevel="0" collapsed="false">
      <c r="A997" s="244"/>
      <c r="D997" s="245"/>
      <c r="H997" s="246"/>
      <c r="J997" s="247"/>
      <c r="L997" s="248"/>
    </row>
    <row r="998" customFormat="false" ht="12.75" hidden="false" customHeight="false" outlineLevel="0" collapsed="false">
      <c r="A998" s="244"/>
      <c r="D998" s="245"/>
      <c r="H998" s="246"/>
      <c r="J998" s="247"/>
      <c r="L998" s="248"/>
    </row>
    <row r="999" customFormat="false" ht="12.75" hidden="false" customHeight="false" outlineLevel="0" collapsed="false">
      <c r="A999" s="244"/>
      <c r="D999" s="245"/>
      <c r="H999" s="246"/>
      <c r="J999" s="247"/>
      <c r="L999" s="248"/>
    </row>
    <row r="1000" customFormat="false" ht="12.75" hidden="false" customHeight="false" outlineLevel="0" collapsed="false">
      <c r="A1000" s="244"/>
      <c r="D1000" s="245"/>
      <c r="H1000" s="246"/>
      <c r="J1000" s="247"/>
      <c r="L1000" s="248"/>
    </row>
    <row r="1001" customFormat="false" ht="12.75" hidden="false" customHeight="false" outlineLevel="0" collapsed="false">
      <c r="A1001" s="244"/>
      <c r="D1001" s="245"/>
      <c r="H1001" s="246"/>
      <c r="J1001" s="247"/>
      <c r="L1001" s="248"/>
    </row>
    <row r="1002" customFormat="false" ht="12.75" hidden="false" customHeight="false" outlineLevel="0" collapsed="false">
      <c r="A1002" s="244"/>
      <c r="D1002" s="245"/>
      <c r="H1002" s="246"/>
      <c r="J1002" s="247"/>
      <c r="L1002" s="248"/>
    </row>
    <row r="1003" customFormat="false" ht="12.75" hidden="false" customHeight="false" outlineLevel="0" collapsed="false">
      <c r="A1003" s="244"/>
      <c r="D1003" s="245"/>
      <c r="H1003" s="246"/>
      <c r="J1003" s="247"/>
      <c r="L1003" s="248"/>
    </row>
    <row r="1004" customFormat="false" ht="12.75" hidden="false" customHeight="false" outlineLevel="0" collapsed="false">
      <c r="A1004" s="244"/>
      <c r="D1004" s="245"/>
      <c r="H1004" s="246"/>
      <c r="J1004" s="247"/>
      <c r="L1004" s="248"/>
    </row>
    <row r="1005" customFormat="false" ht="12.75" hidden="false" customHeight="false" outlineLevel="0" collapsed="false">
      <c r="A1005" s="244"/>
      <c r="D1005" s="245"/>
      <c r="H1005" s="246"/>
      <c r="J1005" s="247"/>
      <c r="L1005" s="248"/>
    </row>
    <row r="1006" customFormat="false" ht="12.75" hidden="false" customHeight="false" outlineLevel="0" collapsed="false">
      <c r="A1006" s="244"/>
      <c r="D1006" s="245"/>
      <c r="H1006" s="246"/>
      <c r="J1006" s="247"/>
      <c r="L1006" s="248"/>
    </row>
    <row r="1007" customFormat="false" ht="12.75" hidden="false" customHeight="false" outlineLevel="0" collapsed="false">
      <c r="A1007" s="244"/>
      <c r="D1007" s="245"/>
      <c r="H1007" s="246"/>
      <c r="J1007" s="247"/>
      <c r="L1007" s="248"/>
    </row>
    <row r="1008" customFormat="false" ht="12.75" hidden="false" customHeight="false" outlineLevel="0" collapsed="false">
      <c r="A1008" s="244"/>
      <c r="D1008" s="245"/>
      <c r="H1008" s="246"/>
      <c r="J1008" s="247"/>
      <c r="L1008" s="248"/>
    </row>
    <row r="1009" customFormat="false" ht="12.75" hidden="false" customHeight="false" outlineLevel="0" collapsed="false">
      <c r="A1009" s="244"/>
      <c r="D1009" s="245"/>
      <c r="H1009" s="246"/>
      <c r="J1009" s="247"/>
      <c r="L1009" s="248"/>
    </row>
    <row r="1010" customFormat="false" ht="12.75" hidden="false" customHeight="false" outlineLevel="0" collapsed="false">
      <c r="A1010" s="244"/>
      <c r="D1010" s="245"/>
      <c r="H1010" s="246"/>
      <c r="J1010" s="247"/>
      <c r="L1010" s="248"/>
    </row>
    <row r="1011" customFormat="false" ht="12.75" hidden="false" customHeight="false" outlineLevel="0" collapsed="false">
      <c r="A1011" s="244"/>
      <c r="D1011" s="245"/>
      <c r="H1011" s="246"/>
      <c r="J1011" s="247"/>
      <c r="L1011" s="248"/>
    </row>
    <row r="1012" customFormat="false" ht="12.75" hidden="false" customHeight="false" outlineLevel="0" collapsed="false">
      <c r="A1012" s="244"/>
      <c r="D1012" s="245"/>
      <c r="H1012" s="246"/>
      <c r="J1012" s="247"/>
      <c r="L1012" s="248"/>
    </row>
    <row r="1013" customFormat="false" ht="12.75" hidden="false" customHeight="false" outlineLevel="0" collapsed="false">
      <c r="A1013" s="244"/>
      <c r="D1013" s="245"/>
      <c r="H1013" s="246"/>
      <c r="J1013" s="247"/>
      <c r="L1013" s="248"/>
    </row>
    <row r="1014" customFormat="false" ht="12.75" hidden="false" customHeight="false" outlineLevel="0" collapsed="false">
      <c r="A1014" s="244"/>
      <c r="D1014" s="245"/>
      <c r="H1014" s="246"/>
      <c r="J1014" s="247"/>
      <c r="L1014" s="248"/>
    </row>
    <row r="1015" customFormat="false" ht="12.75" hidden="false" customHeight="false" outlineLevel="0" collapsed="false">
      <c r="A1015" s="244"/>
      <c r="D1015" s="245"/>
      <c r="H1015" s="246"/>
      <c r="J1015" s="247"/>
      <c r="L1015" s="248"/>
    </row>
    <row r="1016" customFormat="false" ht="12.75" hidden="false" customHeight="false" outlineLevel="0" collapsed="false">
      <c r="A1016" s="244"/>
      <c r="D1016" s="245"/>
      <c r="H1016" s="246"/>
      <c r="J1016" s="247"/>
      <c r="L1016" s="248"/>
    </row>
    <row r="1017" customFormat="false" ht="12.75" hidden="false" customHeight="false" outlineLevel="0" collapsed="false">
      <c r="A1017" s="244"/>
      <c r="D1017" s="245"/>
      <c r="H1017" s="246"/>
      <c r="J1017" s="247"/>
      <c r="L1017" s="248"/>
    </row>
    <row r="1018" customFormat="false" ht="12.75" hidden="false" customHeight="false" outlineLevel="0" collapsed="false">
      <c r="A1018" s="244"/>
      <c r="D1018" s="245"/>
      <c r="H1018" s="246"/>
      <c r="J1018" s="247"/>
      <c r="L1018" s="248"/>
    </row>
    <row r="1019" customFormat="false" ht="12.75" hidden="false" customHeight="false" outlineLevel="0" collapsed="false">
      <c r="A1019" s="244"/>
      <c r="D1019" s="245"/>
      <c r="H1019" s="246"/>
      <c r="J1019" s="247"/>
      <c r="L1019" s="248"/>
    </row>
    <row r="1020" customFormat="false" ht="12.75" hidden="false" customHeight="false" outlineLevel="0" collapsed="false">
      <c r="A1020" s="244"/>
      <c r="D1020" s="245"/>
      <c r="H1020" s="246"/>
      <c r="J1020" s="247"/>
      <c r="L1020" s="248"/>
    </row>
    <row r="1021" customFormat="false" ht="12.75" hidden="false" customHeight="false" outlineLevel="0" collapsed="false">
      <c r="A1021" s="244"/>
      <c r="D1021" s="245"/>
      <c r="H1021" s="246"/>
      <c r="J1021" s="247"/>
      <c r="L1021" s="248"/>
    </row>
    <row r="1022" customFormat="false" ht="12.75" hidden="false" customHeight="false" outlineLevel="0" collapsed="false">
      <c r="A1022" s="244"/>
      <c r="D1022" s="245"/>
      <c r="H1022" s="246"/>
      <c r="J1022" s="247"/>
      <c r="L1022" s="248"/>
    </row>
    <row r="1023" customFormat="false" ht="12.75" hidden="false" customHeight="false" outlineLevel="0" collapsed="false">
      <c r="A1023" s="244"/>
      <c r="D1023" s="245"/>
      <c r="H1023" s="246"/>
      <c r="J1023" s="247"/>
      <c r="L1023" s="248"/>
    </row>
    <row r="1024" customFormat="false" ht="12.75" hidden="false" customHeight="false" outlineLevel="0" collapsed="false">
      <c r="A1024" s="244"/>
      <c r="D1024" s="245"/>
      <c r="H1024" s="246"/>
      <c r="J1024" s="247"/>
      <c r="L1024" s="248"/>
    </row>
    <row r="1025" customFormat="false" ht="12.75" hidden="false" customHeight="false" outlineLevel="0" collapsed="false">
      <c r="A1025" s="244"/>
      <c r="D1025" s="245"/>
      <c r="H1025" s="246"/>
      <c r="J1025" s="247"/>
      <c r="L1025" s="248"/>
    </row>
    <row r="1026" customFormat="false" ht="12.75" hidden="false" customHeight="false" outlineLevel="0" collapsed="false">
      <c r="A1026" s="244"/>
      <c r="D1026" s="245"/>
      <c r="H1026" s="246"/>
      <c r="J1026" s="247"/>
      <c r="L1026" s="248"/>
    </row>
    <row r="1027" customFormat="false" ht="12.75" hidden="false" customHeight="false" outlineLevel="0" collapsed="false">
      <c r="A1027" s="244"/>
      <c r="D1027" s="245"/>
      <c r="H1027" s="246"/>
      <c r="J1027" s="247"/>
      <c r="L1027" s="248"/>
    </row>
    <row r="1028" customFormat="false" ht="12.75" hidden="false" customHeight="false" outlineLevel="0" collapsed="false">
      <c r="A1028" s="244"/>
      <c r="D1028" s="245"/>
      <c r="H1028" s="246"/>
      <c r="J1028" s="247"/>
      <c r="L1028" s="248"/>
    </row>
    <row r="1029" customFormat="false" ht="12.75" hidden="false" customHeight="false" outlineLevel="0" collapsed="false">
      <c r="A1029" s="244"/>
      <c r="D1029" s="245"/>
      <c r="H1029" s="246"/>
      <c r="J1029" s="247"/>
      <c r="L1029" s="248"/>
    </row>
    <row r="1030" customFormat="false" ht="12.75" hidden="false" customHeight="false" outlineLevel="0" collapsed="false">
      <c r="A1030" s="244"/>
      <c r="D1030" s="245"/>
      <c r="H1030" s="246"/>
      <c r="J1030" s="247"/>
      <c r="L1030" s="248"/>
    </row>
    <row r="1031" customFormat="false" ht="12.75" hidden="false" customHeight="false" outlineLevel="0" collapsed="false">
      <c r="A1031" s="244"/>
      <c r="D1031" s="245"/>
      <c r="H1031" s="246"/>
      <c r="J1031" s="247"/>
      <c r="L1031" s="248"/>
    </row>
    <row r="1032" customFormat="false" ht="12.75" hidden="false" customHeight="false" outlineLevel="0" collapsed="false">
      <c r="A1032" s="244"/>
      <c r="D1032" s="245"/>
      <c r="H1032" s="246"/>
      <c r="J1032" s="247"/>
      <c r="L1032" s="248"/>
    </row>
    <row r="1033" customFormat="false" ht="12.75" hidden="false" customHeight="false" outlineLevel="0" collapsed="false">
      <c r="A1033" s="244"/>
      <c r="D1033" s="245"/>
      <c r="H1033" s="246"/>
      <c r="J1033" s="247"/>
      <c r="L1033" s="248"/>
    </row>
    <row r="1034" customFormat="false" ht="12.75" hidden="false" customHeight="false" outlineLevel="0" collapsed="false">
      <c r="A1034" s="244"/>
      <c r="D1034" s="245"/>
      <c r="H1034" s="246"/>
      <c r="J1034" s="247"/>
      <c r="L1034" s="248"/>
    </row>
    <row r="1035" customFormat="false" ht="12.75" hidden="false" customHeight="false" outlineLevel="0" collapsed="false">
      <c r="A1035" s="244"/>
      <c r="D1035" s="245"/>
      <c r="H1035" s="246"/>
      <c r="J1035" s="247"/>
      <c r="L1035" s="248"/>
    </row>
    <row r="1036" customFormat="false" ht="12.75" hidden="false" customHeight="false" outlineLevel="0" collapsed="false">
      <c r="A1036" s="244"/>
      <c r="D1036" s="245"/>
      <c r="H1036" s="246"/>
      <c r="J1036" s="247"/>
      <c r="L1036" s="248"/>
    </row>
    <row r="1037" customFormat="false" ht="12.75" hidden="false" customHeight="false" outlineLevel="0" collapsed="false">
      <c r="A1037" s="244"/>
      <c r="D1037" s="245"/>
      <c r="H1037" s="246"/>
      <c r="J1037" s="247"/>
      <c r="L1037" s="248"/>
    </row>
    <row r="1038" customFormat="false" ht="12.75" hidden="false" customHeight="false" outlineLevel="0" collapsed="false">
      <c r="A1038" s="244"/>
      <c r="D1038" s="245"/>
      <c r="H1038" s="246"/>
      <c r="J1038" s="247"/>
      <c r="L1038" s="248"/>
    </row>
    <row r="1039" customFormat="false" ht="12.75" hidden="false" customHeight="false" outlineLevel="0" collapsed="false">
      <c r="A1039" s="244"/>
      <c r="D1039" s="245"/>
      <c r="H1039" s="246"/>
      <c r="J1039" s="247"/>
      <c r="L1039" s="248"/>
    </row>
    <row r="1040" customFormat="false" ht="12.75" hidden="false" customHeight="false" outlineLevel="0" collapsed="false">
      <c r="A1040" s="244"/>
      <c r="D1040" s="245"/>
      <c r="H1040" s="246"/>
      <c r="J1040" s="247"/>
      <c r="L1040" s="248"/>
    </row>
    <row r="1041" customFormat="false" ht="12.75" hidden="false" customHeight="false" outlineLevel="0" collapsed="false">
      <c r="A1041" s="244"/>
      <c r="D1041" s="245"/>
      <c r="H1041" s="246"/>
      <c r="J1041" s="247"/>
      <c r="L1041" s="248"/>
    </row>
    <row r="1042" customFormat="false" ht="12.75" hidden="false" customHeight="false" outlineLevel="0" collapsed="false">
      <c r="A1042" s="244"/>
      <c r="D1042" s="245"/>
      <c r="H1042" s="246"/>
      <c r="J1042" s="247"/>
      <c r="L1042" s="248"/>
    </row>
    <row r="1043" customFormat="false" ht="12.75" hidden="false" customHeight="false" outlineLevel="0" collapsed="false">
      <c r="A1043" s="244"/>
      <c r="D1043" s="245"/>
      <c r="H1043" s="246"/>
      <c r="J1043" s="247"/>
      <c r="L1043" s="248"/>
    </row>
    <row r="1044" customFormat="false" ht="12.75" hidden="false" customHeight="false" outlineLevel="0" collapsed="false">
      <c r="A1044" s="244"/>
      <c r="D1044" s="245"/>
      <c r="H1044" s="246"/>
      <c r="J1044" s="247"/>
      <c r="L1044" s="248"/>
    </row>
    <row r="1045" customFormat="false" ht="12.75" hidden="false" customHeight="false" outlineLevel="0" collapsed="false">
      <c r="A1045" s="244"/>
      <c r="D1045" s="245"/>
      <c r="H1045" s="246"/>
      <c r="J1045" s="247"/>
      <c r="L1045" s="248"/>
    </row>
    <row r="1046" customFormat="false" ht="12.75" hidden="false" customHeight="false" outlineLevel="0" collapsed="false">
      <c r="A1046" s="244"/>
      <c r="D1046" s="245"/>
      <c r="H1046" s="246"/>
      <c r="J1046" s="247"/>
      <c r="L1046" s="248"/>
    </row>
    <row r="1047" customFormat="false" ht="12.75" hidden="false" customHeight="false" outlineLevel="0" collapsed="false">
      <c r="A1047" s="244"/>
      <c r="D1047" s="245"/>
      <c r="H1047" s="246"/>
      <c r="J1047" s="247"/>
      <c r="L1047" s="248"/>
    </row>
    <row r="1048" customFormat="false" ht="12.75" hidden="false" customHeight="false" outlineLevel="0" collapsed="false">
      <c r="A1048" s="244"/>
      <c r="D1048" s="245"/>
      <c r="H1048" s="246"/>
      <c r="J1048" s="247"/>
      <c r="L1048" s="248"/>
    </row>
    <row r="1049" customFormat="false" ht="12.75" hidden="false" customHeight="false" outlineLevel="0" collapsed="false">
      <c r="A1049" s="244"/>
      <c r="D1049" s="245"/>
      <c r="H1049" s="246"/>
      <c r="J1049" s="247"/>
      <c r="L1049" s="248"/>
    </row>
    <row r="1050" customFormat="false" ht="12.75" hidden="false" customHeight="false" outlineLevel="0" collapsed="false">
      <c r="A1050" s="244"/>
      <c r="D1050" s="245"/>
      <c r="H1050" s="246"/>
      <c r="J1050" s="247"/>
      <c r="L1050" s="248"/>
    </row>
    <row r="1051" customFormat="false" ht="12.75" hidden="false" customHeight="false" outlineLevel="0" collapsed="false">
      <c r="A1051" s="244"/>
      <c r="D1051" s="245"/>
      <c r="H1051" s="246"/>
      <c r="J1051" s="247"/>
      <c r="L1051" s="248"/>
    </row>
    <row r="1052" customFormat="false" ht="12.75" hidden="false" customHeight="false" outlineLevel="0" collapsed="false">
      <c r="A1052" s="244"/>
      <c r="D1052" s="245"/>
      <c r="H1052" s="246"/>
      <c r="J1052" s="247"/>
      <c r="L1052" s="248"/>
    </row>
    <row r="1053" customFormat="false" ht="12.75" hidden="false" customHeight="false" outlineLevel="0" collapsed="false">
      <c r="A1053" s="244"/>
      <c r="D1053" s="245"/>
      <c r="H1053" s="246"/>
      <c r="J1053" s="247"/>
      <c r="L1053" s="248"/>
    </row>
    <row r="1054" customFormat="false" ht="12.75" hidden="false" customHeight="false" outlineLevel="0" collapsed="false">
      <c r="A1054" s="244"/>
      <c r="D1054" s="245"/>
      <c r="H1054" s="246"/>
      <c r="J1054" s="247"/>
      <c r="L1054" s="248"/>
    </row>
    <row r="1055" customFormat="false" ht="12.75" hidden="false" customHeight="false" outlineLevel="0" collapsed="false">
      <c r="A1055" s="244"/>
      <c r="D1055" s="245"/>
      <c r="H1055" s="246"/>
      <c r="J1055" s="247"/>
      <c r="L1055" s="248"/>
    </row>
    <row r="1056" customFormat="false" ht="12.75" hidden="false" customHeight="false" outlineLevel="0" collapsed="false">
      <c r="A1056" s="244"/>
      <c r="D1056" s="245"/>
      <c r="H1056" s="246"/>
      <c r="J1056" s="247"/>
      <c r="L1056" s="248"/>
    </row>
    <row r="1057" customFormat="false" ht="12.75" hidden="false" customHeight="false" outlineLevel="0" collapsed="false">
      <c r="A1057" s="244"/>
      <c r="D1057" s="245"/>
      <c r="H1057" s="246"/>
      <c r="J1057" s="247"/>
      <c r="L1057" s="248"/>
    </row>
    <row r="1058" customFormat="false" ht="12.75" hidden="false" customHeight="false" outlineLevel="0" collapsed="false">
      <c r="A1058" s="244"/>
      <c r="D1058" s="245"/>
      <c r="H1058" s="246"/>
      <c r="J1058" s="247"/>
      <c r="L1058" s="248"/>
    </row>
    <row r="1059" customFormat="false" ht="12.75" hidden="false" customHeight="false" outlineLevel="0" collapsed="false">
      <c r="A1059" s="244"/>
      <c r="D1059" s="245"/>
      <c r="H1059" s="246"/>
      <c r="J1059" s="247"/>
      <c r="L1059" s="248"/>
    </row>
    <row r="1060" customFormat="false" ht="12.75" hidden="false" customHeight="false" outlineLevel="0" collapsed="false">
      <c r="A1060" s="244"/>
      <c r="D1060" s="245"/>
      <c r="H1060" s="246"/>
      <c r="J1060" s="247"/>
      <c r="L1060" s="248"/>
    </row>
    <row r="1061" customFormat="false" ht="12.75" hidden="false" customHeight="false" outlineLevel="0" collapsed="false">
      <c r="A1061" s="244"/>
      <c r="D1061" s="245"/>
      <c r="H1061" s="246"/>
      <c r="J1061" s="247"/>
      <c r="L1061" s="248"/>
    </row>
    <row r="1062" customFormat="false" ht="12.75" hidden="false" customHeight="false" outlineLevel="0" collapsed="false">
      <c r="A1062" s="244"/>
      <c r="D1062" s="245"/>
      <c r="H1062" s="246"/>
      <c r="J1062" s="247"/>
      <c r="L1062" s="248"/>
    </row>
    <row r="1063" customFormat="false" ht="12.75" hidden="false" customHeight="false" outlineLevel="0" collapsed="false">
      <c r="A1063" s="244"/>
      <c r="D1063" s="245"/>
      <c r="H1063" s="246"/>
      <c r="J1063" s="247"/>
      <c r="L1063" s="248"/>
    </row>
    <row r="1064" customFormat="false" ht="12.75" hidden="false" customHeight="false" outlineLevel="0" collapsed="false">
      <c r="A1064" s="244"/>
      <c r="D1064" s="245"/>
      <c r="H1064" s="246"/>
      <c r="J1064" s="247"/>
      <c r="L1064" s="248"/>
    </row>
    <row r="1065" customFormat="false" ht="12.75" hidden="false" customHeight="false" outlineLevel="0" collapsed="false">
      <c r="A1065" s="244"/>
      <c r="D1065" s="245"/>
      <c r="H1065" s="246"/>
      <c r="J1065" s="247"/>
      <c r="L1065" s="248"/>
    </row>
    <row r="1066" customFormat="false" ht="12.75" hidden="false" customHeight="false" outlineLevel="0" collapsed="false">
      <c r="A1066" s="244"/>
      <c r="D1066" s="245"/>
      <c r="H1066" s="246"/>
      <c r="J1066" s="247"/>
      <c r="L1066" s="248"/>
    </row>
    <row r="1067" customFormat="false" ht="12.75" hidden="false" customHeight="false" outlineLevel="0" collapsed="false">
      <c r="A1067" s="244"/>
      <c r="D1067" s="245"/>
      <c r="H1067" s="246"/>
      <c r="J1067" s="247"/>
      <c r="L1067" s="248"/>
    </row>
    <row r="1068" customFormat="false" ht="12.75" hidden="false" customHeight="false" outlineLevel="0" collapsed="false">
      <c r="A1068" s="244"/>
      <c r="D1068" s="2"/>
      <c r="H1068" s="246"/>
      <c r="J1068" s="247"/>
      <c r="L1068" s="248"/>
    </row>
    <row r="1069" customFormat="false" ht="12.75" hidden="false" customHeight="false" outlineLevel="0" collapsed="false">
      <c r="A1069" s="244"/>
      <c r="D1069" s="2"/>
      <c r="H1069" s="246"/>
      <c r="J1069" s="247"/>
      <c r="L1069" s="248"/>
    </row>
    <row r="1070" customFormat="false" ht="12.75" hidden="false" customHeight="false" outlineLevel="0" collapsed="false">
      <c r="A1070" s="244"/>
      <c r="D1070" s="2"/>
      <c r="H1070" s="246"/>
      <c r="J1070" s="247"/>
      <c r="L1070" s="248"/>
    </row>
    <row r="1071" customFormat="false" ht="12.75" hidden="false" customHeight="false" outlineLevel="0" collapsed="false">
      <c r="A1071" s="244"/>
      <c r="D1071" s="2"/>
      <c r="H1071" s="246"/>
      <c r="J1071" s="247"/>
      <c r="L1071" s="248"/>
    </row>
    <row r="1072" customFormat="false" ht="12.75" hidden="false" customHeight="false" outlineLevel="0" collapsed="false">
      <c r="A1072" s="244"/>
      <c r="D1072" s="2"/>
      <c r="H1072" s="246"/>
      <c r="J1072" s="247"/>
      <c r="L1072" s="248"/>
    </row>
    <row r="1073" customFormat="false" ht="12.75" hidden="false" customHeight="false" outlineLevel="0" collapsed="false">
      <c r="A1073" s="244"/>
      <c r="D1073" s="2"/>
      <c r="H1073" s="246"/>
      <c r="J1073" s="247"/>
      <c r="L1073" s="248"/>
    </row>
    <row r="1074" customFormat="false" ht="12.75" hidden="false" customHeight="false" outlineLevel="0" collapsed="false">
      <c r="A1074" s="244"/>
      <c r="D1074" s="2"/>
      <c r="H1074" s="246"/>
      <c r="J1074" s="247"/>
      <c r="L1074" s="248"/>
    </row>
    <row r="1075" customFormat="false" ht="12.75" hidden="false" customHeight="false" outlineLevel="0" collapsed="false">
      <c r="A1075" s="244"/>
      <c r="D1075" s="2"/>
      <c r="H1075" s="246"/>
      <c r="J1075" s="247"/>
      <c r="L1075" s="248"/>
    </row>
    <row r="1076" customFormat="false" ht="12.75" hidden="false" customHeight="false" outlineLevel="0" collapsed="false">
      <c r="A1076" s="244"/>
      <c r="D1076" s="2"/>
      <c r="H1076" s="246"/>
      <c r="J1076" s="247"/>
      <c r="L1076" s="248"/>
    </row>
    <row r="1077" customFormat="false" ht="12.75" hidden="false" customHeight="false" outlineLevel="0" collapsed="false">
      <c r="A1077" s="244"/>
      <c r="D1077" s="2"/>
      <c r="H1077" s="246"/>
      <c r="J1077" s="247"/>
      <c r="L1077" s="248"/>
    </row>
    <row r="1078" customFormat="false" ht="12.75" hidden="false" customHeight="false" outlineLevel="0" collapsed="false">
      <c r="A1078" s="244"/>
      <c r="D1078" s="2"/>
      <c r="H1078" s="246"/>
      <c r="J1078" s="247"/>
      <c r="L1078" s="248"/>
    </row>
    <row r="1079" customFormat="false" ht="12.75" hidden="false" customHeight="false" outlineLevel="0" collapsed="false">
      <c r="A1079" s="244"/>
      <c r="D1079" s="2"/>
      <c r="H1079" s="246"/>
      <c r="J1079" s="247"/>
      <c r="L1079" s="248"/>
    </row>
    <row r="1080" customFormat="false" ht="12.75" hidden="false" customHeight="false" outlineLevel="0" collapsed="false">
      <c r="A1080" s="244"/>
      <c r="D1080" s="2"/>
      <c r="H1080" s="246"/>
      <c r="J1080" s="247"/>
      <c r="L1080" s="248"/>
    </row>
    <row r="1081" customFormat="false" ht="12.75" hidden="false" customHeight="false" outlineLevel="0" collapsed="false">
      <c r="A1081" s="244"/>
      <c r="D1081" s="2"/>
      <c r="H1081" s="246"/>
      <c r="J1081" s="247"/>
      <c r="L1081" s="248"/>
    </row>
    <row r="1082" customFormat="false" ht="12.75" hidden="false" customHeight="false" outlineLevel="0" collapsed="false">
      <c r="A1082" s="244"/>
      <c r="D1082" s="2"/>
      <c r="H1082" s="246"/>
      <c r="J1082" s="247"/>
      <c r="L1082" s="248"/>
    </row>
    <row r="1083" customFormat="false" ht="12.75" hidden="false" customHeight="false" outlineLevel="0" collapsed="false">
      <c r="A1083" s="244"/>
      <c r="D1083" s="2"/>
      <c r="H1083" s="246"/>
      <c r="J1083" s="247"/>
      <c r="L1083" s="248"/>
    </row>
    <row r="1084" customFormat="false" ht="12.75" hidden="false" customHeight="false" outlineLevel="0" collapsed="false">
      <c r="A1084" s="244"/>
      <c r="D1084" s="2"/>
      <c r="H1084" s="246"/>
      <c r="J1084" s="247"/>
      <c r="L1084" s="248"/>
    </row>
    <row r="1085" customFormat="false" ht="12.75" hidden="false" customHeight="false" outlineLevel="0" collapsed="false">
      <c r="A1085" s="244"/>
      <c r="D1085" s="2"/>
      <c r="H1085" s="246"/>
      <c r="J1085" s="247"/>
      <c r="L1085" s="248"/>
    </row>
    <row r="1086" customFormat="false" ht="12.75" hidden="false" customHeight="false" outlineLevel="0" collapsed="false">
      <c r="A1086" s="244"/>
      <c r="D1086" s="2"/>
      <c r="H1086" s="246"/>
      <c r="J1086" s="247"/>
      <c r="L1086" s="248"/>
    </row>
    <row r="1087" customFormat="false" ht="12.75" hidden="false" customHeight="false" outlineLevel="0" collapsed="false">
      <c r="A1087" s="244"/>
      <c r="D1087" s="2"/>
      <c r="H1087" s="246"/>
      <c r="J1087" s="247"/>
      <c r="L1087" s="248"/>
    </row>
    <row r="1088" customFormat="false" ht="12.75" hidden="false" customHeight="false" outlineLevel="0" collapsed="false">
      <c r="A1088" s="244"/>
      <c r="D1088" s="2"/>
      <c r="H1088" s="246"/>
      <c r="J1088" s="247"/>
      <c r="L1088" s="248"/>
    </row>
    <row r="1089" customFormat="false" ht="12.75" hidden="false" customHeight="false" outlineLevel="0" collapsed="false">
      <c r="A1089" s="244"/>
      <c r="D1089" s="2"/>
      <c r="H1089" s="246"/>
      <c r="J1089" s="247"/>
      <c r="L1089" s="248"/>
    </row>
    <row r="1090" customFormat="false" ht="12.75" hidden="false" customHeight="false" outlineLevel="0" collapsed="false">
      <c r="A1090" s="244"/>
      <c r="D1090" s="2"/>
      <c r="H1090" s="246"/>
      <c r="J1090" s="247"/>
      <c r="L1090" s="248"/>
    </row>
    <row r="1091" customFormat="false" ht="12.75" hidden="false" customHeight="false" outlineLevel="0" collapsed="false">
      <c r="A1091" s="244"/>
      <c r="D1091" s="2"/>
      <c r="H1091" s="246"/>
      <c r="J1091" s="247"/>
      <c r="L1091" s="248"/>
    </row>
    <row r="1092" customFormat="false" ht="12.75" hidden="false" customHeight="false" outlineLevel="0" collapsed="false">
      <c r="A1092" s="244"/>
      <c r="D1092" s="2"/>
      <c r="H1092" s="246"/>
      <c r="J1092" s="247"/>
      <c r="L1092" s="248"/>
    </row>
    <row r="1093" customFormat="false" ht="12.75" hidden="false" customHeight="false" outlineLevel="0" collapsed="false">
      <c r="A1093" s="244"/>
      <c r="D1093" s="2"/>
      <c r="H1093" s="246"/>
      <c r="J1093" s="247"/>
      <c r="L1093" s="248"/>
    </row>
    <row r="1094" customFormat="false" ht="12.75" hidden="false" customHeight="false" outlineLevel="0" collapsed="false">
      <c r="A1094" s="244"/>
      <c r="D1094" s="2"/>
      <c r="H1094" s="246"/>
      <c r="J1094" s="247"/>
      <c r="L1094" s="248"/>
    </row>
    <row r="1095" customFormat="false" ht="12.75" hidden="false" customHeight="false" outlineLevel="0" collapsed="false">
      <c r="A1095" s="244"/>
      <c r="D1095" s="2"/>
      <c r="H1095" s="246"/>
      <c r="J1095" s="247"/>
      <c r="L1095" s="248"/>
    </row>
    <row r="1096" customFormat="false" ht="12.75" hidden="false" customHeight="false" outlineLevel="0" collapsed="false">
      <c r="A1096" s="244"/>
      <c r="D1096" s="2"/>
      <c r="H1096" s="246"/>
      <c r="J1096" s="247"/>
      <c r="L1096" s="248"/>
    </row>
    <row r="1097" customFormat="false" ht="12.75" hidden="false" customHeight="false" outlineLevel="0" collapsed="false">
      <c r="A1097" s="244"/>
      <c r="D1097" s="2"/>
      <c r="H1097" s="246"/>
      <c r="J1097" s="247"/>
      <c r="L1097" s="248"/>
    </row>
    <row r="1098" customFormat="false" ht="12.75" hidden="false" customHeight="false" outlineLevel="0" collapsed="false">
      <c r="A1098" s="244"/>
      <c r="D1098" s="2"/>
      <c r="H1098" s="246"/>
      <c r="J1098" s="247"/>
      <c r="L1098" s="248"/>
    </row>
    <row r="1099" customFormat="false" ht="12.75" hidden="false" customHeight="false" outlineLevel="0" collapsed="false">
      <c r="A1099" s="244"/>
      <c r="D1099" s="2"/>
      <c r="H1099" s="246"/>
      <c r="J1099" s="247"/>
      <c r="L1099" s="248"/>
    </row>
    <row r="1100" customFormat="false" ht="12.75" hidden="false" customHeight="false" outlineLevel="0" collapsed="false">
      <c r="A1100" s="244"/>
      <c r="D1100" s="2"/>
      <c r="H1100" s="246"/>
      <c r="J1100" s="247"/>
      <c r="L1100" s="248"/>
    </row>
    <row r="1101" customFormat="false" ht="12.75" hidden="false" customHeight="false" outlineLevel="0" collapsed="false">
      <c r="A1101" s="244"/>
      <c r="D1101" s="2"/>
      <c r="H1101" s="246"/>
      <c r="J1101" s="247"/>
      <c r="L1101" s="248"/>
    </row>
    <row r="1102" customFormat="false" ht="12.75" hidden="false" customHeight="false" outlineLevel="0" collapsed="false">
      <c r="A1102" s="244"/>
      <c r="D1102" s="2"/>
      <c r="H1102" s="246"/>
      <c r="J1102" s="247"/>
      <c r="L1102" s="248"/>
    </row>
    <row r="1103" customFormat="false" ht="12.75" hidden="false" customHeight="false" outlineLevel="0" collapsed="false">
      <c r="A1103" s="244"/>
      <c r="D1103" s="2"/>
      <c r="H1103" s="246"/>
      <c r="J1103" s="247"/>
      <c r="L1103" s="248"/>
    </row>
    <row r="1104" customFormat="false" ht="12.75" hidden="false" customHeight="false" outlineLevel="0" collapsed="false">
      <c r="A1104" s="244"/>
      <c r="D1104" s="2"/>
      <c r="H1104" s="246"/>
      <c r="J1104" s="247"/>
      <c r="L1104" s="248"/>
    </row>
    <row r="1105" customFormat="false" ht="12.75" hidden="false" customHeight="false" outlineLevel="0" collapsed="false">
      <c r="A1105" s="244"/>
      <c r="D1105" s="2"/>
      <c r="H1105" s="246"/>
      <c r="J1105" s="247"/>
      <c r="L1105" s="248"/>
    </row>
    <row r="1106" customFormat="false" ht="12.75" hidden="false" customHeight="false" outlineLevel="0" collapsed="false">
      <c r="A1106" s="244"/>
      <c r="D1106" s="2"/>
      <c r="H1106" s="246"/>
      <c r="J1106" s="247"/>
      <c r="L1106" s="248"/>
    </row>
    <row r="1107" customFormat="false" ht="12.75" hidden="false" customHeight="false" outlineLevel="0" collapsed="false">
      <c r="A1107" s="244"/>
      <c r="D1107" s="2"/>
      <c r="H1107" s="246"/>
      <c r="J1107" s="247"/>
      <c r="L1107" s="248"/>
    </row>
    <row r="1108" customFormat="false" ht="12.75" hidden="false" customHeight="false" outlineLevel="0" collapsed="false">
      <c r="A1108" s="244"/>
      <c r="D1108" s="2"/>
      <c r="H1108" s="246"/>
      <c r="J1108" s="247"/>
      <c r="L1108" s="248"/>
    </row>
    <row r="1109" customFormat="false" ht="12.75" hidden="false" customHeight="false" outlineLevel="0" collapsed="false">
      <c r="A1109" s="244"/>
      <c r="D1109" s="2"/>
      <c r="H1109" s="246"/>
      <c r="J1109" s="247"/>
      <c r="L1109" s="248"/>
    </row>
    <row r="1110" customFormat="false" ht="12.75" hidden="false" customHeight="false" outlineLevel="0" collapsed="false">
      <c r="A1110" s="244"/>
      <c r="D1110" s="2"/>
      <c r="H1110" s="246"/>
      <c r="J1110" s="247"/>
      <c r="L1110" s="248"/>
    </row>
    <row r="1111" customFormat="false" ht="12.75" hidden="false" customHeight="false" outlineLevel="0" collapsed="false">
      <c r="A1111" s="244"/>
      <c r="D1111" s="2"/>
      <c r="H1111" s="246"/>
      <c r="J1111" s="247"/>
      <c r="L1111" s="248"/>
    </row>
    <row r="1112" customFormat="false" ht="12.75" hidden="false" customHeight="false" outlineLevel="0" collapsed="false">
      <c r="A1112" s="244"/>
      <c r="D1112" s="2"/>
      <c r="H1112" s="246"/>
      <c r="J1112" s="247"/>
      <c r="L1112" s="248"/>
    </row>
    <row r="1113" customFormat="false" ht="12.75" hidden="false" customHeight="false" outlineLevel="0" collapsed="false">
      <c r="A1113" s="244"/>
      <c r="D1113" s="2"/>
      <c r="H1113" s="246"/>
      <c r="J1113" s="247"/>
      <c r="L1113" s="248"/>
    </row>
    <row r="1114" customFormat="false" ht="12.75" hidden="false" customHeight="false" outlineLevel="0" collapsed="false">
      <c r="A1114" s="244"/>
      <c r="D1114" s="2"/>
      <c r="H1114" s="246"/>
      <c r="J1114" s="247"/>
      <c r="L1114" s="248"/>
    </row>
    <row r="1115" customFormat="false" ht="12.75" hidden="false" customHeight="false" outlineLevel="0" collapsed="false">
      <c r="A1115" s="244"/>
      <c r="D1115" s="2"/>
      <c r="H1115" s="246"/>
      <c r="J1115" s="247"/>
      <c r="L1115" s="248"/>
    </row>
    <row r="1116" customFormat="false" ht="12.75" hidden="false" customHeight="false" outlineLevel="0" collapsed="false">
      <c r="A1116" s="244"/>
      <c r="D1116" s="2"/>
      <c r="H1116" s="246"/>
      <c r="J1116" s="247"/>
      <c r="L1116" s="248"/>
    </row>
    <row r="1117" customFormat="false" ht="12.75" hidden="false" customHeight="false" outlineLevel="0" collapsed="false">
      <c r="A1117" s="244"/>
      <c r="D1117" s="2"/>
      <c r="H1117" s="246"/>
      <c r="J1117" s="247"/>
      <c r="L1117" s="248"/>
    </row>
    <row r="1118" customFormat="false" ht="12.75" hidden="false" customHeight="false" outlineLevel="0" collapsed="false">
      <c r="A1118" s="244"/>
      <c r="D1118" s="2"/>
      <c r="H1118" s="246"/>
      <c r="J1118" s="247"/>
      <c r="L1118" s="248"/>
    </row>
    <row r="1119" customFormat="false" ht="12.75" hidden="false" customHeight="false" outlineLevel="0" collapsed="false">
      <c r="A1119" s="244"/>
      <c r="D1119" s="2"/>
      <c r="H1119" s="246"/>
      <c r="J1119" s="247"/>
      <c r="L1119" s="248"/>
    </row>
    <row r="1120" customFormat="false" ht="12.75" hidden="false" customHeight="false" outlineLevel="0" collapsed="false">
      <c r="A1120" s="244"/>
      <c r="D1120" s="2"/>
      <c r="H1120" s="246"/>
      <c r="J1120" s="247"/>
      <c r="L1120" s="248"/>
    </row>
    <row r="1121" customFormat="false" ht="12.75" hidden="false" customHeight="false" outlineLevel="0" collapsed="false">
      <c r="A1121" s="244"/>
      <c r="D1121" s="2"/>
      <c r="H1121" s="246"/>
      <c r="J1121" s="247"/>
      <c r="L1121" s="248"/>
    </row>
    <row r="1122" customFormat="false" ht="12.75" hidden="false" customHeight="false" outlineLevel="0" collapsed="false">
      <c r="A1122" s="244"/>
      <c r="D1122" s="2"/>
      <c r="H1122" s="246"/>
      <c r="J1122" s="247"/>
      <c r="L1122" s="248"/>
    </row>
    <row r="1123" customFormat="false" ht="12.75" hidden="false" customHeight="false" outlineLevel="0" collapsed="false">
      <c r="A1123" s="244"/>
      <c r="D1123" s="2"/>
      <c r="H1123" s="246"/>
      <c r="J1123" s="247"/>
      <c r="L1123" s="248"/>
    </row>
    <row r="1124" customFormat="false" ht="12.75" hidden="false" customHeight="false" outlineLevel="0" collapsed="false">
      <c r="A1124" s="244"/>
      <c r="D1124" s="2"/>
      <c r="H1124" s="246"/>
      <c r="J1124" s="247"/>
      <c r="L1124" s="248"/>
    </row>
    <row r="1125" customFormat="false" ht="12.75" hidden="false" customHeight="false" outlineLevel="0" collapsed="false">
      <c r="A1125" s="244"/>
      <c r="D1125" s="2"/>
      <c r="H1125" s="246"/>
      <c r="J1125" s="247"/>
      <c r="L1125" s="248"/>
    </row>
    <row r="1126" customFormat="false" ht="12.75" hidden="false" customHeight="false" outlineLevel="0" collapsed="false">
      <c r="A1126" s="244"/>
      <c r="D1126" s="2"/>
      <c r="H1126" s="246"/>
      <c r="J1126" s="247"/>
      <c r="L1126" s="248"/>
    </row>
    <row r="1127" customFormat="false" ht="12.75" hidden="false" customHeight="false" outlineLevel="0" collapsed="false">
      <c r="A1127" s="244"/>
      <c r="D1127" s="2"/>
      <c r="H1127" s="246"/>
      <c r="J1127" s="247"/>
      <c r="L1127" s="248"/>
    </row>
    <row r="1128" customFormat="false" ht="12.75" hidden="false" customHeight="false" outlineLevel="0" collapsed="false">
      <c r="A1128" s="244"/>
      <c r="D1128" s="2"/>
      <c r="H1128" s="246"/>
      <c r="J1128" s="247"/>
      <c r="L1128" s="248"/>
    </row>
    <row r="1129" customFormat="false" ht="12.75" hidden="false" customHeight="false" outlineLevel="0" collapsed="false">
      <c r="A1129" s="244"/>
      <c r="D1129" s="2"/>
      <c r="H1129" s="246"/>
      <c r="J1129" s="247"/>
      <c r="L1129" s="248"/>
    </row>
    <row r="1130" customFormat="false" ht="12.75" hidden="false" customHeight="false" outlineLevel="0" collapsed="false">
      <c r="A1130" s="244"/>
      <c r="D1130" s="2"/>
      <c r="H1130" s="246"/>
      <c r="J1130" s="247"/>
      <c r="L1130" s="248"/>
    </row>
    <row r="1131" customFormat="false" ht="12.75" hidden="false" customHeight="false" outlineLevel="0" collapsed="false">
      <c r="A1131" s="244"/>
      <c r="D1131" s="2"/>
      <c r="H1131" s="246"/>
      <c r="J1131" s="247"/>
      <c r="L1131" s="248"/>
    </row>
    <row r="1132" customFormat="false" ht="12.75" hidden="false" customHeight="false" outlineLevel="0" collapsed="false">
      <c r="A1132" s="244"/>
      <c r="D1132" s="2"/>
      <c r="H1132" s="246"/>
      <c r="J1132" s="247"/>
      <c r="L1132" s="248"/>
    </row>
    <row r="1133" customFormat="false" ht="12.75" hidden="false" customHeight="false" outlineLevel="0" collapsed="false">
      <c r="A1133" s="244"/>
      <c r="D1133" s="2"/>
      <c r="H1133" s="246"/>
      <c r="J1133" s="247"/>
      <c r="L1133" s="248"/>
    </row>
    <row r="1134" customFormat="false" ht="12.75" hidden="false" customHeight="false" outlineLevel="0" collapsed="false">
      <c r="A1134" s="244"/>
      <c r="D1134" s="2"/>
      <c r="H1134" s="246"/>
      <c r="J1134" s="247"/>
      <c r="L1134" s="248"/>
    </row>
    <row r="1135" customFormat="false" ht="12.75" hidden="false" customHeight="false" outlineLevel="0" collapsed="false">
      <c r="A1135" s="244"/>
      <c r="D1135" s="2"/>
      <c r="H1135" s="246"/>
      <c r="J1135" s="247"/>
      <c r="L1135" s="248"/>
    </row>
    <row r="1136" customFormat="false" ht="12.75" hidden="false" customHeight="false" outlineLevel="0" collapsed="false">
      <c r="A1136" s="244"/>
      <c r="D1136" s="2"/>
      <c r="H1136" s="246"/>
      <c r="J1136" s="247"/>
      <c r="L1136" s="248"/>
    </row>
    <row r="1137" customFormat="false" ht="12.75" hidden="false" customHeight="false" outlineLevel="0" collapsed="false">
      <c r="A1137" s="244"/>
      <c r="D1137" s="2"/>
      <c r="H1137" s="246"/>
      <c r="J1137" s="247"/>
      <c r="L1137" s="248"/>
    </row>
    <row r="1138" customFormat="false" ht="12.75" hidden="false" customHeight="false" outlineLevel="0" collapsed="false">
      <c r="A1138" s="244"/>
      <c r="D1138" s="2"/>
      <c r="H1138" s="246"/>
      <c r="J1138" s="247"/>
      <c r="L1138" s="248"/>
    </row>
    <row r="1139" customFormat="false" ht="12.75" hidden="false" customHeight="false" outlineLevel="0" collapsed="false">
      <c r="A1139" s="244"/>
      <c r="D1139" s="2"/>
      <c r="H1139" s="246"/>
      <c r="J1139" s="247"/>
      <c r="L1139" s="248"/>
    </row>
    <row r="1140" customFormat="false" ht="12.75" hidden="false" customHeight="false" outlineLevel="0" collapsed="false">
      <c r="A1140" s="244"/>
      <c r="D1140" s="2"/>
      <c r="H1140" s="246"/>
      <c r="J1140" s="247"/>
      <c r="L1140" s="248"/>
    </row>
    <row r="1141" customFormat="false" ht="12.75" hidden="false" customHeight="false" outlineLevel="0" collapsed="false">
      <c r="A1141" s="244"/>
      <c r="D1141" s="2"/>
      <c r="H1141" s="246"/>
      <c r="J1141" s="247"/>
      <c r="L1141" s="248"/>
    </row>
    <row r="1142" customFormat="false" ht="12.75" hidden="false" customHeight="false" outlineLevel="0" collapsed="false">
      <c r="A1142" s="244"/>
      <c r="D1142" s="2"/>
      <c r="H1142" s="246"/>
      <c r="J1142" s="247"/>
      <c r="L1142" s="248"/>
    </row>
    <row r="1143" customFormat="false" ht="12.75" hidden="false" customHeight="false" outlineLevel="0" collapsed="false">
      <c r="A1143" s="244"/>
      <c r="D1143" s="2"/>
      <c r="H1143" s="246"/>
      <c r="J1143" s="247"/>
      <c r="L1143" s="248"/>
    </row>
    <row r="1144" customFormat="false" ht="12.75" hidden="false" customHeight="false" outlineLevel="0" collapsed="false">
      <c r="A1144" s="244"/>
      <c r="D1144" s="2"/>
      <c r="H1144" s="246"/>
      <c r="J1144" s="247"/>
      <c r="L1144" s="248"/>
    </row>
    <row r="1145" customFormat="false" ht="12.75" hidden="false" customHeight="false" outlineLevel="0" collapsed="false">
      <c r="A1145" s="244"/>
      <c r="D1145" s="2"/>
      <c r="H1145" s="246"/>
      <c r="J1145" s="247"/>
      <c r="L1145" s="248"/>
    </row>
    <row r="1146" customFormat="false" ht="12.75" hidden="false" customHeight="false" outlineLevel="0" collapsed="false">
      <c r="A1146" s="244"/>
      <c r="D1146" s="2"/>
      <c r="H1146" s="246"/>
      <c r="J1146" s="247"/>
      <c r="L1146" s="248"/>
    </row>
    <row r="1147" customFormat="false" ht="12.75" hidden="false" customHeight="false" outlineLevel="0" collapsed="false">
      <c r="A1147" s="244"/>
      <c r="D1147" s="2"/>
      <c r="H1147" s="246"/>
      <c r="J1147" s="247"/>
      <c r="L1147" s="248"/>
    </row>
    <row r="1148" customFormat="false" ht="12.75" hidden="false" customHeight="false" outlineLevel="0" collapsed="false">
      <c r="A1148" s="244"/>
      <c r="D1148" s="2"/>
      <c r="H1148" s="246"/>
      <c r="J1148" s="247"/>
      <c r="L1148" s="248"/>
    </row>
    <row r="1149" customFormat="false" ht="12.75" hidden="false" customHeight="false" outlineLevel="0" collapsed="false">
      <c r="A1149" s="244"/>
      <c r="D1149" s="2"/>
      <c r="H1149" s="246"/>
      <c r="J1149" s="247"/>
      <c r="L1149" s="248"/>
    </row>
    <row r="1150" customFormat="false" ht="12.75" hidden="false" customHeight="false" outlineLevel="0" collapsed="false">
      <c r="A1150" s="244"/>
      <c r="D1150" s="2"/>
      <c r="H1150" s="246"/>
      <c r="J1150" s="247"/>
      <c r="L1150" s="248"/>
    </row>
    <row r="1151" customFormat="false" ht="12.75" hidden="false" customHeight="false" outlineLevel="0" collapsed="false">
      <c r="A1151" s="244"/>
      <c r="D1151" s="2"/>
      <c r="H1151" s="246"/>
      <c r="J1151" s="247"/>
      <c r="L1151" s="248"/>
    </row>
    <row r="1152" customFormat="false" ht="12.75" hidden="false" customHeight="false" outlineLevel="0" collapsed="false">
      <c r="A1152" s="244"/>
      <c r="D1152" s="2"/>
      <c r="H1152" s="246"/>
      <c r="J1152" s="247"/>
      <c r="L1152" s="248"/>
    </row>
    <row r="1153" customFormat="false" ht="12.75" hidden="false" customHeight="false" outlineLevel="0" collapsed="false">
      <c r="A1153" s="244"/>
      <c r="D1153" s="2"/>
      <c r="H1153" s="246"/>
      <c r="J1153" s="247"/>
      <c r="L1153" s="248"/>
    </row>
    <row r="1154" customFormat="false" ht="12.75" hidden="false" customHeight="false" outlineLevel="0" collapsed="false">
      <c r="A1154" s="244"/>
      <c r="D1154" s="2"/>
      <c r="H1154" s="246"/>
      <c r="J1154" s="247"/>
      <c r="L1154" s="248"/>
    </row>
    <row r="1155" customFormat="false" ht="12.75" hidden="false" customHeight="false" outlineLevel="0" collapsed="false">
      <c r="A1155" s="244"/>
      <c r="D1155" s="2"/>
      <c r="H1155" s="246"/>
      <c r="J1155" s="247"/>
      <c r="L1155" s="248"/>
    </row>
    <row r="1156" customFormat="false" ht="12.75" hidden="false" customHeight="false" outlineLevel="0" collapsed="false">
      <c r="A1156" s="244"/>
      <c r="D1156" s="2"/>
      <c r="H1156" s="246"/>
      <c r="J1156" s="247"/>
      <c r="L1156" s="248"/>
    </row>
    <row r="1157" customFormat="false" ht="12.75" hidden="false" customHeight="false" outlineLevel="0" collapsed="false">
      <c r="A1157" s="244"/>
      <c r="D1157" s="2"/>
      <c r="H1157" s="246"/>
      <c r="J1157" s="247"/>
      <c r="L1157" s="248"/>
    </row>
    <row r="1158" customFormat="false" ht="12.75" hidden="false" customHeight="false" outlineLevel="0" collapsed="false">
      <c r="A1158" s="244"/>
      <c r="D1158" s="2"/>
      <c r="H1158" s="246"/>
      <c r="J1158" s="247"/>
      <c r="L1158" s="248"/>
    </row>
    <row r="1159" customFormat="false" ht="12.75" hidden="false" customHeight="false" outlineLevel="0" collapsed="false">
      <c r="A1159" s="244"/>
      <c r="D1159" s="2"/>
      <c r="H1159" s="246"/>
      <c r="J1159" s="247"/>
      <c r="L1159" s="248"/>
    </row>
    <row r="1160" customFormat="false" ht="12.75" hidden="false" customHeight="false" outlineLevel="0" collapsed="false">
      <c r="A1160" s="244"/>
      <c r="D1160" s="2"/>
      <c r="H1160" s="246"/>
      <c r="J1160" s="247"/>
      <c r="L1160" s="248"/>
    </row>
    <row r="1161" customFormat="false" ht="12.75" hidden="false" customHeight="false" outlineLevel="0" collapsed="false">
      <c r="A1161" s="244"/>
      <c r="D1161" s="2"/>
      <c r="H1161" s="246"/>
      <c r="J1161" s="247"/>
      <c r="L1161" s="248"/>
    </row>
    <row r="1162" customFormat="false" ht="12.75" hidden="false" customHeight="false" outlineLevel="0" collapsed="false">
      <c r="A1162" s="244"/>
      <c r="D1162" s="2"/>
      <c r="H1162" s="246"/>
      <c r="J1162" s="247"/>
      <c r="L1162" s="248"/>
    </row>
    <row r="1163" customFormat="false" ht="12.75" hidden="false" customHeight="false" outlineLevel="0" collapsed="false">
      <c r="A1163" s="244"/>
      <c r="D1163" s="2"/>
      <c r="H1163" s="246"/>
      <c r="J1163" s="247"/>
      <c r="L1163" s="248"/>
    </row>
    <row r="1164" customFormat="false" ht="12.75" hidden="false" customHeight="false" outlineLevel="0" collapsed="false">
      <c r="A1164" s="244"/>
      <c r="D1164" s="2"/>
      <c r="H1164" s="246"/>
      <c r="J1164" s="247"/>
      <c r="L1164" s="248"/>
    </row>
    <row r="1165" customFormat="false" ht="12.75" hidden="false" customHeight="false" outlineLevel="0" collapsed="false">
      <c r="A1165" s="244"/>
      <c r="D1165" s="2"/>
      <c r="H1165" s="246"/>
      <c r="J1165" s="247"/>
      <c r="L1165" s="248"/>
    </row>
    <row r="1166" customFormat="false" ht="12.75" hidden="false" customHeight="false" outlineLevel="0" collapsed="false">
      <c r="A1166" s="244"/>
      <c r="D1166" s="2"/>
      <c r="H1166" s="246"/>
      <c r="J1166" s="247"/>
      <c r="L1166" s="248"/>
    </row>
    <row r="1167" customFormat="false" ht="12.75" hidden="false" customHeight="false" outlineLevel="0" collapsed="false">
      <c r="A1167" s="244"/>
      <c r="D1167" s="2"/>
      <c r="H1167" s="246"/>
      <c r="J1167" s="247"/>
      <c r="L1167" s="248"/>
    </row>
    <row r="1168" customFormat="false" ht="12.75" hidden="false" customHeight="false" outlineLevel="0" collapsed="false">
      <c r="A1168" s="244"/>
      <c r="D1168" s="2"/>
      <c r="H1168" s="246"/>
      <c r="J1168" s="247"/>
      <c r="L1168" s="248"/>
    </row>
    <row r="1169" customFormat="false" ht="12.75" hidden="false" customHeight="false" outlineLevel="0" collapsed="false">
      <c r="A1169" s="244"/>
      <c r="D1169" s="2"/>
      <c r="H1169" s="246"/>
      <c r="J1169" s="247"/>
      <c r="L1169" s="248"/>
    </row>
    <row r="1170" customFormat="false" ht="12.75" hidden="false" customHeight="false" outlineLevel="0" collapsed="false">
      <c r="A1170" s="244"/>
      <c r="D1170" s="2"/>
      <c r="H1170" s="246"/>
      <c r="J1170" s="247"/>
      <c r="L1170" s="248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