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orientační systém</t>
  </si>
  <si>
    <t xml:space="preserve">Zatřídění objektu :
(JKSO, JKPOV)</t>
  </si>
  <si>
    <t xml:space="preserve">Číslo PS,SO</t>
  </si>
  <si>
    <t xml:space="preserve">SO 09-15-51</t>
  </si>
  <si>
    <t xml:space="preserve">hlavičky objektu</t>
  </si>
  <si>
    <t xml:space="preserve">ŽST Nové Město nad Metují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23771</t>
  </si>
  <si>
    <t xml:space="preserve">TABULE VELIKOSTI 1200X400 MM "POZOR VLAK!" (NA OCELOVÝCH SLOUPCÍCH)</t>
  </si>
  <si>
    <t xml:space="preserve">KUS</t>
  </si>
  <si>
    <t xml:space="preserve">SP</t>
  </si>
  <si>
    <t xml:space="preserve">OTSKP-SPK-2013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1,200x0,400m
2: 5</t>
  </si>
  <si>
    <t xml:space="preserve">923811</t>
  </si>
  <si>
    <t xml:space="preserve">SLOUPEK DN 127 PRO NÁVĚST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6 ks - TR 101,6x5,0 dl. 3,1m
3: 6 ks - TR 101,6x5,0 dl. 3,6m
4: 12</t>
  </si>
  <si>
    <t xml:space="preserve">923821</t>
  </si>
  <si>
    <t xml:space="preserve">SLOUPEK DN 60 PRO NÁVĚST</t>
  </si>
  <si>
    <t xml:space="preserve">1: dle Výkres
2: 4 ks - TR 60,3x4,0 dl. 4,0m
3: 2 ks - TR 60,3x4,0 dl. 2,95m
4: 4 ks - TR 60,3x4,0 dl. 1,1m
5: 2 ks - TR 60,3x4,0 dl. 3,15m
6: 12</t>
  </si>
  <si>
    <t xml:space="preserve">923711R-pro</t>
  </si>
  <si>
    <t xml:space="preserve">TABULE "NÁZEV STANICE" (NA OCELOVÝCH SLOUPCÍCH)</t>
  </si>
  <si>
    <t xml:space="preserve">m2</t>
  </si>
  <si>
    <t xml:space="preserve">Firemní materiály</t>
  </si>
  <si>
    <t xml:space="preserve">1: dle Výkres - počat tabuli*rozměr 4,100x0,600m
2: 4*4,1*0,6</t>
  </si>
  <si>
    <t xml:space="preserve">923731R-pro</t>
  </si>
  <si>
    <t xml:space="preserve">TABULE "OZNAČENÍ SMĚRŮ" (NA OCELOVÝCH SLOUPCÍCH)</t>
  </si>
  <si>
    <t xml:space="preserve">1: dle Výkres - počet tabuli*rozměr 1,500x0,500m
2: 2*1,5*0,5</t>
  </si>
  <si>
    <t xml:space="preserve">923751R-pro</t>
  </si>
  <si>
    <t xml:space="preserve">TABULE "ČÍSLO NÁSTUPIŠTĚ" (NA OCELOVÉM SLOUPKU)</t>
  </si>
  <si>
    <t xml:space="preserve">1: dle Výkres - počet tabuli*rozměr 1,500x0,300m
2: 2*1,5*0,3</t>
  </si>
  <si>
    <t xml:space="preserve">923761R-pro</t>
  </si>
  <si>
    <t xml:space="preserve">TABULE "OZNAČENÍ SMĚRU NÁSTUPIŠTĚ" (NA OCELOVÉM SLOUPKU)</t>
  </si>
  <si>
    <t xml:space="preserve">1: dle Výkres - počet tabuli*rozměr 1,300x0,450m
2: 2*1,3*0,45</t>
  </si>
  <si>
    <t xml:space="preserve">923721R-pro1</t>
  </si>
  <si>
    <t xml:space="preserve">TABULE VELIKOSTI 300X300 MM "KOUŘENÍ ZAKÁZÁNO" (NA OCELOVÉM SLOUPKU)</t>
  </si>
  <si>
    <t xml:space="preserve">Firemní práce</t>
  </si>
  <si>
    <t xml:space="preserve">1: dle Výkres
2: 3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stanice
2: 2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207*20</t>
  </si>
  <si>
    <t xml:space="preserve">S</t>
  </si>
  <si>
    <t xml:space="preserve">Celkem za 009</t>
  </si>
  <si>
    <t xml:space="preserve">700</t>
  </si>
  <si>
    <t xml:space="preserve">PŘIDRUŽENÁ STAVEBNÍ VÝROBA:</t>
  </si>
  <si>
    <t xml:space="preserve">75L3A1</t>
  </si>
  <si>
    <t xml:space="preserve">Informační prvek, hlasový modul pro nevidomé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dle situace - majáček pro nevidomé
2: 5</t>
  </si>
  <si>
    <t xml:space="preserve">Celkem za 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SOxxxxxx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8,K12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08"/>
      <c r="S11" s="40"/>
    </row>
    <row r="12" customFormat="false" ht="25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6</v>
      </c>
      <c r="N12" s="120" t="s">
        <v>57</v>
      </c>
      <c r="O12" s="134" t="s">
        <v>58</v>
      </c>
      <c r="P12" s="135" t="s">
        <v>59</v>
      </c>
      <c r="Q12" s="123"/>
      <c r="R12" s="108"/>
      <c r="S12" s="40"/>
    </row>
    <row r="13" customFormat="false" ht="25.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1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34" t="s">
        <v>62</v>
      </c>
      <c r="P13" s="135" t="s">
        <v>63</v>
      </c>
      <c r="Q13" s="123"/>
      <c r="R13" s="108"/>
      <c r="S13" s="40"/>
    </row>
    <row r="14" customFormat="false" ht="25.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55</v>
      </c>
      <c r="E14" s="128" t="n">
        <v>1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6</v>
      </c>
      <c r="N14" s="120" t="s">
        <v>57</v>
      </c>
      <c r="O14" s="134" t="s">
        <v>62</v>
      </c>
      <c r="P14" s="135" t="s">
        <v>66</v>
      </c>
      <c r="Q14" s="123"/>
      <c r="R14" s="108"/>
      <c r="S14" s="40"/>
    </row>
    <row r="15" customFormat="false" ht="25.5" hidden="false" customHeight="true" outlineLevel="0" collapsed="false">
      <c r="A15" s="124" t="n">
        <v>4</v>
      </c>
      <c r="B15" s="125" t="s">
        <v>67</v>
      </c>
      <c r="C15" s="126" t="s">
        <v>68</v>
      </c>
      <c r="D15" s="127" t="s">
        <v>69</v>
      </c>
      <c r="E15" s="128" t="n">
        <v>9.8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3" t="n">
        <f aca="false">ROUND(E15*J15,2)</f>
        <v>0</v>
      </c>
      <c r="L15" s="118"/>
      <c r="M15" s="119" t="s">
        <v>56</v>
      </c>
      <c r="N15" s="120" t="s">
        <v>70</v>
      </c>
      <c r="O15" s="134" t="s">
        <v>58</v>
      </c>
      <c r="P15" s="135" t="s">
        <v>71</v>
      </c>
      <c r="Q15" s="123"/>
      <c r="R15" s="108"/>
      <c r="S15" s="40"/>
    </row>
    <row r="16" customFormat="false" ht="25.5" hidden="false" customHeight="true" outlineLevel="0" collapsed="false">
      <c r="A16" s="124" t="n">
        <v>5</v>
      </c>
      <c r="B16" s="125" t="s">
        <v>72</v>
      </c>
      <c r="C16" s="126" t="s">
        <v>73</v>
      </c>
      <c r="D16" s="127" t="s">
        <v>69</v>
      </c>
      <c r="E16" s="128" t="n">
        <v>1.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3" t="n">
        <f aca="false">ROUND(E16*J16,2)</f>
        <v>0</v>
      </c>
      <c r="L16" s="118"/>
      <c r="M16" s="119" t="s">
        <v>56</v>
      </c>
      <c r="N16" s="120" t="s">
        <v>70</v>
      </c>
      <c r="O16" s="134" t="s">
        <v>58</v>
      </c>
      <c r="P16" s="135" t="s">
        <v>74</v>
      </c>
      <c r="Q16" s="123"/>
      <c r="R16" s="108"/>
      <c r="S16" s="40"/>
    </row>
    <row r="17" customFormat="false" ht="25.5" hidden="false" customHeight="true" outlineLevel="0" collapsed="false">
      <c r="A17" s="124" t="n">
        <v>6</v>
      </c>
      <c r="B17" s="125" t="s">
        <v>75</v>
      </c>
      <c r="C17" s="126" t="s">
        <v>76</v>
      </c>
      <c r="D17" s="127" t="s">
        <v>69</v>
      </c>
      <c r="E17" s="128" t="n">
        <v>0.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3" t="n">
        <f aca="false">ROUND(E17*J17,2)</f>
        <v>0</v>
      </c>
      <c r="L17" s="118"/>
      <c r="M17" s="119" t="s">
        <v>56</v>
      </c>
      <c r="N17" s="120" t="s">
        <v>70</v>
      </c>
      <c r="O17" s="134" t="s">
        <v>58</v>
      </c>
      <c r="P17" s="135" t="s">
        <v>77</v>
      </c>
      <c r="Q17" s="123"/>
      <c r="R17" s="108"/>
      <c r="S17" s="40"/>
    </row>
    <row r="18" customFormat="false" ht="25.5" hidden="false" customHeight="true" outlineLevel="0" collapsed="false">
      <c r="A18" s="124" t="n">
        <v>7</v>
      </c>
      <c r="B18" s="125" t="s">
        <v>78</v>
      </c>
      <c r="C18" s="126" t="s">
        <v>79</v>
      </c>
      <c r="D18" s="127" t="s">
        <v>69</v>
      </c>
      <c r="E18" s="128" t="n">
        <v>1.17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3" t="n">
        <f aca="false">ROUND(E18*J18,2)</f>
        <v>0</v>
      </c>
      <c r="L18" s="118"/>
      <c r="M18" s="119" t="s">
        <v>56</v>
      </c>
      <c r="N18" s="120" t="s">
        <v>70</v>
      </c>
      <c r="O18" s="134" t="s">
        <v>58</v>
      </c>
      <c r="P18" s="135" t="s">
        <v>80</v>
      </c>
      <c r="Q18" s="123"/>
      <c r="R18" s="108"/>
      <c r="S18" s="40"/>
    </row>
    <row r="19" customFormat="false" ht="25.5" hidden="false" customHeight="true" outlineLevel="0" collapsed="false">
      <c r="A19" s="124" t="n">
        <v>8</v>
      </c>
      <c r="B19" s="125" t="s">
        <v>81</v>
      </c>
      <c r="C19" s="126" t="s">
        <v>82</v>
      </c>
      <c r="D19" s="127" t="s">
        <v>55</v>
      </c>
      <c r="E19" s="128" t="n">
        <v>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6</v>
      </c>
      <c r="N19" s="120" t="s">
        <v>83</v>
      </c>
      <c r="O19" s="134" t="s">
        <v>58</v>
      </c>
      <c r="P19" s="135" t="s">
        <v>84</v>
      </c>
      <c r="Q19" s="123"/>
      <c r="R19" s="108"/>
      <c r="S19" s="40"/>
    </row>
    <row r="20" customFormat="false" ht="25.5" hidden="false" customHeight="true" outlineLevel="0" collapsed="false">
      <c r="A20" s="124" t="n">
        <v>9</v>
      </c>
      <c r="B20" s="125" t="s">
        <v>85</v>
      </c>
      <c r="C20" s="126" t="s">
        <v>86</v>
      </c>
      <c r="D20" s="127" t="s">
        <v>87</v>
      </c>
      <c r="E20" s="128" t="n">
        <v>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6</v>
      </c>
      <c r="N20" s="120" t="s">
        <v>57</v>
      </c>
      <c r="O20" s="134" t="s">
        <v>88</v>
      </c>
      <c r="P20" s="135" t="s">
        <v>89</v>
      </c>
      <c r="Q20" s="123"/>
      <c r="R20" s="108"/>
      <c r="S20" s="40"/>
    </row>
    <row r="21" customFormat="false" ht="25.5" hidden="false" customHeight="true" outlineLevel="0" collapsed="false">
      <c r="A21" s="124" t="n">
        <v>10</v>
      </c>
      <c r="B21" s="125" t="s">
        <v>90</v>
      </c>
      <c r="C21" s="126" t="s">
        <v>91</v>
      </c>
      <c r="D21" s="127" t="s">
        <v>92</v>
      </c>
      <c r="E21" s="128" t="n">
        <v>4.1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6</v>
      </c>
      <c r="N21" s="120" t="s">
        <v>57</v>
      </c>
      <c r="O21" s="134" t="s">
        <v>93</v>
      </c>
      <c r="P21" s="135" t="s">
        <v>94</v>
      </c>
      <c r="Q21" s="123"/>
      <c r="R21" s="108"/>
      <c r="S21" s="40"/>
    </row>
    <row r="22" customFormat="false" ht="12.75" hidden="false" customHeight="true" outlineLevel="0" collapsed="false">
      <c r="A22" s="124"/>
      <c r="B22" s="125"/>
      <c r="C22" s="125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/>
      <c r="N22" s="120"/>
      <c r="O22" s="134"/>
      <c r="P22" s="135"/>
      <c r="Q22" s="123"/>
      <c r="R22" s="108"/>
      <c r="S22" s="40"/>
    </row>
    <row r="23" customFormat="false" ht="12.75" hidden="false" customHeight="true" outlineLevel="0" collapsed="false">
      <c r="A23" s="136" t="s">
        <v>95</v>
      </c>
      <c r="B23" s="137" t="s">
        <v>96</v>
      </c>
      <c r="C23" s="137" t="s">
        <v>51</v>
      </c>
      <c r="D23" s="138"/>
      <c r="E23" s="139"/>
      <c r="F23" s="139"/>
      <c r="G23" s="140" t="n">
        <f aca="false">SUM(G12:G22)</f>
        <v>0</v>
      </c>
      <c r="H23" s="141"/>
      <c r="I23" s="141" t="n">
        <f aca="false">SUM(I12:I22)</f>
        <v>0</v>
      </c>
      <c r="J23" s="142"/>
      <c r="K23" s="143" t="n">
        <f aca="false">SUM(K12:K22)</f>
        <v>0</v>
      </c>
      <c r="L23" s="118"/>
      <c r="M23" s="119"/>
      <c r="N23" s="120"/>
      <c r="O23" s="121"/>
      <c r="P23" s="122"/>
      <c r="Q23" s="123"/>
      <c r="R23" s="108"/>
      <c r="S23" s="40"/>
    </row>
    <row r="24" customFormat="false" ht="12.75" hidden="false" customHeight="true" outlineLevel="0" collapsed="false">
      <c r="A24" s="144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18"/>
      <c r="M24" s="119"/>
      <c r="N24" s="120"/>
      <c r="O24" s="121"/>
      <c r="P24" s="122"/>
      <c r="Q24" s="123"/>
      <c r="R24" s="108"/>
      <c r="S24" s="40"/>
    </row>
    <row r="25" customFormat="false" ht="12.75" hidden="false" customHeight="true" outlineLevel="0" collapsed="false">
      <c r="A25" s="109" t="s">
        <v>49</v>
      </c>
      <c r="B25" s="110" t="s">
        <v>97</v>
      </c>
      <c r="C25" s="110" t="s">
        <v>98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22"/>
      <c r="Q25" s="123"/>
      <c r="R25" s="108"/>
      <c r="S25" s="40"/>
    </row>
    <row r="26" customFormat="false" ht="25.5" hidden="false" customHeight="true" outlineLevel="0" collapsed="false">
      <c r="A26" s="124" t="n">
        <v>11</v>
      </c>
      <c r="B26" s="125" t="s">
        <v>99</v>
      </c>
      <c r="C26" s="126" t="s">
        <v>100</v>
      </c>
      <c r="D26" s="127" t="s">
        <v>87</v>
      </c>
      <c r="E26" s="128" t="n">
        <v>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6</v>
      </c>
      <c r="N26" s="120" t="s">
        <v>57</v>
      </c>
      <c r="O26" s="134" t="s">
        <v>101</v>
      </c>
      <c r="P26" s="135" t="s">
        <v>102</v>
      </c>
      <c r="Q26" s="123"/>
      <c r="R26" s="108"/>
      <c r="S26" s="40"/>
    </row>
    <row r="27" customFormat="false" ht="12.75" hidden="false" customHeight="true" outlineLevel="0" collapsed="false">
      <c r="A27" s="124"/>
      <c r="B27" s="125"/>
      <c r="C27" s="125"/>
      <c r="D27" s="127"/>
      <c r="E27" s="128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/>
      <c r="N27" s="120"/>
      <c r="O27" s="134"/>
      <c r="P27" s="135"/>
      <c r="Q27" s="123"/>
      <c r="R27" s="108"/>
      <c r="S27" s="40"/>
    </row>
    <row r="28" customFormat="false" ht="12.75" hidden="false" customHeight="true" outlineLevel="0" collapsed="false">
      <c r="A28" s="136" t="s">
        <v>95</v>
      </c>
      <c r="B28" s="137" t="s">
        <v>103</v>
      </c>
      <c r="C28" s="137" t="s">
        <v>98</v>
      </c>
      <c r="D28" s="138"/>
      <c r="E28" s="139"/>
      <c r="F28" s="139"/>
      <c r="G28" s="140" t="n">
        <f aca="false">SUM(G26:G27)</f>
        <v>0</v>
      </c>
      <c r="H28" s="141"/>
      <c r="I28" s="141" t="n">
        <f aca="false">SUM(I26:I27)</f>
        <v>0</v>
      </c>
      <c r="J28" s="142"/>
      <c r="K28" s="143" t="n">
        <f aca="false">SUM(K26:K27)</f>
        <v>0</v>
      </c>
      <c r="L28" s="118"/>
      <c r="M28" s="119"/>
      <c r="N28" s="120"/>
      <c r="O28" s="121"/>
      <c r="P28" s="122"/>
      <c r="Q28" s="123"/>
      <c r="R28" s="108"/>
      <c r="S28" s="40"/>
    </row>
    <row r="29" customFormat="false" ht="12.75" hidden="false" customHeight="false" outlineLevel="0" collapsed="false">
      <c r="A29" s="144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18"/>
      <c r="M29" s="119"/>
      <c r="N29" s="120"/>
      <c r="O29" s="121"/>
      <c r="P29" s="122"/>
      <c r="Q29" s="123"/>
      <c r="R29" s="108"/>
      <c r="S29" s="40"/>
    </row>
    <row r="30" customFormat="false" ht="12.75" hidden="false" customHeight="fals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18"/>
      <c r="M30" s="119"/>
      <c r="N30" s="120"/>
      <c r="O30" s="121"/>
      <c r="P30" s="122"/>
      <c r="Q30" s="123"/>
      <c r="R30" s="108"/>
      <c r="S30" s="40"/>
    </row>
    <row r="31" customFormat="false" ht="12.75" hidden="false" customHeight="false" outlineLevel="0" collapsed="false">
      <c r="A31" s="144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18"/>
      <c r="M31" s="119"/>
      <c r="N31" s="120"/>
      <c r="O31" s="121"/>
      <c r="P31" s="122"/>
      <c r="Q31" s="123"/>
      <c r="R31" s="108"/>
      <c r="S31" s="40"/>
    </row>
    <row r="32" customFormat="false" ht="12.75" hidden="false" customHeight="fals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18"/>
      <c r="M32" s="119"/>
      <c r="N32" s="120"/>
      <c r="O32" s="121"/>
      <c r="P32" s="122"/>
      <c r="Q32" s="123"/>
      <c r="R32" s="108"/>
      <c r="S32" s="40"/>
    </row>
    <row r="33" customFormat="false" ht="12.75" hidden="false" customHeight="false" outlineLevel="0" collapsed="false">
      <c r="A33" s="144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18"/>
      <c r="M33" s="119"/>
      <c r="N33" s="120"/>
      <c r="O33" s="121"/>
      <c r="P33" s="122"/>
      <c r="Q33" s="123"/>
      <c r="R33" s="108"/>
      <c r="S33" s="40"/>
    </row>
    <row r="34" customFormat="false" ht="12.75" hidden="false" customHeight="false" outlineLevel="0" collapsed="false">
      <c r="A34" s="144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18"/>
      <c r="M34" s="119"/>
      <c r="N34" s="120"/>
      <c r="O34" s="121"/>
      <c r="P34" s="122"/>
      <c r="Q34" s="123"/>
      <c r="R34" s="108"/>
      <c r="S34" s="40"/>
    </row>
    <row r="35" customFormat="false" ht="12.75" hidden="false" customHeight="fals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18"/>
      <c r="M35" s="119"/>
      <c r="N35" s="120"/>
      <c r="O35" s="121"/>
      <c r="P35" s="122"/>
      <c r="Q35" s="123"/>
      <c r="R35" s="108"/>
      <c r="S35" s="40"/>
    </row>
    <row r="36" customFormat="false" ht="12.75" hidden="false" customHeight="fals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18"/>
      <c r="M36" s="119"/>
      <c r="N36" s="120"/>
      <c r="O36" s="121"/>
      <c r="P36" s="122"/>
      <c r="Q36" s="123"/>
      <c r="R36" s="108"/>
      <c r="S36" s="40"/>
    </row>
    <row r="37" customFormat="false" ht="12.75" hidden="false" customHeight="fals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18"/>
      <c r="M37" s="119"/>
      <c r="N37" s="120"/>
      <c r="O37" s="121"/>
      <c r="P37" s="122"/>
      <c r="Q37" s="123"/>
      <c r="R37" s="108"/>
      <c r="S37" s="40"/>
    </row>
    <row r="38" customFormat="false" ht="12.75" hidden="false" customHeight="fals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18"/>
      <c r="M38" s="119"/>
      <c r="N38" s="120"/>
      <c r="O38" s="121"/>
      <c r="P38" s="122"/>
      <c r="Q38" s="123"/>
    </row>
    <row r="39" customFormat="false" ht="12.75" hidden="false" customHeight="fals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18"/>
      <c r="M39" s="119"/>
      <c r="N39" s="120"/>
      <c r="O39" s="121"/>
      <c r="P39" s="122"/>
      <c r="Q39" s="123"/>
    </row>
    <row r="40" customFormat="false" ht="12.75" hidden="false" customHeight="fals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18"/>
      <c r="M40" s="119"/>
      <c r="N40" s="120"/>
      <c r="O40" s="121"/>
      <c r="P40" s="122"/>
      <c r="Q40" s="123"/>
    </row>
    <row r="41" customFormat="false" ht="12.75" hidden="false" customHeight="fals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18"/>
      <c r="M41" s="119"/>
      <c r="N41" s="120"/>
      <c r="O41" s="121"/>
      <c r="P41" s="122"/>
      <c r="Q41" s="123"/>
    </row>
    <row r="42" customFormat="false" ht="12.75" hidden="false" customHeight="fals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18"/>
      <c r="M42" s="119"/>
      <c r="N42" s="120"/>
      <c r="O42" s="121"/>
      <c r="P42" s="122"/>
      <c r="Q42" s="123"/>
    </row>
    <row r="43" customFormat="false" ht="12.75" hidden="false" customHeight="fals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18"/>
      <c r="M43" s="119"/>
      <c r="N43" s="120"/>
      <c r="O43" s="121"/>
      <c r="P43" s="122"/>
      <c r="Q43" s="123"/>
    </row>
    <row r="44" customFormat="false" ht="12.75" hidden="false" customHeight="fals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18"/>
      <c r="M44" s="119"/>
      <c r="N44" s="120"/>
      <c r="O44" s="121"/>
      <c r="P44" s="122"/>
      <c r="Q44" s="123"/>
    </row>
    <row r="45" customFormat="false" ht="12.75" hidden="false" customHeight="fals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18"/>
      <c r="M45" s="119"/>
      <c r="N45" s="120"/>
      <c r="O45" s="121"/>
      <c r="P45" s="122"/>
      <c r="Q45" s="123"/>
    </row>
    <row r="46" customFormat="false" ht="12.75" hidden="false" customHeight="fals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18"/>
      <c r="M46" s="119"/>
      <c r="N46" s="120"/>
      <c r="O46" s="121"/>
      <c r="P46" s="122"/>
      <c r="Q46" s="123"/>
    </row>
    <row r="47" customFormat="false" ht="12.75" hidden="false" customHeight="fals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18"/>
      <c r="M47" s="119"/>
      <c r="N47" s="120"/>
      <c r="O47" s="121"/>
      <c r="P47" s="122"/>
      <c r="Q47" s="123"/>
    </row>
    <row r="48" customFormat="false" ht="12.75" hidden="false" customHeight="fals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18"/>
      <c r="M48" s="119"/>
      <c r="N48" s="120"/>
      <c r="O48" s="121"/>
      <c r="P48" s="122"/>
      <c r="Q48" s="123"/>
    </row>
    <row r="49" customFormat="false" ht="12.75" hidden="false" customHeight="fals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18"/>
      <c r="M49" s="119"/>
      <c r="N49" s="120"/>
      <c r="O49" s="121"/>
      <c r="P49" s="122"/>
      <c r="Q49" s="123"/>
    </row>
    <row r="50" customFormat="false" ht="12.75" hidden="false" customHeight="fals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18"/>
      <c r="M50" s="119"/>
      <c r="N50" s="120"/>
      <c r="O50" s="121"/>
      <c r="P50" s="122"/>
      <c r="Q50" s="123"/>
    </row>
    <row r="51" customFormat="false" ht="12.75" hidden="false" customHeight="fals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18"/>
      <c r="M51" s="119"/>
      <c r="N51" s="120"/>
      <c r="O51" s="121"/>
      <c r="P51" s="122"/>
      <c r="Q51" s="123"/>
    </row>
    <row r="52" customFormat="false" ht="12.75" hidden="false" customHeight="fals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18"/>
      <c r="M52" s="119"/>
      <c r="N52" s="120"/>
      <c r="O52" s="121"/>
      <c r="P52" s="122"/>
      <c r="Q52" s="123"/>
    </row>
    <row r="53" customFormat="false" ht="12.75" hidden="false" customHeight="fals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18"/>
      <c r="M53" s="119"/>
      <c r="N53" s="120"/>
      <c r="O53" s="121"/>
      <c r="P53" s="122"/>
      <c r="Q53" s="123"/>
    </row>
    <row r="54" customFormat="false" ht="12.75" hidden="false" customHeight="fals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18"/>
      <c r="M54" s="119"/>
      <c r="N54" s="120"/>
      <c r="O54" s="121"/>
      <c r="P54" s="122"/>
      <c r="Q54" s="123"/>
    </row>
    <row r="55" customFormat="false" ht="12.75" hidden="false" customHeight="fals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18"/>
      <c r="M55" s="119"/>
      <c r="N55" s="120"/>
      <c r="O55" s="121"/>
      <c r="P55" s="122"/>
      <c r="Q55" s="123"/>
    </row>
    <row r="56" customFormat="false" ht="12.75" hidden="false" customHeight="fals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18"/>
      <c r="M56" s="119"/>
      <c r="N56" s="120"/>
      <c r="O56" s="121"/>
      <c r="P56" s="122"/>
      <c r="Q56" s="123"/>
    </row>
    <row r="57" customFormat="false" ht="12.75" hidden="false" customHeight="fals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18"/>
      <c r="M57" s="119"/>
      <c r="N57" s="120"/>
      <c r="O57" s="121"/>
      <c r="P57" s="122"/>
      <c r="Q57" s="123"/>
    </row>
    <row r="58" customFormat="false" ht="12.75" hidden="false" customHeight="fals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18"/>
      <c r="M58" s="119"/>
      <c r="N58" s="120"/>
      <c r="O58" s="121"/>
      <c r="P58" s="122"/>
      <c r="Q58" s="123"/>
    </row>
    <row r="59" customFormat="false" ht="12.75" hidden="false" customHeight="fals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18"/>
      <c r="M59" s="119"/>
      <c r="N59" s="120"/>
      <c r="O59" s="121"/>
      <c r="P59" s="122"/>
      <c r="Q59" s="123"/>
    </row>
    <row r="60" customFormat="false" ht="12.75" hidden="false" customHeight="fals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18"/>
      <c r="M60" s="119"/>
      <c r="N60" s="120"/>
      <c r="O60" s="121"/>
      <c r="P60" s="122"/>
      <c r="Q60" s="123"/>
    </row>
    <row r="61" customFormat="false" ht="12.75" hidden="false" customHeight="fals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18"/>
      <c r="M61" s="119"/>
      <c r="N61" s="120"/>
      <c r="O61" s="121"/>
      <c r="P61" s="122"/>
      <c r="Q61" s="123"/>
    </row>
    <row r="62" customFormat="false" ht="12.75" hidden="false" customHeight="fals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18"/>
      <c r="M62" s="119"/>
      <c r="N62" s="120"/>
      <c r="O62" s="121"/>
      <c r="P62" s="122"/>
      <c r="Q62" s="123"/>
    </row>
    <row r="63" customFormat="false" ht="12.75" hidden="false" customHeight="fals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18"/>
      <c r="M63" s="119"/>
      <c r="N63" s="120"/>
      <c r="O63" s="121"/>
      <c r="P63" s="122"/>
      <c r="Q63" s="123"/>
    </row>
    <row r="64" customFormat="false" ht="12.75" hidden="false" customHeight="fals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18"/>
      <c r="M64" s="119"/>
      <c r="N64" s="120"/>
      <c r="O64" s="121"/>
      <c r="P64" s="122"/>
      <c r="Q64" s="123"/>
    </row>
    <row r="65" customFormat="false" ht="12.75" hidden="false" customHeight="fals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18"/>
      <c r="M65" s="119"/>
      <c r="N65" s="120"/>
      <c r="O65" s="121"/>
      <c r="P65" s="122"/>
      <c r="Q65" s="123"/>
    </row>
    <row r="66" customFormat="false" ht="12.75" hidden="false" customHeight="fals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18"/>
      <c r="M66" s="119"/>
      <c r="N66" s="120"/>
      <c r="O66" s="121"/>
      <c r="P66" s="122"/>
      <c r="Q66" s="123"/>
    </row>
    <row r="67" customFormat="false" ht="12.75" hidden="false" customHeight="fals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18"/>
      <c r="M67" s="119"/>
      <c r="N67" s="120"/>
      <c r="O67" s="121"/>
      <c r="P67" s="122"/>
      <c r="Q67" s="123"/>
    </row>
    <row r="68" customFormat="false" ht="12.75" hidden="false" customHeight="fals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18"/>
      <c r="M68" s="119"/>
      <c r="N68" s="120"/>
      <c r="O68" s="121"/>
      <c r="P68" s="122"/>
      <c r="Q68" s="123"/>
    </row>
    <row r="69" customFormat="false" ht="12.75" hidden="false" customHeight="fals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18"/>
      <c r="M69" s="119"/>
      <c r="N69" s="120"/>
      <c r="O69" s="121"/>
      <c r="P69" s="122"/>
      <c r="Q69" s="123"/>
    </row>
    <row r="70" customFormat="false" ht="12.75" hidden="false" customHeight="fals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18"/>
      <c r="M70" s="119"/>
      <c r="N70" s="120"/>
      <c r="O70" s="121"/>
      <c r="P70" s="122"/>
      <c r="Q70" s="123"/>
    </row>
    <row r="71" customFormat="false" ht="12.75" hidden="false" customHeight="fals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18"/>
      <c r="M71" s="119"/>
      <c r="N71" s="120"/>
      <c r="O71" s="121"/>
      <c r="P71" s="122"/>
      <c r="Q71" s="123"/>
    </row>
    <row r="72" customFormat="false" ht="12.75" hidden="false" customHeight="fals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18"/>
      <c r="M72" s="119"/>
      <c r="N72" s="120"/>
      <c r="O72" s="121"/>
      <c r="P72" s="122"/>
      <c r="Q72" s="123"/>
    </row>
    <row r="73" customFormat="false" ht="12.75" hidden="false" customHeight="fals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18"/>
      <c r="M73" s="119"/>
      <c r="N73" s="120"/>
      <c r="O73" s="121"/>
      <c r="P73" s="122"/>
      <c r="Q73" s="123"/>
    </row>
    <row r="74" customFormat="false" ht="12.75" hidden="false" customHeight="fals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18"/>
      <c r="M74" s="119"/>
      <c r="N74" s="120"/>
      <c r="O74" s="121"/>
      <c r="P74" s="122"/>
      <c r="Q74" s="123"/>
    </row>
    <row r="75" customFormat="false" ht="12.75" hidden="false" customHeight="fals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18"/>
      <c r="M75" s="119"/>
      <c r="N75" s="120"/>
      <c r="O75" s="121"/>
      <c r="P75" s="122"/>
      <c r="Q75" s="123"/>
    </row>
    <row r="76" customFormat="false" ht="12.75" hidden="false" customHeight="fals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18"/>
      <c r="M76" s="119"/>
      <c r="N76" s="120"/>
      <c r="O76" s="121"/>
      <c r="P76" s="122"/>
      <c r="Q76" s="123"/>
    </row>
    <row r="77" customFormat="false" ht="12.75" hidden="false" customHeight="fals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18"/>
      <c r="M77" s="119"/>
      <c r="N77" s="120"/>
      <c r="O77" s="121"/>
      <c r="P77" s="122"/>
      <c r="Q77" s="123"/>
    </row>
    <row r="78" customFormat="false" ht="12.75" hidden="false" customHeight="fals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18"/>
      <c r="M78" s="119"/>
      <c r="N78" s="120"/>
      <c r="O78" s="121"/>
      <c r="P78" s="122"/>
      <c r="Q78" s="123"/>
    </row>
    <row r="79" customFormat="false" ht="12.75" hidden="false" customHeight="fals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18"/>
      <c r="M79" s="119"/>
      <c r="N79" s="120"/>
      <c r="O79" s="121"/>
      <c r="P79" s="122"/>
      <c r="Q79" s="123"/>
    </row>
    <row r="80" customFormat="false" ht="12.75" hidden="false" customHeight="fals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18"/>
      <c r="M80" s="119"/>
      <c r="N80" s="120"/>
      <c r="O80" s="121"/>
      <c r="P80" s="122"/>
      <c r="Q80" s="123"/>
    </row>
    <row r="81" customFormat="false" ht="12.75" hidden="false" customHeight="fals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18"/>
      <c r="M81" s="119"/>
      <c r="N81" s="120"/>
      <c r="O81" s="121"/>
      <c r="P81" s="122"/>
      <c r="Q81" s="123"/>
    </row>
    <row r="82" customFormat="false" ht="12.75" hidden="false" customHeight="fals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18"/>
      <c r="M82" s="119"/>
      <c r="N82" s="120"/>
      <c r="O82" s="121"/>
      <c r="P82" s="122"/>
      <c r="Q82" s="123"/>
    </row>
    <row r="83" customFormat="false" ht="12.75" hidden="false" customHeight="fals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18"/>
      <c r="M83" s="119"/>
      <c r="N83" s="120"/>
      <c r="O83" s="121"/>
      <c r="P83" s="122"/>
      <c r="Q83" s="123"/>
    </row>
    <row r="84" customFormat="false" ht="12.75" hidden="false" customHeight="fals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18"/>
      <c r="M84" s="119"/>
      <c r="N84" s="120"/>
      <c r="O84" s="121"/>
      <c r="P84" s="122"/>
      <c r="Q84" s="123"/>
    </row>
    <row r="85" customFormat="false" ht="12.75" hidden="false" customHeight="fals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18"/>
      <c r="M85" s="119"/>
      <c r="N85" s="120"/>
      <c r="O85" s="121"/>
      <c r="P85" s="122"/>
      <c r="Q85" s="123"/>
    </row>
    <row r="86" customFormat="false" ht="12.75" hidden="false" customHeight="fals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18"/>
      <c r="M86" s="119"/>
      <c r="N86" s="120"/>
      <c r="O86" s="121"/>
      <c r="P86" s="122"/>
      <c r="Q86" s="123"/>
    </row>
    <row r="87" customFormat="false" ht="12.75" hidden="false" customHeight="fals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18"/>
      <c r="M87" s="119"/>
      <c r="N87" s="120"/>
      <c r="O87" s="121"/>
      <c r="P87" s="122"/>
      <c r="Q87" s="123"/>
    </row>
    <row r="88" customFormat="false" ht="12.75" hidden="false" customHeight="fals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18"/>
      <c r="M88" s="119"/>
      <c r="N88" s="120"/>
      <c r="O88" s="121"/>
      <c r="P88" s="122"/>
      <c r="Q88" s="123"/>
    </row>
    <row r="89" customFormat="false" ht="12.75" hidden="false" customHeight="fals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18"/>
      <c r="M89" s="119"/>
      <c r="N89" s="120"/>
      <c r="O89" s="121"/>
      <c r="P89" s="122"/>
      <c r="Q89" s="123"/>
    </row>
    <row r="90" customFormat="false" ht="12.75" hidden="false" customHeight="fals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18"/>
      <c r="M90" s="119"/>
      <c r="N90" s="120"/>
      <c r="O90" s="121"/>
      <c r="P90" s="122"/>
      <c r="Q90" s="123"/>
    </row>
    <row r="91" customFormat="false" ht="12.75" hidden="false" customHeight="fals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18"/>
      <c r="M91" s="119"/>
      <c r="N91" s="120"/>
      <c r="O91" s="121"/>
      <c r="P91" s="122"/>
      <c r="Q91" s="123"/>
    </row>
    <row r="92" customFormat="false" ht="12.75" hidden="false" customHeight="fals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18"/>
      <c r="M92" s="119"/>
      <c r="N92" s="120"/>
      <c r="O92" s="121"/>
      <c r="P92" s="122"/>
      <c r="Q92" s="123"/>
    </row>
    <row r="93" customFormat="false" ht="12.75" hidden="false" customHeight="fals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18"/>
      <c r="M93" s="119"/>
      <c r="N93" s="120"/>
      <c r="O93" s="121"/>
      <c r="P93" s="122"/>
      <c r="Q93" s="123"/>
    </row>
    <row r="94" customFormat="false" ht="12.75" hidden="false" customHeight="fals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18"/>
      <c r="M94" s="119"/>
      <c r="N94" s="120"/>
      <c r="O94" s="121"/>
      <c r="P94" s="122"/>
      <c r="Q94" s="123"/>
    </row>
    <row r="95" customFormat="false" ht="12.75" hidden="false" customHeight="fals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18"/>
      <c r="M95" s="119"/>
      <c r="N95" s="120"/>
      <c r="O95" s="121"/>
      <c r="P95" s="122"/>
      <c r="Q95" s="123"/>
    </row>
    <row r="96" customFormat="false" ht="12.75" hidden="false" customHeight="fals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18"/>
      <c r="M96" s="119"/>
      <c r="N96" s="120"/>
      <c r="O96" s="121"/>
      <c r="P96" s="122"/>
      <c r="Q96" s="123"/>
    </row>
    <row r="97" customFormat="false" ht="12.75" hidden="false" customHeight="fals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18"/>
      <c r="M97" s="119"/>
      <c r="N97" s="120"/>
      <c r="O97" s="121"/>
      <c r="P97" s="122"/>
      <c r="Q97" s="123"/>
    </row>
    <row r="98" customFormat="false" ht="12.75" hidden="false" customHeight="fals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18"/>
      <c r="M98" s="119"/>
      <c r="N98" s="120"/>
      <c r="O98" s="121"/>
      <c r="P98" s="122"/>
      <c r="Q98" s="123"/>
    </row>
    <row r="99" customFormat="false" ht="12.75" hidden="false" customHeight="fals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18"/>
      <c r="M99" s="119"/>
      <c r="N99" s="120"/>
      <c r="O99" s="121"/>
      <c r="P99" s="122"/>
      <c r="Q99" s="123"/>
    </row>
    <row r="100" customFormat="false" ht="12.75" hidden="false" customHeight="fals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18"/>
      <c r="M100" s="119"/>
      <c r="N100" s="120"/>
      <c r="O100" s="121"/>
      <c r="P100" s="122"/>
      <c r="Q100" s="123"/>
    </row>
    <row r="101" customFormat="false" ht="12.75" hidden="false" customHeight="fals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18"/>
      <c r="M101" s="119"/>
      <c r="N101" s="120"/>
      <c r="O101" s="121"/>
      <c r="P101" s="122"/>
      <c r="Q101" s="123"/>
    </row>
    <row r="102" customFormat="false" ht="12.75" hidden="false" customHeight="fals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18"/>
      <c r="M102" s="119"/>
      <c r="N102" s="120"/>
      <c r="O102" s="121"/>
      <c r="P102" s="122"/>
      <c r="Q102" s="123"/>
    </row>
    <row r="103" customFormat="false" ht="12.75" hidden="false" customHeight="fals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18"/>
      <c r="M103" s="119"/>
      <c r="N103" s="120"/>
      <c r="O103" s="121"/>
      <c r="P103" s="122"/>
      <c r="Q103" s="123"/>
    </row>
    <row r="104" customFormat="false" ht="12.75" hidden="false" customHeight="fals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18"/>
      <c r="M104" s="119"/>
      <c r="N104" s="120"/>
      <c r="O104" s="121"/>
      <c r="P104" s="122"/>
      <c r="Q104" s="123"/>
    </row>
    <row r="105" customFormat="false" ht="12.75" hidden="false" customHeight="fals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18"/>
      <c r="M105" s="119"/>
      <c r="N105" s="120"/>
      <c r="O105" s="121"/>
      <c r="P105" s="122"/>
      <c r="Q105" s="123"/>
    </row>
    <row r="106" customFormat="false" ht="12.75" hidden="false" customHeight="fals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18"/>
      <c r="M106" s="119"/>
      <c r="N106" s="120"/>
      <c r="O106" s="121"/>
      <c r="P106" s="122"/>
      <c r="Q106" s="123"/>
    </row>
    <row r="107" customFormat="false" ht="12.75" hidden="false" customHeight="fals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18"/>
      <c r="M107" s="119"/>
      <c r="N107" s="120"/>
      <c r="O107" s="121"/>
      <c r="P107" s="122"/>
      <c r="Q107" s="123"/>
    </row>
    <row r="108" customFormat="false" ht="12.75" hidden="false" customHeight="fals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18"/>
      <c r="M108" s="119"/>
      <c r="N108" s="120"/>
      <c r="O108" s="121"/>
      <c r="P108" s="122"/>
      <c r="Q108" s="123"/>
    </row>
    <row r="109" customFormat="false" ht="12.75" hidden="false" customHeight="fals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18"/>
      <c r="M109" s="119"/>
      <c r="N109" s="120"/>
      <c r="O109" s="121"/>
      <c r="P109" s="122"/>
      <c r="Q109" s="123"/>
    </row>
    <row r="110" customFormat="false" ht="12.75" hidden="false" customHeight="fals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2"/>
      <c r="D456" s="153"/>
      <c r="H456" s="154"/>
      <c r="J456" s="155"/>
      <c r="L456" s="156"/>
      <c r="M456" s="157"/>
      <c r="N456" s="2"/>
    </row>
    <row r="457" customFormat="false" ht="12.75" hidden="false" customHeight="false" outlineLevel="0" collapsed="false">
      <c r="A457" s="152"/>
      <c r="D457" s="153"/>
      <c r="H457" s="154"/>
      <c r="J457" s="155"/>
      <c r="L457" s="156"/>
      <c r="M457" s="157"/>
      <c r="N457" s="2"/>
    </row>
    <row r="458" customFormat="false" ht="12.75" hidden="false" customHeight="false" outlineLevel="0" collapsed="false">
      <c r="A458" s="152"/>
      <c r="D458" s="153"/>
      <c r="H458" s="154"/>
      <c r="J458" s="155"/>
      <c r="L458" s="156"/>
      <c r="M458" s="157"/>
      <c r="N458" s="2"/>
    </row>
    <row r="459" customFormat="false" ht="12.75" hidden="false" customHeight="false" outlineLevel="0" collapsed="false">
      <c r="A459" s="152"/>
      <c r="D459" s="153"/>
      <c r="H459" s="154"/>
      <c r="J459" s="155"/>
      <c r="L459" s="156"/>
      <c r="M459" s="157"/>
      <c r="N459" s="2"/>
    </row>
    <row r="460" customFormat="false" ht="12.75" hidden="false" customHeight="false" outlineLevel="0" collapsed="false">
      <c r="A460" s="152"/>
      <c r="D460" s="153"/>
      <c r="H460" s="154"/>
      <c r="J460" s="155"/>
      <c r="L460" s="156"/>
      <c r="M460" s="157"/>
      <c r="N460" s="2"/>
    </row>
    <row r="461" customFormat="false" ht="12.75" hidden="false" customHeight="false" outlineLevel="0" collapsed="false">
      <c r="A461" s="152"/>
      <c r="D461" s="153"/>
      <c r="H461" s="154"/>
      <c r="J461" s="155"/>
      <c r="L461" s="156"/>
      <c r="M461" s="157"/>
      <c r="N461" s="2"/>
    </row>
    <row r="462" customFormat="false" ht="12.75" hidden="false" customHeight="false" outlineLevel="0" collapsed="false">
      <c r="A462" s="152"/>
      <c r="D462" s="153"/>
      <c r="H462" s="154"/>
      <c r="J462" s="155"/>
      <c r="L462" s="156"/>
      <c r="M462" s="157"/>
      <c r="N462" s="2"/>
    </row>
    <row r="463" customFormat="false" ht="12.75" hidden="false" customHeight="false" outlineLevel="0" collapsed="false">
      <c r="A463" s="152"/>
      <c r="D463" s="153"/>
      <c r="H463" s="154"/>
      <c r="J463" s="155"/>
      <c r="L463" s="156"/>
      <c r="M463" s="157"/>
      <c r="N463" s="2"/>
    </row>
    <row r="464" customFormat="false" ht="12.75" hidden="false" customHeight="false" outlineLevel="0" collapsed="false">
      <c r="A464" s="152"/>
      <c r="D464" s="153"/>
      <c r="H464" s="154"/>
      <c r="J464" s="155"/>
      <c r="L464" s="156"/>
      <c r="M464" s="157"/>
      <c r="N464" s="2"/>
    </row>
    <row r="465" customFormat="false" ht="12.75" hidden="false" customHeight="false" outlineLevel="0" collapsed="false">
      <c r="A465" s="152"/>
      <c r="D465" s="153"/>
      <c r="H465" s="154"/>
      <c r="J465" s="155"/>
      <c r="L465" s="156"/>
      <c r="M465" s="157"/>
      <c r="N465" s="2"/>
    </row>
    <row r="466" customFormat="false" ht="12.75" hidden="false" customHeight="false" outlineLevel="0" collapsed="false">
      <c r="A466" s="152"/>
      <c r="D466" s="153"/>
      <c r="H466" s="154"/>
      <c r="J466" s="155"/>
      <c r="L466" s="156"/>
      <c r="M466" s="157"/>
      <c r="N466" s="2"/>
    </row>
    <row r="467" customFormat="false" ht="12.75" hidden="false" customHeight="false" outlineLevel="0" collapsed="false">
      <c r="A467" s="152"/>
      <c r="D467" s="153"/>
      <c r="H467" s="154"/>
      <c r="J467" s="155"/>
      <c r="L467" s="156"/>
      <c r="M467" s="157"/>
      <c r="N467" s="2"/>
    </row>
    <row r="468" customFormat="false" ht="12.75" hidden="false" customHeight="false" outlineLevel="0" collapsed="false">
      <c r="A468" s="152"/>
      <c r="D468" s="153"/>
      <c r="H468" s="154"/>
      <c r="J468" s="155"/>
      <c r="L468" s="156"/>
      <c r="M468" s="157"/>
      <c r="N468" s="2"/>
    </row>
    <row r="469" customFormat="false" ht="12.75" hidden="false" customHeight="false" outlineLevel="0" collapsed="false">
      <c r="A469" s="152"/>
      <c r="D469" s="153"/>
      <c r="H469" s="154"/>
      <c r="J469" s="155"/>
      <c r="L469" s="156"/>
      <c r="M469" s="157"/>
      <c r="N469" s="2"/>
    </row>
    <row r="470" customFormat="false" ht="12.75" hidden="false" customHeight="false" outlineLevel="0" collapsed="false">
      <c r="A470" s="152"/>
      <c r="D470" s="153"/>
      <c r="H470" s="154"/>
      <c r="J470" s="155"/>
      <c r="L470" s="156"/>
      <c r="M470" s="157"/>
      <c r="N470" s="2"/>
    </row>
    <row r="471" customFormat="false" ht="12.75" hidden="false" customHeight="false" outlineLevel="0" collapsed="false">
      <c r="A471" s="152"/>
      <c r="D471" s="153"/>
      <c r="H471" s="154"/>
      <c r="J471" s="155"/>
      <c r="L471" s="156"/>
      <c r="M471" s="157"/>
      <c r="N471" s="2"/>
    </row>
    <row r="472" customFormat="false" ht="12.75" hidden="false" customHeight="false" outlineLevel="0" collapsed="false">
      <c r="A472" s="152"/>
      <c r="D472" s="153"/>
      <c r="H472" s="154"/>
      <c r="J472" s="155"/>
      <c r="L472" s="156"/>
      <c r="M472" s="157"/>
      <c r="N472" s="2"/>
    </row>
    <row r="473" customFormat="false" ht="12.75" hidden="false" customHeight="false" outlineLevel="0" collapsed="false">
      <c r="A473" s="152"/>
      <c r="D473" s="153"/>
      <c r="H473" s="154"/>
      <c r="J473" s="155"/>
      <c r="L473" s="156"/>
      <c r="M473" s="157"/>
      <c r="N473" s="2"/>
    </row>
    <row r="474" customFormat="false" ht="12.75" hidden="false" customHeight="false" outlineLevel="0" collapsed="false">
      <c r="A474" s="152"/>
      <c r="D474" s="153"/>
      <c r="H474" s="154"/>
      <c r="J474" s="155"/>
      <c r="L474" s="156"/>
      <c r="M474" s="157"/>
      <c r="N474" s="2"/>
    </row>
    <row r="475" customFormat="false" ht="12.75" hidden="false" customHeight="false" outlineLevel="0" collapsed="false">
      <c r="A475" s="152"/>
      <c r="D475" s="153"/>
      <c r="H475" s="154"/>
      <c r="J475" s="155"/>
      <c r="L475" s="156"/>
      <c r="M475" s="157"/>
      <c r="N475" s="2"/>
    </row>
    <row r="476" customFormat="false" ht="12.75" hidden="false" customHeight="false" outlineLevel="0" collapsed="false">
      <c r="A476" s="152"/>
      <c r="D476" s="153"/>
      <c r="H476" s="154"/>
      <c r="J476" s="155"/>
      <c r="L476" s="156"/>
      <c r="M476" s="157"/>
      <c r="N476" s="2"/>
    </row>
    <row r="477" customFormat="false" ht="12.75" hidden="false" customHeight="false" outlineLevel="0" collapsed="false">
      <c r="A477" s="152"/>
      <c r="D477" s="153"/>
      <c r="H477" s="154"/>
      <c r="J477" s="155"/>
      <c r="L477" s="156"/>
      <c r="M477" s="157"/>
      <c r="N477" s="2"/>
    </row>
    <row r="478" customFormat="false" ht="12.75" hidden="false" customHeight="false" outlineLevel="0" collapsed="false">
      <c r="A478" s="152"/>
      <c r="D478" s="153"/>
      <c r="H478" s="154"/>
      <c r="J478" s="155"/>
      <c r="L478" s="156"/>
      <c r="M478" s="157"/>
      <c r="N478" s="2"/>
    </row>
    <row r="479" customFormat="false" ht="12.75" hidden="false" customHeight="false" outlineLevel="0" collapsed="false">
      <c r="A479" s="152"/>
      <c r="D479" s="153"/>
      <c r="H479" s="154"/>
      <c r="J479" s="155"/>
      <c r="L479" s="156"/>
      <c r="M479" s="157"/>
      <c r="N479" s="2"/>
    </row>
    <row r="480" customFormat="false" ht="12.75" hidden="false" customHeight="false" outlineLevel="0" collapsed="false">
      <c r="A480" s="152"/>
      <c r="D480" s="153"/>
      <c r="H480" s="154"/>
      <c r="J480" s="155"/>
      <c r="L480" s="156"/>
      <c r="M480" s="157"/>
      <c r="N480" s="2"/>
    </row>
    <row r="481" customFormat="false" ht="12.75" hidden="false" customHeight="false" outlineLevel="0" collapsed="false">
      <c r="A481" s="152"/>
      <c r="D481" s="153"/>
      <c r="H481" s="154"/>
      <c r="J481" s="155"/>
      <c r="L481" s="156"/>
      <c r="M481" s="157"/>
      <c r="N481" s="2"/>
    </row>
    <row r="482" customFormat="false" ht="12.75" hidden="false" customHeight="false" outlineLevel="0" collapsed="false">
      <c r="A482" s="152"/>
      <c r="D482" s="153"/>
      <c r="H482" s="154"/>
      <c r="J482" s="155"/>
      <c r="L482" s="156"/>
      <c r="M482" s="157"/>
      <c r="N482" s="2"/>
    </row>
    <row r="483" customFormat="false" ht="12.75" hidden="false" customHeight="false" outlineLevel="0" collapsed="false">
      <c r="A483" s="152"/>
      <c r="D483" s="153"/>
      <c r="H483" s="154"/>
      <c r="J483" s="155"/>
      <c r="L483" s="156"/>
      <c r="M483" s="157"/>
      <c r="N483" s="2"/>
    </row>
    <row r="484" customFormat="false" ht="12.75" hidden="false" customHeight="false" outlineLevel="0" collapsed="false">
      <c r="A484" s="152"/>
      <c r="D484" s="153"/>
      <c r="H484" s="154"/>
      <c r="J484" s="155"/>
      <c r="L484" s="156"/>
      <c r="M484" s="157"/>
      <c r="N484" s="2"/>
    </row>
    <row r="485" customFormat="false" ht="12.75" hidden="false" customHeight="false" outlineLevel="0" collapsed="false">
      <c r="A485" s="152"/>
      <c r="D485" s="153"/>
      <c r="H485" s="154"/>
      <c r="J485" s="155"/>
      <c r="L485" s="156"/>
      <c r="M485" s="157"/>
      <c r="N485" s="2"/>
    </row>
    <row r="486" customFormat="false" ht="12.75" hidden="false" customHeight="false" outlineLevel="0" collapsed="false">
      <c r="A486" s="152"/>
      <c r="D486" s="153"/>
      <c r="H486" s="154"/>
      <c r="J486" s="155"/>
      <c r="L486" s="156"/>
      <c r="M486" s="157"/>
      <c r="N486" s="2"/>
    </row>
    <row r="487" customFormat="false" ht="12.75" hidden="false" customHeight="false" outlineLevel="0" collapsed="false">
      <c r="A487" s="152"/>
      <c r="D487" s="153"/>
      <c r="H487" s="154"/>
      <c r="J487" s="155"/>
      <c r="L487" s="156"/>
      <c r="M487" s="157"/>
      <c r="N487" s="2"/>
    </row>
    <row r="488" customFormat="false" ht="12.75" hidden="false" customHeight="false" outlineLevel="0" collapsed="false">
      <c r="A488" s="152"/>
      <c r="D488" s="153"/>
      <c r="H488" s="154"/>
      <c r="J488" s="155"/>
      <c r="L488" s="156"/>
      <c r="M488" s="157"/>
      <c r="N488" s="2"/>
    </row>
    <row r="489" customFormat="false" ht="12.75" hidden="false" customHeight="false" outlineLevel="0" collapsed="false">
      <c r="A489" s="152"/>
      <c r="D489" s="153"/>
      <c r="H489" s="154"/>
      <c r="J489" s="155"/>
      <c r="L489" s="156"/>
      <c r="M489" s="157"/>
      <c r="N489" s="2"/>
    </row>
    <row r="490" customFormat="false" ht="12.75" hidden="false" customHeight="false" outlineLevel="0" collapsed="false">
      <c r="A490" s="152"/>
      <c r="D490" s="153"/>
      <c r="H490" s="154"/>
      <c r="J490" s="155"/>
      <c r="L490" s="156"/>
      <c r="M490" s="157"/>
      <c r="N490" s="2"/>
    </row>
    <row r="491" customFormat="false" ht="12.75" hidden="false" customHeight="false" outlineLevel="0" collapsed="false">
      <c r="A491" s="152"/>
      <c r="D491" s="153"/>
      <c r="H491" s="154"/>
      <c r="J491" s="155"/>
      <c r="L491" s="156"/>
      <c r="M491" s="157"/>
      <c r="N491" s="2"/>
    </row>
    <row r="492" customFormat="false" ht="12.75" hidden="false" customHeight="false" outlineLevel="0" collapsed="false">
      <c r="A492" s="152"/>
      <c r="D492" s="153"/>
      <c r="H492" s="154"/>
      <c r="J492" s="155"/>
      <c r="L492" s="156"/>
      <c r="M492" s="157"/>
      <c r="N492" s="2"/>
    </row>
    <row r="493" customFormat="false" ht="12.75" hidden="false" customHeight="false" outlineLevel="0" collapsed="false">
      <c r="A493" s="152"/>
      <c r="D493" s="153"/>
      <c r="H493" s="154"/>
      <c r="J493" s="155"/>
      <c r="L493" s="156"/>
      <c r="M493" s="157"/>
      <c r="N493" s="2"/>
    </row>
    <row r="494" customFormat="false" ht="12.75" hidden="false" customHeight="false" outlineLevel="0" collapsed="false">
      <c r="A494" s="152"/>
      <c r="D494" s="153"/>
      <c r="H494" s="154"/>
      <c r="J494" s="155"/>
      <c r="L494" s="156"/>
      <c r="M494" s="157"/>
      <c r="N494" s="2"/>
    </row>
    <row r="495" customFormat="false" ht="12.75" hidden="false" customHeight="false" outlineLevel="0" collapsed="false">
      <c r="A495" s="152"/>
      <c r="D495" s="153"/>
      <c r="H495" s="154"/>
      <c r="J495" s="155"/>
      <c r="L495" s="156"/>
      <c r="M495" s="157"/>
      <c r="N495" s="2"/>
    </row>
    <row r="496" customFormat="false" ht="12.75" hidden="false" customHeight="false" outlineLevel="0" collapsed="false">
      <c r="A496" s="152"/>
      <c r="D496" s="153"/>
      <c r="H496" s="154"/>
      <c r="J496" s="155"/>
      <c r="L496" s="156"/>
      <c r="M496" s="157"/>
      <c r="N496" s="2"/>
    </row>
    <row r="497" customFormat="false" ht="12.75" hidden="false" customHeight="false" outlineLevel="0" collapsed="false">
      <c r="A497" s="152"/>
      <c r="D497" s="153"/>
      <c r="H497" s="154"/>
      <c r="J497" s="155"/>
      <c r="L497" s="156"/>
      <c r="M497" s="157"/>
      <c r="N497" s="2"/>
    </row>
    <row r="498" customFormat="false" ht="12.75" hidden="false" customHeight="false" outlineLevel="0" collapsed="false">
      <c r="A498" s="152"/>
      <c r="D498" s="153"/>
      <c r="H498" s="154"/>
      <c r="J498" s="155"/>
      <c r="L498" s="156"/>
      <c r="M498" s="157"/>
      <c r="N498" s="2"/>
    </row>
    <row r="499" customFormat="false" ht="12.75" hidden="false" customHeight="false" outlineLevel="0" collapsed="false">
      <c r="A499" s="152"/>
      <c r="D499" s="153"/>
      <c r="H499" s="154"/>
      <c r="J499" s="155"/>
      <c r="L499" s="156"/>
      <c r="M499" s="157"/>
      <c r="N499" s="2"/>
    </row>
    <row r="500" customFormat="false" ht="12.75" hidden="false" customHeight="false" outlineLevel="0" collapsed="false">
      <c r="A500" s="152"/>
      <c r="D500" s="153"/>
      <c r="H500" s="154"/>
      <c r="J500" s="155"/>
      <c r="L500" s="156"/>
      <c r="M500" s="157"/>
      <c r="N500" s="2"/>
    </row>
    <row r="501" customFormat="false" ht="12.75" hidden="false" customHeight="false" outlineLevel="0" collapsed="false">
      <c r="A501" s="152"/>
      <c r="D501" s="153"/>
      <c r="H501" s="154"/>
      <c r="J501" s="155"/>
      <c r="L501" s="156"/>
      <c r="M501" s="157"/>
      <c r="N501" s="2"/>
    </row>
    <row r="502" customFormat="false" ht="12.75" hidden="false" customHeight="false" outlineLevel="0" collapsed="false">
      <c r="A502" s="152"/>
      <c r="D502" s="153"/>
      <c r="H502" s="154"/>
      <c r="J502" s="155"/>
      <c r="L502" s="156"/>
      <c r="M502" s="157"/>
      <c r="N502" s="2"/>
    </row>
    <row r="503" customFormat="false" ht="12.75" hidden="false" customHeight="false" outlineLevel="0" collapsed="false">
      <c r="A503" s="152"/>
      <c r="D503" s="153"/>
      <c r="H503" s="154"/>
      <c r="J503" s="155"/>
      <c r="L503" s="156"/>
      <c r="M503" s="157"/>
      <c r="N503" s="2"/>
    </row>
    <row r="504" customFormat="false" ht="12.75" hidden="false" customHeight="false" outlineLevel="0" collapsed="false">
      <c r="A504" s="152"/>
      <c r="D504" s="153"/>
      <c r="H504" s="154"/>
      <c r="J504" s="155"/>
      <c r="L504" s="156"/>
      <c r="M504" s="157"/>
      <c r="N504" s="2"/>
    </row>
    <row r="505" customFormat="false" ht="12.75" hidden="false" customHeight="false" outlineLevel="0" collapsed="false">
      <c r="A505" s="152"/>
      <c r="D505" s="153"/>
      <c r="H505" s="154"/>
      <c r="J505" s="155"/>
      <c r="L505" s="156"/>
      <c r="M505" s="157"/>
      <c r="N505" s="2"/>
    </row>
    <row r="506" customFormat="false" ht="12.75" hidden="false" customHeight="false" outlineLevel="0" collapsed="false">
      <c r="A506" s="152"/>
      <c r="D506" s="153"/>
      <c r="H506" s="154"/>
      <c r="J506" s="155"/>
      <c r="L506" s="156"/>
      <c r="M506" s="157"/>
      <c r="N506" s="2"/>
    </row>
    <row r="507" customFormat="false" ht="12.75" hidden="false" customHeight="false" outlineLevel="0" collapsed="false">
      <c r="A507" s="152"/>
      <c r="D507" s="153"/>
      <c r="H507" s="154"/>
      <c r="J507" s="155"/>
      <c r="L507" s="156"/>
      <c r="M507" s="157"/>
      <c r="N507" s="2"/>
    </row>
    <row r="508" customFormat="false" ht="12.75" hidden="false" customHeight="false" outlineLevel="0" collapsed="false">
      <c r="A508" s="152"/>
      <c r="D508" s="153"/>
      <c r="H508" s="154"/>
      <c r="J508" s="155"/>
      <c r="L508" s="156"/>
      <c r="M508" s="157"/>
      <c r="N508" s="2"/>
    </row>
    <row r="509" customFormat="false" ht="12.75" hidden="false" customHeight="false" outlineLevel="0" collapsed="false">
      <c r="A509" s="152"/>
      <c r="D509" s="153"/>
      <c r="H509" s="154"/>
      <c r="J509" s="155"/>
      <c r="L509" s="156"/>
      <c r="M509" s="157"/>
      <c r="N509" s="2"/>
    </row>
    <row r="510" customFormat="false" ht="12.75" hidden="false" customHeight="false" outlineLevel="0" collapsed="false">
      <c r="A510" s="152"/>
      <c r="D510" s="153"/>
      <c r="H510" s="154"/>
      <c r="J510" s="155"/>
      <c r="L510" s="156"/>
      <c r="M510" s="157"/>
      <c r="N510" s="2"/>
    </row>
    <row r="511" customFormat="false" ht="12.75" hidden="false" customHeight="false" outlineLevel="0" collapsed="false">
      <c r="A511" s="152"/>
      <c r="D511" s="153"/>
      <c r="H511" s="154"/>
      <c r="J511" s="155"/>
      <c r="L511" s="156"/>
      <c r="M511" s="157"/>
      <c r="N511" s="2"/>
    </row>
    <row r="512" customFormat="false" ht="12.75" hidden="false" customHeight="false" outlineLevel="0" collapsed="false">
      <c r="A512" s="152"/>
      <c r="D512" s="153"/>
      <c r="H512" s="154"/>
      <c r="J512" s="155"/>
      <c r="L512" s="156"/>
      <c r="M512" s="157"/>
      <c r="N512" s="2"/>
    </row>
    <row r="513" customFormat="false" ht="12.75" hidden="false" customHeight="false" outlineLevel="0" collapsed="false">
      <c r="A513" s="152"/>
      <c r="D513" s="153"/>
      <c r="H513" s="154"/>
      <c r="J513" s="155"/>
      <c r="L513" s="156"/>
      <c r="M513" s="157"/>
      <c r="N513" s="2"/>
    </row>
    <row r="514" customFormat="false" ht="12.75" hidden="false" customHeight="false" outlineLevel="0" collapsed="false">
      <c r="A514" s="152"/>
      <c r="D514" s="153"/>
      <c r="H514" s="154"/>
      <c r="J514" s="155"/>
      <c r="L514" s="156"/>
      <c r="M514" s="157"/>
      <c r="N514" s="2"/>
    </row>
    <row r="515" customFormat="false" ht="12.75" hidden="false" customHeight="false" outlineLevel="0" collapsed="false">
      <c r="A515" s="152"/>
      <c r="D515" s="153"/>
      <c r="H515" s="154"/>
      <c r="J515" s="155"/>
      <c r="L515" s="156"/>
      <c r="M515" s="157"/>
      <c r="N515" s="2"/>
    </row>
    <row r="516" customFormat="false" ht="12.75" hidden="false" customHeight="false" outlineLevel="0" collapsed="false">
      <c r="A516" s="152"/>
      <c r="D516" s="153"/>
      <c r="H516" s="154"/>
      <c r="J516" s="155"/>
      <c r="L516" s="156"/>
      <c r="M516" s="157"/>
      <c r="N516" s="2"/>
    </row>
    <row r="517" customFormat="false" ht="12.75" hidden="false" customHeight="false" outlineLevel="0" collapsed="false">
      <c r="A517" s="152"/>
      <c r="D517" s="153"/>
      <c r="H517" s="154"/>
      <c r="J517" s="155"/>
      <c r="L517" s="156"/>
      <c r="M517" s="157"/>
      <c r="N517" s="2"/>
    </row>
    <row r="518" customFormat="false" ht="12.75" hidden="false" customHeight="false" outlineLevel="0" collapsed="false">
      <c r="A518" s="152"/>
      <c r="D518" s="153"/>
      <c r="H518" s="154"/>
      <c r="J518" s="155"/>
      <c r="L518" s="156"/>
      <c r="M518" s="157"/>
      <c r="N518" s="2"/>
    </row>
    <row r="519" customFormat="false" ht="12.75" hidden="false" customHeight="false" outlineLevel="0" collapsed="false">
      <c r="A519" s="152"/>
      <c r="D519" s="153"/>
      <c r="H519" s="154"/>
      <c r="J519" s="155"/>
      <c r="L519" s="156"/>
      <c r="M519" s="157"/>
      <c r="N519" s="2"/>
    </row>
    <row r="520" customFormat="false" ht="12.75" hidden="false" customHeight="false" outlineLevel="0" collapsed="false">
      <c r="A520" s="152"/>
      <c r="D520" s="153"/>
      <c r="H520" s="154"/>
      <c r="J520" s="155"/>
      <c r="L520" s="156"/>
      <c r="M520" s="157"/>
      <c r="N520" s="2"/>
    </row>
    <row r="521" customFormat="false" ht="12.75" hidden="false" customHeight="false" outlineLevel="0" collapsed="false">
      <c r="A521" s="152"/>
      <c r="D521" s="153"/>
      <c r="H521" s="154"/>
      <c r="J521" s="155"/>
      <c r="L521" s="156"/>
      <c r="M521" s="157"/>
      <c r="N521" s="2"/>
    </row>
    <row r="522" customFormat="false" ht="12.75" hidden="false" customHeight="false" outlineLevel="0" collapsed="false">
      <c r="A522" s="152"/>
      <c r="D522" s="153"/>
      <c r="H522" s="154"/>
      <c r="J522" s="155"/>
      <c r="L522" s="156"/>
      <c r="M522" s="157"/>
      <c r="N522" s="2"/>
    </row>
    <row r="523" customFormat="false" ht="12.75" hidden="false" customHeight="false" outlineLevel="0" collapsed="false">
      <c r="A523" s="152"/>
      <c r="D523" s="153"/>
      <c r="H523" s="154"/>
      <c r="J523" s="155"/>
      <c r="L523" s="156"/>
      <c r="M523" s="157"/>
      <c r="N523" s="2"/>
    </row>
    <row r="524" customFormat="false" ht="12.75" hidden="false" customHeight="false" outlineLevel="0" collapsed="false">
      <c r="A524" s="152"/>
      <c r="D524" s="153"/>
      <c r="H524" s="154"/>
      <c r="J524" s="155"/>
      <c r="L524" s="156"/>
      <c r="M524" s="157"/>
      <c r="N524" s="2"/>
    </row>
    <row r="525" customFormat="false" ht="12.75" hidden="false" customHeight="false" outlineLevel="0" collapsed="false">
      <c r="A525" s="152"/>
      <c r="D525" s="153"/>
      <c r="H525" s="154"/>
      <c r="J525" s="155"/>
      <c r="L525" s="156"/>
      <c r="M525" s="157"/>
      <c r="N525" s="2"/>
    </row>
    <row r="526" customFormat="false" ht="12.75" hidden="false" customHeight="false" outlineLevel="0" collapsed="false">
      <c r="A526" s="152"/>
      <c r="D526" s="153"/>
      <c r="H526" s="154"/>
      <c r="J526" s="155"/>
      <c r="L526" s="156"/>
      <c r="M526" s="157"/>
      <c r="N526" s="2"/>
    </row>
    <row r="527" customFormat="false" ht="12.75" hidden="false" customHeight="false" outlineLevel="0" collapsed="false">
      <c r="A527" s="152"/>
      <c r="D527" s="153"/>
      <c r="H527" s="154"/>
      <c r="J527" s="155"/>
      <c r="L527" s="156"/>
      <c r="M527" s="157"/>
      <c r="N527" s="2"/>
    </row>
    <row r="528" customFormat="false" ht="12.75" hidden="false" customHeight="false" outlineLevel="0" collapsed="false">
      <c r="A528" s="152"/>
      <c r="D528" s="153"/>
      <c r="H528" s="154"/>
      <c r="J528" s="155"/>
      <c r="L528" s="156"/>
      <c r="M528" s="157"/>
      <c r="N528" s="2"/>
    </row>
    <row r="529" customFormat="false" ht="12.75" hidden="false" customHeight="false" outlineLevel="0" collapsed="false">
      <c r="A529" s="152"/>
      <c r="D529" s="153"/>
      <c r="H529" s="154"/>
      <c r="J529" s="155"/>
      <c r="L529" s="156"/>
      <c r="M529" s="157"/>
      <c r="N529" s="2"/>
    </row>
    <row r="530" customFormat="false" ht="12.75" hidden="false" customHeight="false" outlineLevel="0" collapsed="false">
      <c r="A530" s="152"/>
      <c r="D530" s="153"/>
      <c r="H530" s="154"/>
      <c r="J530" s="155"/>
      <c r="L530" s="156"/>
      <c r="M530" s="157"/>
      <c r="N530" s="2"/>
    </row>
    <row r="531" customFormat="false" ht="12.75" hidden="false" customHeight="false" outlineLevel="0" collapsed="false">
      <c r="A531" s="152"/>
      <c r="D531" s="153"/>
      <c r="H531" s="154"/>
      <c r="J531" s="155"/>
      <c r="L531" s="156"/>
      <c r="M531" s="157"/>
      <c r="N531" s="2"/>
    </row>
    <row r="532" customFormat="false" ht="12.75" hidden="false" customHeight="false" outlineLevel="0" collapsed="false">
      <c r="A532" s="152"/>
      <c r="D532" s="153"/>
      <c r="H532" s="154"/>
      <c r="J532" s="155"/>
      <c r="L532" s="156"/>
      <c r="M532" s="157"/>
      <c r="N532" s="2"/>
    </row>
    <row r="533" customFormat="false" ht="12.75" hidden="false" customHeight="false" outlineLevel="0" collapsed="false">
      <c r="A533" s="152"/>
      <c r="D533" s="153"/>
      <c r="H533" s="154"/>
      <c r="J533" s="155"/>
      <c r="L533" s="156"/>
      <c r="M533" s="157"/>
      <c r="N533" s="2"/>
    </row>
    <row r="534" customFormat="false" ht="12.75" hidden="false" customHeight="false" outlineLevel="0" collapsed="false">
      <c r="A534" s="152"/>
      <c r="D534" s="153"/>
      <c r="H534" s="154"/>
      <c r="J534" s="155"/>
      <c r="L534" s="156"/>
      <c r="M534" s="157"/>
      <c r="N534" s="2"/>
    </row>
    <row r="535" customFormat="false" ht="12.75" hidden="false" customHeight="false" outlineLevel="0" collapsed="false">
      <c r="A535" s="152"/>
      <c r="D535" s="153"/>
      <c r="H535" s="154"/>
      <c r="J535" s="155"/>
      <c r="L535" s="156"/>
      <c r="M535" s="157"/>
      <c r="N535" s="2"/>
    </row>
    <row r="536" customFormat="false" ht="12.75" hidden="false" customHeight="false" outlineLevel="0" collapsed="false">
      <c r="A536" s="152"/>
      <c r="D536" s="153"/>
      <c r="H536" s="154"/>
      <c r="J536" s="155"/>
      <c r="L536" s="156"/>
      <c r="M536" s="157"/>
      <c r="N536" s="2"/>
    </row>
    <row r="537" customFormat="false" ht="12.75" hidden="false" customHeight="false" outlineLevel="0" collapsed="false">
      <c r="A537" s="152"/>
      <c r="D537" s="153"/>
      <c r="H537" s="154"/>
      <c r="J537" s="155"/>
      <c r="L537" s="156"/>
      <c r="M537" s="157"/>
      <c r="N537" s="2"/>
    </row>
    <row r="538" customFormat="false" ht="12.75" hidden="false" customHeight="false" outlineLevel="0" collapsed="false">
      <c r="A538" s="152"/>
      <c r="D538" s="153"/>
      <c r="H538" s="154"/>
      <c r="J538" s="155"/>
      <c r="L538" s="156"/>
      <c r="M538" s="157"/>
      <c r="N538" s="2"/>
    </row>
    <row r="539" customFormat="false" ht="12.75" hidden="false" customHeight="false" outlineLevel="0" collapsed="false">
      <c r="A539" s="152"/>
      <c r="D539" s="153"/>
      <c r="H539" s="154"/>
      <c r="J539" s="155"/>
      <c r="L539" s="156"/>
      <c r="M539" s="157"/>
      <c r="N539" s="2"/>
    </row>
    <row r="540" customFormat="false" ht="12.75" hidden="false" customHeight="false" outlineLevel="0" collapsed="false">
      <c r="A540" s="152"/>
      <c r="D540" s="153"/>
      <c r="H540" s="154"/>
      <c r="J540" s="155"/>
      <c r="L540" s="156"/>
      <c r="M540" s="157"/>
      <c r="N540" s="2"/>
    </row>
    <row r="541" customFormat="false" ht="12.75" hidden="false" customHeight="false" outlineLevel="0" collapsed="false">
      <c r="A541" s="152"/>
      <c r="D541" s="153"/>
      <c r="H541" s="154"/>
      <c r="J541" s="155"/>
      <c r="L541" s="156"/>
      <c r="M541" s="157"/>
      <c r="N541" s="2"/>
    </row>
    <row r="542" customFormat="false" ht="12.75" hidden="false" customHeight="false" outlineLevel="0" collapsed="false">
      <c r="A542" s="152"/>
      <c r="D542" s="153"/>
      <c r="H542" s="154"/>
      <c r="J542" s="155"/>
      <c r="L542" s="156"/>
      <c r="M542" s="157"/>
      <c r="N542" s="2"/>
    </row>
    <row r="543" customFormat="false" ht="12.75" hidden="false" customHeight="false" outlineLevel="0" collapsed="false">
      <c r="A543" s="152"/>
      <c r="D543" s="153"/>
      <c r="H543" s="154"/>
      <c r="J543" s="155"/>
      <c r="L543" s="156"/>
      <c r="M543" s="157"/>
      <c r="N543" s="2"/>
    </row>
    <row r="544" customFormat="false" ht="12.75" hidden="false" customHeight="false" outlineLevel="0" collapsed="false">
      <c r="A544" s="152"/>
      <c r="D544" s="153"/>
      <c r="H544" s="154"/>
      <c r="J544" s="155"/>
      <c r="L544" s="156"/>
      <c r="M544" s="157"/>
      <c r="N544" s="2"/>
    </row>
    <row r="545" customFormat="false" ht="12.75" hidden="false" customHeight="false" outlineLevel="0" collapsed="false">
      <c r="A545" s="152"/>
      <c r="D545" s="153"/>
      <c r="H545" s="154"/>
      <c r="J545" s="155"/>
      <c r="L545" s="156"/>
      <c r="M545" s="157"/>
      <c r="N545" s="2"/>
    </row>
    <row r="546" customFormat="false" ht="12.75" hidden="false" customHeight="false" outlineLevel="0" collapsed="false">
      <c r="A546" s="152"/>
      <c r="D546" s="153"/>
      <c r="H546" s="154"/>
      <c r="J546" s="155"/>
      <c r="L546" s="156"/>
      <c r="M546" s="157"/>
      <c r="N546" s="2"/>
    </row>
    <row r="547" customFormat="false" ht="12.75" hidden="false" customHeight="false" outlineLevel="0" collapsed="false">
      <c r="A547" s="152"/>
      <c r="D547" s="153"/>
      <c r="H547" s="154"/>
      <c r="J547" s="155"/>
      <c r="L547" s="156"/>
      <c r="M547" s="157"/>
      <c r="N547" s="2"/>
    </row>
    <row r="548" customFormat="false" ht="12.75" hidden="false" customHeight="false" outlineLevel="0" collapsed="false">
      <c r="A548" s="152"/>
      <c r="D548" s="153"/>
      <c r="H548" s="154"/>
      <c r="J548" s="155"/>
      <c r="L548" s="156"/>
      <c r="M548" s="157"/>
      <c r="N548" s="2"/>
    </row>
    <row r="549" customFormat="false" ht="12.75" hidden="false" customHeight="fals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2.75" hidden="false" customHeight="fals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2.75" hidden="false" customHeight="fals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2.75" hidden="false" customHeight="fals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2.75" hidden="false" customHeight="fals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2.75" hidden="false" customHeight="fals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2.75" hidden="false" customHeight="fals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2.75" hidden="false" customHeight="fals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2.75" hidden="false" customHeight="fals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2.75" hidden="false" customHeight="fals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2.75" hidden="false" customHeight="fals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2.75" hidden="false" customHeight="fals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2.75" hidden="false" customHeight="fals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2.75" hidden="false" customHeight="fals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2.75" hidden="false" customHeight="fals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2.75" hidden="false" customHeight="fals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2.75" hidden="false" customHeight="fals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2.75" hidden="false" customHeight="fals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2.75" hidden="false" customHeight="fals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2.75" hidden="false" customHeight="fals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2.75" hidden="false" customHeight="fals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2.75" hidden="false" customHeight="fals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2.75" hidden="false" customHeight="fals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2.75" hidden="false" customHeight="fals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2.75" hidden="false" customHeight="fals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2.75" hidden="false" customHeight="fals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2.75" hidden="false" customHeight="fals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2.75" hidden="false" customHeight="fals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2.75" hidden="false" customHeight="false" outlineLevel="0" collapsed="false">
      <c r="A577" s="152"/>
      <c r="D577" s="153"/>
      <c r="H577" s="154"/>
      <c r="J577" s="155"/>
      <c r="L577" s="156"/>
      <c r="M577" s="157"/>
      <c r="N577" s="2"/>
    </row>
    <row r="578" customFormat="false" ht="12.75" hidden="false" customHeight="false" outlineLevel="0" collapsed="false">
      <c r="A578" s="152"/>
      <c r="D578" s="153"/>
      <c r="H578" s="154"/>
      <c r="J578" s="155"/>
      <c r="L578" s="156"/>
      <c r="M578" s="157"/>
      <c r="N578" s="2"/>
    </row>
    <row r="579" customFormat="false" ht="12.75" hidden="false" customHeight="false" outlineLevel="0" collapsed="false">
      <c r="A579" s="152"/>
      <c r="D579" s="153"/>
      <c r="H579" s="154"/>
      <c r="J579" s="155"/>
      <c r="L579" s="156"/>
    </row>
    <row r="580" customFormat="false" ht="12.75" hidden="false" customHeight="false" outlineLevel="0" collapsed="false">
      <c r="A580" s="152"/>
      <c r="D580" s="153"/>
      <c r="H580" s="154"/>
      <c r="J580" s="155"/>
      <c r="L580" s="156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2"/>
      <c r="H935" s="154"/>
      <c r="J935" s="155"/>
      <c r="L935" s="156"/>
    </row>
    <row r="936" customFormat="false" ht="12.75" hidden="false" customHeight="false" outlineLevel="0" collapsed="false">
      <c r="A936" s="152"/>
      <c r="D936" s="2"/>
      <c r="H936" s="154"/>
      <c r="J936" s="155"/>
      <c r="L936" s="156"/>
    </row>
    <row r="937" customFormat="false" ht="12.75" hidden="false" customHeight="false" outlineLevel="0" collapsed="false">
      <c r="A937" s="152"/>
      <c r="D937" s="2"/>
      <c r="H937" s="154"/>
      <c r="J937" s="155"/>
      <c r="L937" s="156"/>
    </row>
    <row r="938" customFormat="false" ht="12.75" hidden="false" customHeight="false" outlineLevel="0" collapsed="false">
      <c r="A938" s="152"/>
      <c r="D938" s="2"/>
      <c r="H938" s="154"/>
      <c r="J938" s="155"/>
      <c r="L938" s="156"/>
    </row>
    <row r="939" customFormat="false" ht="12.75" hidden="false" customHeight="false" outlineLevel="0" collapsed="false">
      <c r="A939" s="152"/>
      <c r="D939" s="2"/>
      <c r="H939" s="154"/>
      <c r="J939" s="155"/>
      <c r="L939" s="156"/>
    </row>
    <row r="940" customFormat="false" ht="12.75" hidden="false" customHeight="false" outlineLevel="0" collapsed="false">
      <c r="A940" s="152"/>
      <c r="D940" s="2"/>
      <c r="H940" s="154"/>
      <c r="J940" s="155"/>
      <c r="L940" s="156"/>
    </row>
    <row r="941" customFormat="false" ht="12.75" hidden="false" customHeight="false" outlineLevel="0" collapsed="false">
      <c r="A941" s="152"/>
      <c r="D941" s="2"/>
      <c r="H941" s="154"/>
      <c r="J941" s="155"/>
      <c r="L941" s="156"/>
    </row>
    <row r="942" customFormat="false" ht="12.75" hidden="false" customHeight="false" outlineLevel="0" collapsed="false">
      <c r="A942" s="152"/>
      <c r="D942" s="2"/>
      <c r="H942" s="154"/>
      <c r="J942" s="155"/>
      <c r="L942" s="156"/>
    </row>
    <row r="943" customFormat="false" ht="12.75" hidden="false" customHeight="false" outlineLevel="0" collapsed="false">
      <c r="A943" s="152"/>
      <c r="D943" s="2"/>
      <c r="H943" s="154"/>
      <c r="J943" s="155"/>
      <c r="L943" s="156"/>
    </row>
    <row r="944" customFormat="false" ht="12.75" hidden="false" customHeight="false" outlineLevel="0" collapsed="false">
      <c r="A944" s="152"/>
      <c r="D944" s="2"/>
      <c r="H944" s="154"/>
      <c r="J944" s="155"/>
      <c r="L944" s="156"/>
    </row>
    <row r="945" customFormat="false" ht="12.75" hidden="false" customHeight="false" outlineLevel="0" collapsed="false">
      <c r="A945" s="152"/>
      <c r="D945" s="2"/>
      <c r="H945" s="154"/>
      <c r="J945" s="155"/>
      <c r="L945" s="156"/>
    </row>
    <row r="946" customFormat="false" ht="12.75" hidden="false" customHeight="false" outlineLevel="0" collapsed="false">
      <c r="A946" s="152"/>
      <c r="D946" s="2"/>
      <c r="H946" s="154"/>
      <c r="J946" s="155"/>
      <c r="L946" s="156"/>
    </row>
    <row r="947" customFormat="false" ht="12.75" hidden="false" customHeight="false" outlineLevel="0" collapsed="false">
      <c r="A947" s="152"/>
      <c r="D947" s="2"/>
      <c r="H947" s="154"/>
      <c r="J947" s="155"/>
      <c r="L947" s="156"/>
    </row>
    <row r="948" customFormat="false" ht="12.75" hidden="false" customHeight="false" outlineLevel="0" collapsed="false">
      <c r="A948" s="152"/>
      <c r="D948" s="2"/>
      <c r="H948" s="154"/>
      <c r="J948" s="155"/>
      <c r="L948" s="156"/>
    </row>
    <row r="949" customFormat="false" ht="12.75" hidden="false" customHeight="false" outlineLevel="0" collapsed="false">
      <c r="A949" s="152"/>
      <c r="D949" s="2"/>
      <c r="H949" s="154"/>
      <c r="J949" s="155"/>
      <c r="L949" s="156"/>
    </row>
    <row r="950" customFormat="false" ht="12.75" hidden="false" customHeight="false" outlineLevel="0" collapsed="false">
      <c r="A950" s="152"/>
      <c r="D950" s="2"/>
      <c r="H950" s="154"/>
      <c r="J950" s="155"/>
      <c r="L950" s="156"/>
    </row>
    <row r="951" customFormat="false" ht="12.75" hidden="false" customHeight="false" outlineLevel="0" collapsed="false">
      <c r="A951" s="152"/>
      <c r="D951" s="2"/>
      <c r="H951" s="154"/>
      <c r="J951" s="155"/>
      <c r="L951" s="156"/>
    </row>
    <row r="952" customFormat="false" ht="12.75" hidden="false" customHeight="false" outlineLevel="0" collapsed="false">
      <c r="A952" s="152"/>
      <c r="D952" s="2"/>
      <c r="H952" s="154"/>
      <c r="J952" s="155"/>
      <c r="L952" s="156"/>
    </row>
    <row r="953" customFormat="false" ht="12.75" hidden="false" customHeight="false" outlineLevel="0" collapsed="false">
      <c r="A953" s="152"/>
      <c r="D953" s="2"/>
      <c r="H953" s="154"/>
      <c r="J953" s="155"/>
      <c r="L953" s="156"/>
    </row>
    <row r="954" customFormat="false" ht="12.75" hidden="false" customHeight="false" outlineLevel="0" collapsed="false">
      <c r="A954" s="152"/>
      <c r="D954" s="2"/>
      <c r="H954" s="154"/>
      <c r="J954" s="155"/>
      <c r="L954" s="156"/>
    </row>
    <row r="955" customFormat="false" ht="12.75" hidden="false" customHeight="false" outlineLevel="0" collapsed="false">
      <c r="A955" s="152"/>
      <c r="D955" s="2"/>
      <c r="H955" s="154"/>
      <c r="J955" s="155"/>
      <c r="L955" s="156"/>
    </row>
    <row r="956" customFormat="false" ht="12.75" hidden="false" customHeight="false" outlineLevel="0" collapsed="false">
      <c r="A956" s="152"/>
      <c r="D956" s="2"/>
      <c r="H956" s="154"/>
      <c r="J956" s="155"/>
      <c r="L956" s="156"/>
    </row>
    <row r="957" customFormat="false" ht="12.75" hidden="false" customHeight="false" outlineLevel="0" collapsed="false">
      <c r="A957" s="152"/>
      <c r="D957" s="2"/>
      <c r="H957" s="154"/>
      <c r="J957" s="155"/>
      <c r="L957" s="156"/>
    </row>
    <row r="958" customFormat="false" ht="12.75" hidden="false" customHeight="false" outlineLevel="0" collapsed="false">
      <c r="A958" s="152"/>
      <c r="D958" s="2"/>
      <c r="H958" s="154"/>
      <c r="J958" s="155"/>
      <c r="L958" s="156"/>
    </row>
    <row r="959" customFormat="false" ht="12.75" hidden="false" customHeight="false" outlineLevel="0" collapsed="false">
      <c r="A959" s="152"/>
      <c r="D959" s="2"/>
      <c r="H959" s="154"/>
      <c r="J959" s="155"/>
      <c r="L959" s="156"/>
    </row>
    <row r="960" customFormat="false" ht="12.75" hidden="false" customHeight="false" outlineLevel="0" collapsed="false">
      <c r="A960" s="152"/>
      <c r="D960" s="2"/>
      <c r="H960" s="154"/>
      <c r="J960" s="155"/>
      <c r="L960" s="156"/>
    </row>
    <row r="961" customFormat="false" ht="12.75" hidden="false" customHeight="false" outlineLevel="0" collapsed="false">
      <c r="A961" s="152"/>
      <c r="D961" s="2"/>
      <c r="H961" s="154"/>
      <c r="J961" s="155"/>
      <c r="L961" s="156"/>
    </row>
    <row r="962" customFormat="false" ht="12.75" hidden="false" customHeight="false" outlineLevel="0" collapsed="false">
      <c r="A962" s="152"/>
      <c r="D962" s="2"/>
      <c r="H962" s="154"/>
      <c r="J962" s="155"/>
      <c r="L962" s="156"/>
    </row>
    <row r="963" customFormat="false" ht="12.75" hidden="false" customHeight="false" outlineLevel="0" collapsed="false">
      <c r="A963" s="152"/>
      <c r="D963" s="2"/>
      <c r="H963" s="154"/>
      <c r="J963" s="155"/>
      <c r="L963" s="156"/>
    </row>
    <row r="964" customFormat="false" ht="12.75" hidden="false" customHeight="false" outlineLevel="0" collapsed="false">
      <c r="A964" s="152"/>
      <c r="D964" s="2"/>
      <c r="H964" s="154"/>
      <c r="J964" s="155"/>
      <c r="L964" s="156"/>
    </row>
    <row r="965" customFormat="false" ht="12.75" hidden="false" customHeight="false" outlineLevel="0" collapsed="false">
      <c r="A965" s="152"/>
      <c r="D965" s="2"/>
      <c r="H965" s="154"/>
      <c r="J965" s="155"/>
      <c r="L965" s="156"/>
    </row>
    <row r="966" customFormat="false" ht="12.75" hidden="false" customHeight="false" outlineLevel="0" collapsed="false">
      <c r="A966" s="152"/>
      <c r="D966" s="2"/>
      <c r="H966" s="154"/>
      <c r="J966" s="155"/>
      <c r="L966" s="156"/>
    </row>
    <row r="967" customFormat="false" ht="12.75" hidden="false" customHeight="false" outlineLevel="0" collapsed="false">
      <c r="A967" s="152"/>
      <c r="D967" s="2"/>
      <c r="H967" s="154"/>
      <c r="J967" s="155"/>
      <c r="L967" s="156"/>
    </row>
    <row r="968" customFormat="false" ht="12.75" hidden="false" customHeight="false" outlineLevel="0" collapsed="false">
      <c r="A968" s="152"/>
      <c r="D968" s="2"/>
      <c r="H968" s="154"/>
      <c r="J968" s="155"/>
      <c r="L968" s="156"/>
    </row>
    <row r="969" customFormat="false" ht="12.75" hidden="false" customHeight="false" outlineLevel="0" collapsed="false">
      <c r="A969" s="152"/>
      <c r="D969" s="2"/>
      <c r="H969" s="154"/>
      <c r="J969" s="155"/>
      <c r="L969" s="156"/>
    </row>
    <row r="970" customFormat="false" ht="12.75" hidden="false" customHeight="false" outlineLevel="0" collapsed="false">
      <c r="A970" s="152"/>
      <c r="D970" s="2"/>
      <c r="H970" s="154"/>
      <c r="J970" s="155"/>
      <c r="L970" s="156"/>
    </row>
    <row r="971" customFormat="false" ht="12.75" hidden="false" customHeight="false" outlineLevel="0" collapsed="false">
      <c r="A971" s="152"/>
      <c r="D971" s="2"/>
      <c r="H971" s="154"/>
      <c r="J971" s="155"/>
      <c r="L971" s="156"/>
    </row>
    <row r="972" customFormat="false" ht="12.75" hidden="false" customHeight="false" outlineLevel="0" collapsed="false">
      <c r="A972" s="152"/>
      <c r="D972" s="2"/>
      <c r="H972" s="154"/>
      <c r="J972" s="155"/>
      <c r="L972" s="156"/>
    </row>
    <row r="973" customFormat="false" ht="12.75" hidden="false" customHeight="false" outlineLevel="0" collapsed="false">
      <c r="A973" s="152"/>
      <c r="D973" s="2"/>
      <c r="H973" s="154"/>
      <c r="J973" s="155"/>
      <c r="L973" s="156"/>
    </row>
    <row r="974" customFormat="false" ht="12.75" hidden="false" customHeight="false" outlineLevel="0" collapsed="false">
      <c r="A974" s="152"/>
      <c r="D974" s="2"/>
      <c r="H974" s="154"/>
      <c r="J974" s="155"/>
      <c r="L974" s="156"/>
    </row>
    <row r="975" customFormat="false" ht="12.75" hidden="false" customHeight="false" outlineLevel="0" collapsed="false">
      <c r="A975" s="152"/>
      <c r="D975" s="2"/>
      <c r="H975" s="154"/>
      <c r="J975" s="155"/>
      <c r="L975" s="156"/>
    </row>
    <row r="976" customFormat="false" ht="12.75" hidden="false" customHeight="false" outlineLevel="0" collapsed="false">
      <c r="A976" s="152"/>
      <c r="D976" s="2"/>
      <c r="H976" s="154"/>
      <c r="J976" s="155"/>
      <c r="L976" s="156"/>
    </row>
    <row r="977" customFormat="false" ht="12.75" hidden="false" customHeight="false" outlineLevel="0" collapsed="false">
      <c r="A977" s="152"/>
      <c r="D977" s="2"/>
      <c r="H977" s="154"/>
      <c r="J977" s="155"/>
      <c r="L977" s="156"/>
    </row>
    <row r="978" customFormat="false" ht="12.75" hidden="false" customHeight="false" outlineLevel="0" collapsed="false">
      <c r="A978" s="152"/>
      <c r="D978" s="2"/>
      <c r="H978" s="154"/>
      <c r="J978" s="155"/>
      <c r="L978" s="156"/>
    </row>
    <row r="979" customFormat="false" ht="12.75" hidden="false" customHeight="false" outlineLevel="0" collapsed="false">
      <c r="A979" s="152"/>
      <c r="D979" s="2"/>
      <c r="H979" s="154"/>
      <c r="J979" s="155"/>
      <c r="L979" s="156"/>
    </row>
    <row r="980" customFormat="false" ht="12.75" hidden="false" customHeight="false" outlineLevel="0" collapsed="false">
      <c r="A980" s="152"/>
      <c r="D980" s="2"/>
      <c r="H980" s="154"/>
      <c r="J980" s="155"/>
      <c r="L980" s="156"/>
    </row>
    <row r="981" customFormat="false" ht="12.75" hidden="false" customHeight="false" outlineLevel="0" collapsed="false">
      <c r="A981" s="152"/>
      <c r="D981" s="2"/>
      <c r="H981" s="154"/>
      <c r="J981" s="155"/>
      <c r="L981" s="156"/>
    </row>
    <row r="982" customFormat="false" ht="12.75" hidden="false" customHeight="false" outlineLevel="0" collapsed="false">
      <c r="A982" s="152"/>
      <c r="D982" s="2"/>
      <c r="H982" s="154"/>
      <c r="J982" s="155"/>
      <c r="L982" s="156"/>
    </row>
    <row r="983" customFormat="false" ht="12.75" hidden="false" customHeight="false" outlineLevel="0" collapsed="false">
      <c r="A983" s="152"/>
      <c r="D983" s="2"/>
      <c r="H983" s="154"/>
      <c r="J983" s="155"/>
      <c r="L983" s="156"/>
    </row>
    <row r="984" customFormat="false" ht="12.75" hidden="false" customHeight="false" outlineLevel="0" collapsed="false">
      <c r="A984" s="152"/>
      <c r="D984" s="2"/>
      <c r="H984" s="154"/>
      <c r="J984" s="155"/>
      <c r="L984" s="156"/>
    </row>
    <row r="985" customFormat="false" ht="12.75" hidden="false" customHeight="false" outlineLevel="0" collapsed="false">
      <c r="A985" s="152"/>
      <c r="D985" s="2"/>
      <c r="H985" s="154"/>
      <c r="J985" s="155"/>
      <c r="L985" s="156"/>
    </row>
    <row r="986" customFormat="false" ht="12.75" hidden="false" customHeight="false" outlineLevel="0" collapsed="false">
      <c r="A986" s="152"/>
      <c r="D986" s="2"/>
      <c r="H986" s="154"/>
      <c r="J986" s="155"/>
      <c r="L986" s="156"/>
    </row>
    <row r="987" customFormat="false" ht="12.75" hidden="false" customHeight="false" outlineLevel="0" collapsed="false">
      <c r="A987" s="152"/>
      <c r="D987" s="2"/>
      <c r="H987" s="154"/>
      <c r="J987" s="155"/>
      <c r="L987" s="156"/>
    </row>
    <row r="988" customFormat="false" ht="12.75" hidden="false" customHeight="false" outlineLevel="0" collapsed="false">
      <c r="A988" s="152"/>
      <c r="D988" s="2"/>
      <c r="H988" s="154"/>
      <c r="J988" s="155"/>
      <c r="L988" s="156"/>
    </row>
    <row r="989" customFormat="false" ht="12.75" hidden="false" customHeight="false" outlineLevel="0" collapsed="false">
      <c r="A989" s="152"/>
      <c r="D989" s="2"/>
      <c r="H989" s="154"/>
      <c r="J989" s="155"/>
      <c r="L989" s="156"/>
    </row>
    <row r="990" customFormat="false" ht="12.75" hidden="false" customHeight="false" outlineLevel="0" collapsed="false">
      <c r="A990" s="152"/>
      <c r="D990" s="2"/>
      <c r="H990" s="154"/>
      <c r="J990" s="155"/>
      <c r="L990" s="156"/>
    </row>
    <row r="991" customFormat="false" ht="12.75" hidden="false" customHeight="false" outlineLevel="0" collapsed="false">
      <c r="A991" s="152"/>
      <c r="D991" s="2"/>
      <c r="H991" s="154"/>
      <c r="J991" s="155"/>
      <c r="L991" s="156"/>
    </row>
    <row r="992" customFormat="false" ht="12.75" hidden="false" customHeight="false" outlineLevel="0" collapsed="false">
      <c r="A992" s="152"/>
      <c r="D992" s="2"/>
      <c r="H992" s="154"/>
      <c r="J992" s="155"/>
      <c r="L992" s="156"/>
    </row>
    <row r="993" customFormat="false" ht="12.75" hidden="false" customHeight="false" outlineLevel="0" collapsed="false">
      <c r="A993" s="152"/>
      <c r="D993" s="2"/>
      <c r="H993" s="154"/>
      <c r="J993" s="155"/>
      <c r="L993" s="156"/>
    </row>
    <row r="994" customFormat="false" ht="12.75" hidden="false" customHeight="false" outlineLevel="0" collapsed="false">
      <c r="A994" s="152"/>
      <c r="D994" s="2"/>
      <c r="H994" s="154"/>
      <c r="J994" s="155"/>
      <c r="L994" s="156"/>
    </row>
    <row r="995" customFormat="false" ht="12.75" hidden="false" customHeight="false" outlineLevel="0" collapsed="false">
      <c r="A995" s="152"/>
      <c r="D995" s="2"/>
      <c r="H995" s="154"/>
      <c r="J995" s="155"/>
      <c r="L995" s="156"/>
    </row>
    <row r="996" customFormat="false" ht="12.75" hidden="false" customHeight="false" outlineLevel="0" collapsed="false">
      <c r="A996" s="152"/>
      <c r="D996" s="2"/>
      <c r="H996" s="154"/>
      <c r="J996" s="155"/>
      <c r="L996" s="156"/>
    </row>
    <row r="997" customFormat="false" ht="12.75" hidden="false" customHeight="false" outlineLevel="0" collapsed="false">
      <c r="A997" s="152"/>
      <c r="D997" s="2"/>
      <c r="H997" s="154"/>
      <c r="J997" s="155"/>
      <c r="L997" s="156"/>
    </row>
    <row r="998" customFormat="false" ht="12.75" hidden="false" customHeight="false" outlineLevel="0" collapsed="false">
      <c r="A998" s="152"/>
      <c r="D998" s="2"/>
      <c r="H998" s="154"/>
      <c r="J998" s="155"/>
      <c r="L998" s="156"/>
    </row>
    <row r="999" customFormat="false" ht="12.75" hidden="false" customHeight="false" outlineLevel="0" collapsed="false">
      <c r="A999" s="152"/>
      <c r="D999" s="2"/>
      <c r="H999" s="154"/>
      <c r="J999" s="155"/>
      <c r="L999" s="156"/>
    </row>
    <row r="1000" customFormat="false" ht="12.75" hidden="false" customHeight="false" outlineLevel="0" collapsed="false">
      <c r="A1000" s="152"/>
      <c r="D1000" s="2"/>
      <c r="H1000" s="154"/>
      <c r="J1000" s="155"/>
      <c r="L1000" s="156"/>
    </row>
    <row r="1001" customFormat="false" ht="12.75" hidden="false" customHeight="false" outlineLevel="0" collapsed="false">
      <c r="A1001" s="152"/>
      <c r="D1001" s="2"/>
      <c r="H1001" s="154"/>
      <c r="J1001" s="155"/>
      <c r="L1001" s="156"/>
    </row>
    <row r="1002" customFormat="false" ht="12.75" hidden="false" customHeight="false" outlineLevel="0" collapsed="false">
      <c r="A1002" s="152"/>
      <c r="D1002" s="2"/>
      <c r="H1002" s="154"/>
      <c r="J1002" s="155"/>
      <c r="L1002" s="156"/>
    </row>
    <row r="1003" customFormat="false" ht="12.75" hidden="false" customHeight="false" outlineLevel="0" collapsed="false">
      <c r="A1003" s="152"/>
      <c r="D1003" s="2"/>
      <c r="H1003" s="154"/>
      <c r="J1003" s="155"/>
      <c r="L1003" s="156"/>
    </row>
    <row r="1004" customFormat="false" ht="12.75" hidden="false" customHeight="false" outlineLevel="0" collapsed="false">
      <c r="A1004" s="152"/>
      <c r="D1004" s="2"/>
      <c r="H1004" s="154"/>
      <c r="J1004" s="155"/>
      <c r="L1004" s="156"/>
    </row>
    <row r="1005" customFormat="false" ht="12.75" hidden="false" customHeight="false" outlineLevel="0" collapsed="false">
      <c r="A1005" s="152"/>
      <c r="D1005" s="2"/>
      <c r="H1005" s="154"/>
      <c r="J1005" s="155"/>
      <c r="L1005" s="156"/>
    </row>
    <row r="1006" customFormat="false" ht="12.75" hidden="false" customHeight="false" outlineLevel="0" collapsed="false">
      <c r="A1006" s="152"/>
      <c r="D1006" s="2"/>
      <c r="H1006" s="154"/>
      <c r="J1006" s="155"/>
      <c r="L1006" s="156"/>
    </row>
    <row r="1007" customFormat="false" ht="12.75" hidden="false" customHeight="false" outlineLevel="0" collapsed="false">
      <c r="A1007" s="152"/>
      <c r="D1007" s="2"/>
      <c r="H1007" s="154"/>
      <c r="J1007" s="155"/>
      <c r="L1007" s="156"/>
    </row>
    <row r="1008" customFormat="false" ht="12.75" hidden="false" customHeight="false" outlineLevel="0" collapsed="false">
      <c r="A1008" s="152"/>
      <c r="D1008" s="2"/>
      <c r="H1008" s="154"/>
      <c r="J1008" s="155"/>
      <c r="L1008" s="156"/>
    </row>
    <row r="1009" customFormat="false" ht="12.75" hidden="false" customHeight="false" outlineLevel="0" collapsed="false">
      <c r="A1009" s="152"/>
      <c r="D1009" s="2"/>
      <c r="H1009" s="154"/>
      <c r="J1009" s="155"/>
      <c r="L1009" s="156"/>
    </row>
    <row r="1010" customFormat="false" ht="12.75" hidden="false" customHeight="false" outlineLevel="0" collapsed="false">
      <c r="A1010" s="152"/>
      <c r="D1010" s="2"/>
      <c r="H1010" s="154"/>
      <c r="J1010" s="155"/>
      <c r="L1010" s="156"/>
    </row>
    <row r="1011" customFormat="false" ht="12.75" hidden="false" customHeight="false" outlineLevel="0" collapsed="false">
      <c r="A1011" s="152"/>
      <c r="D1011" s="2"/>
      <c r="H1011" s="154"/>
      <c r="J1011" s="155"/>
      <c r="L1011" s="156"/>
    </row>
    <row r="1012" customFormat="false" ht="12.75" hidden="false" customHeight="false" outlineLevel="0" collapsed="false">
      <c r="A1012" s="152"/>
      <c r="D1012" s="2"/>
      <c r="H1012" s="154"/>
      <c r="J1012" s="155"/>
      <c r="L1012" s="156"/>
    </row>
    <row r="1013" customFormat="false" ht="12.75" hidden="false" customHeight="false" outlineLevel="0" collapsed="false">
      <c r="A1013" s="152"/>
      <c r="D1013" s="2"/>
      <c r="H1013" s="154"/>
      <c r="J1013" s="155"/>
      <c r="L1013" s="156"/>
    </row>
    <row r="1014" customFormat="false" ht="12.75" hidden="false" customHeight="false" outlineLevel="0" collapsed="false">
      <c r="A1014" s="152"/>
      <c r="D1014" s="2"/>
      <c r="H1014" s="154"/>
      <c r="J1014" s="155"/>
      <c r="L1014" s="156"/>
    </row>
    <row r="1015" customFormat="false" ht="12.75" hidden="false" customHeight="false" outlineLevel="0" collapsed="false">
      <c r="A1015" s="152"/>
      <c r="D1015" s="2"/>
      <c r="H1015" s="154"/>
      <c r="J1015" s="155"/>
      <c r="L1015" s="156"/>
    </row>
    <row r="1016" customFormat="false" ht="12.75" hidden="false" customHeight="false" outlineLevel="0" collapsed="false">
      <c r="A1016" s="152"/>
      <c r="D1016" s="2"/>
      <c r="H1016" s="154"/>
      <c r="J1016" s="155"/>
      <c r="L1016" s="156"/>
    </row>
    <row r="1017" customFormat="false" ht="12.75" hidden="false" customHeight="false" outlineLevel="0" collapsed="false">
      <c r="A1017" s="152"/>
      <c r="D1017" s="2"/>
      <c r="H1017" s="154"/>
      <c r="J1017" s="155"/>
      <c r="L1017" s="156"/>
    </row>
    <row r="1018" customFormat="false" ht="12.75" hidden="false" customHeight="false" outlineLevel="0" collapsed="false">
      <c r="A1018" s="152"/>
      <c r="D1018" s="2"/>
      <c r="H1018" s="154"/>
      <c r="J1018" s="155"/>
      <c r="L1018" s="156"/>
    </row>
    <row r="1019" customFormat="false" ht="12.75" hidden="false" customHeight="false" outlineLevel="0" collapsed="false">
      <c r="A1019" s="152"/>
      <c r="D1019" s="2"/>
      <c r="H1019" s="154"/>
      <c r="J1019" s="155"/>
      <c r="L1019" s="156"/>
    </row>
    <row r="1020" customFormat="false" ht="12.75" hidden="false" customHeight="false" outlineLevel="0" collapsed="false">
      <c r="A1020" s="152"/>
      <c r="D1020" s="2"/>
      <c r="H1020" s="154"/>
      <c r="J1020" s="155"/>
      <c r="L1020" s="156"/>
    </row>
    <row r="1021" customFormat="false" ht="12.75" hidden="false" customHeight="false" outlineLevel="0" collapsed="false">
      <c r="A1021" s="152"/>
      <c r="D1021" s="2"/>
      <c r="H1021" s="154"/>
      <c r="J1021" s="155"/>
      <c r="L1021" s="156"/>
    </row>
    <row r="1022" customFormat="false" ht="12.75" hidden="false" customHeight="false" outlineLevel="0" collapsed="false">
      <c r="A1022" s="152"/>
      <c r="D1022" s="2"/>
      <c r="H1022" s="154"/>
      <c r="J1022" s="155"/>
      <c r="L1022" s="156"/>
    </row>
    <row r="1023" customFormat="false" ht="12.75" hidden="false" customHeight="false" outlineLevel="0" collapsed="false">
      <c r="A1023" s="152"/>
      <c r="D1023" s="2"/>
      <c r="H1023" s="154"/>
      <c r="J1023" s="155"/>
      <c r="L1023" s="156"/>
    </row>
    <row r="1024" customFormat="false" ht="12.75" hidden="false" customHeight="false" outlineLevel="0" collapsed="false">
      <c r="A1024" s="152"/>
      <c r="D1024" s="2"/>
      <c r="H1024" s="154"/>
      <c r="J1024" s="155"/>
      <c r="L1024" s="156"/>
    </row>
    <row r="1025" customFormat="false" ht="12.75" hidden="false" customHeight="false" outlineLevel="0" collapsed="false">
      <c r="A1025" s="152"/>
      <c r="D1025" s="2"/>
      <c r="H1025" s="154"/>
      <c r="J1025" s="155"/>
      <c r="L1025" s="156"/>
    </row>
    <row r="1026" customFormat="false" ht="12.75" hidden="false" customHeight="false" outlineLevel="0" collapsed="false">
      <c r="A1026" s="152"/>
      <c r="D1026" s="2"/>
      <c r="H1026" s="154"/>
      <c r="J1026" s="155"/>
      <c r="L1026" s="156"/>
    </row>
    <row r="1027" customFormat="false" ht="12.75" hidden="false" customHeight="false" outlineLevel="0" collapsed="false">
      <c r="A1027" s="152"/>
      <c r="D1027" s="2"/>
      <c r="H1027" s="154"/>
      <c r="J1027" s="155"/>
      <c r="L1027" s="156"/>
    </row>
    <row r="1028" customFormat="false" ht="12.75" hidden="false" customHeight="false" outlineLevel="0" collapsed="false">
      <c r="A1028" s="152"/>
      <c r="D1028" s="2"/>
      <c r="H1028" s="154"/>
      <c r="J1028" s="155"/>
      <c r="L1028" s="156"/>
    </row>
    <row r="1029" customFormat="false" ht="12.75" hidden="false" customHeight="false" outlineLevel="0" collapsed="false">
      <c r="A1029" s="152"/>
      <c r="D1029" s="2"/>
      <c r="H1029" s="154"/>
      <c r="J1029" s="155"/>
      <c r="L1029" s="156"/>
    </row>
    <row r="1030" customFormat="false" ht="12.75" hidden="false" customHeight="false" outlineLevel="0" collapsed="false">
      <c r="A1030" s="152"/>
      <c r="D1030" s="2"/>
      <c r="H1030" s="154"/>
      <c r="J1030" s="155"/>
      <c r="L1030" s="156"/>
    </row>
    <row r="1031" customFormat="false" ht="12.75" hidden="false" customHeight="false" outlineLevel="0" collapsed="false">
      <c r="A1031" s="152"/>
      <c r="D1031" s="2"/>
      <c r="H1031" s="154"/>
      <c r="J1031" s="155"/>
      <c r="L1031" s="156"/>
    </row>
    <row r="1032" customFormat="false" ht="12.75" hidden="false" customHeight="false" outlineLevel="0" collapsed="false">
      <c r="A1032" s="152"/>
      <c r="D1032" s="2"/>
      <c r="H1032" s="154"/>
      <c r="J1032" s="155"/>
      <c r="L1032" s="156"/>
    </row>
    <row r="1033" customFormat="false" ht="12.75" hidden="false" customHeight="false" outlineLevel="0" collapsed="false">
      <c r="A1033" s="152"/>
      <c r="D1033" s="2"/>
      <c r="H1033" s="154"/>
      <c r="J1033" s="155"/>
      <c r="L1033" s="156"/>
    </row>
    <row r="1034" customFormat="false" ht="12.75" hidden="false" customHeight="false" outlineLevel="0" collapsed="false">
      <c r="A1034" s="152"/>
      <c r="D1034" s="2"/>
      <c r="H1034" s="154"/>
      <c r="J1034" s="155"/>
      <c r="L1034" s="156"/>
    </row>
    <row r="1035" customFormat="false" ht="12.75" hidden="false" customHeight="false" outlineLevel="0" collapsed="false">
      <c r="A1035" s="152"/>
      <c r="D1035" s="2"/>
      <c r="H1035" s="154"/>
      <c r="J1035" s="155"/>
      <c r="L1035" s="156"/>
    </row>
    <row r="1036" customFormat="false" ht="12.75" hidden="false" customHeight="false" outlineLevel="0" collapsed="false">
      <c r="A1036" s="152"/>
      <c r="D1036" s="2"/>
      <c r="H1036" s="154"/>
      <c r="J1036" s="155"/>
      <c r="L1036" s="156"/>
    </row>
    <row r="1037" customFormat="false" ht="12.75" hidden="false" customHeight="false" outlineLevel="0" collapsed="false">
      <c r="A1037" s="152"/>
      <c r="D1037" s="2"/>
      <c r="H1037" s="154"/>
      <c r="J1037" s="155"/>
      <c r="L1037" s="156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