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4-15-66</t>
  </si>
  <si>
    <t xml:space="preserve">hlavičky objektu</t>
  </si>
  <si>
    <t xml:space="preserve">RD Náchod - Hronov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18,15-10,845)*1,2
2: hloubení+ornice-zásyp-ornice pod zatravnění</t>
  </si>
  <si>
    <t xml:space="preserve">015160</t>
  </si>
  <si>
    <t xml:space="preserve">POPLATKY ZA LIKVIDACŮ ODPADŮ NEKONTAMINOVANÝCH - 02 01 03  SMÝCENÉ STROMY A KEŘE</t>
  </si>
  <si>
    <t xml:space="preserve">1: skládkovné ornice
2: (4,2-9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21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2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1,36*2,36*0,5+14*0,6*1,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21+12)/2*1,1
2: odhad, hl.1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36*2,36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1,96+2*2,96+4*0,5)*0,5*0,1+(2*1,36+2*2,96+4*0,3)*0,5*0,1
2: štěrk frakce 8/16 tl. 100 mm pod chodník okolo RD a pod základy (š.0,5m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21-12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,9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72*0,0106
2: Ztracené bednění dle výkazu betonu (300×500×250-0,0106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086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5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1,96+2*2,96+4*0,5)*0,5*0,05
2: Chodník okolo RD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
2: viz výkaz ostatního materiálu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J12" activeCellId="0" sqref="J12: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Náchod - Hronov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 t="n">
        <v>42695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8.76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.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12.95" hidden="false" customHeight="tru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37"/>
      <c r="B15" s="138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46" t="s">
        <v>62</v>
      </c>
      <c r="B16" s="147" t="s">
        <v>63</v>
      </c>
      <c r="C16" s="147" t="s">
        <v>50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6</v>
      </c>
      <c r="C18" s="138" t="s">
        <v>67</v>
      </c>
      <c r="D18" s="139" t="s">
        <v>68</v>
      </c>
      <c r="E18" s="140" t="n">
        <v>21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6" t="s">
        <v>71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2</v>
      </c>
      <c r="C19" s="138" t="s">
        <v>73</v>
      </c>
      <c r="D19" s="139" t="s">
        <v>74</v>
      </c>
      <c r="E19" s="140" t="n">
        <v>4.2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9</v>
      </c>
      <c r="O19" s="135" t="s">
        <v>75</v>
      </c>
      <c r="P19" s="123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74</v>
      </c>
      <c r="E20" s="140" t="n">
        <v>10.845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9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81</v>
      </c>
      <c r="C21" s="138" t="s">
        <v>82</v>
      </c>
      <c r="D21" s="139" t="s">
        <v>74</v>
      </c>
      <c r="E21" s="140" t="n">
        <v>18.15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69</v>
      </c>
      <c r="O21" s="135" t="s">
        <v>83</v>
      </c>
      <c r="P21" s="136" t="s">
        <v>84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5</v>
      </c>
      <c r="C22" s="138" t="s">
        <v>86</v>
      </c>
      <c r="D22" s="139" t="s">
        <v>74</v>
      </c>
      <c r="E22" s="140" t="n">
        <v>0.963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69</v>
      </c>
      <c r="O22" s="135" t="s">
        <v>87</v>
      </c>
      <c r="P22" s="136" t="s">
        <v>88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9</v>
      </c>
      <c r="C23" s="138" t="s">
        <v>90</v>
      </c>
      <c r="D23" s="139" t="s">
        <v>74</v>
      </c>
      <c r="E23" s="140" t="n">
        <v>1.084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6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3</v>
      </c>
      <c r="C24" s="138" t="s">
        <v>94</v>
      </c>
      <c r="D24" s="139" t="s">
        <v>68</v>
      </c>
      <c r="E24" s="140" t="n">
        <v>9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23" t="s">
        <v>96</v>
      </c>
      <c r="Q24" s="124"/>
      <c r="R24" s="109"/>
      <c r="S24" s="40"/>
    </row>
    <row r="25" customFormat="false" ht="12.95" hidden="false" customHeight="true" outlineLevel="0" collapsed="false">
      <c r="A25" s="137"/>
      <c r="B25" s="138"/>
      <c r="C25" s="138"/>
      <c r="D25" s="139"/>
      <c r="E25" s="140"/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/>
      <c r="N26" s="121"/>
      <c r="O26" s="122"/>
      <c r="P26" s="123"/>
      <c r="Q26" s="124"/>
      <c r="R26" s="109"/>
      <c r="S26" s="40"/>
    </row>
    <row r="27" customFormat="false" ht="12.95" hidden="false" customHeight="true" outlineLevel="0" collapsed="false">
      <c r="A27" s="146" t="s">
        <v>62</v>
      </c>
      <c r="B27" s="147" t="s">
        <v>97</v>
      </c>
      <c r="C27" s="147" t="s">
        <v>65</v>
      </c>
      <c r="D27" s="148"/>
      <c r="E27" s="149"/>
      <c r="F27" s="149"/>
      <c r="G27" s="150" t="n">
        <f aca="false">SUM(G18:G26)</f>
        <v>0</v>
      </c>
      <c r="H27" s="151"/>
      <c r="I27" s="151" t="n">
        <f aca="false">SUM(I18:I26)</f>
        <v>0</v>
      </c>
      <c r="J27" s="152"/>
      <c r="K27" s="153" t="n">
        <f aca="false">SUM(K18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10" t="s">
        <v>48</v>
      </c>
      <c r="B28" s="111" t="s">
        <v>98</v>
      </c>
      <c r="C28" s="111" t="s">
        <v>99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1</v>
      </c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37" t="n">
        <v>10</v>
      </c>
      <c r="B29" s="138" t="s">
        <v>100</v>
      </c>
      <c r="C29" s="138" t="s">
        <v>101</v>
      </c>
      <c r="D29" s="139" t="s">
        <v>74</v>
      </c>
      <c r="E29" s="140" t="n">
        <v>1.9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69</v>
      </c>
      <c r="O29" s="135" t="s">
        <v>102</v>
      </c>
      <c r="P29" s="136" t="s">
        <v>103</v>
      </c>
      <c r="Q29" s="124"/>
      <c r="R29" s="109"/>
      <c r="S29" s="40"/>
    </row>
    <row r="30" customFormat="false" ht="12.95" hidden="false" customHeight="true" outlineLevel="0" collapsed="false">
      <c r="A30" s="137" t="n">
        <v>11</v>
      </c>
      <c r="B30" s="138" t="s">
        <v>104</v>
      </c>
      <c r="C30" s="138" t="s">
        <v>105</v>
      </c>
      <c r="D30" s="139" t="s">
        <v>74</v>
      </c>
      <c r="E30" s="140" t="n">
        <v>0.763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 t="s">
        <v>55</v>
      </c>
      <c r="N30" s="121" t="s">
        <v>69</v>
      </c>
      <c r="O30" s="135" t="s">
        <v>106</v>
      </c>
      <c r="P30" s="136" t="s">
        <v>107</v>
      </c>
      <c r="Q30" s="124"/>
      <c r="R30" s="109"/>
      <c r="S30" s="40"/>
    </row>
    <row r="31" customFormat="false" ht="12.95" hidden="false" customHeight="true" outlineLevel="0" collapsed="false">
      <c r="A31" s="137" t="n">
        <v>12</v>
      </c>
      <c r="B31" s="138" t="s">
        <v>108</v>
      </c>
      <c r="C31" s="138" t="s">
        <v>109</v>
      </c>
      <c r="D31" s="139" t="s">
        <v>54</v>
      </c>
      <c r="E31" s="140" t="n">
        <v>0.086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 t="s">
        <v>55</v>
      </c>
      <c r="N31" s="121" t="s">
        <v>69</v>
      </c>
      <c r="O31" s="135" t="s">
        <v>110</v>
      </c>
      <c r="P31" s="136" t="s">
        <v>111</v>
      </c>
      <c r="Q31" s="124"/>
      <c r="R31" s="109"/>
      <c r="S31" s="40"/>
    </row>
    <row r="32" customFormat="false" ht="12.95" hidden="false" customHeight="true" outlineLevel="0" collapsed="false">
      <c r="A32" s="137"/>
      <c r="B32" s="138"/>
      <c r="C32" s="138"/>
      <c r="D32" s="139"/>
      <c r="E32" s="140"/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37"/>
      <c r="B33" s="138"/>
      <c r="C33" s="138"/>
      <c r="D33" s="139"/>
      <c r="E33" s="140"/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/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46" t="s">
        <v>62</v>
      </c>
      <c r="B34" s="147" t="s">
        <v>112</v>
      </c>
      <c r="C34" s="147" t="s">
        <v>99</v>
      </c>
      <c r="D34" s="148"/>
      <c r="E34" s="149"/>
      <c r="F34" s="149"/>
      <c r="G34" s="150" t="n">
        <f aca="false">SUM(G29:G33)</f>
        <v>0</v>
      </c>
      <c r="H34" s="151"/>
      <c r="I34" s="151" t="n">
        <f aca="false">SUM(I29:I33)</f>
        <v>0</v>
      </c>
      <c r="J34" s="152"/>
      <c r="K34" s="153" t="n">
        <f aca="false">SUM(K29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10" t="s">
        <v>48</v>
      </c>
      <c r="B35" s="111" t="s">
        <v>113</v>
      </c>
      <c r="C35" s="111" t="s">
        <v>114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1</v>
      </c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37" t="n">
        <v>13</v>
      </c>
      <c r="B36" s="138" t="s">
        <v>115</v>
      </c>
      <c r="C36" s="138" t="s">
        <v>116</v>
      </c>
      <c r="D36" s="139" t="s">
        <v>74</v>
      </c>
      <c r="E36" s="140" t="n">
        <v>0.5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 t="s">
        <v>55</v>
      </c>
      <c r="N36" s="121" t="s">
        <v>69</v>
      </c>
      <c r="O36" s="135" t="s">
        <v>117</v>
      </c>
      <c r="P36" s="136" t="s">
        <v>118</v>
      </c>
      <c r="Q36" s="124"/>
      <c r="R36" s="109"/>
      <c r="S36" s="40"/>
    </row>
    <row r="37" customFormat="false" ht="12.95" hidden="false" customHeight="true" outlineLevel="0" collapsed="false">
      <c r="A37" s="137" t="n">
        <v>14</v>
      </c>
      <c r="B37" s="138" t="s">
        <v>119</v>
      </c>
      <c r="C37" s="138" t="s">
        <v>120</v>
      </c>
      <c r="D37" s="139" t="s">
        <v>74</v>
      </c>
      <c r="E37" s="140" t="n">
        <v>0.296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9"/>
      <c r="M37" s="120" t="s">
        <v>55</v>
      </c>
      <c r="N37" s="121" t="s">
        <v>69</v>
      </c>
      <c r="O37" s="135" t="s">
        <v>121</v>
      </c>
      <c r="P37" s="136" t="s">
        <v>122</v>
      </c>
      <c r="Q37" s="124"/>
      <c r="R37" s="109"/>
      <c r="S37" s="40"/>
    </row>
    <row r="38" customFormat="false" ht="12.95" hidden="false" customHeight="true" outlineLevel="0" collapsed="false">
      <c r="A38" s="137"/>
      <c r="B38" s="138"/>
      <c r="C38" s="138"/>
      <c r="D38" s="139"/>
      <c r="E38" s="140"/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/>
      <c r="N38" s="121"/>
      <c r="O38" s="122"/>
      <c r="P38" s="123"/>
      <c r="Q38" s="124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23"/>
      <c r="Q39" s="124"/>
    </row>
    <row r="40" customFormat="false" ht="12.95" hidden="false" customHeight="true" outlineLevel="0" collapsed="false">
      <c r="A40" s="146" t="s">
        <v>62</v>
      </c>
      <c r="B40" s="147" t="s">
        <v>123</v>
      </c>
      <c r="C40" s="147" t="s">
        <v>114</v>
      </c>
      <c r="D40" s="148"/>
      <c r="E40" s="149"/>
      <c r="F40" s="149"/>
      <c r="G40" s="150" t="n">
        <f aca="false">SUM(G36:G39)</f>
        <v>0</v>
      </c>
      <c r="H40" s="151"/>
      <c r="I40" s="151" t="n">
        <f aca="false">SUM(I36:I39)</f>
        <v>0</v>
      </c>
      <c r="J40" s="152"/>
      <c r="K40" s="153" t="n">
        <f aca="false">SUM(K36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10" t="s">
        <v>48</v>
      </c>
      <c r="B41" s="111" t="s">
        <v>124</v>
      </c>
      <c r="C41" s="111" t="s">
        <v>125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1</v>
      </c>
      <c r="N41" s="121"/>
      <c r="O41" s="122"/>
      <c r="P41" s="123"/>
      <c r="Q41" s="124"/>
    </row>
    <row r="42" customFormat="false" ht="12.95" hidden="false" customHeight="true" outlineLevel="0" collapsed="false">
      <c r="A42" s="137" t="n">
        <v>15</v>
      </c>
      <c r="B42" s="138" t="s">
        <v>126</v>
      </c>
      <c r="C42" s="138" t="s">
        <v>127</v>
      </c>
      <c r="D42" s="139" t="s">
        <v>128</v>
      </c>
      <c r="E42" s="140" t="n">
        <v>2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69</v>
      </c>
      <c r="O42" s="135" t="s">
        <v>129</v>
      </c>
      <c r="P42" s="136" t="s">
        <v>130</v>
      </c>
      <c r="Q42" s="124"/>
    </row>
    <row r="43" customFormat="false" ht="12.95" hidden="false" customHeight="true" outlineLevel="0" collapsed="false">
      <c r="A43" s="137"/>
      <c r="B43" s="138"/>
      <c r="C43" s="138"/>
      <c r="D43" s="139"/>
      <c r="E43" s="140"/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/>
      <c r="N43" s="121"/>
      <c r="O43" s="122"/>
      <c r="P43" s="136"/>
      <c r="Q43" s="124"/>
    </row>
    <row r="44" customFormat="false" ht="12.95" hidden="false" customHeight="true" outlineLevel="0" collapsed="false">
      <c r="A44" s="154" t="s">
        <v>62</v>
      </c>
      <c r="B44" s="155" t="s">
        <v>131</v>
      </c>
      <c r="C44" s="155" t="s">
        <v>125</v>
      </c>
      <c r="D44" s="156"/>
      <c r="E44" s="157"/>
      <c r="F44" s="157"/>
      <c r="G44" s="158" t="n">
        <f aca="false">SUM(G42:G43)</f>
        <v>0</v>
      </c>
      <c r="H44" s="159"/>
      <c r="I44" s="159" t="n">
        <f aca="false">SUM(I42:I43)</f>
        <v>0</v>
      </c>
      <c r="J44" s="160"/>
      <c r="K44" s="161" t="n">
        <f aca="false">SUM(K42:K43)</f>
        <v>0</v>
      </c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