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5-62</t>
  </si>
  <si>
    <t xml:space="preserve">hlavičky objektu</t>
  </si>
  <si>
    <t xml:space="preserve">RD Bohuslavice nad Metují - NMNM (Černčice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27,5-15,208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6,1-11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30,5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30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1,41*2,36*0,5+18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30,5+19,5)/2*1,1
2: odhad, hl.1,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1,41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3,92+2*2,96+4*0,5)*0,5*0,1+(2*3,92+2*2,96-4*0,3)*0,5*0,1+(2,36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30,5-19,5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94*0,0106+2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9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3,92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Bohuslavice nad Metují - NMNM (Černčice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4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30.5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6.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5.208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27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.997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58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3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1.374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14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9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39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95" hidden="false" customHeight="tru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