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EZS pro TS</t>
  </si>
  <si>
    <t xml:space="preserve">Zatřídění objektu
(JKSO, JKPOV):</t>
  </si>
  <si>
    <t xml:space="preserve">824 25</t>
  </si>
  <si>
    <t xml:space="preserve">Číslo PS,SO</t>
  </si>
  <si>
    <t xml:space="preserve">PS 09-14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0.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0.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4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2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2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3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3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1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5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88</v>
      </c>
      <c r="P36" s="144" t="s">
        <v>59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119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120</v>
      </c>
      <c r="P37" s="144" t="s">
        <v>59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1</v>
      </c>
      <c r="C38" s="132" t="s">
        <v>122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75</v>
      </c>
      <c r="P38" s="144" t="s">
        <v>59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3</v>
      </c>
      <c r="C39" s="132" t="s">
        <v>124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2</v>
      </c>
      <c r="P40" s="144" t="s">
        <v>59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3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129</v>
      </c>
      <c r="P41" s="144" t="s">
        <v>59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0</v>
      </c>
      <c r="C42" s="132" t="s">
        <v>131</v>
      </c>
      <c r="D42" s="133" t="s">
        <v>132</v>
      </c>
      <c r="E42" s="134" t="n">
        <v>0.5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133</v>
      </c>
      <c r="P42" s="144" t="s">
        <v>59</v>
      </c>
      <c r="R42" s="128"/>
      <c r="S42" s="128" t="n">
        <f aca="false">LEN(C42)</f>
        <v>29</v>
      </c>
    </row>
    <row r="43" s="129" customFormat="true" ht="12.95" hidden="false" customHeight="true" outlineLevel="0" collapsed="false">
      <c r="A43" s="130" t="n">
        <v>32</v>
      </c>
      <c r="B43" s="131" t="s">
        <v>134</v>
      </c>
      <c r="C43" s="132" t="s">
        <v>135</v>
      </c>
      <c r="D43" s="133" t="s">
        <v>119</v>
      </c>
      <c r="E43" s="134" t="n">
        <v>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136</v>
      </c>
      <c r="O43" s="141" t="s">
        <v>135</v>
      </c>
      <c r="P43" s="144" t="s">
        <v>59</v>
      </c>
      <c r="R43" s="128" t="n">
        <f aca="false">LEN(C43)</f>
        <v>27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19</v>
      </c>
      <c r="E44" s="134" t="n">
        <v>16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136</v>
      </c>
      <c r="O44" s="141" t="s">
        <v>138</v>
      </c>
      <c r="P44" s="144" t="s">
        <v>59</v>
      </c>
      <c r="R44" s="128" t="n">
        <f aca="false">LEN(C44)</f>
        <v>22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1"/>
      <c r="P45" s="144"/>
      <c r="R45" s="128"/>
      <c r="S45" s="128"/>
    </row>
    <row r="46" s="129" customFormat="true" ht="12.95" hidden="false" customHeight="true" outlineLevel="0" collapsed="false">
      <c r="A46" s="147" t="s">
        <v>139</v>
      </c>
      <c r="B46" s="148" t="s">
        <v>140</v>
      </c>
      <c r="C46" s="149" t="s">
        <v>52</v>
      </c>
      <c r="D46" s="150"/>
      <c r="E46" s="151"/>
      <c r="F46" s="151"/>
      <c r="G46" s="152" t="n">
        <f aca="false">SUM(G12:G45)</f>
        <v>0</v>
      </c>
      <c r="H46" s="153"/>
      <c r="I46" s="153" t="n">
        <f aca="false">SUM(I12:I45)</f>
        <v>0</v>
      </c>
      <c r="J46" s="154"/>
      <c r="K46" s="155" t="n">
        <f aca="false">SUM(K12:K45)</f>
        <v>0</v>
      </c>
      <c r="L46" s="140"/>
      <c r="M46" s="141"/>
      <c r="N46" s="142"/>
      <c r="O46" s="141"/>
      <c r="P46" s="144"/>
      <c r="R46" s="128"/>
      <c r="S46" s="128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0"/>
      <c r="G47" s="161"/>
      <c r="H47" s="162"/>
      <c r="I47" s="163"/>
      <c r="J47" s="164"/>
      <c r="K47" s="165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customFormat="fals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182"/>
      <c r="I189" s="77"/>
      <c r="J189" s="183"/>
      <c r="K189" s="184"/>
      <c r="L189" s="185"/>
      <c r="M189" s="186"/>
      <c r="N189" s="77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77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4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77"/>
      <c r="B347" s="178"/>
      <c r="C347" s="179"/>
      <c r="D347" s="77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0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