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22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2035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1" uniqueCount="868">
  <si>
    <t xml:space="preserve">FORMULÁŘ 5</t>
  </si>
  <si>
    <t xml:space="preserve">majitel HIM:</t>
  </si>
  <si>
    <t xml:space="preserve">SŽDC</t>
  </si>
  <si>
    <t xml:space="preserve">v.j.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ŽST Náchod, SZZ</t>
  </si>
  <si>
    <t xml:space="preserve">Zatřídění objektu
(JKSO, JKPOV):</t>
  </si>
  <si>
    <t xml:space="preserve">828 8</t>
  </si>
  <si>
    <t xml:space="preserve">Číslo PS,SO</t>
  </si>
  <si>
    <t xml:space="preserve">PS 13-28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A.1</t>
  </si>
  <si>
    <t xml:space="preserve">Definitivní SZZ - zemní práce</t>
  </si>
  <si>
    <t xml:space="preserve">SP</t>
  </si>
  <si>
    <t xml:space="preserve">13173A</t>
  </si>
  <si>
    <t xml:space="preserve">HLOUBENÍ JAM ZAPAŽ I NEPAŽ TŘ. I - BEZ DOPRAVY</t>
  </si>
  <si>
    <t xml:space="preserve">M3</t>
  </si>
  <si>
    <t xml:space="preserve">P</t>
  </si>
  <si>
    <t xml:space="preserve">OTSKP_SPK15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271,000
2: viz A010x</t>
  </si>
  <si>
    <t xml:space="preserve">13273A</t>
  </si>
  <si>
    <t xml:space="preserve">HLOUBENÍ RÝH ŠÍŘ DO 2M PAŽ I NEPAŽ TŘ. I - BEZ DOPRAVY</t>
  </si>
  <si>
    <t xml:space="preserve">1: 1204,575
2: viz A010x</t>
  </si>
  <si>
    <t xml:space="preserve">13273B</t>
  </si>
  <si>
    <t xml:space="preserve">HLOUBENÍ RÝH ŠÍŘ DO 2M 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1148,320
2: viz A010x; objem kabelů/kabelových žlabů a pískového lože, 8 km</t>
  </si>
  <si>
    <t xml:space="preserve">14173</t>
  </si>
  <si>
    <t xml:space="preserve">PROTLAČOVÁNÍ POTRUBÍ Z PLAST HMOT DN DO 20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1: 549,000
2: viz A010x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332,035
2: viz A010x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03,000
2: viz A010x</t>
  </si>
  <si>
    <t xml:space="preserve">S</t>
  </si>
  <si>
    <t xml:space="preserve">Celkem za A.1</t>
  </si>
  <si>
    <t xml:space="preserve">A.2</t>
  </si>
  <si>
    <t xml:space="preserve">Definitivní SZZ - uložení</t>
  </si>
  <si>
    <t xml:space="preserve">701005</t>
  </si>
  <si>
    <t xml:space="preserve">VYHLEDÁVACÍ MARKER ZEMNÍ S MOŽNOSTÍ ZÁPISU</t>
  </si>
  <si>
    <t xml:space="preserve">KUS</t>
  </si>
  <si>
    <t xml:space="preserve">OTSKP_ZS13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1: 113,000
2: viz A0001, A01xx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1: 1290,000
2: viz A0001, A01xx</t>
  </si>
  <si>
    <t xml:space="preserve">702112</t>
  </si>
  <si>
    <t xml:space="preserve">KABELOVÝ ŽLAB ZEMNÍ VČETNĚ KRYTU SVĚTLÉ ŠÍŘKY PŘES 120 DO 250 MM</t>
  </si>
  <si>
    <t xml:space="preserve">1: 1150,000
2: viz A0001, A01xx</t>
  </si>
  <si>
    <t xml:space="preserve">702212</t>
  </si>
  <si>
    <t xml:space="preserve">KABELOVÁ CHRÁNIČKA ZEMNÍ DN PŘES 100 DO 200 MM</t>
  </si>
  <si>
    <t xml:space="preserve">1: 1027,000
2: viz A0001, A01xx</t>
  </si>
  <si>
    <t xml:space="preserve">702312</t>
  </si>
  <si>
    <t xml:space="preserve">ZAKRYTÍ KABELŮ VÝSTRAŽNOU FÓLIÍ ŠÍŘKY PŘES 20 DO 40 CM</t>
  </si>
  <si>
    <t xml:space="preserve">1: 1840,000
2: viz A0001, A01xx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902</t>
  </si>
  <si>
    <t xml:space="preserve">ZASYPÁNÍ KABELOVÉHO ŽLABU VRSTVOU Z PŘESÁTÉHO PÍSKU SVĚTLÉ ŠÍŘKY PŘES 120 DO 250 MM</t>
  </si>
  <si>
    <t xml:space="preserve">703212</t>
  </si>
  <si>
    <t xml:space="preserve">KABELOVÝ ŽLAB NOSNÝ/DRÁTĚNÝ ŽÁROVĚ ZINKOVANÝ VČETNĚ UPEVNĚNÍ A PŘÍSLUŠENSTVÍ SVĚTLÉ ŠÍŘKY PŘES 100 DO 25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1: 35,000
2: viz A0001, A01xx</t>
  </si>
  <si>
    <t xml:space="preserve">703312</t>
  </si>
  <si>
    <t xml:space="preserve">KRYT K NOSNÉMU ŽLABU/ROŠTU ŽÁROVĚ ZINKOVANÝ VČETNĚ UPEVNĚNÍ A PŘÍSLUŠENSTVÍ SVĚTLÉ ŠÍŘKY PŘES 100 DO 250 MM</t>
  </si>
  <si>
    <t xml:space="preserve">1. Položka obsahuje:
 – kompletní montáž, rozměření, upevnění, sváření, řezání, spojování a pod. 
 – veškerý spojovací a montážní materiál
 – pomocné mechanismy a nátěr
2. Položka neobsahuje:
 X
3. Způsob měření:
Měří se metr délkový.</t>
  </si>
  <si>
    <t xml:space="preserve">Celkem za A.2</t>
  </si>
  <si>
    <t xml:space="preserve">A.3</t>
  </si>
  <si>
    <t xml:space="preserve">Definitivní SZZ - kabelizace, uzemnění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1: 53,570
2: viz A0001, A0801, A0802</t>
  </si>
  <si>
    <t xml:space="preserve">75A141</t>
  </si>
  <si>
    <t xml:space="preserve">Kabel metalický dvouplášťový přes 12 párů - dodávka</t>
  </si>
  <si>
    <t xml:space="preserve">1: 177,760
2: viz A0001, A0801, A0802</t>
  </si>
  <si>
    <t xml:space="preserve">75A151</t>
  </si>
  <si>
    <t xml:space="preserve">Kabel metalický se stíněním do 12 párů - dodávka</t>
  </si>
  <si>
    <t xml:space="preserve">1: 36,000
2: viz A0001, A0801, A0802</t>
  </si>
  <si>
    <t xml:space="preserve">75A161</t>
  </si>
  <si>
    <t xml:space="preserve">Kabel metalický se stíněním přes 12 párů - dodávka</t>
  </si>
  <si>
    <t xml:space="preserve">1: 220,530
2: viz A0001, A0801, A0802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5A227</t>
  </si>
  <si>
    <t xml:space="preserve">Zatažení a spojkování kabelů přes 12 párů - montáž</t>
  </si>
  <si>
    <t xml:space="preserve">75A237</t>
  </si>
  <si>
    <t xml:space="preserve">Zatažení a spojkování kabelů se stíněním do 12 párů - montáž</t>
  </si>
  <si>
    <t xml:space="preserve">75A247</t>
  </si>
  <si>
    <t xml:space="preserve">Zatažení a spojkování kabelů se stíněním přes 12 párů - montáž</t>
  </si>
  <si>
    <t xml:space="preserve">75A311</t>
  </si>
  <si>
    <t xml:space="preserve">Kabelová forma (ukončení kabelů) pro kabely zabezpečovací do 12 párů</t>
  </si>
  <si>
    <t xml:space="preserve">kus</t>
  </si>
  <si>
    <t xml:space="preserve">1. Položka obsahuje:
 – odstranění pláště kabelu, odstranění izolace z konců žil na svorkovnici, zhotovení vodní zábrany, zformování a konečná úprava kabelu
 – kontrolní a závěrečné měření na kabelu pro rozvod signalizace, zapojení po měření, montáž příchytky a štítku
2. Položka neobsahuje:
 X
3. Způsob měření:
Udává se počet kusů kompletní konstrukce nebo práce.</t>
  </si>
  <si>
    <t xml:space="preserve">1: 132,000
2: viz A0001, A0801, A0802</t>
  </si>
  <si>
    <t xml:space="preserve">75A312</t>
  </si>
  <si>
    <t xml:space="preserve">Kabelová forma (ukončení kabelů) pro kabely zabezpečovací přes 12 párů</t>
  </si>
  <si>
    <t xml:space="preserve">1: 58,000
2: viz A0001, A0801, A0802</t>
  </si>
  <si>
    <t xml:space="preserve">75A321</t>
  </si>
  <si>
    <t xml:space="preserve">Spojka rovná pro plastové kabely s jádry o průměru 1 mm2 do 12 párů</t>
  </si>
  <si>
    <t xml:space="preserve">1. Položka obsahuje:
 – úplná montáž plastové spojky, příprava spojovacího přípravku, spojení žil kabelu, kontrola správnosti spojení žil, vysušení, zajištění přívodu el.energie, zatavení konců kabelu a svaření středu spojky
 – veškeré potřebné mechanizmy, jejich obsluhu, náklady na mzdy a náklady na pořízení všech potřebných materiálů i vlastní spojky, náklady na přesun hmot
2. Položka neobsahuje:
 X
3. Způsob měření:
Udává se počet kusů kompletní konstrukce nebo práce.</t>
  </si>
  <si>
    <t xml:space="preserve">1: 4,000
2: viz A0001, A0801, A0802</t>
  </si>
  <si>
    <t xml:space="preserve">75A322</t>
  </si>
  <si>
    <t xml:space="preserve">Spojka rovná pro plastové kabely s jádry o průměru 1 mm2 přes 12 párů</t>
  </si>
  <si>
    <t xml:space="preserve">1: 12,000
2: viz A0001, A0801, A0802</t>
  </si>
  <si>
    <t xml:space="preserve">75A331</t>
  </si>
  <si>
    <t xml:space="preserve">Spojka rovná pro plastové kabely se stíněním s jádry o průměru 1 mm2 do 12 párů</t>
  </si>
  <si>
    <t xml:space="preserve">1: 10,000
2: viz A0001, A0801, A0802</t>
  </si>
  <si>
    <t xml:space="preserve">75A332</t>
  </si>
  <si>
    <t xml:space="preserve">Spojka rovná pro plastové kabely se stíněním s jádry o průměru 1 mm2 přes 12 párů</t>
  </si>
  <si>
    <t xml:space="preserve">1: 16,000
2: viz A0001, A0801, A0802</t>
  </si>
  <si>
    <t xml:space="preserve">75A410</t>
  </si>
  <si>
    <t xml:space="preserve">Označení kabelů kabelovým štítkem</t>
  </si>
  <si>
    <t xml:space="preserve">1. Položka obsahuje:
 – zhotovení kabelového štítku, vyražení znaku kabelu, ovinutí štítku páskou PVC, připevnění objímky na kabel
 – náklady na výrobu štítků, použití mechanizmu, dopravu k místnímu použití, náklady na mzdy
2. Položka neobsahuje:
 X
3. Způsob měření:
Udává se počet kusů kompletní konstrukce nebo práce.</t>
  </si>
  <si>
    <t xml:space="preserve">1: 190,000
2: viz A0001, A0801, A0802</t>
  </si>
  <si>
    <t xml:space="preserve">75A420</t>
  </si>
  <si>
    <t xml:space="preserve">Označení kabelů značkovací kabelovou objímkou</t>
  </si>
  <si>
    <t xml:space="preserve">1. Položka obsahuje:
 – zhotovení objímky značkovací na průměr kabelu, vyražení znaku na objímku, připevnění objímky na kabel
 – náklady na výrobu objímek, použití mechanizmů, dopravu k místu použití, náklady na mzdy
2. Položka neobsahuje:
 X
3. Způsob měření:
Udává se počet kusů kompletní konstrukce nebo práce.</t>
  </si>
  <si>
    <t xml:space="preserve">1: 1211,000
2: viz A0001, A0801, A0802</t>
  </si>
  <si>
    <t xml:space="preserve">742H12</t>
  </si>
  <si>
    <t xml:space="preserve">KABEL NN ČTYŘ- A PĚTI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1: 445,000
2: viz A0001, A0801, A0802</t>
  </si>
  <si>
    <t xml:space="preserve">742K12</t>
  </si>
  <si>
    <t xml:space="preserve">UKONČENÍ DVOU AŽ PĚTI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1: 20,000
2: viz A0001, A0801, A0802</t>
  </si>
  <si>
    <t xml:space="preserve">742O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1: 550,000
2: viz A0001, A0801</t>
  </si>
  <si>
    <t xml:space="preserve">741B11</t>
  </si>
  <si>
    <t xml:space="preserve">ZEMNÍCÍ TYČ FEZN DÉLKY DO 2 M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1: 33,000
2: viz A0001, A0801</t>
  </si>
  <si>
    <t xml:space="preserve">741C01</t>
  </si>
  <si>
    <t xml:space="preserve">EKVIPOTENCIÁLNÍ PŘÍPOJNICE</t>
  </si>
  <si>
    <t xml:space="preserve">1: 7,000
2: viz A0001, A0801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1: 4,000
2: viz A0001, A0801</t>
  </si>
  <si>
    <t xml:space="preserve">741C06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1: 11,000
2: viz A0001, A0801</t>
  </si>
  <si>
    <t xml:space="preserve">Celkem za A.3</t>
  </si>
  <si>
    <t xml:space="preserve">A.4</t>
  </si>
  <si>
    <t xml:space="preserve">Definitivní SZZ - vnitřní prvky</t>
  </si>
  <si>
    <t xml:space="preserve">75B111</t>
  </si>
  <si>
    <t xml:space="preserve">Vnitřní kabelové rozvody do 20 kabelů - dodávka</t>
  </si>
  <si>
    <t xml:space="preserve">m</t>
  </si>
  <si>
    <t xml:space="preserve">1. Položka obsahuje:
 – dodávka kabelů vč. eventuálních konektorů a potřebného pomocného materiálu a jeho dopravy na místo určení
 – všechny náklady na kabely včetně pomocného materiálu
 – dopravu do místa určení
2. Položka neobsahuje:
 X
3. Způsob měření:
Měří se v metrech délkových kabelových žlabů nebo jiné kabelové konstrukce.</t>
  </si>
  <si>
    <t xml:space="preserve">1: 30; viz příloha 0001, 0503, 0504
2: 5+5+20; N2 + N3 + DK Náchod</t>
  </si>
  <si>
    <t xml:space="preserve">75B117</t>
  </si>
  <si>
    <t xml:space="preserve">Vnitřní kabelové rozvody do 20 kabelů - montáž</t>
  </si>
  <si>
    <t xml:space="preserve">1. Položka obsahuje:
 – položení kabelu do rozvodného žlabu, vyformování, vyvázání vč. zapojení na stojany nebo skříně
 – montáž vnitřních kabelových rozvodů obsahuje všechny pomocné a doplňující práce a součásti, případné použití mechanizmů, náklady na mzdy
2. Položka neobsahuje:
 X
3. Způsob měření:
Měří se v metrech délkových kabelových žlabů nebo jiné kabelové konstrukce.</t>
  </si>
  <si>
    <t xml:space="preserve">75B131</t>
  </si>
  <si>
    <t xml:space="preserve">Vnitřní kabelové rozvody přes 50 kabelů - dodávka</t>
  </si>
  <si>
    <t xml:space="preserve">1: 15; viz příloha 0001, 0501
2: SÚ Náchod</t>
  </si>
  <si>
    <t xml:space="preserve">75B137</t>
  </si>
  <si>
    <t xml:space="preserve">Vnitřní kabelové rozvody přes 50 kabelů - montáž</t>
  </si>
  <si>
    <t xml:space="preserve">75B211</t>
  </si>
  <si>
    <t xml:space="preserve">Jednotné ovládací pracoviště (JOP) nezálohované - dodávka</t>
  </si>
  <si>
    <t xml:space="preserve">1. Položka obsahuje:
 – výroba a dodávka stolů, židle a boxu pro umístění počítačového vybavení pracoviště a jejich doprava na místo určení, dodání výpočetní techniky včetně propojovacích vedení a monitorů
 – náklady na výrobu stolů, na dodání výpočetní techniky, na dopravu do místa určení, případně na použití mechanizmů
2. Položka neobsahuje:
 – programové vybavení
3. Způsob měření:
Udává se počet kusů kompletní konstrukce nebo práce.</t>
  </si>
  <si>
    <t xml:space="preserve">1: 2; viz příloha 0001, 0502, 0601
2: DK Náchod</t>
  </si>
  <si>
    <t xml:space="preserve">75B217</t>
  </si>
  <si>
    <t xml:space="preserve">Jednotné ovládací pracoviště (JOP) nezálohované - montáž</t>
  </si>
  <si>
    <t xml:space="preserve">1. Položka obsahuje:
 – montáž stolů pro umístění počítačového vybavení kanceláře
 – montáž výpočetní techniky, včetně propojovacích vedení a monitorů
 – všechny náklady na dodávku a montáž vybavení pro jednotné obslužné pracoviště (JOP)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B221</t>
  </si>
  <si>
    <t xml:space="preserve">Servisní a diagnostické pracoviště - dodávka</t>
  </si>
  <si>
    <t xml:space="preserve">1. Položka obsahuje:
 – výroba a dodávka stolů a židle pro umístění počítačového vybavení pracoviště a jejich doprava na místo určení, dodání výpočetní techniky a programového vybavení, spojovacího a pomocného materiálu, včetně dopravy
 – všechny náklady na dodávku vybavení pro servisní pracoviště diagnosti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1; viz příloha 0001, 0501
2: SÚ Náchod</t>
  </si>
  <si>
    <t xml:space="preserve">75B227</t>
  </si>
  <si>
    <t xml:space="preserve">Servisní a diagnostické pracoviště - montáž</t>
  </si>
  <si>
    <t xml:space="preserve">1. Položka obsahuje:
 – montáž stolů pro umístění počítačového vybavení pracoviště
 – montáž výpočetní techniky, včetně propojovacích vedení a monitorů
 – umístění zařízení, zapojení, připojení na komunikační linku, přezkoušení funkce
 – všechny náklady na dodávku a montáž vybavení pro servisní pracoviště diagnosti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B231</t>
  </si>
  <si>
    <t xml:space="preserve">Graficko-technologická nadstavba (GTN) - dodávka</t>
  </si>
  <si>
    <t xml:space="preserve">1. Položka obsahuje:
 – výroba a dodávka stolů pro umístění počítačového vybavení pracoviště a jejich doprava na místo určení
 – dodání počítačového vybavení pracoviště bez programového vybavení, včetně propojovacích vedení a potřebného materiálu a jejich doprava na místo určení
 – náklady na dodání veškerého zařízení daného položkou, na dopravu do místa určení, případné použití mechanizmů
2. Položka neobsahuje:
 – programové vybavení
3. Způsob měření:
Udává se počet kusů kompletní konstrukce nebo práce.</t>
  </si>
  <si>
    <t xml:space="preserve">1: 2; viz příloha 0001, 0502
2: DK Náchod</t>
  </si>
  <si>
    <t xml:space="preserve">75B237</t>
  </si>
  <si>
    <t xml:space="preserve">Graficko-technologická nadstavba (GTN) - montáž</t>
  </si>
  <si>
    <t xml:space="preserve">1. Položka obsahuje:
 – montáž stolů pro umístění počítačového vybavení kanceláře
 – montáž výpočetní techniky, včetně propojovacích vedení
 –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241</t>
  </si>
  <si>
    <t xml:space="preserve">Dostavba zobrazovací sekce JOP - dodávka</t>
  </si>
  <si>
    <t xml:space="preserve">1. Položka obsahuje:
 – dodávka zobrazovací sekce a její doprava na místo určení včetně kompletního hardwarového vybavení a propojovacích vedení
 – všechny náklady na dodání zařízení a veškerého pomocného materiálu a jeho dopravy
2. Položka neobsahuje:
 X
3. Způsob měření:
Udává se počet kusů kompletní konstrukce nebo práce.</t>
  </si>
  <si>
    <t xml:space="preserve">1: 2; viz příloha 0001, 0502
2: DK Náchod
3: včetně realizace matice monitorů 4x2</t>
  </si>
  <si>
    <t xml:space="preserve">75B247</t>
  </si>
  <si>
    <t xml:space="preserve">Dostavba zobrazovací sekce JOP - montáž</t>
  </si>
  <si>
    <t xml:space="preserve">1. Položka obsahuje:
 – montáž výpočetní techniky, včetně propojovacích vedení
 – všechny náklady na úplnou montáž uvedeného zařízení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B311</t>
  </si>
  <si>
    <t xml:space="preserve">Pult nouzové obsluhy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ultu nouzové obsluhy včetně pomocného materiálu a jeho dopravy do místa určení
2. Položka neobsahuje:
 X
3. Způsob měření:
Udává se počet kusů kompletní konstrukce nebo práce.</t>
  </si>
  <si>
    <t xml:space="preserve">1: 1; viz příloha 0001, 0502, 0602
2: DK Náchod</t>
  </si>
  <si>
    <t xml:space="preserve">75B317</t>
  </si>
  <si>
    <t xml:space="preserve">Pult nouzové obsluhy - montáž</t>
  </si>
  <si>
    <t xml:space="preserve">1. Položka obsahuje:
 – usazení pultu nouzové obsluhy na místo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411</t>
  </si>
  <si>
    <t xml:space="preserve">Stojanová řada pro 1 stojan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 stojanové řady pro 1 stojan včetně pomocného materiálu a její dopravu do místa určení
2. Položka neobsahuje:
 X
3. Způsob měření:
Udává se počet kusů kompletní konstrukce nebo práce.</t>
  </si>
  <si>
    <t xml:space="preserve">1: 2; viz příloha 0001, 0503, 0504
2: 1+1; N2 + N3</t>
  </si>
  <si>
    <t xml:space="preserve">75B417</t>
  </si>
  <si>
    <t xml:space="preserve">Stojanová řada pro 1 stojan - montáž</t>
  </si>
  <si>
    <t xml:space="preserve">1. Položka obsahuje:
 – sestavení stojanové řady pro 1 stojan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471</t>
  </si>
  <si>
    <t xml:space="preserve">Kabelový rošt vodorovný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ho roštu vodorovného ocelového včetně pomocného materiálu a jeho dopravu do místa určení
2. Položka neobsahuje:
 X
3. Způsob měření:
Udává se počet kusů kompletní konstrukce nebo práce.</t>
  </si>
  <si>
    <t xml:space="preserve">1: 8; viz příloha 0001, 0501
2: SÚ Náchod
3: 1ks je překlenutí uličky</t>
  </si>
  <si>
    <t xml:space="preserve">75B477</t>
  </si>
  <si>
    <t xml:space="preserve">Kabelový rošt vodorovný - montáž</t>
  </si>
  <si>
    <t xml:space="preserve">1. Položka obsahuje:
 – sestavení kabelového roštu vodorovného ocelového na místě urč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481</t>
  </si>
  <si>
    <t xml:space="preserve">Kabelový rošt svislý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ho kabelového roštu svislého ocelového včetně pomocného materiálu a jeho dopravu do místa určení
2. Položka neobsahuje:
 X
3. Způsob měření:
Udává se počet kusů kompletní konstrukce nebo práce.</t>
  </si>
  <si>
    <t xml:space="preserve">75B487</t>
  </si>
  <si>
    <t xml:space="preserve">Kabelový rošt svislý - montáž</t>
  </si>
  <si>
    <t xml:space="preserve">1. Položka obsahuje:
 – sestavení kabelového roštu svislého ocelového na místě urč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491</t>
  </si>
  <si>
    <t xml:space="preserve">Skříň kabelová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 skříně včetně pomocného materiálu a její dopravu do místa určení
2. Položka neobsahuje:
 X
3. Způsob měření:
Udává se počet kusů kompletní konstrukce nebo práce.</t>
  </si>
  <si>
    <t xml:space="preserve">1: 2; viz příloha 0001, 0501
2: SÚ Náchod
3: skříně K1,K2</t>
  </si>
  <si>
    <t xml:space="preserve">75B497</t>
  </si>
  <si>
    <t xml:space="preserve">Skříň kabelová - montáž</t>
  </si>
  <si>
    <t xml:space="preserve">1. Položka obsahuje:
 – usazení skříně kabelové vnitřní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511</t>
  </si>
  <si>
    <t xml:space="preserve">Skříň technologických počítačů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 skříně technologických počítačů včetně pomocného materiálu a její dopravu do místa určení
2. Položka neobsahuje:
 X
3. Způsob měření:
Udává se počet kusů kompletní konstrukce nebo práce.</t>
  </si>
  <si>
    <t xml:space="preserve">1: 1; viz příloha 0001, 0501
2: SÚ Náchod
3: skříň 35</t>
  </si>
  <si>
    <t xml:space="preserve">75B517</t>
  </si>
  <si>
    <t xml:space="preserve">Skříň technologických počítačů - montáž</t>
  </si>
  <si>
    <t xml:space="preserve">1. Položka obsahuje:
 – usazení skříně technologických počítačů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521</t>
  </si>
  <si>
    <t xml:space="preserve">Elektronická vazba s prováděcími počítači pro zabezpečení výhybkové jednotky - dodávka</t>
  </si>
  <si>
    <t xml:space="preserve">v. j.</t>
  </si>
  <si>
    <t xml:space="preserve">1. Položka obsahuje:
 – dodání kompletního vnitřního zařízení pro zabezpečení výhybkové jednotky vč. souvisejících prvků a potřebného pomocného materiálu a jeho dopravy na místo určení, instalace základního SW
 – všechny náklady na pořízení zařízení včetně pomocného materiálu a její dopravu do místa určení
2. Položka neobsahuje:
 X
3. Způsob měření:
Měří se ve výhybkových jednotkách, tj. udává se libovolná metráž kabelů a libovolná kusovitost příslušenství vztažená na jednu výhybkovou jednotku.</t>
  </si>
  <si>
    <t xml:space="preserve">1: 11,5; viz příloha 0001, 0501
2: SÚ Náchod
3: skříě 22, 23, 31, 32</t>
  </si>
  <si>
    <t xml:space="preserve">75B527</t>
  </si>
  <si>
    <t xml:space="preserve">Elektronická vazba s prováděcími počítači pro zabezpečení výhybkové jednotky - montáž</t>
  </si>
  <si>
    <t xml:space="preserve">1. Položka obsahuje:
 – upevnění zařízení do stojanu (skříně), zapojení, instalace individuálního SW, přezkoušení
 – všechny náklady na montáž dodaného zařízení se všemi pomocnými a doplňujícími pracemi a součástmi, případné použití mechanizmů, náklady na mzdy
2. Položka neobsahuje:
 X
3. Způsob měření:
Měří se ve výhybkových jednotkách, tj. udává se libovolná metráž kabelů a libovolná kusovitost příslušenství vztažená na jednu výhybkovou jednotku.</t>
  </si>
  <si>
    <t xml:space="preserve">75B631</t>
  </si>
  <si>
    <t xml:space="preserve">Kompletní napájecí zdroj (50 Hz) do 10 kVA - dodávka</t>
  </si>
  <si>
    <t xml:space="preserve">1. Položka obsahuje:
 – dodání skříní kompletního napájecího zdroje včetně baterií a skříní a dalšího potřebného pomocného materiálu a jeho dopravy na místo určení
 – náklady na pořízení kompletního napájecího zdroje, na dopravu do místa určení
2. Položka neobsahuje:
 X
3. Způsob měření:
Udává se počet kusů kompletní konstrukce nebo práce.</t>
  </si>
  <si>
    <t xml:space="preserve">1: 1; viz příloha 0001, 0501
2: SÚ Náchod
3: skříně Z1, Z2</t>
  </si>
  <si>
    <t xml:space="preserve">75B647</t>
  </si>
  <si>
    <t xml:space="preserve">Napájecí zdroj - montáž</t>
  </si>
  <si>
    <t xml:space="preserve">1. Položka obsahuje:
 – osazení skříní a jejich propojení, včetně montáže a dobití baterií
 – regulace obvodů a přezkoušení funkce
 – položka obsahuje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61</t>
  </si>
  <si>
    <t xml:space="preserve">Skříň napájecí - dodávka</t>
  </si>
  <si>
    <t xml:space="preserve">1. Položka obsahuje:
 – dodání skříně napájecí a dalšího potřebného pomocného materiálu a jeho dopravy na místo určení
 – náklady na pořízení kompletního zařízení podle položky, na dopravu do místa určení
2. Položka neobsahuje:
 X
3. Způsob měření:
Udává se počet kusů kompletní konstrukce nebo práce.</t>
  </si>
  <si>
    <t xml:space="preserve">1: 2; viz příloha 0001, 0501
2: SÚ Náchod
3: skříně 33, 34</t>
  </si>
  <si>
    <t xml:space="preserve">75B667</t>
  </si>
  <si>
    <t xml:space="preserve">Skříň napájecí - montáž</t>
  </si>
  <si>
    <t xml:space="preserve">1. Položka obsahuje:
 – osazení skříně napájecí na místě určení, zapojení, regulace obvodů a přezkoušení funkce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71</t>
  </si>
  <si>
    <t xml:space="preserve">Oddělovací transformátor - dodávka</t>
  </si>
  <si>
    <t xml:space="preserve">1. Položka obsahuje:
 – dodání kompletního oddělovacího transformátoru (2 až 5 KVA) a dalšího potřebného pomocného materiálu a jeho dopravy na místo určení
 – náklady na pořízení kompletního zařízení podle položky, na dopravu do místa určení
2. Položka neobsahuje:
 X
3. Způsob měření:
Udává se počet kusů kompletní konstrukce nebo práce.</t>
  </si>
  <si>
    <t xml:space="preserve">1: 3; viz příloha 0001, 0501, 0503, 0504
2: 1+1+1; RM, N2, N3</t>
  </si>
  <si>
    <t xml:space="preserve">75B677</t>
  </si>
  <si>
    <t xml:space="preserve">Oddělovací transformátor - montáž</t>
  </si>
  <si>
    <t xml:space="preserve">1. Položka obsahuje:
 – montáž oddělovacího transformátoru na místo určení, jeho připojení a přezkouš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A1</t>
  </si>
  <si>
    <t xml:space="preserve">Usměrňovač 24 V/50 A - dodávka</t>
  </si>
  <si>
    <t xml:space="preserve">1. Položka obsahuje:
 – dodání kompletního usměrňovače podle typu včetně potřebného pomocného materiálu a jeho dopravy na místo určení
 – náklady na pořízení příslušného usměrňovače, na dopravu do místa určení
2. Položka neobsahuje:
 X
3. Způsob měření:
Udává se počet kusů kompletní konstrukce nebo práce.</t>
  </si>
  <si>
    <t xml:space="preserve">1: 2; viz příloha 0001, 0503, 0504
2: 1+1; N2, N3</t>
  </si>
  <si>
    <t xml:space="preserve">75B6G7</t>
  </si>
  <si>
    <t xml:space="preserve">Usměrňovač - montáž</t>
  </si>
  <si>
    <t xml:space="preserve">1. Položka obsahuje:
 – montáž usměrňovače na místo určení, jeho připojení a přezkouš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L1</t>
  </si>
  <si>
    <t xml:space="preserve">Bezúdržbová baterie 24 V/160 Ah - dodávka</t>
  </si>
  <si>
    <t xml:space="preserve">1. Položka obsahuje:
 – dodání kompletní baterie podle typu včetně potřebného pomocného materiálu a jeho dopravy na místo určení
 – náklady na pořízení příslušné baterie včetně pomocného materiálu, na dopravu do místa určení
2. Položka neobsahuje:
 X
3. Způsob měření:
Udává se počet kusů kompletní konstrukce nebo práce.</t>
  </si>
  <si>
    <t xml:space="preserve">75B6T7</t>
  </si>
  <si>
    <t xml:space="preserve">Bezúdržbová baterie - montáž</t>
  </si>
  <si>
    <t xml:space="preserve">1. Položka obsahuje:
 – montáž baterie na místo určení, její připojení, dobití na plnou kapacitu a přezkouš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711</t>
  </si>
  <si>
    <t xml:space="preserve">Přepěťová ochrana pro návěstidlo - dodávka</t>
  </si>
  <si>
    <t xml:space="preserve">1. Položka obsahuje:
 – dodávka přepěťové ochrany včetně potřebného pomocného materiálu a dopravy do staveništního skladu
 – všechny náklady na dodávku přepěťové ochrany včetně dopravy ze skladu k místu montáže
2. Položka neobsahuje:
 X
3. Způsob měření:
Udává se počet kusů kompletní konstrukce nebo práce.</t>
  </si>
  <si>
    <t xml:space="preserve">1: 71; viz příloha 0001, 0201
2: 33+26+12; PočN + náv. Vč. Př a hradel + výstr.</t>
  </si>
  <si>
    <t xml:space="preserve">75B717</t>
  </si>
  <si>
    <t xml:space="preserve">Přepěťová ochrana pro návěstidlo - montáž</t>
  </si>
  <si>
    <t xml:space="preserve">1. Položka obsahuje:
 – montáž ochrany dle předpisu dodavatele pro montáž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721</t>
  </si>
  <si>
    <t xml:space="preserve">Přepěťová ochrana pro přestavník - dodávka</t>
  </si>
  <si>
    <t xml:space="preserve">1: 10; viz příloha 0001, 0201
2: 1-5, 14-18</t>
  </si>
  <si>
    <t xml:space="preserve">75B727</t>
  </si>
  <si>
    <t xml:space="preserve">Přepěťová ochrana pro přestavník - montáž</t>
  </si>
  <si>
    <t xml:space="preserve">75B731</t>
  </si>
  <si>
    <t xml:space="preserve">Přepěťová ochrana pro elektromagnetický zámek nebo pomocné stavědlo - dodávka</t>
  </si>
  <si>
    <t xml:space="preserve">1: 1; viz příloha 0001, 0201
2: EZ Vk2/13k</t>
  </si>
  <si>
    <t xml:space="preserve">75B737</t>
  </si>
  <si>
    <t xml:space="preserve">Přepěťová ochrana pro elektromagnetický zámek nebo pomocné stavědlo - montáž</t>
  </si>
  <si>
    <t xml:space="preserve">75B921</t>
  </si>
  <si>
    <t xml:space="preserve">Základní SW elektronického stavědla s elektronickým rozhraním - dodávka</t>
  </si>
  <si>
    <t xml:space="preserve">1. Položka obsahuje:
 – dodání základního SW elektronického stavědla podle typu určeného položkou
 – všechny náklady na pořízení příslušného programového vybavení
2. Položka neobsahuje:
 X
3. Způsob měření:
Udává se počet kusů kompletní konstrukce nebo práce.</t>
  </si>
  <si>
    <t xml:space="preserve">1: 1; viz příloha 0001
2: SÚ Náchod</t>
  </si>
  <si>
    <t xml:space="preserve">75B947</t>
  </si>
  <si>
    <t xml:space="preserve">Individuální SW elektronického stavědla s elektronickým rozhraním - montáž</t>
  </si>
  <si>
    <t xml:space="preserve">1. Položka obsahuje:
 – tvorba a instalace individuálního SW elektronického stavědla podle specifikace místa použití
 – všechny náklady na tvorbu a instalaci příslušného programového vybavení
2. Položka neobsahuje:
 X
3. Způsob měření:
Měří se ve výhybkových jednotkách, tj. udává se libovolná metráž kabelů a libovolná kusovitost příslušenství vztažená na jednu výhybkovou jednotku.</t>
  </si>
  <si>
    <t xml:space="preserve">1: 36; viz příloha 0001, 0201, 0301  PS jednotlivých stanic
2: SÚ Náchod
3: 3+6,5+7+11,5+8; Bohuslavice+Nové Město+Václavice+Náchod+Hronov</t>
  </si>
  <si>
    <t xml:space="preserve">75B981</t>
  </si>
  <si>
    <t xml:space="preserve">SW pro graficko-technologickou nadstavbu (GTN) - dodávka</t>
  </si>
  <si>
    <t xml:space="preserve">1. Položka obsahuje:
 – dodání základního SW pro graficko-technologickou nadstavbu (GTN) podle typu určeného položkou
 – všechny náklady na pořízení příslušného programového vybavení
2. Položka neobsahuje:
 X
3. Způsob měření:
Udává se počet kusů kompletní konstrukce nebo práce.</t>
  </si>
  <si>
    <t xml:space="preserve">1: 2; viz příloha 0001
2: DK Náchod</t>
  </si>
  <si>
    <t xml:space="preserve">75B987</t>
  </si>
  <si>
    <t xml:space="preserve">SW pro graficko-technologickou nadstavbu (GTN) - montáž</t>
  </si>
  <si>
    <t xml:space="preserve">1. Položka obsahuje:
 – tvorba a instalace SW pro graficko-technologickou nadstavbu (GTN) dané položkou podle specifikace místa použití
 – všechny náklady na tvorbu a instalaci příslušného programového vybavení
2. Položka neobsahuje:
 X
3. Způsob měření:
SW pro graficko-technologickou nadstavbu (GTN) se měří v kusech, počet kusů se určuje podle počtu staničních a traťových kolejí.</t>
  </si>
  <si>
    <t xml:space="preserve">75C921</t>
  </si>
  <si>
    <t xml:space="preserve">Skříň s počítači náprav 24 bodů/14 úseků - dodávka</t>
  </si>
  <si>
    <t xml:space="preserve">1. Položka obsahuje:
 – dodávka skříně s počítači náprav 24 bodů/14 úseků včetně potřebného pomocného materiálu a dopravy do staveništního skladu
 – všechny náklady na dodávku skříně s počítači náprav 24 bodů/14 úseků do stavědlové ústředny včetně skříně podle určení a pomocného materiálu, náklady na dopravu do staveništního skladu
2. Položka neobsahuje:
 X
3. Způsob měření:
Udává se počet kusů kompletní konstrukce nebo práce.</t>
  </si>
  <si>
    <t xml:space="preserve">1: 2; viz příloha 0001, 0501
2: SÚ Náchod
3: skříň 24</t>
  </si>
  <si>
    <t xml:space="preserve">75C927</t>
  </si>
  <si>
    <t xml:space="preserve">Skříň s počítači náprav 24 bodů/14 úseků - montáž</t>
  </si>
  <si>
    <t xml:space="preserve">1. Položka obsahuje:
 – montáž skříně s počítači náprav 24 bodů/ 14 úseků, zapojení, přezkoušení
 – všechny náklady na montáž skříně s počítači náprav 24 bodů/ 14 úseků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11</t>
  </si>
  <si>
    <t xml:space="preserve">Skříň logiky reléového přejezdového zabezpečovacího zařízení - dodávka</t>
  </si>
  <si>
    <t xml:space="preserve">1. Položka obsahuje:
 – dodávka skříně logiky reléového přejezdového zabezpečovacího zařízení, potřebného pomocného materiálu a dopravy do staveništního skladu
 – všechny náklady na dodávku skříně logiky reléového přejezdového zabezpečovacího zařízení včetně pomocného materiálu, náklady na dopravu do staveništního skladu
2. Položka neobsahuje:
 X
3. Způsob měření:
Udává se počet kusů kompletní konstrukce nebo práce.</t>
  </si>
  <si>
    <t xml:space="preserve">1: 3; viz příloha 0001, 0501, 0503, 0504
2: 1+1+1; SÚ Náchod, N2, N3
3: skříň 21, RD</t>
  </si>
  <si>
    <t xml:space="preserve">75D117</t>
  </si>
  <si>
    <t xml:space="preserve">Skříň logiky reléového přejezdového zabezpečovacího zařízení - montáž</t>
  </si>
  <si>
    <t xml:space="preserve">1. Položka obsahuje:
 – určení místa umístění, montáž skříně logiky reléového přejezdového zabezpečovacího zařízení včetně potřebných závislostních prvků, zatažení kabelů, kontroly izolačního stavu, případný nátěr, přezkoušení
 – všechny náklady na montáž skříně logiky reléového přejezdového zabezpečovacího zařízení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A.4</t>
  </si>
  <si>
    <t xml:space="preserve">A.5</t>
  </si>
  <si>
    <t xml:space="preserve">Definitivní SZZ - venkovní prvky</t>
  </si>
  <si>
    <t xml:space="preserve">75C111</t>
  </si>
  <si>
    <t xml:space="preserve">Přestavník rozřezný - dodávka</t>
  </si>
  <si>
    <t xml:space="preserve">1. Položka obsahuje:
 – dodání elektromotorického přestavníku podle typu včetně potřebného pomocného materiálu a jeho dopravy do staveništního skladu
 – všechny náklady na dodání elektromotorického přestavníku podle typu včetně pomocného materiálu, na dopravu do staveništního skladu
2. Položka neobsahuje:
 X
3. Způsob měření:
Udává se počet kusů kompletní konstrukce nebo práce.</t>
  </si>
  <si>
    <t xml:space="preserve">1: 5; viz příloha 0001, 0201
2: výhybky 1-5</t>
  </si>
  <si>
    <t xml:space="preserve">75C117</t>
  </si>
  <si>
    <t xml:space="preserve">Přestavník rozřezný - montáž</t>
  </si>
  <si>
    <t xml:space="preserve">1. Položka obsahuje:
 – vyměření místa připevnění upevňovací soupravy přestavníku a její montáž, připevnění přestavníku na upevňovací soupravu, připevnění kabelového závěru, zapojení dvou kabelových forem (včetně měření a zapojení po měření)
 – přezkoušení a regulace přestavníku
 – všechny náklady na montáž přestavník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141</t>
  </si>
  <si>
    <t xml:space="preserve">Přestavník přírubový - dodávka</t>
  </si>
  <si>
    <t xml:space="preserve">1: 5; viz příloha 0001, 0201
2: výhybky 14-18</t>
  </si>
  <si>
    <t xml:space="preserve">75C147</t>
  </si>
  <si>
    <t xml:space="preserve">Přestavník přírubový - montáž</t>
  </si>
  <si>
    <t xml:space="preserve">75C161R</t>
  </si>
  <si>
    <t xml:space="preserve">Závorník uzamykatelný s elektrickou kontrolou polohy - dodávka</t>
  </si>
  <si>
    <t xml:space="preserve">R-sud</t>
  </si>
  <si>
    <t xml:space="preserve">1. Položka obsahuje:
 – dodání závorníku podle typu včetně potřebného pomocného materiálu a jeho dopravy do staveništního skladu
 – všechny náklady na dodání závorníku podle typu včetně pomocného materiálu, na dopravu do staveništního skladu
2. Položka neobsahuje:
 X
3. Způsob měření:
Udává se počet kusů kompletní konstrukce nebo práce.</t>
  </si>
  <si>
    <t xml:space="preserve">1: 1; viz příloha 0001, 0201
2: výhybka 13</t>
  </si>
  <si>
    <t xml:space="preserve">75C167R</t>
  </si>
  <si>
    <t xml:space="preserve">Závorník uzamykatelný s elektrickou kontrolou polohy - montáž</t>
  </si>
  <si>
    <t xml:space="preserve">1. Položka obsahuje:
 – vyměření místa montáže závorníku a kabelového závěru, připevnění závorníku, montáž kabelového závěru, zapojení 2 kusů kabelové formy (včetně měření a zapojení po měření), přezkoušení
 – všechny náklady na montáž závorníků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211</t>
  </si>
  <si>
    <t xml:space="preserve">Výkolejka s přestavníkem - dodávka</t>
  </si>
  <si>
    <t xml:space="preserve">1. Položka obsahuje:
 – dodávka výkolejky s přestavníkem podle typu včetně potřebného pomocného materiálu a jeho dopravy do staveništního skladu
 – všechny náklady na dodávku výkolejky s přestavníkem podle typu včetně pomocného materiálu, na dopravu do staveništního skladu
2. Položka neobsahuje:
 X
3. Způsob měření:
Udává se počet kusů kompletní konstrukce nebo práce.</t>
  </si>
  <si>
    <t xml:space="preserve">1: 2; viz příloha 0001, 0201
2: Vk1, Vk3</t>
  </si>
  <si>
    <t xml:space="preserve">75C217</t>
  </si>
  <si>
    <t xml:space="preserve">Výkolejka s přestavníkem - montáž</t>
  </si>
  <si>
    <t xml:space="preserve">1. Položka obsahuje:
 – vyměření místa připevnění upevňovací soupravy výkolejky s přestavníkem a její montáž, připevnění přestavníku na upevňovací soupravu, připevnění kabelového závěru, zapojení kabelových forem (včetně měření a zapojení po měření)
 – přezkoušení chodu a nátěr výkolejky s přestavníkem
 – všechny náklady na montáž výkolejky s přestavníkem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241</t>
  </si>
  <si>
    <t xml:space="preserve">Výkolejka s kontrolním zámkem a návěstním tělesem - dodávka</t>
  </si>
  <si>
    <t xml:space="preserve">1. Položka obsahuje:
 – dodávka výkolejky s kontrolním zámkem a návěstním tělesem podle jeho typu včetně potřebného pomocného materiálu a dopravy do staveništního skladu
 – všechny náklady na dodávku výkolejky s kontrolním zámkem a návěstním tělesem včetně pomocného materiálu, náklady na dopravu do místa určení
2. Položka neobsahuje:
 X
3. Způsob měření:
Udává se počet kusů kompletní konstrukce nebo práce.</t>
  </si>
  <si>
    <t xml:space="preserve">1: 3; viz příloha 0001, 0201
2: Vk2, DVK1, DVk2</t>
  </si>
  <si>
    <t xml:space="preserve">75C257</t>
  </si>
  <si>
    <t xml:space="preserve">Výkolejka se zámkem - montáž</t>
  </si>
  <si>
    <t xml:space="preserve">1. Položka obsahuje:
 – položení na pražce, vyvrtání potřebných otvorů a přišroubování na paty kolejnice, přišroubování dosedacího úhelníku, vyzkoušení sklápění
 – úpravu typu klíčů, oštítkování klíčů, očíslování výkolejky
 – všechny náklady na montáž výkolejky se zámkem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341</t>
  </si>
  <si>
    <t xml:space="preserve">Pomocné stavědlo s elektromagnetickými zámky - dodávka</t>
  </si>
  <si>
    <t xml:space="preserve">1. Položka obsahuje:
 – dodávka pomocného stavědla s elektromagnetickými zámky včetně potřebného pomocného materiálu a jeho dopravy do staveništního skladu
 – všechny náklady na dodávku pomocného stavědla s elektromagnetickými zámky včetně pomocného materiálu, na dopravu do staveništního skladu
2. Položka neobsahuje:
 X
3. Způsob měření:
Udává se počet kusů kompletní konstrukce nebo práce.</t>
  </si>
  <si>
    <t xml:space="preserve">1: 2; viz příloha 0001, 0201
2: EZ Vk2/13k, EZ TVk1/6+EZ DVk1/DVk2/12</t>
  </si>
  <si>
    <t xml:space="preserve">75C347</t>
  </si>
  <si>
    <t xml:space="preserve">Pomocné stavědlo s elektromagnetickými zámky - montáž</t>
  </si>
  <si>
    <t xml:space="preserve">1. Položka obsahuje:
 – montáž pomocného stavědla s elektromagnetickými zámky, zapojení kabelových forem (včetně měření a zapojení po měření), přezkoušení
 – všechny náklady na montáž pomocného stavědla s elektromagnetickými zám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411</t>
  </si>
  <si>
    <t xml:space="preserve">Zámek výměnový jednoduchý - dodávka</t>
  </si>
  <si>
    <t xml:space="preserve">1. Položka obsahuje:
 – dodávka zámku výměnového jednoduchého podle typu včetně potřebného pomocného materiálu a jeho dopravy do staveništního skladu
 – všechny náklady na pořízení dodávky zámku výměnového jednoduchého podle typu včetně pomocného materiálu, na dopravu do staveništního skladu
2. Položka neobsahuje:
 X
3. Způsob měření:
Udává se počet kusů kompletní konstrukce nebo práce.</t>
  </si>
  <si>
    <t xml:space="preserve">1: 1; viz příloha 0001, 0201
2: v.č.12</t>
  </si>
  <si>
    <t xml:space="preserve">75C411R</t>
  </si>
  <si>
    <t xml:space="preserve">Přenosný uzamykatelný výměnový zámek</t>
  </si>
  <si>
    <t xml:space="preserve">1. Položka obsahuje:
 – dodávka zámku přenosného výměnového zámku uzamykatelného podle typu včetně potřebného pomocného materiálu a jeho dopravy do staveništního skladu
 – všechny náklady na pořízení dodávky přenosného výměnového zámku uzamykatelného podle typu včetně pomocného materiálu, na dopravu do staveništního skladu
2. Položka neobsahuje:
 X
3. Způsob měření:
Udává se počet kusů kompletní konstrukce nebo práce.</t>
  </si>
  <si>
    <t xml:space="preserve">1: 6; viz příloha 0001, 0201</t>
  </si>
  <si>
    <t xml:space="preserve">75C457</t>
  </si>
  <si>
    <t xml:space="preserve">Zámek výměnový nebo odtlačný - montáž</t>
  </si>
  <si>
    <t xml:space="preserve">1. Položka obsahuje:
 – vyměření místa pro montáž zámku výměnového nebo odtlačného, připevnění, natypování
 – všechny náklady na montáž zámku výměnového nebo odtlačného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11</t>
  </si>
  <si>
    <t xml:space="preserve">Stožárové návěstidlo do dvou světel - dodávka</t>
  </si>
  <si>
    <t xml:space="preserve">1. Položka obsahuje:
 – dodávka stožárového návěstidla do dvou světel podle jeho typu a potřebného pomocného materiálu a dopravy do staveništního skladu
 – všechny náklady na dodávku stožárového návěstidla do dvou světel včetně pomocného materiálu, náklady na dopravu do místa určení
2. Položka neobsahuje:
 X
3. Způsob měření:
Udává se počet kusů kompletní konstrukce nebo práce.</t>
  </si>
  <si>
    <t xml:space="preserve">1: 2; viz příloha 0001, 0201
2: Se2, Se3</t>
  </si>
  <si>
    <t xml:space="preserve">75C517</t>
  </si>
  <si>
    <t xml:space="preserve">Stožárové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do dvou světel včetně transformátorové skříně na základ
 – všechny náklady na montáž stožárového návěstidla do dvou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21</t>
  </si>
  <si>
    <t xml:space="preserve">Stožárové návěstidlo třísvětlové - dodávka</t>
  </si>
  <si>
    <t xml:space="preserve">1. Položka obsahuje:
 – dodávka stožárového návěstidla třísvětlového podle jeho typu a potřebného pomocného materiálu a dopravy do staveništního skladu
 – všechny náklady na dodávku stožárového návěstidla třísvětlového včetně pomocného materiálu, náklady na dopravu do místa určení
2. Položka neobsahuje:
 X
3. Způsob měření:
Udává se počet kusů kompletní konstrukce nebo práce.</t>
  </si>
  <si>
    <t xml:space="preserve">1: 2; viz příloha 0001, 0201
2: S1, L1a</t>
  </si>
  <si>
    <t xml:space="preserve">75C527</t>
  </si>
  <si>
    <t xml:space="preserve">Stožárové návěstidlo třísvětlové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třísvětlového včetně transformátorové skříně na základ
 – všechny náklady na montáž stožárového návěstidla třísvětlového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31</t>
  </si>
  <si>
    <t xml:space="preserve">Stožárové návěstidlo od čtyř do šesti světel - dodávka</t>
  </si>
  <si>
    <t xml:space="preserve">1. Položka obsahuje:
 – dodávka stožárového návěstidla od čtyř do šesti světel podle jeho typu a potřebného pomocného materiálu a dopravy do staveništního skladu
 – všechny náklady na dodávku stožárového návěstidla od čtyř do šesti světel včetně pomocného materiálu, náklady na dopravu do místa určení
2. Položka neobsahuje:
 X
3. Způsob měření:
Udává se počet kusů kompletní konstrukce nebo práce.</t>
  </si>
  <si>
    <t xml:space="preserve">1: 13; viz příloha 0001, 0201
2: L, S7a, Lc7a, Sc7, S5, S3a, S2, Lc7, Lc5, Lc3b, Lc2, Sc1a, S</t>
  </si>
  <si>
    <t xml:space="preserve">75C537</t>
  </si>
  <si>
    <t xml:space="preserve">Stožárové návěstidlo od čtyř do šesti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od čtyř do šesti světel včetně transformátorové skříně na základ
 – všechny náklady na montáž stožárového návěstidla od čtyř do šesti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611</t>
  </si>
  <si>
    <t xml:space="preserve">Trpasličí návěstidlo do dvou světel - dodávka</t>
  </si>
  <si>
    <t xml:space="preserve">1. Položka obsahuje:
 – dodávka trpasličího návěstidla do dvou světel podle jeho typu a potřebného pomocného materiálu a dopravy do staveništního skladu
 – všechny náklady na dodávku trpasličího návěstidla do dvou světel včetně pomocného materiálu, náklady na dopravu do místa určení
2. Položka neobsahuje:
 X
3. Způsob měření:
Udává se počet kusů kompletní konstrukce nebo práce.</t>
  </si>
  <si>
    <t xml:space="preserve">1: 2; viz příloha 0001, 0201
2: Se1, Se4</t>
  </si>
  <si>
    <t xml:space="preserve">75C617</t>
  </si>
  <si>
    <t xml:space="preserve">Trpasličí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trpasličího návěstidla do dvou světel včetně transformátorové skříně na základ
 – všechny náklady na montáž trpasličího návěstidla do dvou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661</t>
  </si>
  <si>
    <t xml:space="preserve">Ukazatel rychlosti (světelné pruhy) - dodávka</t>
  </si>
  <si>
    <t xml:space="preserve">1. Položka obsahuje:
 – dodávka ukazatele rychlosti (světelné pruhy) podle jeho typu a potřebného pomocného materiálu a dopravy do staveništního skladu
 – všechny náklady na dodávku ukazatele rychlosti (světelné pruhy) včetně pomocného materiálu, náklady na dopravu do místa určení
2. Položka neobsahuje:
 X
3. Způsob měření:
Udává se počet kusů kompletní konstrukce nebo práce.</t>
  </si>
  <si>
    <t xml:space="preserve">1: 1; viz příloha 0001, 0201
2: Sc1a</t>
  </si>
  <si>
    <t xml:space="preserve">75C667</t>
  </si>
  <si>
    <t xml:space="preserve">Ukazatel rychlosti (světelné pruhy) - montáž</t>
  </si>
  <si>
    <t xml:space="preserve">1. Položka obsahuje:
 – sestavení ukazatele rychlosti (světelné pruhy) a jeho montáž na místo určení
 – všechny náklady na montáž ukazatele rychlosti (světelné pruhy) včetně pomocného materiálu, náklady na dopravu do místa určení
2. Položka neobsahuje:
 X
3. Způsob měření:
Udává se počet kusů kompletní konstrukce nebo práce.</t>
  </si>
  <si>
    <t xml:space="preserve">75C721R</t>
  </si>
  <si>
    <t xml:space="preserve">Neproměnné nepřenosné návěstidlo - dodávka</t>
  </si>
  <si>
    <t xml:space="preserve">1. Položka obsahuje:
 – dodávka neproměnného návěstidla včetně potřebného pomocného materiálu a dopravy do staveništního skladu
 – všechny náklady na dodávku neproměnného návěstidla včetně pomocného materiálu, náklady na dopravu do místa určení
2. Položka neobsahuje:
 X
3. Způsob měření:
Udává se počet kusů kompletní konstrukce nebo práce.</t>
  </si>
  <si>
    <t xml:space="preserve">1: 2; viz příloha 0001, 0201
2: označníky</t>
  </si>
  <si>
    <t xml:space="preserve">75C727R</t>
  </si>
  <si>
    <t xml:space="preserve">Neproměnné nepřenosné návěstidlo - montáž</t>
  </si>
  <si>
    <t xml:space="preserve">1. Položka obsahuje:
 – vyměření místa umístění, sestavení a usazení neproměnného návěstidla do jámy, úprava zeminou, oprava nátěru
 – všechny náklady na montáž neproměnného návěstidla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81</t>
  </si>
  <si>
    <t xml:space="preserve">Mezikolejová lanová propojka - dodávka</t>
  </si>
  <si>
    <t xml:space="preserve">1. Položka obsahuje:
 – dodávka mezikolejové lanové propojky podle typu a potřebné délky včetně potřebného pomocného materiálu a dopravy do staveništního skladu
 – všechny náklady na dodávku mezikolejové lanové propojky včetně pomocného materiálu, náklady na dopravu do staveništního skladu
2. Položka neobsahuje:
 X
3. Způsob měření:
Udává se počet kusů kompletní konstrukce nebo práce.</t>
  </si>
  <si>
    <t xml:space="preserve">1: 56; viz příloha 0001, 0201
2: řešení pro ochranu atm.přepětí
3: 2ks na snímač PočN</t>
  </si>
  <si>
    <t xml:space="preserve">75C887</t>
  </si>
  <si>
    <t xml:space="preserve">Mezikolejová lanová propojka - montáž</t>
  </si>
  <si>
    <t xml:space="preserve">1. Položka obsahuje:
 – rozměření místa připojení, případné vyvrtání otvorů, montáž mezikolejové lanové propojky
 – všechny náklady na montáž mezikolejové lanové propoj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911</t>
  </si>
  <si>
    <t xml:space="preserve">Snímač počítače náprav - dodávka</t>
  </si>
  <si>
    <t xml:space="preserve">1. Položka obsahuje:
 – kompletní dodávka snímače počítače náprav, potřebného pomocného materiálu a dopravy do staveništního skladu
 – všechny náklady na dodávku snímače počítače náprav a pomocného materiálu, náklady na dopravu do staveništního skladu
2. Položka neobsahuje:
 X
3. Způsob měření:
Udává se počet kusů kompletní konstrukce nebo práce.</t>
  </si>
  <si>
    <t xml:space="preserve">1: 28; viz příloha 0001, 0201
2: NPB5 - NPB32</t>
  </si>
  <si>
    <t xml:space="preserve">75C917</t>
  </si>
  <si>
    <t xml:space="preserve">Snímač počítače náprav - montáž</t>
  </si>
  <si>
    <t xml:space="preserve">1. Položka obsahuje:
 – montáž snímače počítače náprav včetně zapojení kabelových forem (včetně měření a zapojení po měření), přezkoušení
 – všechny náklady na montáž snímače počítače nápra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41</t>
  </si>
  <si>
    <t xml:space="preserve">Kabelová skříň - dodávka</t>
  </si>
  <si>
    <t xml:space="preserve">1. Položka obsahuje:
 – dodávka kabelové skříně venkovní, potřebného pomocného materiálu a dopravy do staveništního skladu
 – všechny náklady na dodávku kabelové skříně včetně pomocného materiálu, náklady na dopravu do staveništního skladu
2. Položka neobsahuje:
 X
3. Způsob měření:
Udává se počet kusů kompletní konstrukce nebo práce.</t>
  </si>
  <si>
    <t xml:space="preserve">1: 3; viz příloha 0001, 0801
2: KS1, KS2, KS4</t>
  </si>
  <si>
    <t xml:space="preserve">75D147</t>
  </si>
  <si>
    <t xml:space="preserve">Kabelová skříň - montáž</t>
  </si>
  <si>
    <t xml:space="preserve">1. Položka obsahuje:
 – určení místa umístění, montáž kabelové skříně venkovní dle typu dané položkou
 – všechny náklady na montáž kabelové skříně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61</t>
  </si>
  <si>
    <t xml:space="preserve">Reléový domek prefabrikovaný, izolovaný, s klimatizací a vnitřní kabelizací - dodávka</t>
  </si>
  <si>
    <t xml:space="preserve">1. Položka obsahuje:
 – dodávka reléového domku prefabrikovaného, izolovaného, s klimatizací a vnitřní kabelizací, doprava do staveništního skladu
 – všechny náklady na dodávku reléového domku prefabrikovaného, izolovaného, s klimatizací a vnitřní kabelizací včetně pomocného materiálu, náklady na dopravu do staveništního skladu
2. Položka neobsahuje:
 X
3. Způsob měření:
Udává se počet kusů kompletní konstrukce nebo práce.</t>
  </si>
  <si>
    <t xml:space="preserve">1: 3; viz příloha 0001, 0503, 0504
2: N2 9m2, N3 12m2
3: 1ks RD = 9m2</t>
  </si>
  <si>
    <t xml:space="preserve">75D167</t>
  </si>
  <si>
    <t xml:space="preserve">Reléový domek prefabrikovaný, izolovaný, s klimatizací a vnitřní kabelizací - montáž</t>
  </si>
  <si>
    <t xml:space="preserve">1. Položka obsahuje:
 – určení místa umístění, usazení reléového domku na základy, montáž reléového domku prefabrikovaného, izolovaného, s klimatizací a vnitřní kabelizací, určeného vnitřního zařízení včetně potřebných závislostních prvků, zatažení kabelů, kontroly izolačního stavu, případný nátěr, přezkoušení
 – všechny náklady na montáž reléového domku prefabrikovaného, izolovaného, s klimatizací a vnitřní kabelizací, vnitřního zařízení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71</t>
  </si>
  <si>
    <t xml:space="preserve">Skřín přejezdového zabezpečovacího zařízení s transformátory - dodávka</t>
  </si>
  <si>
    <t xml:space="preserve">1. Položka obsahuje:
 – dodávka skříně přejezdového zabezpečovacího zařízení s transformátory, doprava do staveništního skladu
 – všechny náklady na dodávku skříně přejezdového zabezpečovacího zařízení s transformátory včetně pomocného materiálu, náklady na dopravu do staveništního skladu
2. Položka neobsahuje:
 X
3. Způsob měření:
Udává se počet kusů kompletní konstrukce nebo práce.</t>
  </si>
  <si>
    <t xml:space="preserve">1: 1; viz příloha 0001, 0801
2: KS PZS N1</t>
  </si>
  <si>
    <t xml:space="preserve">75D177</t>
  </si>
  <si>
    <t xml:space="preserve">Skřín přejezdového zabezpečovacího zařízení s transformátory - montáž</t>
  </si>
  <si>
    <t xml:space="preserve">1. Položka obsahuje:
 – určení místa umístění, usazení na základy a montáž skříně přejezdového zabezpečovacího zařízení s transformátory, připojení na kabelové rozvody
 – všechny náklady na montáž skříně přejezdového zabezpečovacího zařízení s transformátor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211</t>
  </si>
  <si>
    <t xml:space="preserve">Výstražník se závorou, 1 skříň - dodávka</t>
  </si>
  <si>
    <t xml:space="preserve">1. Položka obsahuje:
 – dodávka výstražníku se závorou 1 skříň podle jeho typu a potřebného pomocného materiálu a dopravy do staveništního skladu
 – všechny náklady na dodávku výstražníku se závorou 1 skříň včetně pomocného materiálu, náklady na dopravu do místa určení
2. Položka neobsahuje:
 X
3. Způsob měření:
Udává se počet kusů kompletní konstrukce nebo práce.</t>
  </si>
  <si>
    <t xml:space="preserve">1: 10; viz příloha 0001, 0201, 0211, 0212, 0213
2: 4+2+4; N1, N2, N3</t>
  </si>
  <si>
    <t xml:space="preserve">75D217</t>
  </si>
  <si>
    <t xml:space="preserve">Výstražník se závorou, 1 skříň - montáž</t>
  </si>
  <si>
    <t xml:space="preserve">1. Položka obsahuje:
 – výkop jámy pro betonový základ výstražníku
 – usazení betonového základu, montáž výstražníku se závorou 1 skříň, zapojení kabelových forem (včetně měření a zapojení po měření)
 – všechny náklady na montáž výstražníku se závorou 1 skříň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221</t>
  </si>
  <si>
    <t xml:space="preserve">Výstražník bez závory, 1 skříň - dodávka</t>
  </si>
  <si>
    <t xml:space="preserve">1. Položka obsahuje:
 – dodávka výstražníku bez závory 1 skříň podle jeho typu a potřebného pomocného materiálu a dopravy do staveništního skladu
 – všechny náklady na dodávku výstražníku bez závory 1 skříň včetně pomocného materiálu, náklady na dopravu do místa určení
2. Položka neobsahuje:
 X
3. Způsob měření:
Udává se počet kusů kompletní konstrukce nebo práce.</t>
  </si>
  <si>
    <t xml:space="preserve">1: 2; viz příloha 0001, 0201, 0212
2: N2</t>
  </si>
  <si>
    <t xml:space="preserve">75D227</t>
  </si>
  <si>
    <t xml:space="preserve">Výstražník bez závory, 1 skříň - montáž</t>
  </si>
  <si>
    <t xml:space="preserve">1. Položka obsahuje:
 – výkop jámy pro betonový základ výstražníku
 – usazení betonového základu, montáž výstražníku bez závory 1 skříň, zapojení kabelových forem (včetně měření a zapojení po měření)
 – všechny náklady na montáž výstražníku bez závory 1 skříň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271</t>
  </si>
  <si>
    <t xml:space="preserve">Zařízení (PZZ) pro nevidomé - dodávka</t>
  </si>
  <si>
    <t xml:space="preserve">1. Položka obsahuje:
 – dodávka zařízení (PZZ) pro nevidomé podle jeho typu a potřebného pomocného materiálu a dopravy do staveništního skladu
 – všechny náklady na dodávku zařízení (PZZ) pro nevidomé včetně pomocného materiálu, náklady na dopravu do místa určení
2. Položka neobsahuje:
 X
3. Způsob měření:
Udává se počet kusů kompletní konstrukce nebo práce.</t>
  </si>
  <si>
    <t xml:space="preserve">1: 3; viz příloha 0001, 0201, 0211, 0212, 0213
2: 1+1+1; N1, N2, N3</t>
  </si>
  <si>
    <t xml:space="preserve">75D277</t>
  </si>
  <si>
    <t xml:space="preserve">Zařízení (PZZ) pro nevidomé - montáž</t>
  </si>
  <si>
    <t xml:space="preserve">1. Položka obsahuje:
 – montáž zařízení (PZZ) pro nevidomé, připojení na kabelové rozvody
 – všechny náklady na montáž zařízení (PZZ) pro nevidom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A.5</t>
  </si>
  <si>
    <t xml:space="preserve">A.6</t>
  </si>
  <si>
    <t xml:space="preserve">Definitivní SZZ - dozor, revize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1: 480; viz příloha 0001
2: 180+20+20+20+240; SÚ+N1+N2+N3+provizorní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náklady na vlastní kontrolu, příslušná měření a zpracování revizní zprávy
2. Položka neobsahuje:
 X
3. Způsob měření:
Udává se počet hodin provádění dozoru, revize nebo práce.</t>
  </si>
  <si>
    <t xml:space="preserve">1: 64; viz příloha 0001
2: 24+8+8+8+16; SÚ+N1+N2+N3+provizorní</t>
  </si>
  <si>
    <t xml:space="preserve">75E137</t>
  </si>
  <si>
    <t xml:space="preserve">Přezkoušení vlakovývh cest </t>
  </si>
  <si>
    <t xml:space="preserve">1. Položka obsahuje:
 – postavení vlakové cesty a kontrola návěstního znaku, přezkoušení změny návěstního znaku z povolujícího na zakazující a poruchy žárovek
 – simulace jízdy vlaku
 – přezkoušení nouzového vybavení
 – přezkoušení vazeb na traťové zabezpečovací zařízení
 – kompletní náklady na zkoušky
2. Položka neobsahuje:
 X
3. Způsob měření:
Udává se počet kusů kompletní konstrukce nebo práce.</t>
  </si>
  <si>
    <t xml:space="preserve">1: 7; viz příloha 0001, stávající ZT, provizorní stav</t>
  </si>
  <si>
    <t xml:space="preserve">75E157</t>
  </si>
  <si>
    <t xml:space="preserve">Přezkoušení a regulace návěstidel </t>
  </si>
  <si>
    <t xml:space="preserve">1. Položka obsahuje:
 – přezkoušení správné činnosti relé, přezkoušení všech návěstních znaků
 – přeměření a regulace napětí na žárovkách
 – případné odstranění zaclonění žárovek
 – kompletní náklady na přezkoušení a regulaci
2. Položka neobsahuje:
 X
3. Způsob měření:
Udává se počet kusů kompletní konstrukce nebo práce.</t>
  </si>
  <si>
    <t xml:space="preserve">1: 8; viz příloha 0001, stávající ZT, provizorní stav</t>
  </si>
  <si>
    <t xml:space="preserve">75E187</t>
  </si>
  <si>
    <t xml:space="preserve">Příprava a celkové zkoušky elektronického stavědla pro jednu vlakovou cestu </t>
  </si>
  <si>
    <t xml:space="preserve">1. Položka obsahuje:
 – příprava a provedení celkových zkoušek za 1 jízdní cestu
 – kompletní náklady na přezkoušení a regulaci
2. Položka neobsahuje:
 X
3. Způsob měření:
Udává se počet kusů kompletní konstrukce nebo práce.</t>
  </si>
  <si>
    <t xml:space="preserve">1: 59; viz příloha 0001, 0201, 0301</t>
  </si>
  <si>
    <t xml:space="preserve">75E197</t>
  </si>
  <si>
    <t xml:space="preserve">Příprava a celkové zkoušky přejezdového zabezpečovacího zařízení pro jednu kolej </t>
  </si>
  <si>
    <t xml:space="preserve">1. Položka obsahuje:
 – regulování a aktivování automatického přejezdového zařízení
 – příprava a provedení celkových zkoušek přejezdového zab.zařízení
 – kompletní náklady na přezkoušení a regulaci
2. Položka neobsahuje:
 X
3. Způsob měření:
Udává se počet kusů kompletní konstrukce nebo práce.</t>
  </si>
  <si>
    <t xml:space="preserve">1: 6; viz příloha 0001, 0201
2: 2+1+1+2; N1+N2+N3+provizorní</t>
  </si>
  <si>
    <t xml:space="preserve">75E311</t>
  </si>
  <si>
    <t xml:space="preserve">Měřicí technika, přístroje a nářadí pro údržbu elektronického stavědla </t>
  </si>
  <si>
    <t xml:space="preserve">sada</t>
  </si>
  <si>
    <t xml:space="preserve">1. Položka obsahuje:
 – dodávka měřící techniky podle určení a potřebného pomocného materiálu a dopravy do staveništního skladu
 – pro jednu stanici se dodává jedna sada zařízení
 – všechny náklady na dodávku zařízení včetně pomocného materiálu, náklady na dopravu do místa určení
2. Položka neobsahuje:
 X
3. Způsob měření:
Udává se počet sad, které se skládají z předepsaných dílů, jež tvoří požadovaný celek.</t>
  </si>
  <si>
    <t xml:space="preserve">1: 1; viz příloha 0001</t>
  </si>
  <si>
    <t xml:space="preserve">Celkem za A.6</t>
  </si>
  <si>
    <t xml:space="preserve">B.1</t>
  </si>
  <si>
    <t xml:space="preserve">Provizorní úpravy stávajícího SZZ - zemní práce</t>
  </si>
  <si>
    <t xml:space="preserve">11318A</t>
  </si>
  <si>
    <t xml:space="preserve">ODSTRANĚNÍ KRYTU CHODNÍKŮ Z DLAŽDIC - BEZ DOPRAVY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64
2: viz B0001; provizorní trasa</t>
  </si>
  <si>
    <t xml:space="preserve">11332A</t>
  </si>
  <si>
    <t xml:space="preserve">ODSTRANĚNÍ PODKLADŮ VOZOVEK A CHODNÍKŮ Z KAMENIVA NESTMELENÉHO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47,193
2: viz B0001; provizorní trasa</t>
  </si>
  <si>
    <t xml:space="preserve">1: 149,920
2: viz B0001; provizorní trasa; objem kabelů/kabelových žlabů a pískového lože, 8 k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28,453
2: viz B0001; provizorní trasa</t>
  </si>
  <si>
    <t xml:space="preserve">56330</t>
  </si>
  <si>
    <t xml:space="preserve">VOZOVKOVÉ VRSTVY ZE ŠTĚRKODRTI</t>
  </si>
  <si>
    <t xml:space="preserve">položka zahrnuje:
- dodání kameniva předepsané kvality a zrnitosti
- rozprostření a zhutnění vrstvy v předepsané tloušťce
- zřízení vrstvy bez rozlišení šířky, pokládání vrstvy po etapách
položka nezahrnuje:
- nezahrnuje postřiky, nátěry</t>
  </si>
  <si>
    <t xml:space="preserve">1: 48
2: viz B0001; provizorní trasa</t>
  </si>
  <si>
    <t xml:space="preserve">582613</t>
  </si>
  <si>
    <t xml:space="preserve">KRYTY Z BETON DLAŽDIC SE ZÁMKEM ŠEDÝCH TL 100MM DO LOŽE Z KAM</t>
  </si>
  <si>
    <t xml:space="preserve">M2</t>
  </si>
  <si>
    <t xml:space="preserve">položka zahrnuje:
- dodání dlažebního materiálu v požadované kvalitě, dodání materiálu pro předepsané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
- úpravu napojení, ukončení podél obrubníků, dilatačních zařízení, odvodňovacích proužků, odvodňovačů, vpustí, šachet a pod., nestanoví-li zadávací dokumentace jinak
položka nezahrnuje:
- nezahrnuje postřiky, nátěry
- nezahrnuje těsnění podél obrubníků, dilatačních zařízení, odvodňovacích proužků, odvodňovačů, vpustí, šachet a pod.</t>
  </si>
  <si>
    <t xml:space="preserve">1: 320
2: viz B0001; provizorní trasa</t>
  </si>
  <si>
    <t xml:space="preserve">Celkem za B.1</t>
  </si>
  <si>
    <t xml:space="preserve">B.2</t>
  </si>
  <si>
    <t xml:space="preserve">Provizorní úpravy stávajícího SZZ - uložení</t>
  </si>
  <si>
    <t xml:space="preserve">1: 110,000
2: viz B0001; provizorní trasa</t>
  </si>
  <si>
    <t xml:space="preserve">1: 735,000
2: viz B0001; provizorní trasa</t>
  </si>
  <si>
    <t xml:space="preserve">1: 150,000
2: viz B0001; provizorní trasa</t>
  </si>
  <si>
    <t xml:space="preserve">709611</t>
  </si>
  <si>
    <t xml:space="preserve">DEMONTÁŽ KABELOVÉHO ŽLABU/LIŠTY VČETNĚ KRYTU</t>
  </si>
  <si>
    <t xml:space="preserve">1. Položka obsahuje:
 – všechny náklady na demontáž stávajícího zařízení včetně pomocných doplňujících úprav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1: 195,000
2: viz B0001; provizorní trasa</t>
  </si>
  <si>
    <t xml:space="preserve">709612</t>
  </si>
  <si>
    <t xml:space="preserve">DEMONTÁŽ CHRÁNIČKY/TRUBKY</t>
  </si>
  <si>
    <t xml:space="preserve">Celkem za B.2</t>
  </si>
  <si>
    <t xml:space="preserve">B.3</t>
  </si>
  <si>
    <t xml:space="preserve">Provizorní úpravy stávajícího SZZ - kabelizace, uzemnění</t>
  </si>
  <si>
    <t xml:space="preserve">1: 8,805
2: viz B0001, B0801, B0802</t>
  </si>
  <si>
    <t xml:space="preserve">1: 21,840
2: viz B0001, B0801, B0802</t>
  </si>
  <si>
    <t xml:space="preserve">1: 0,600
2: viz B0001, B0801, B0802</t>
  </si>
  <si>
    <t xml:space="preserve">75A218</t>
  </si>
  <si>
    <t xml:space="preserve">Zatažení a spojkování kabelů do 12 párů - demontáž</t>
  </si>
  <si>
    <t xml:space="preserve">1. Položka obsahuje:
 – demontáž kabelu, plastové spojky v počtu 2 kusy na 1 km kabelu, kabelové formy v počtu 5 kusů na 1 km kabelu, štítku průběhu v počtu 2 ks na 1 km kabelu, označovacího štítku kabelové spojky a kabelové formy
 – veškeré potřebné mechanizmy, jejich obsluhu, náklady na mzdy a náklady na přesun hmot.
 – naložení vybouraného materiálu na dopravní prostředek
 – odvoz vybouraného materiálu do skladu nebo na likvidaci
2. Položka neobsahuje:
 – poplatek za likvidaci odpadů (nacení se dle SSD 0)
3. Způsob měření:
Měří se n-násobky páru vodičů na kilometr.</t>
  </si>
  <si>
    <t xml:space="preserve">1: 21,340
2: viz B0001, B0801, B0802</t>
  </si>
  <si>
    <t xml:space="preserve">75A228</t>
  </si>
  <si>
    <t xml:space="preserve">Zatažení a spojkování kabelů přes 12 párů - demontáž</t>
  </si>
  <si>
    <t xml:space="preserve">1: 24,340
2: viz B0001, B0801, B0802</t>
  </si>
  <si>
    <t xml:space="preserve">75A238</t>
  </si>
  <si>
    <t xml:space="preserve">Zatažení a spojkování kabelů se stíněním do 12 párů - demontáž</t>
  </si>
  <si>
    <t xml:space="preserve">1: 28
2: viz B0001, B0801, B0802</t>
  </si>
  <si>
    <t xml:space="preserve">1: 12
2: viz B0001, B0801, B0802</t>
  </si>
  <si>
    <t xml:space="preserve">1: 7
2: viz B0001, B0801, B0802</t>
  </si>
  <si>
    <t xml:space="preserve">1: 2
2: viz B0001, B0801, B0802</t>
  </si>
  <si>
    <t xml:space="preserve">1: 40
2: viz B0001, B0801, B0802</t>
  </si>
  <si>
    <t xml:space="preserve">1: 135
2: viz B0001, B0801, B0802</t>
  </si>
  <si>
    <t xml:space="preserve">1: 50,000
2: viz B0001, B0801</t>
  </si>
  <si>
    <t xml:space="preserve">1: 3,000
2: viz B0001, B0801</t>
  </si>
  <si>
    <t xml:space="preserve">1: 1,000
2: viz B0001, B0801</t>
  </si>
  <si>
    <t xml:space="preserve">741Z05</t>
  </si>
  <si>
    <t xml:space="preserve">DEMONTÁŽ VNĚJŠÍHO UZEMNĚNÍ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1: 50,000
2: viz B0001, B0801; provizorní stav</t>
  </si>
  <si>
    <t xml:space="preserve">Celkem za B.3</t>
  </si>
  <si>
    <t xml:space="preserve">B.4</t>
  </si>
  <si>
    <t xml:space="preserve">Provizorní úpravy stávajícího SZZ - vnitřní prvky</t>
  </si>
  <si>
    <t xml:space="preserve">1: 2; viz příloha B0001, B0502
2: Provizorní RD</t>
  </si>
  <si>
    <t xml:space="preserve">75B118</t>
  </si>
  <si>
    <t xml:space="preserve">Vnitřní kabelové rozvody do 20 kabelů - demontáž</t>
  </si>
  <si>
    <t xml:space="preserve">1. Položka obsahuje:
 – demontáž kabelů v rozvodném žlabu, odpojení ve stojanech nebo ve skříních
 – všechny náklady na demontáž kabelů ze žlabů, se všemi pomocnými a doplňujícími pracemi a součástmi, případné použití mechanizmů, náklady na mzdy
 – naložení vybouraného materiálu na dopravní prostředek
 – odvoz vybouraného materiálu do skladu nebo na likvidaci
2. Položka neobsahuje:
 – poplatek za likvidaci odpadů (nacení se dle SSD 0)
3. Způsob měření:
Měří se v metrech délkových kabelových žlabů nebo jiné kabelové konstrukce.</t>
  </si>
  <si>
    <t xml:space="preserve">75B351</t>
  </si>
  <si>
    <t xml:space="preserve">Kontrolní skříň s pomocnými tlačítky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kontrolní skříně s pomocnými tlačítky včetně pomocného materiálu a její dopravy do místa určení
2. Položka neobsahuje:
 X
3. Způsob měření:
Udává se počet kusů kompletní konstrukce nebo práce.</t>
  </si>
  <si>
    <t xml:space="preserve">1: 1; viz příloha B0001, B0501
2: Provizorní DK</t>
  </si>
  <si>
    <t xml:space="preserve">75B357</t>
  </si>
  <si>
    <t xml:space="preserve">Kontrolní skříň s pomocnými tlačítky - montáž</t>
  </si>
  <si>
    <t xml:space="preserve">1. Položka obsahuje:
 – usazení kontrolní skříně s pomocnými plačítky na místo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1: 2; viz příloha B0001, B0501
2: Provizorní DK, definitivní DK</t>
  </si>
  <si>
    <t xml:space="preserve">75B358</t>
  </si>
  <si>
    <t xml:space="preserve">Kontrolní skříň s pomocnými tlačítky - demontáž</t>
  </si>
  <si>
    <t xml:space="preserve">1. Položka obsahuje:
 – demontáž kontrolní skříně s pomocnými plačítky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361</t>
  </si>
  <si>
    <t xml:space="preserve">Kolejová deska - dodávka</t>
  </si>
  <si>
    <t xml:space="preserve">1. Položka obsahuje:
 – dodání kompletního (max. 10 souborů) vnitřního zařízení podle typu určeného položkou včetně potřebného pomocného materiálu a jeho dopravy na místo určení
 – všechny náklady na pořízení kolejové desky včetně pomocného materiálu a její dopravy do místa určení
2. Položka neobsahuje:
 X
3. Způsob měření:
Udává se počet kusů kompletní konstrukce nebo práce.</t>
  </si>
  <si>
    <t xml:space="preserve">1: 6; viz příloha B0001, B0501
2: Provizorní DK</t>
  </si>
  <si>
    <t xml:space="preserve">75B367</t>
  </si>
  <si>
    <t xml:space="preserve">Kolejová deska - montáž</t>
  </si>
  <si>
    <t xml:space="preserve">1. Položka obsahuje:
 – usazení kolejové desky na místo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1: 3; viz příloha B0001, B0501
2: Provizorní DK, definitivní DK</t>
  </si>
  <si>
    <t xml:space="preserve">75B368</t>
  </si>
  <si>
    <t xml:space="preserve">Kolejová deska - demontáž</t>
  </si>
  <si>
    <t xml:space="preserve">1. Položka obsahuje:
 – demontáž kolejové desky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381</t>
  </si>
  <si>
    <t xml:space="preserve">Úprava kolejové desky - dodávka</t>
  </si>
  <si>
    <t xml:space="preserve">1. Položka obsahuje:
 – dodání kompletního (max. 2 soubory) vnitřního zařízení podle typu určeného položkou včetně potřebného pomocného materiálu a jeho dopravy na místo určení
 – všechny náklady na pořízení úprav kolejové desky včetně pomocného materiálu a její dopravy do místa určení
2. Položka neobsahuje:
 X
3. Způsob měření:
Udává se počet kusů kompletní konstrukce nebo práce.</t>
  </si>
  <si>
    <t xml:space="preserve">1: 1; viz příloha B0001
2: Provizorní v definitivní DK</t>
  </si>
  <si>
    <t xml:space="preserve">75B387</t>
  </si>
  <si>
    <t xml:space="preserve">Úprava kolejové desky - montáž</t>
  </si>
  <si>
    <t xml:space="preserve">1. Položka obsahuje:
 – provedení úprav kolejové desky (max. 2 soubory) včetně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421</t>
  </si>
  <si>
    <t xml:space="preserve">Stojanová řada pro 2 stojany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 stojanové řady včetně pomocného materiálu a její dopravu do místa určení
2. Položka neobsahuje:
 X
3. Způsob měření:
Udává se počet kusů kompletní konstrukce nebo práce.</t>
  </si>
  <si>
    <t xml:space="preserve">75B427</t>
  </si>
  <si>
    <t xml:space="preserve">Stojanová řada pro 2 stojany - montáž</t>
  </si>
  <si>
    <t xml:space="preserve">1. Položka obsahuje:
 – sestavení stojanové řady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1: 1; viz příloha B0001, B0502
2: Provizorní RD</t>
  </si>
  <si>
    <t xml:space="preserve">75B428</t>
  </si>
  <si>
    <t xml:space="preserve">Stojanová řada pro 2 stojany - demontáž</t>
  </si>
  <si>
    <t xml:space="preserve">1. Položka obsahuje:
 – demontáž stojanové řady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478</t>
  </si>
  <si>
    <t xml:space="preserve">Kabelový rošt vodorovný - demontáž</t>
  </si>
  <si>
    <t xml:space="preserve">1. Položka obsahuje:
 – demontáž kabelového roštu vodorovného podle typu daného položkou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541</t>
  </si>
  <si>
    <t xml:space="preserve">Skříň (stojan) volné vazby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 skříně (stojanu) volné vazby vystrojené včetně pomocného materiálu a její dopravu do místa určení
2. Položka neobsahuje:
 X
3. Způsob měření:
Udává se počet kusů kompletní konstrukce nebo práce.</t>
  </si>
  <si>
    <t xml:space="preserve">1: 3; viz příloha B0001, B0502
2: 2+1; Provizorní RD, SÚ</t>
  </si>
  <si>
    <t xml:space="preserve">75B547</t>
  </si>
  <si>
    <t xml:space="preserve">Skříň (stojan) volné vazby - montáž</t>
  </si>
  <si>
    <t xml:space="preserve">1. Položka obsahuje:
 – usazení skříně (stojanu) volné vazby vystrojené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548</t>
  </si>
  <si>
    <t xml:space="preserve">Skříň (stojan) volné vazby - demontáž</t>
  </si>
  <si>
    <t xml:space="preserve">1. Položka obsahuje:
 – demontáž skříně (stojanu) volné vazby vystrojené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561</t>
  </si>
  <si>
    <t xml:space="preserve">Úprava reléových, napájecích nebo kabelových stojanů nebo skříní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ých úprav reléových, napájecích nebo kabelových stojanů včetně pomocných materiálů a jejich dopravu do místa určení
2. Položka neobsahuje:
 X
3. Způsob měření:
Udává se počet kusů kompletní konstrukce nebo práce.</t>
  </si>
  <si>
    <t xml:space="preserve">1: 5; viz příloha B0001
2: Provizorní stavy zařízení a jejich úpravy</t>
  </si>
  <si>
    <t xml:space="preserve">75B567</t>
  </si>
  <si>
    <t xml:space="preserve">Úprava reléových, napájecích nebo kabelových stojanů nebo skříní - montáž</t>
  </si>
  <si>
    <t xml:space="preserve">1. Položka obsahuje:
 – provedení úprav reléových napájecích nebo kabelových stojanů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G8</t>
  </si>
  <si>
    <t xml:space="preserve">Usměrňovač - demontáž</t>
  </si>
  <si>
    <t xml:space="preserve">1. Položka obsahuje:
 – demontáž usměrňovače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M1</t>
  </si>
  <si>
    <t xml:space="preserve">Bezúdržbová baterie 24 V/250 Ah - dodávka</t>
  </si>
  <si>
    <t xml:space="preserve">75B6T8</t>
  </si>
  <si>
    <t xml:space="preserve">Bezúdržbová baterie - demontáž</t>
  </si>
  <si>
    <t xml:space="preserve">1. Položka obsahuje:
 – demontáž baterie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871</t>
  </si>
  <si>
    <t xml:space="preserve">Zařízení bezpečné komunikace mezi zabezpečovacími zařízeními (32 periferií) - dodávka</t>
  </si>
  <si>
    <t xml:space="preserve">(Položku se doporučuje používat jen při rekonstrukcích.)
1. Položka obsahuje:
 – dodání kompletního zařízení bezpečné komunikace mezi zabezpečovacími zařízeními podle typu určeného položkou včetně potřebného pomocného materiálu a jeho dopravy na místo určení
 – všechny náklady na pořízení příslušného zařízení včetně pomocného materiálu a jeho dopravu do místa určení
2. Položka neobsahuje:
 X
3. Způsob měření:
Udává se počet kusů kompletní konstrukce nebo práce.</t>
  </si>
  <si>
    <t xml:space="preserve">1: 1; viz příloha B0001
2: Provizorní RD</t>
  </si>
  <si>
    <t xml:space="preserve">75B877</t>
  </si>
  <si>
    <t xml:space="preserve">Zařízení bezpečné komunikace mezi zabezpečovacími zařízeními (32 periferií) - montáž</t>
  </si>
  <si>
    <t xml:space="preserve">1. Položka obsahuje:
 – usazení zařízení bezpečné komunikace mezi zabezpečovacími zařízeními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878</t>
  </si>
  <si>
    <t xml:space="preserve">Zařízení bezpečné komunikace mezi zabezpečovacími zařízeními (32 periferií) - demontáž</t>
  </si>
  <si>
    <t xml:space="preserve">1. Položka obsahuje:
 – demontáž zařízení bezpečné komunikace mezi zabezpečovacími zařízeními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5,5; viz příloha B0001
2: Provizorní SW</t>
  </si>
  <si>
    <t xml:space="preserve">75B9A7</t>
  </si>
  <si>
    <t xml:space="preserve">Dopracování SW dle dalších požadavků pro jeden venkovní prvek - montáž</t>
  </si>
  <si>
    <t xml:space="preserve">1. Položka obsahuje:
 – dopracování SW dle dalších požadavků pro jeden venkovní prvek (výhybková jednotka, návěstidlo, kolejový obvod a pod.) podle specifikace místa použití
 – všechny náklady na tvorbu a instalaci příslušného programového vybavení
2. Položka neobsahuje:
 X
3. Způsob měření:
Udává se počet kusů kompletní konstrukce nebo práce.</t>
  </si>
  <si>
    <t xml:space="preserve">1: 5; viz příloha B0001
2: Úprava provizorního SW po zimě</t>
  </si>
  <si>
    <t xml:space="preserve">75C941</t>
  </si>
  <si>
    <t xml:space="preserve">Dořešení dalšího jednoho bodu ve skříni s počítači náprav - dodávka</t>
  </si>
  <si>
    <t xml:space="preserve">1. Položka obsahuje:
 – dodávka vnitřní výstroje počítače náprav podle typu určeného položkou, potřebného pomocného materiálu a dopravy do staveništního skladu
 – všechny náklady na dodávku dořešení dalšího jednoho bodu ve skříni s počítači náprav na místo určení a pomocného materiálu, náklady na dopravu do staveništního skladu
2. Položka neobsahuje:
 X
3. Způsob měření:
Udává se počet kusů kompletní konstrukce nebo práce.</t>
  </si>
  <si>
    <t xml:space="preserve">1: 1; viz příloha B0001
2: Úsek V6</t>
  </si>
  <si>
    <t xml:space="preserve">75C951</t>
  </si>
  <si>
    <t xml:space="preserve">Dořešení dalšího jednoho úseku ve skříni s počítači náprav - dodávka</t>
  </si>
  <si>
    <t xml:space="preserve">1. Položka obsahuje:
 – dodávka vnitřní výstroje počítače náprav podle typu určeného položkou, potřebného pomocného materiálu a dopravy do staveništního skladu
 – všechny náklady na dodávku dořešení dalšího jednoho úseku ve skříni s počítači náprav na místo určení a pomocného materiálu, náklady na dopravu do staveništního skladu
2. Položka neobsahuje:
 X
3. Způsob měření:
Udává se počet kusů kompletní konstrukce nebo práce.</t>
  </si>
  <si>
    <t xml:space="preserve">Celkem za B.4</t>
  </si>
  <si>
    <t xml:space="preserve">B.5</t>
  </si>
  <si>
    <t xml:space="preserve">Provizorní úpravy stávajícího SZZ - venkovní prvky</t>
  </si>
  <si>
    <t xml:space="preserve">1: 4; viz příloha B0001
2: Provizorní stav po zimě</t>
  </si>
  <si>
    <t xml:space="preserve">75C618</t>
  </si>
  <si>
    <t xml:space="preserve">Trpasličí návěstidlo do dvou světel - demontáž</t>
  </si>
  <si>
    <t xml:space="preserve">1. Položka obsahuje:
 – demontáž betonového základu, demontáž trpasličího návěstidla do dvou světel, zasypání jámy po základu návěstidla
 – všechny náklady na demontáž trpasličího návěstidla do dvou světel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4; viz příloha B0001
2: Definitivní čidla v provizorní poloze</t>
  </si>
  <si>
    <t xml:space="preserve">75C918</t>
  </si>
  <si>
    <t xml:space="preserve">Snímač počítače náprav - demontáž</t>
  </si>
  <si>
    <t xml:space="preserve">1. Položka obsahuje:
 – demontáž snímače počítače náprav včetně odpojení kabelových přívodů
 – všechny náklady na demontáž snímače počítače nápra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68</t>
  </si>
  <si>
    <t xml:space="preserve">Reléový domek prefabrikovaný, izolovaný, s klimatizací a vnitřní kabelizací - demontáž</t>
  </si>
  <si>
    <t xml:space="preserve">1. Položka obsahuje:
 – demontáž reléového domku prefabrikovaného, izolovaného, s klimatizací a vnitřní kabelizací včetně odpojení od kabelových rozvodů
 – náklady na demontáž reléového domku prefabrikovaného, izolovaného, s klimatizací a vnitřní kabelizac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Celkem za B.5</t>
  </si>
  <si>
    <t xml:space="preserve">B.6</t>
  </si>
  <si>
    <t xml:space="preserve">Provizorní úpravy stávajícího SZZ - přezkoušení</t>
  </si>
  <si>
    <t xml:space="preserve">1: 240; viz příloha 0001</t>
  </si>
  <si>
    <t xml:space="preserve">1: 24; viz příloha 0001
2: 8+8+8; listopad RD+SÚ, březen RD</t>
  </si>
  <si>
    <t xml:space="preserve">1: 15; viz příloha 0001, stávající ZT + proviz.stav</t>
  </si>
  <si>
    <t xml:space="preserve">1: 11; viz příloha 0001, stávající ZT + proviz.stav</t>
  </si>
  <si>
    <t xml:space="preserve">1: 2; viz příloha 0001
2: 1+1; km 61,353 + km 63,691</t>
  </si>
  <si>
    <t xml:space="preserve">75E1B7</t>
  </si>
  <si>
    <t xml:space="preserve">Regulace a zkoušení zabezpečovacího zařízení </t>
  </si>
  <si>
    <t xml:space="preserve">1. Položka obsahuje:
 – zajištění a provedení čiností určenných položkou včetně dodávky potřebného pomocného materiálu a dopravy na místo určení
 – všechny náklady na provedení zkušebního provozu se všemi pomocnými a doplňujícími pracemi a součástmi, případné použití mechanizmů, náklady na mzdy
2. Položka neobsahuje:
 X
3. Způsob měření:
Udává se počet hodin provádění dozoru, revize nebo práce.</t>
  </si>
  <si>
    <t xml:space="preserve">Celkem za B.6</t>
  </si>
  <si>
    <t xml:space="preserve">B.91</t>
  </si>
  <si>
    <t xml:space="preserve">Demontáže stávajícího stavu</t>
  </si>
  <si>
    <t xml:space="preserve">1: 400; stávající stav
2: viz B0001</t>
  </si>
  <si>
    <t xml:space="preserve">1: 350; stávající stav
2: viz B0001</t>
  </si>
  <si>
    <t xml:space="preserve">1: 59,820
2: viz 0001; stávající stav</t>
  </si>
  <si>
    <t xml:space="preserve">1: 50,720
2: viz 0001; stávající stav</t>
  </si>
  <si>
    <t xml:space="preserve">1: 0,750
2: viz 0001; stávající stav</t>
  </si>
  <si>
    <t xml:space="preserve">1: 10; viz příloha 0001,část demontáže
2: RD N2, N3</t>
  </si>
  <si>
    <t xml:space="preserve">75B138</t>
  </si>
  <si>
    <t xml:space="preserve">Vnitřní kabelové rozvody přes 50 kabelů - demontáž</t>
  </si>
  <si>
    <t xml:space="preserve">1: 10; viz příloha 0001,část demontáže
2: RM Náchod</t>
  </si>
  <si>
    <t xml:space="preserve">1: 1; viz příloha 0001,část demontáže
2: stávající DK Náchod</t>
  </si>
  <si>
    <t xml:space="preserve">1: 4; viz příloha 0001,část demontáže
2: stávající DK Náchod, St.1, St.2</t>
  </si>
  <si>
    <t xml:space="preserve">75B418</t>
  </si>
  <si>
    <t xml:space="preserve">Stojanová řada pro 1 stojan - demontáž</t>
  </si>
  <si>
    <t xml:space="preserve">1. Položka obsahuje:
 – demontáž stojanové řady pro 1 stojan podle typu daného položkou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3; viz příloha 0001,část demontáže
2: 1+2; N2+N3</t>
  </si>
  <si>
    <t xml:space="preserve">1: 1; viz příloha 0001,část demontáže
2: RM Náchod</t>
  </si>
  <si>
    <t xml:space="preserve">1: 1; viz příloha 0001,část demontáže
2: N3</t>
  </si>
  <si>
    <t xml:space="preserve">1: 4; viz příloha 0001,část demontáže
2: 2+1+1; RM, N2, N3</t>
  </si>
  <si>
    <t xml:space="preserve">75B668</t>
  </si>
  <si>
    <t xml:space="preserve">Skříň napájecí - demontáž</t>
  </si>
  <si>
    <t xml:space="preserve">1. Položka obsahuje:
 – demontáž skříně napájecí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78</t>
  </si>
  <si>
    <t xml:space="preserve">Oddělovací transformátor - demontáž</t>
  </si>
  <si>
    <t xml:space="preserve">1. Položka obsahuje:
 – demontáž oddělovacího transformátoru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2; viz příloha 0001,část demontáže
2: 1+1; N2+N3</t>
  </si>
  <si>
    <t xml:space="preserve">1: 11; viz příloha 0001,část demontáže
2: 3+2+6; RM+N2+N3</t>
  </si>
  <si>
    <t xml:space="preserve">1: 5; viz příloha 0001,část demontáže
2: 2+1+2; RM+N2+N3</t>
  </si>
  <si>
    <t xml:space="preserve">1: 1; viz příloha 0001
2: RM Náchod</t>
  </si>
  <si>
    <t xml:space="preserve">75C1A8</t>
  </si>
  <si>
    <t xml:space="preserve">Drátovodná trasa - demontáž</t>
  </si>
  <si>
    <t xml:space="preserve">1. Položka obsahuje:
 – demontáž drátovodné trasy včetně úpravy terénu
 – všechny náklady na demontáž trasy drátovodné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Měří se metr délkový v ose drátovodné trasy.</t>
  </si>
  <si>
    <t xml:space="preserve">1: 150; viz příloha 0001, demontáže
2: drátovody PZM</t>
  </si>
  <si>
    <t xml:space="preserve">75C258</t>
  </si>
  <si>
    <t xml:space="preserve">Výkolejka se zámkem - demontáž</t>
  </si>
  <si>
    <t xml:space="preserve">1. Položka obsahuje:
 – demontáž výkolejky se zámkem podle typu daného položkou
 – všechny náklady na demontáž výkolejky se zámkem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4; viz příloha 0001, demontáže
2: Vk1-4</t>
  </si>
  <si>
    <t xml:space="preserve">75C458</t>
  </si>
  <si>
    <t xml:space="preserve">Zámek výměnový nebo odtlačný - demontáž</t>
  </si>
  <si>
    <t xml:space="preserve">1. Položka obsahuje:
 – demontáž zámku výměnového nebo odtlačného podle typu daného položkou
 – všechny náklady na demontáž zámku výměnového nebo odtlačného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20; viz příloha 0001, demontáže
2: zámky ze stávajících výhybek</t>
  </si>
  <si>
    <t xml:space="preserve">75C528</t>
  </si>
  <si>
    <t xml:space="preserve">Stožárové návěstidlo třísvětlové - demontáž</t>
  </si>
  <si>
    <t xml:space="preserve">1. Položka obsahuje:
 – demontáž betonového základu, demontáž stožárového návěstidla třísvětlového, zasypání jámy po základu návěstidla
 – všechny náklady na demontáž stožárového návěstidla třísvětlového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5; viz příloha 0001, demontáže
2: L, SV, L1, L2-8, S</t>
  </si>
  <si>
    <t xml:space="preserve">1: 1; viz příloha 0001, demontáže
2: Se1</t>
  </si>
  <si>
    <t xml:space="preserve">75C728R</t>
  </si>
  <si>
    <t xml:space="preserve">Neproměnné nepřenosné návěstidlo - demontáž</t>
  </si>
  <si>
    <t xml:space="preserve">1. Položka obsahuje:
 – demontáž neproměnného návěstidla podle typu daného položkou
 – všechny náklady na demontáž neproměnného návěstidla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2; viz příloha 0001, část demontáže
2: označníky</t>
  </si>
  <si>
    <t xml:space="preserve">75C848</t>
  </si>
  <si>
    <t xml:space="preserve">Stykový transformátor - demontáž</t>
  </si>
  <si>
    <t xml:space="preserve">1. Položka obsahuje:
 – demontáž jednoho stykového transformátoru včetně odpojení kabelových přívodů
 – všechny náklady na demontáž stykového transformátoru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4; viz příloha 0001, část demontáže
2: KO 1J, 2J</t>
  </si>
  <si>
    <t xml:space="preserve">75C858</t>
  </si>
  <si>
    <t xml:space="preserve">Propojky pro připojení stykového transformátoru ke kolejnici - demontáž</t>
  </si>
  <si>
    <t xml:space="preserve">1. Položka obsahuje:
 – demontáž propojek (á 3 lana) pro připojení jednoho stykového transformátoru ke kolejnicím
 – všechny náklady na demontáž propojek pro připojení stykového transformátoru ke kolejnicím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sad, které se skládají z předepsaných dílů, jež tvoří požadovaný celek.</t>
  </si>
  <si>
    <t xml:space="preserve">75C888</t>
  </si>
  <si>
    <t xml:space="preserve">Mezikolejová lanová propojka - demontáž</t>
  </si>
  <si>
    <t xml:space="preserve">1. Položka obsahuje:
 – demontáž mezikolejové lanové propojky dle typu daného položkou
 – všechny náklady na demontáž mezikolejové lanové propojky výhybkové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1; viz příloha 0001, část demontáže
2: zkratovaní propojka za izolovanu částí</t>
  </si>
  <si>
    <t xml:space="preserve">75C8A8</t>
  </si>
  <si>
    <t xml:space="preserve">Venkovní výstroj neohraničeného kolejového obvodu - demontáž</t>
  </si>
  <si>
    <t xml:space="preserve">1. Položka obsahuje:
 – demontáž venkovní výstroje neohraničeného kolejového obvodu včetně odpojení kabelových přívodů a lanových propojení
 – všechny náklady na demontáž venkovní výstroje neohraničeného kolejového obvodu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2; viz příloha 0001, část demontáže
2: ASE N2, N3</t>
  </si>
  <si>
    <t xml:space="preserve">75C8B8</t>
  </si>
  <si>
    <t xml:space="preserve">Venkovní výstroj izolované kolejnice - demontáž</t>
  </si>
  <si>
    <t xml:space="preserve">1. Položka obsahuje:
 – demontáž venkovní výstroje izolované kolejnicevčetně odpojení kabelových přívodů a lanových propojení
 – všechny náklady na demontáž venkovní výstroje izolované kolejnice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2; viz příloha 0001, část demontáže
2: IkL, IkS</t>
  </si>
  <si>
    <t xml:space="preserve">1: 1; viz příloha 0001, část demontáže
2: N2</t>
  </si>
  <si>
    <t xml:space="preserve">75D198</t>
  </si>
  <si>
    <t xml:space="preserve">Přístrojová skříň v kolejišti bez vnitřní výstroje - demontáž</t>
  </si>
  <si>
    <t xml:space="preserve">1. Položka obsahuje:
 – demontáž přístrojové skříně v kolejišti bez vnitřní výstroje včetně odpojení
 – náklady na demontáž přístrojové skříně v kolejišti bez vnitřní výstroje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2; viz příloha 0001, část demontáže
2: RS N3</t>
  </si>
  <si>
    <t xml:space="preserve">75D258</t>
  </si>
  <si>
    <t xml:space="preserve">Mechanická závora - demontáž</t>
  </si>
  <si>
    <t xml:space="preserve">1. Položka obsahuje:
 – demontáž betonového základu, zasypání jámy po základu, demontáž mechanické závory
 – všechny náklady na demontáž mechanické závory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6; viz příloha 0001, část demontáže
2: N1</t>
  </si>
  <si>
    <t xml:space="preserve">Celkem za B.91</t>
  </si>
  <si>
    <t xml:space="preserve">B.99</t>
  </si>
  <si>
    <t xml:space="preserve">Odpady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258,372; viz 0001</t>
  </si>
  <si>
    <t xml:space="preserve">015140</t>
  </si>
  <si>
    <t xml:space="preserve">POPLATKY ZA LIKVIDACŮ ODPADŮ NEKONTAMINOVANÝCH - 17 01 01  BETON Z DEMOLIC OBJEKTŮ, ZÁKLADŮ TV</t>
  </si>
  <si>
    <t xml:space="preserve">1: 22,750; viz 0001</t>
  </si>
  <si>
    <t xml:space="preserve">015170</t>
  </si>
  <si>
    <t xml:space="preserve">POPLATKY ZA LIKVIDACŮ ODPADŮ NEKONTAMINOVANÝCH - 17 02 01  DŘEVO PO STAVEBNÍM POUŽITÍ, Z DEMOLIC</t>
  </si>
  <si>
    <t xml:space="preserve">1: 0,600; viz 0001</t>
  </si>
  <si>
    <t xml:space="preserve">015240</t>
  </si>
  <si>
    <t xml:space="preserve">POPLATKY ZA LIKVIDACŮ ODPADŮ NEKONTAMINOVANÝCH - 20 03 99  ODPAD PODOBNÝ KOMUNÁLNÍMU ODPADU</t>
  </si>
  <si>
    <t xml:space="preserve">1: 5,000; viz 0001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1: 1,200; viz 0001</t>
  </si>
  <si>
    <t xml:space="preserve">015650</t>
  </si>
  <si>
    <t xml:space="preserve">POPLATKY ZA LIKVIDACŮ ODPADŮ NEBEZPEČNÝCH - 16 06 02*  NIKL - KADMIOVÉ BATERIE A AKUMULÁTORY</t>
  </si>
  <si>
    <t xml:space="preserve">1: 1,970; viz 0001</t>
  </si>
  <si>
    <t xml:space="preserve">Celkem za B.99</t>
  </si>
  <si>
    <t xml:space="preserve">C.1</t>
  </si>
  <si>
    <t xml:space="preserve">Klimatizace</t>
  </si>
  <si>
    <t xml:space="preserve">klimR-sgp-1</t>
  </si>
  <si>
    <t xml:space="preserve">nástěnná klimatizační jednotka chladící výkon 1,5 - 7,4 kW</t>
  </si>
  <si>
    <t xml:space="preserve">kpl</t>
  </si>
  <si>
    <t xml:space="preserve">R-sgp</t>
  </si>
  <si>
    <t xml:space="preserve">klimR-sgp-2</t>
  </si>
  <si>
    <t xml:space="preserve">nástěnná klimatizační jednotka chladící výkon 1,5 - 5,6 kW</t>
  </si>
  <si>
    <t xml:space="preserve">klimR-sgp-3</t>
  </si>
  <si>
    <t xml:space="preserve">ovladač kabelový</t>
  </si>
  <si>
    <t xml:space="preserve">klimR-sgp-4</t>
  </si>
  <si>
    <t xml:space="preserve">signalizace poruchy a provozu </t>
  </si>
  <si>
    <t xml:space="preserve">klimR-sgp-5</t>
  </si>
  <si>
    <t xml:space="preserve">čerpadlo kondenzátu</t>
  </si>
  <si>
    <t xml:space="preserve">klimR-sgp-6</t>
  </si>
  <si>
    <t xml:space="preserve">montážní + úchytný materiál </t>
  </si>
  <si>
    <t xml:space="preserve">klimR-sgp-7</t>
  </si>
  <si>
    <t xml:space="preserve">montáž klimatizačních jednotek</t>
  </si>
  <si>
    <t xml:space="preserve">Celkem za C.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4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1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426" activePane="bottomRight" state="frozen"/>
      <selection pane="topLeft" activeCell="A1" activeCellId="0" sqref="A1"/>
      <selection pane="topRight" activeCell="C1" activeCellId="0" sqref="C1"/>
      <selection pane="bottomLeft" activeCell="A426" activeCellId="0" sqref="A426"/>
      <selection pane="bottomRight" activeCell="J11" activeCellId="0" sqref="J11:J4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415,K11:K415)/2,2)</f>
        <v>0</v>
      </c>
      <c r="L1" s="18"/>
      <c r="M1" s="19"/>
      <c r="N1" s="20" t="s">
        <v>3</v>
      </c>
      <c r="O1" s="21" t="n">
        <v>11.5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683</v>
      </c>
      <c r="D5" s="14"/>
      <c r="E5" s="12"/>
      <c r="F5" s="13"/>
      <c r="G5" s="14"/>
      <c r="H5" s="14"/>
      <c r="I5" s="64" t="s">
        <v>25</v>
      </c>
      <c r="J5" s="65"/>
      <c r="K5" s="63" t="n">
        <v>42947</v>
      </c>
      <c r="L5" s="66"/>
      <c r="M5" s="67"/>
      <c r="N5" s="67"/>
      <c r="O5" s="67"/>
      <c r="Q5" s="45" t="s">
        <v>26</v>
      </c>
      <c r="R5" s="44"/>
      <c r="S5" s="44"/>
    </row>
    <row r="6" customFormat="false" ht="32.25" hidden="false" customHeight="true" outlineLevel="0" collapsed="false">
      <c r="A6" s="68" t="s">
        <v>27</v>
      </c>
      <c r="B6" s="69"/>
      <c r="C6" s="69"/>
      <c r="D6" s="70"/>
      <c r="E6" s="71"/>
      <c r="F6" s="72"/>
      <c r="G6" s="70"/>
      <c r="H6" s="73" t="s">
        <v>28</v>
      </c>
      <c r="I6" s="73"/>
      <c r="J6" s="73"/>
      <c r="K6" s="73"/>
      <c r="L6" s="74"/>
      <c r="M6" s="75" t="s">
        <v>29</v>
      </c>
      <c r="N6" s="75" t="s">
        <v>30</v>
      </c>
      <c r="O6" s="76" t="s">
        <v>31</v>
      </c>
      <c r="P6" s="76" t="s">
        <v>32</v>
      </c>
      <c r="Q6" s="45" t="s">
        <v>33</v>
      </c>
      <c r="R6" s="77"/>
      <c r="S6" s="44"/>
    </row>
    <row r="7" customFormat="false" ht="12.75" hidden="false" customHeight="false" outlineLevel="0" collapsed="false">
      <c r="A7" s="78" t="s">
        <v>34</v>
      </c>
      <c r="B7" s="79" t="s">
        <v>35</v>
      </c>
      <c r="C7" s="80"/>
      <c r="D7" s="81" t="s">
        <v>36</v>
      </c>
      <c r="E7" s="82"/>
      <c r="F7" s="83" t="s">
        <v>37</v>
      </c>
      <c r="G7" s="81" t="s">
        <v>38</v>
      </c>
      <c r="H7" s="84" t="s">
        <v>39</v>
      </c>
      <c r="I7" s="84"/>
      <c r="J7" s="85" t="s">
        <v>40</v>
      </c>
      <c r="K7" s="85"/>
      <c r="L7" s="86"/>
      <c r="M7" s="75"/>
      <c r="N7" s="75"/>
      <c r="O7" s="76"/>
      <c r="P7" s="76"/>
      <c r="Q7" s="23" t="s">
        <v>33</v>
      </c>
      <c r="R7" s="38"/>
    </row>
    <row r="8" customFormat="false" ht="13.5" hidden="false" customHeight="true" outlineLevel="0" collapsed="false">
      <c r="A8" s="87" t="s">
        <v>41</v>
      </c>
      <c r="B8" s="88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89" t="s">
        <v>46</v>
      </c>
      <c r="H8" s="92" t="s">
        <v>37</v>
      </c>
      <c r="I8" s="89" t="s">
        <v>47</v>
      </c>
      <c r="J8" s="92" t="s">
        <v>37</v>
      </c>
      <c r="K8" s="93" t="s">
        <v>47</v>
      </c>
      <c r="L8" s="94"/>
      <c r="M8" s="75"/>
      <c r="N8" s="75"/>
      <c r="O8" s="76"/>
      <c r="P8" s="76"/>
      <c r="Q8" s="23" t="s">
        <v>33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3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8</v>
      </c>
      <c r="R10" s="114" t="s">
        <v>49</v>
      </c>
      <c r="S10" s="114"/>
      <c r="T10" s="44"/>
    </row>
    <row r="11" s="129" customFormat="true" ht="12.75" hidden="false" customHeight="false" outlineLevel="0" collapsed="false">
      <c r="A11" s="115" t="s">
        <v>50</v>
      </c>
      <c r="B11" s="116" t="s">
        <v>51</v>
      </c>
      <c r="C11" s="116" t="s">
        <v>52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 t="s">
        <v>53</v>
      </c>
      <c r="N11" s="126"/>
      <c r="O11" s="127"/>
      <c r="P11" s="128"/>
      <c r="R11" s="130" t="n">
        <f aca="false">LEN(C11)</f>
        <v>29</v>
      </c>
      <c r="S11" s="128"/>
    </row>
    <row r="12" s="146" customFormat="true" ht="12.75" hidden="false" customHeight="false" outlineLevel="0" collapsed="false">
      <c r="A12" s="131" t="n">
        <v>1</v>
      </c>
      <c r="B12" s="132" t="s">
        <v>54</v>
      </c>
      <c r="C12" s="133" t="s">
        <v>55</v>
      </c>
      <c r="D12" s="134" t="s">
        <v>56</v>
      </c>
      <c r="E12" s="135" t="n">
        <v>271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41"/>
      <c r="M12" s="142" t="s">
        <v>57</v>
      </c>
      <c r="N12" s="143" t="s">
        <v>58</v>
      </c>
      <c r="O12" s="144" t="s">
        <v>59</v>
      </c>
      <c r="P12" s="145" t="s">
        <v>60</v>
      </c>
      <c r="R12" s="145" t="n">
        <f aca="false">LEN(C12)</f>
        <v>46</v>
      </c>
      <c r="S12" s="145"/>
    </row>
    <row r="13" s="146" customFormat="true" ht="12.75" hidden="false" customHeight="false" outlineLevel="0" collapsed="false">
      <c r="A13" s="131" t="n">
        <v>2</v>
      </c>
      <c r="B13" s="132" t="s">
        <v>61</v>
      </c>
      <c r="C13" s="133" t="s">
        <v>62</v>
      </c>
      <c r="D13" s="134" t="s">
        <v>56</v>
      </c>
      <c r="E13" s="135" t="n">
        <v>1204.575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41"/>
      <c r="M13" s="142" t="s">
        <v>57</v>
      </c>
      <c r="N13" s="143" t="s">
        <v>58</v>
      </c>
      <c r="O13" s="144" t="s">
        <v>59</v>
      </c>
      <c r="P13" s="145" t="s">
        <v>63</v>
      </c>
      <c r="R13" s="145" t="n">
        <f aca="false">LEN(C13)</f>
        <v>54</v>
      </c>
      <c r="S13" s="145"/>
    </row>
    <row r="14" s="146" customFormat="true" ht="12.75" hidden="false" customHeight="false" outlineLevel="0" collapsed="false">
      <c r="A14" s="131" t="n">
        <v>3</v>
      </c>
      <c r="B14" s="132" t="s">
        <v>64</v>
      </c>
      <c r="C14" s="133" t="s">
        <v>65</v>
      </c>
      <c r="D14" s="134" t="s">
        <v>66</v>
      </c>
      <c r="E14" s="135" t="n">
        <v>1148.32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41"/>
      <c r="M14" s="142" t="s">
        <v>57</v>
      </c>
      <c r="N14" s="143" t="s">
        <v>58</v>
      </c>
      <c r="O14" s="144" t="s">
        <v>67</v>
      </c>
      <c r="P14" s="145" t="s">
        <v>68</v>
      </c>
      <c r="R14" s="145" t="n">
        <f aca="false">LEN(C14)</f>
        <v>50</v>
      </c>
      <c r="S14" s="145"/>
    </row>
    <row r="15" s="146" customFormat="true" ht="12.75" hidden="false" customHeight="false" outlineLevel="0" collapsed="false">
      <c r="A15" s="131" t="n">
        <v>4</v>
      </c>
      <c r="B15" s="132" t="s">
        <v>69</v>
      </c>
      <c r="C15" s="133" t="s">
        <v>70</v>
      </c>
      <c r="D15" s="134" t="s">
        <v>71</v>
      </c>
      <c r="E15" s="135" t="n">
        <v>549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41"/>
      <c r="M15" s="142" t="s">
        <v>57</v>
      </c>
      <c r="N15" s="143" t="s">
        <v>58</v>
      </c>
      <c r="O15" s="144" t="s">
        <v>72</v>
      </c>
      <c r="P15" s="145" t="s">
        <v>73</v>
      </c>
      <c r="R15" s="145" t="n">
        <f aca="false">LEN(C15)</f>
        <v>45</v>
      </c>
      <c r="S15" s="145"/>
    </row>
    <row r="16" s="146" customFormat="true" ht="12.75" hidden="false" customHeight="false" outlineLevel="0" collapsed="false">
      <c r="A16" s="131" t="n">
        <v>5</v>
      </c>
      <c r="B16" s="132" t="s">
        <v>74</v>
      </c>
      <c r="C16" s="133" t="s">
        <v>75</v>
      </c>
      <c r="D16" s="134" t="s">
        <v>56</v>
      </c>
      <c r="E16" s="135" t="n">
        <v>1332.035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41"/>
      <c r="M16" s="142" t="s">
        <v>57</v>
      </c>
      <c r="N16" s="143" t="s">
        <v>58</v>
      </c>
      <c r="O16" s="144" t="s">
        <v>76</v>
      </c>
      <c r="P16" s="145" t="s">
        <v>77</v>
      </c>
      <c r="R16" s="145" t="n">
        <f aca="false">LEN(C16)</f>
        <v>36</v>
      </c>
      <c r="S16" s="145"/>
    </row>
    <row r="17" s="146" customFormat="true" ht="12.75" hidden="false" customHeight="false" outlineLevel="0" collapsed="false">
      <c r="A17" s="131" t="n">
        <v>6</v>
      </c>
      <c r="B17" s="132" t="s">
        <v>78</v>
      </c>
      <c r="C17" s="133" t="s">
        <v>79</v>
      </c>
      <c r="D17" s="134" t="s">
        <v>56</v>
      </c>
      <c r="E17" s="135" t="n">
        <v>103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41"/>
      <c r="M17" s="142" t="s">
        <v>57</v>
      </c>
      <c r="N17" s="143" t="s">
        <v>58</v>
      </c>
      <c r="O17" s="144" t="s">
        <v>80</v>
      </c>
      <c r="P17" s="145" t="s">
        <v>81</v>
      </c>
      <c r="R17" s="145" t="n">
        <f aca="false">LEN(C17)</f>
        <v>40</v>
      </c>
      <c r="S17" s="145"/>
    </row>
    <row r="18" s="146" customFormat="true" ht="12.75" hidden="false" customHeight="false" outlineLevel="0" collapsed="false">
      <c r="A18" s="131"/>
      <c r="B18" s="132"/>
      <c r="C18" s="133"/>
      <c r="D18" s="134"/>
      <c r="E18" s="135"/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41"/>
      <c r="M18" s="142"/>
      <c r="N18" s="143"/>
      <c r="O18" s="144"/>
      <c r="P18" s="145"/>
      <c r="R18" s="145" t="n">
        <f aca="false">LEN(C18)</f>
        <v>0</v>
      </c>
      <c r="S18" s="145"/>
    </row>
    <row r="19" s="146" customFormat="true" ht="12.75" hidden="false" customHeight="false" outlineLevel="0" collapsed="false">
      <c r="A19" s="147" t="s">
        <v>82</v>
      </c>
      <c r="B19" s="148" t="s">
        <v>83</v>
      </c>
      <c r="C19" s="149" t="s">
        <v>52</v>
      </c>
      <c r="D19" s="150"/>
      <c r="E19" s="151"/>
      <c r="F19" s="151"/>
      <c r="G19" s="152" t="n">
        <f aca="false">SUM(G12:G18)</f>
        <v>0</v>
      </c>
      <c r="H19" s="153"/>
      <c r="I19" s="153" t="n">
        <f aca="false">SUM(I12:I18)</f>
        <v>0</v>
      </c>
      <c r="J19" s="154"/>
      <c r="K19" s="155" t="n">
        <f aca="false">SUM(K12:K18)</f>
        <v>0</v>
      </c>
      <c r="L19" s="141"/>
      <c r="M19" s="142"/>
      <c r="N19" s="143"/>
      <c r="O19" s="144"/>
      <c r="P19" s="145"/>
      <c r="R19" s="145" t="n">
        <f aca="false">LEN(C19)</f>
        <v>29</v>
      </c>
      <c r="S19" s="145"/>
    </row>
    <row r="20" s="129" customFormat="true" ht="12.75" hidden="false" customHeight="false" outlineLevel="0" collapsed="false">
      <c r="A20" s="115" t="s">
        <v>50</v>
      </c>
      <c r="B20" s="116" t="s">
        <v>84</v>
      </c>
      <c r="C20" s="116" t="s">
        <v>85</v>
      </c>
      <c r="D20" s="117"/>
      <c r="E20" s="118"/>
      <c r="F20" s="118"/>
      <c r="G20" s="119"/>
      <c r="H20" s="120"/>
      <c r="I20" s="121"/>
      <c r="J20" s="122"/>
      <c r="K20" s="123"/>
      <c r="L20" s="124"/>
      <c r="M20" s="125" t="s">
        <v>53</v>
      </c>
      <c r="N20" s="126"/>
      <c r="O20" s="127"/>
      <c r="P20" s="128"/>
      <c r="R20" s="145" t="n">
        <f aca="false">LEN(C20)</f>
        <v>25</v>
      </c>
      <c r="S20" s="128"/>
    </row>
    <row r="21" s="146" customFormat="true" ht="12.75" hidden="false" customHeight="false" outlineLevel="0" collapsed="false">
      <c r="A21" s="131" t="n">
        <v>7</v>
      </c>
      <c r="B21" s="132" t="s">
        <v>86</v>
      </c>
      <c r="C21" s="133" t="s">
        <v>87</v>
      </c>
      <c r="D21" s="134" t="s">
        <v>88</v>
      </c>
      <c r="E21" s="135" t="n">
        <v>113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L21" s="141"/>
      <c r="M21" s="142" t="s">
        <v>57</v>
      </c>
      <c r="N21" s="143" t="s">
        <v>89</v>
      </c>
      <c r="O21" s="144" t="s">
        <v>90</v>
      </c>
      <c r="P21" s="145" t="s">
        <v>91</v>
      </c>
      <c r="R21" s="145" t="n">
        <f aca="false">LEN(C21)</f>
        <v>42</v>
      </c>
      <c r="S21" s="145"/>
    </row>
    <row r="22" s="146" customFormat="true" ht="12.75" hidden="false" customHeight="false" outlineLevel="0" collapsed="false">
      <c r="A22" s="131" t="n">
        <v>8</v>
      </c>
      <c r="B22" s="132" t="s">
        <v>92</v>
      </c>
      <c r="C22" s="133" t="s">
        <v>93</v>
      </c>
      <c r="D22" s="134" t="s">
        <v>71</v>
      </c>
      <c r="E22" s="135" t="n">
        <v>1290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 t="n">
        <f aca="false">ROUND(E22*J22,2)</f>
        <v>0</v>
      </c>
      <c r="L22" s="141"/>
      <c r="M22" s="142" t="s">
        <v>57</v>
      </c>
      <c r="N22" s="143" t="s">
        <v>89</v>
      </c>
      <c r="O22" s="144" t="s">
        <v>94</v>
      </c>
      <c r="P22" s="145" t="s">
        <v>95</v>
      </c>
      <c r="R22" s="145" t="n">
        <f aca="false">LEN(C22)</f>
        <v>55</v>
      </c>
      <c r="S22" s="145"/>
    </row>
    <row r="23" s="146" customFormat="true" ht="12.75" hidden="false" customHeight="false" outlineLevel="0" collapsed="false">
      <c r="A23" s="131" t="n">
        <v>9</v>
      </c>
      <c r="B23" s="132" t="s">
        <v>96</v>
      </c>
      <c r="C23" s="133" t="s">
        <v>97</v>
      </c>
      <c r="D23" s="134" t="s">
        <v>71</v>
      </c>
      <c r="E23" s="135" t="n">
        <v>1150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L23" s="141"/>
      <c r="M23" s="142" t="s">
        <v>57</v>
      </c>
      <c r="N23" s="143" t="s">
        <v>89</v>
      </c>
      <c r="O23" s="144" t="s">
        <v>94</v>
      </c>
      <c r="P23" s="145" t="s">
        <v>98</v>
      </c>
      <c r="R23" s="145" t="n">
        <f aca="false">LEN(C23)</f>
        <v>64</v>
      </c>
      <c r="S23" s="145"/>
    </row>
    <row r="24" s="146" customFormat="true" ht="12.75" hidden="false" customHeight="false" outlineLevel="0" collapsed="false">
      <c r="A24" s="131" t="n">
        <v>10</v>
      </c>
      <c r="B24" s="132" t="s">
        <v>99</v>
      </c>
      <c r="C24" s="133" t="s">
        <v>100</v>
      </c>
      <c r="D24" s="134" t="s">
        <v>71</v>
      </c>
      <c r="E24" s="135" t="n">
        <v>1027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L24" s="141"/>
      <c r="M24" s="142" t="s">
        <v>57</v>
      </c>
      <c r="N24" s="143" t="s">
        <v>89</v>
      </c>
      <c r="O24" s="144" t="s">
        <v>94</v>
      </c>
      <c r="P24" s="145" t="s">
        <v>101</v>
      </c>
      <c r="R24" s="145" t="n">
        <f aca="false">LEN(C24)</f>
        <v>46</v>
      </c>
      <c r="S24" s="145"/>
    </row>
    <row r="25" s="146" customFormat="true" ht="12.75" hidden="false" customHeight="false" outlineLevel="0" collapsed="false">
      <c r="A25" s="131" t="n">
        <v>11</v>
      </c>
      <c r="B25" s="132" t="s">
        <v>102</v>
      </c>
      <c r="C25" s="133" t="s">
        <v>103</v>
      </c>
      <c r="D25" s="134" t="s">
        <v>71</v>
      </c>
      <c r="E25" s="135" t="n">
        <v>1840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/>
      <c r="K25" s="140" t="n">
        <f aca="false">ROUND(E25*J25,2)</f>
        <v>0</v>
      </c>
      <c r="L25" s="141"/>
      <c r="M25" s="142" t="s">
        <v>57</v>
      </c>
      <c r="N25" s="143" t="s">
        <v>89</v>
      </c>
      <c r="O25" s="144" t="s">
        <v>94</v>
      </c>
      <c r="P25" s="145" t="s">
        <v>104</v>
      </c>
      <c r="R25" s="145" t="n">
        <f aca="false">LEN(C25)</f>
        <v>54</v>
      </c>
      <c r="S25" s="145"/>
    </row>
    <row r="26" s="146" customFormat="true" ht="22.5" hidden="false" customHeight="false" outlineLevel="0" collapsed="false">
      <c r="A26" s="131" t="n">
        <v>12</v>
      </c>
      <c r="B26" s="132" t="s">
        <v>105</v>
      </c>
      <c r="C26" s="133" t="s">
        <v>106</v>
      </c>
      <c r="D26" s="134" t="s">
        <v>71</v>
      </c>
      <c r="E26" s="135" t="n">
        <v>1290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41"/>
      <c r="M26" s="142" t="s">
        <v>57</v>
      </c>
      <c r="N26" s="143" t="s">
        <v>89</v>
      </c>
      <c r="O26" s="144" t="s">
        <v>107</v>
      </c>
      <c r="P26" s="145" t="s">
        <v>95</v>
      </c>
      <c r="R26" s="145" t="n">
        <f aca="false">LEN(C26)</f>
        <v>74</v>
      </c>
      <c r="S26" s="145"/>
    </row>
    <row r="27" s="146" customFormat="true" ht="22.5" hidden="false" customHeight="false" outlineLevel="0" collapsed="false">
      <c r="A27" s="131" t="n">
        <v>13</v>
      </c>
      <c r="B27" s="132" t="s">
        <v>108</v>
      </c>
      <c r="C27" s="133" t="s">
        <v>109</v>
      </c>
      <c r="D27" s="134" t="s">
        <v>71</v>
      </c>
      <c r="E27" s="135" t="n">
        <v>1150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41"/>
      <c r="M27" s="142" t="s">
        <v>57</v>
      </c>
      <c r="N27" s="143" t="s">
        <v>89</v>
      </c>
      <c r="O27" s="144" t="s">
        <v>107</v>
      </c>
      <c r="P27" s="145" t="s">
        <v>98</v>
      </c>
      <c r="R27" s="145" t="n">
        <f aca="false">LEN(C27)</f>
        <v>83</v>
      </c>
      <c r="S27" s="145"/>
    </row>
    <row r="28" s="146" customFormat="true" ht="22.5" hidden="false" customHeight="false" outlineLevel="0" collapsed="false">
      <c r="A28" s="131" t="n">
        <v>14</v>
      </c>
      <c r="B28" s="132" t="s">
        <v>110</v>
      </c>
      <c r="C28" s="133" t="s">
        <v>111</v>
      </c>
      <c r="D28" s="134" t="s">
        <v>71</v>
      </c>
      <c r="E28" s="135" t="n">
        <v>35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L28" s="141"/>
      <c r="M28" s="142" t="s">
        <v>57</v>
      </c>
      <c r="N28" s="143" t="s">
        <v>89</v>
      </c>
      <c r="O28" s="144" t="s">
        <v>112</v>
      </c>
      <c r="P28" s="145" t="s">
        <v>113</v>
      </c>
      <c r="R28" s="145" t="n">
        <f aca="false">LEN(C28)</f>
        <v>108</v>
      </c>
      <c r="S28" s="145"/>
    </row>
    <row r="29" s="146" customFormat="true" ht="22.5" hidden="false" customHeight="false" outlineLevel="0" collapsed="false">
      <c r="A29" s="131" t="n">
        <v>15</v>
      </c>
      <c r="B29" s="132" t="s">
        <v>114</v>
      </c>
      <c r="C29" s="133" t="s">
        <v>115</v>
      </c>
      <c r="D29" s="134" t="s">
        <v>71</v>
      </c>
      <c r="E29" s="135" t="n">
        <v>35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L29" s="141"/>
      <c r="M29" s="142" t="s">
        <v>57</v>
      </c>
      <c r="N29" s="143" t="s">
        <v>89</v>
      </c>
      <c r="O29" s="144" t="s">
        <v>116</v>
      </c>
      <c r="P29" s="145" t="s">
        <v>113</v>
      </c>
      <c r="R29" s="145" t="n">
        <f aca="false">LEN(C29)</f>
        <v>107</v>
      </c>
      <c r="S29" s="145"/>
    </row>
    <row r="30" s="146" customFormat="true" ht="12.75" hidden="false" customHeight="false" outlineLevel="0" collapsed="false">
      <c r="A30" s="131"/>
      <c r="B30" s="132"/>
      <c r="C30" s="133"/>
      <c r="D30" s="134"/>
      <c r="E30" s="135"/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 t="n">
        <f aca="false">ROUND(E30*J30,2)</f>
        <v>0</v>
      </c>
      <c r="L30" s="141"/>
      <c r="M30" s="142"/>
      <c r="N30" s="143"/>
      <c r="O30" s="144"/>
      <c r="P30" s="145"/>
      <c r="R30" s="145" t="n">
        <f aca="false">LEN(C30)</f>
        <v>0</v>
      </c>
      <c r="S30" s="145"/>
    </row>
    <row r="31" s="146" customFormat="true" ht="12.75" hidden="false" customHeight="false" outlineLevel="0" collapsed="false">
      <c r="A31" s="147" t="s">
        <v>82</v>
      </c>
      <c r="B31" s="148" t="s">
        <v>117</v>
      </c>
      <c r="C31" s="149" t="s">
        <v>85</v>
      </c>
      <c r="D31" s="150"/>
      <c r="E31" s="151"/>
      <c r="F31" s="151"/>
      <c r="G31" s="152" t="n">
        <f aca="false">SUM(G21:G30)</f>
        <v>0</v>
      </c>
      <c r="H31" s="153"/>
      <c r="I31" s="153" t="n">
        <f aca="false">SUM(I21:I30)</f>
        <v>0</v>
      </c>
      <c r="J31" s="154"/>
      <c r="K31" s="155" t="n">
        <f aca="false">SUM(K21:K30)</f>
        <v>0</v>
      </c>
      <c r="L31" s="141"/>
      <c r="M31" s="142"/>
      <c r="N31" s="143"/>
      <c r="O31" s="144"/>
      <c r="P31" s="145"/>
      <c r="R31" s="145" t="n">
        <f aca="false">LEN(C31)</f>
        <v>25</v>
      </c>
      <c r="S31" s="145"/>
    </row>
    <row r="32" s="129" customFormat="true" ht="12.75" hidden="false" customHeight="false" outlineLevel="0" collapsed="false">
      <c r="A32" s="115" t="s">
        <v>50</v>
      </c>
      <c r="B32" s="116" t="s">
        <v>118</v>
      </c>
      <c r="C32" s="116" t="s">
        <v>119</v>
      </c>
      <c r="D32" s="117"/>
      <c r="E32" s="118"/>
      <c r="F32" s="118"/>
      <c r="G32" s="119"/>
      <c r="H32" s="120"/>
      <c r="I32" s="121"/>
      <c r="J32" s="122"/>
      <c r="K32" s="123"/>
      <c r="L32" s="124"/>
      <c r="M32" s="125" t="s">
        <v>53</v>
      </c>
      <c r="N32" s="126"/>
      <c r="O32" s="127"/>
      <c r="P32" s="128"/>
      <c r="R32" s="145" t="n">
        <f aca="false">LEN(C32)</f>
        <v>38</v>
      </c>
      <c r="S32" s="128"/>
    </row>
    <row r="33" s="146" customFormat="true" ht="12.75" hidden="false" customHeight="false" outlineLevel="0" collapsed="false">
      <c r="A33" s="131" t="n">
        <v>16</v>
      </c>
      <c r="B33" s="132" t="s">
        <v>120</v>
      </c>
      <c r="C33" s="133" t="s">
        <v>121</v>
      </c>
      <c r="D33" s="134" t="s">
        <v>122</v>
      </c>
      <c r="E33" s="135" t="n">
        <v>53.57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/>
      <c r="K33" s="140" t="n">
        <f aca="false">ROUND(E33*J33,2)</f>
        <v>0</v>
      </c>
      <c r="L33" s="141"/>
      <c r="M33" s="142" t="s">
        <v>57</v>
      </c>
      <c r="N33" s="143" t="s">
        <v>89</v>
      </c>
      <c r="O33" s="144" t="s">
        <v>123</v>
      </c>
      <c r="P33" s="145" t="s">
        <v>124</v>
      </c>
      <c r="R33" s="145" t="n">
        <f aca="false">LEN(C33)</f>
        <v>49</v>
      </c>
      <c r="S33" s="145"/>
    </row>
    <row r="34" s="146" customFormat="true" ht="12.75" hidden="false" customHeight="false" outlineLevel="0" collapsed="false">
      <c r="A34" s="131" t="n">
        <v>17</v>
      </c>
      <c r="B34" s="132" t="s">
        <v>125</v>
      </c>
      <c r="C34" s="133" t="s">
        <v>126</v>
      </c>
      <c r="D34" s="134" t="s">
        <v>122</v>
      </c>
      <c r="E34" s="135" t="n">
        <v>177.76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/>
      <c r="K34" s="140" t="n">
        <f aca="false">ROUND(E34*J34,2)</f>
        <v>0</v>
      </c>
      <c r="L34" s="141"/>
      <c r="M34" s="142" t="s">
        <v>57</v>
      </c>
      <c r="N34" s="143" t="s">
        <v>89</v>
      </c>
      <c r="O34" s="144" t="s">
        <v>123</v>
      </c>
      <c r="P34" s="145" t="s">
        <v>127</v>
      </c>
      <c r="R34" s="145" t="n">
        <f aca="false">LEN(C34)</f>
        <v>51</v>
      </c>
      <c r="S34" s="145"/>
    </row>
    <row r="35" s="146" customFormat="true" ht="12.75" hidden="false" customHeight="false" outlineLevel="0" collapsed="false">
      <c r="A35" s="131" t="n">
        <v>18</v>
      </c>
      <c r="B35" s="132" t="s">
        <v>128</v>
      </c>
      <c r="C35" s="133" t="s">
        <v>129</v>
      </c>
      <c r="D35" s="134" t="s">
        <v>122</v>
      </c>
      <c r="E35" s="135" t="n">
        <v>36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41"/>
      <c r="M35" s="142" t="s">
        <v>57</v>
      </c>
      <c r="N35" s="143" t="s">
        <v>89</v>
      </c>
      <c r="O35" s="144" t="s">
        <v>123</v>
      </c>
      <c r="P35" s="145" t="s">
        <v>130</v>
      </c>
      <c r="R35" s="145" t="n">
        <f aca="false">LEN(C35)</f>
        <v>48</v>
      </c>
      <c r="S35" s="145"/>
    </row>
    <row r="36" s="146" customFormat="true" ht="12.75" hidden="false" customHeight="false" outlineLevel="0" collapsed="false">
      <c r="A36" s="131" t="n">
        <v>19</v>
      </c>
      <c r="B36" s="132" t="s">
        <v>131</v>
      </c>
      <c r="C36" s="133" t="s">
        <v>132</v>
      </c>
      <c r="D36" s="134" t="s">
        <v>122</v>
      </c>
      <c r="E36" s="135" t="n">
        <v>220.53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 t="n">
        <f aca="false">ROUND(E36*J36,2)</f>
        <v>0</v>
      </c>
      <c r="L36" s="141"/>
      <c r="M36" s="142" t="s">
        <v>57</v>
      </c>
      <c r="N36" s="143" t="s">
        <v>89</v>
      </c>
      <c r="O36" s="144" t="s">
        <v>123</v>
      </c>
      <c r="P36" s="145" t="s">
        <v>133</v>
      </c>
      <c r="R36" s="145" t="n">
        <f aca="false">LEN(C36)</f>
        <v>50</v>
      </c>
      <c r="S36" s="145"/>
    </row>
    <row r="37" s="146" customFormat="true" ht="12.75" hidden="false" customHeight="false" outlineLevel="0" collapsed="false">
      <c r="A37" s="131" t="n">
        <v>20</v>
      </c>
      <c r="B37" s="132" t="s">
        <v>134</v>
      </c>
      <c r="C37" s="133" t="s">
        <v>135</v>
      </c>
      <c r="D37" s="134" t="s">
        <v>122</v>
      </c>
      <c r="E37" s="135" t="n">
        <v>53.57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/>
      <c r="K37" s="140" t="n">
        <f aca="false">ROUND(E37*J37,2)</f>
        <v>0</v>
      </c>
      <c r="L37" s="141"/>
      <c r="M37" s="142" t="s">
        <v>57</v>
      </c>
      <c r="N37" s="143" t="s">
        <v>89</v>
      </c>
      <c r="O37" s="144" t="s">
        <v>136</v>
      </c>
      <c r="P37" s="145" t="s">
        <v>124</v>
      </c>
      <c r="R37" s="145" t="n">
        <f aca="false">LEN(C37)</f>
        <v>48</v>
      </c>
      <c r="S37" s="145"/>
    </row>
    <row r="38" s="146" customFormat="true" ht="12.75" hidden="false" customHeight="false" outlineLevel="0" collapsed="false">
      <c r="A38" s="131" t="n">
        <v>21</v>
      </c>
      <c r="B38" s="132" t="s">
        <v>137</v>
      </c>
      <c r="C38" s="133" t="s">
        <v>138</v>
      </c>
      <c r="D38" s="134" t="s">
        <v>122</v>
      </c>
      <c r="E38" s="135" t="n">
        <v>177.76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/>
      <c r="K38" s="140" t="n">
        <f aca="false">ROUND(E38*J38,2)</f>
        <v>0</v>
      </c>
      <c r="L38" s="141"/>
      <c r="M38" s="142" t="s">
        <v>57</v>
      </c>
      <c r="N38" s="143" t="s">
        <v>89</v>
      </c>
      <c r="O38" s="144" t="s">
        <v>136</v>
      </c>
      <c r="P38" s="145" t="s">
        <v>127</v>
      </c>
      <c r="R38" s="145" t="n">
        <f aca="false">LEN(C38)</f>
        <v>50</v>
      </c>
      <c r="S38" s="145"/>
    </row>
    <row r="39" s="146" customFormat="true" ht="12.75" hidden="false" customHeight="false" outlineLevel="0" collapsed="false">
      <c r="A39" s="131" t="n">
        <v>22</v>
      </c>
      <c r="B39" s="132" t="s">
        <v>139</v>
      </c>
      <c r="C39" s="133" t="s">
        <v>140</v>
      </c>
      <c r="D39" s="134" t="s">
        <v>122</v>
      </c>
      <c r="E39" s="135" t="n">
        <v>36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 t="n">
        <f aca="false">ROUND(E39*J39,2)</f>
        <v>0</v>
      </c>
      <c r="L39" s="141"/>
      <c r="M39" s="142" t="s">
        <v>57</v>
      </c>
      <c r="N39" s="143" t="s">
        <v>89</v>
      </c>
      <c r="O39" s="144" t="s">
        <v>136</v>
      </c>
      <c r="P39" s="145" t="s">
        <v>130</v>
      </c>
      <c r="R39" s="145" t="n">
        <f aca="false">LEN(C39)</f>
        <v>60</v>
      </c>
      <c r="S39" s="145"/>
    </row>
    <row r="40" s="146" customFormat="true" ht="12.75" hidden="false" customHeight="false" outlineLevel="0" collapsed="false">
      <c r="A40" s="131" t="n">
        <v>23</v>
      </c>
      <c r="B40" s="132" t="s">
        <v>141</v>
      </c>
      <c r="C40" s="133" t="s">
        <v>142</v>
      </c>
      <c r="D40" s="134" t="s">
        <v>122</v>
      </c>
      <c r="E40" s="135" t="n">
        <v>220.53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41"/>
      <c r="M40" s="142" t="s">
        <v>57</v>
      </c>
      <c r="N40" s="143" t="s">
        <v>89</v>
      </c>
      <c r="O40" s="144" t="s">
        <v>136</v>
      </c>
      <c r="P40" s="145" t="s">
        <v>133</v>
      </c>
      <c r="R40" s="145" t="n">
        <f aca="false">LEN(C40)</f>
        <v>62</v>
      </c>
      <c r="S40" s="145"/>
    </row>
    <row r="41" s="146" customFormat="true" ht="12.75" hidden="false" customHeight="false" outlineLevel="0" collapsed="false">
      <c r="A41" s="131" t="n">
        <v>24</v>
      </c>
      <c r="B41" s="132" t="s">
        <v>143</v>
      </c>
      <c r="C41" s="133" t="s">
        <v>144</v>
      </c>
      <c r="D41" s="134" t="s">
        <v>145</v>
      </c>
      <c r="E41" s="135" t="n">
        <v>132</v>
      </c>
      <c r="F41" s="135"/>
      <c r="G41" s="136" t="n">
        <f aca="false">ROUND(E41*F41,4)</f>
        <v>0</v>
      </c>
      <c r="H41" s="137"/>
      <c r="I41" s="138" t="n">
        <f aca="false">ROUND(E41*H41,2)</f>
        <v>0</v>
      </c>
      <c r="J41" s="139"/>
      <c r="K41" s="140" t="n">
        <f aca="false">ROUND(E41*J41,2)</f>
        <v>0</v>
      </c>
      <c r="L41" s="141"/>
      <c r="M41" s="142" t="s">
        <v>57</v>
      </c>
      <c r="N41" s="143" t="s">
        <v>89</v>
      </c>
      <c r="O41" s="144" t="s">
        <v>146</v>
      </c>
      <c r="P41" s="145" t="s">
        <v>147</v>
      </c>
      <c r="R41" s="145" t="n">
        <f aca="false">LEN(C41)</f>
        <v>68</v>
      </c>
      <c r="S41" s="145"/>
    </row>
    <row r="42" s="146" customFormat="true" ht="12.75" hidden="false" customHeight="false" outlineLevel="0" collapsed="false">
      <c r="A42" s="131" t="n">
        <v>25</v>
      </c>
      <c r="B42" s="132" t="s">
        <v>148</v>
      </c>
      <c r="C42" s="133" t="s">
        <v>149</v>
      </c>
      <c r="D42" s="134" t="s">
        <v>145</v>
      </c>
      <c r="E42" s="135" t="n">
        <v>58</v>
      </c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/>
      <c r="K42" s="140" t="n">
        <f aca="false">ROUND(E42*J42,2)</f>
        <v>0</v>
      </c>
      <c r="L42" s="141"/>
      <c r="M42" s="142" t="s">
        <v>57</v>
      </c>
      <c r="N42" s="143" t="s">
        <v>89</v>
      </c>
      <c r="O42" s="144" t="s">
        <v>146</v>
      </c>
      <c r="P42" s="145" t="s">
        <v>150</v>
      </c>
      <c r="R42" s="145" t="n">
        <f aca="false">LEN(C42)</f>
        <v>70</v>
      </c>
      <c r="S42" s="145"/>
    </row>
    <row r="43" s="146" customFormat="true" ht="12.75" hidden="false" customHeight="false" outlineLevel="0" collapsed="false">
      <c r="A43" s="131" t="n">
        <v>26</v>
      </c>
      <c r="B43" s="132" t="s">
        <v>151</v>
      </c>
      <c r="C43" s="133" t="s">
        <v>152</v>
      </c>
      <c r="D43" s="134" t="s">
        <v>145</v>
      </c>
      <c r="E43" s="135" t="n">
        <v>4</v>
      </c>
      <c r="F43" s="135"/>
      <c r="G43" s="136" t="n">
        <f aca="false">ROUND(E43*F43,4)</f>
        <v>0</v>
      </c>
      <c r="H43" s="137"/>
      <c r="I43" s="138" t="n">
        <f aca="false">ROUND(E43*H43,2)</f>
        <v>0</v>
      </c>
      <c r="J43" s="139"/>
      <c r="K43" s="140" t="n">
        <f aca="false">ROUND(E43*J43,2)</f>
        <v>0</v>
      </c>
      <c r="L43" s="141"/>
      <c r="M43" s="142" t="s">
        <v>57</v>
      </c>
      <c r="N43" s="143" t="s">
        <v>89</v>
      </c>
      <c r="O43" s="144" t="s">
        <v>153</v>
      </c>
      <c r="P43" s="145" t="s">
        <v>154</v>
      </c>
      <c r="R43" s="145" t="n">
        <f aca="false">LEN(C43)</f>
        <v>67</v>
      </c>
      <c r="S43" s="145"/>
    </row>
    <row r="44" s="146" customFormat="true" ht="12.75" hidden="false" customHeight="false" outlineLevel="0" collapsed="false">
      <c r="A44" s="131" t="n">
        <v>27</v>
      </c>
      <c r="B44" s="132" t="s">
        <v>155</v>
      </c>
      <c r="C44" s="133" t="s">
        <v>156</v>
      </c>
      <c r="D44" s="134" t="s">
        <v>145</v>
      </c>
      <c r="E44" s="135" t="n">
        <v>12</v>
      </c>
      <c r="F44" s="135"/>
      <c r="G44" s="136" t="n">
        <f aca="false">ROUND(E44*F44,4)</f>
        <v>0</v>
      </c>
      <c r="H44" s="137"/>
      <c r="I44" s="138" t="n">
        <f aca="false">ROUND(E44*H44,2)</f>
        <v>0</v>
      </c>
      <c r="J44" s="139"/>
      <c r="K44" s="140" t="n">
        <f aca="false">ROUND(E44*J44,2)</f>
        <v>0</v>
      </c>
      <c r="L44" s="141"/>
      <c r="M44" s="142" t="s">
        <v>57</v>
      </c>
      <c r="N44" s="143" t="s">
        <v>89</v>
      </c>
      <c r="O44" s="144" t="s">
        <v>153</v>
      </c>
      <c r="P44" s="145" t="s">
        <v>157</v>
      </c>
      <c r="R44" s="145" t="n">
        <f aca="false">LEN(C44)</f>
        <v>69</v>
      </c>
      <c r="S44" s="145"/>
    </row>
    <row r="45" s="146" customFormat="true" ht="12.75" hidden="false" customHeight="false" outlineLevel="0" collapsed="false">
      <c r="A45" s="131" t="n">
        <v>28</v>
      </c>
      <c r="B45" s="132" t="s">
        <v>158</v>
      </c>
      <c r="C45" s="133" t="s">
        <v>159</v>
      </c>
      <c r="D45" s="134" t="s">
        <v>145</v>
      </c>
      <c r="E45" s="135" t="n">
        <v>10</v>
      </c>
      <c r="F45" s="135"/>
      <c r="G45" s="136" t="n">
        <f aca="false">ROUND(E45*F45,4)</f>
        <v>0</v>
      </c>
      <c r="H45" s="137"/>
      <c r="I45" s="138" t="n">
        <f aca="false">ROUND(E45*H45,2)</f>
        <v>0</v>
      </c>
      <c r="J45" s="139"/>
      <c r="K45" s="140" t="n">
        <f aca="false">ROUND(E45*J45,2)</f>
        <v>0</v>
      </c>
      <c r="L45" s="141"/>
      <c r="M45" s="142" t="s">
        <v>57</v>
      </c>
      <c r="N45" s="143" t="s">
        <v>89</v>
      </c>
      <c r="O45" s="144" t="s">
        <v>153</v>
      </c>
      <c r="P45" s="145" t="s">
        <v>160</v>
      </c>
      <c r="R45" s="145" t="n">
        <f aca="false">LEN(C45)</f>
        <v>79</v>
      </c>
      <c r="S45" s="145"/>
    </row>
    <row r="46" s="146" customFormat="true" ht="12.75" hidden="false" customHeight="false" outlineLevel="0" collapsed="false">
      <c r="A46" s="131" t="n">
        <v>29</v>
      </c>
      <c r="B46" s="132" t="s">
        <v>161</v>
      </c>
      <c r="C46" s="133" t="s">
        <v>162</v>
      </c>
      <c r="D46" s="134" t="s">
        <v>145</v>
      </c>
      <c r="E46" s="135" t="n">
        <v>16</v>
      </c>
      <c r="F46" s="135"/>
      <c r="G46" s="136" t="n">
        <f aca="false">ROUND(E46*F46,4)</f>
        <v>0</v>
      </c>
      <c r="H46" s="137"/>
      <c r="I46" s="138" t="n">
        <f aca="false">ROUND(E46*H46,2)</f>
        <v>0</v>
      </c>
      <c r="J46" s="139"/>
      <c r="K46" s="140" t="n">
        <f aca="false">ROUND(E46*J46,2)</f>
        <v>0</v>
      </c>
      <c r="L46" s="141"/>
      <c r="M46" s="142" t="s">
        <v>57</v>
      </c>
      <c r="N46" s="143" t="s">
        <v>89</v>
      </c>
      <c r="O46" s="144" t="s">
        <v>153</v>
      </c>
      <c r="P46" s="145" t="s">
        <v>163</v>
      </c>
      <c r="R46" s="145" t="n">
        <f aca="false">LEN(C46)</f>
        <v>81</v>
      </c>
      <c r="S46" s="145"/>
    </row>
    <row r="47" s="146" customFormat="true" ht="12.75" hidden="false" customHeight="false" outlineLevel="0" collapsed="false">
      <c r="A47" s="131" t="n">
        <v>30</v>
      </c>
      <c r="B47" s="132" t="s">
        <v>164</v>
      </c>
      <c r="C47" s="133" t="s">
        <v>165</v>
      </c>
      <c r="D47" s="134" t="s">
        <v>145</v>
      </c>
      <c r="E47" s="135" t="n">
        <v>190</v>
      </c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/>
      <c r="K47" s="140" t="n">
        <f aca="false">ROUND(E47*J47,2)</f>
        <v>0</v>
      </c>
      <c r="L47" s="141"/>
      <c r="M47" s="142" t="s">
        <v>57</v>
      </c>
      <c r="N47" s="143" t="s">
        <v>89</v>
      </c>
      <c r="O47" s="144" t="s">
        <v>166</v>
      </c>
      <c r="P47" s="145" t="s">
        <v>167</v>
      </c>
      <c r="R47" s="145" t="n">
        <f aca="false">LEN(C47)</f>
        <v>33</v>
      </c>
      <c r="S47" s="145"/>
    </row>
    <row r="48" s="146" customFormat="true" ht="12.75" hidden="false" customHeight="false" outlineLevel="0" collapsed="false">
      <c r="A48" s="131" t="n">
        <v>31</v>
      </c>
      <c r="B48" s="132" t="s">
        <v>168</v>
      </c>
      <c r="C48" s="133" t="s">
        <v>169</v>
      </c>
      <c r="D48" s="134" t="s">
        <v>145</v>
      </c>
      <c r="E48" s="135" t="n">
        <v>1211</v>
      </c>
      <c r="F48" s="135"/>
      <c r="G48" s="136" t="n">
        <f aca="false">ROUND(E48*F48,4)</f>
        <v>0</v>
      </c>
      <c r="H48" s="137"/>
      <c r="I48" s="138" t="n">
        <f aca="false">ROUND(E48*H48,2)</f>
        <v>0</v>
      </c>
      <c r="J48" s="139"/>
      <c r="K48" s="140" t="n">
        <f aca="false">ROUND(E48*J48,2)</f>
        <v>0</v>
      </c>
      <c r="L48" s="141"/>
      <c r="M48" s="142" t="s">
        <v>57</v>
      </c>
      <c r="N48" s="143" t="s">
        <v>89</v>
      </c>
      <c r="O48" s="144" t="s">
        <v>170</v>
      </c>
      <c r="P48" s="145" t="s">
        <v>171</v>
      </c>
      <c r="R48" s="145" t="n">
        <f aca="false">LEN(C48)</f>
        <v>45</v>
      </c>
      <c r="S48" s="145"/>
    </row>
    <row r="49" s="146" customFormat="true" ht="12.75" hidden="false" customHeight="false" outlineLevel="0" collapsed="false">
      <c r="A49" s="131" t="n">
        <v>32</v>
      </c>
      <c r="B49" s="132" t="s">
        <v>172</v>
      </c>
      <c r="C49" s="133" t="s">
        <v>173</v>
      </c>
      <c r="D49" s="134" t="s">
        <v>71</v>
      </c>
      <c r="E49" s="135" t="n">
        <v>445</v>
      </c>
      <c r="F49" s="135"/>
      <c r="G49" s="136" t="n">
        <f aca="false">ROUND(E49*F49,4)</f>
        <v>0</v>
      </c>
      <c r="H49" s="137"/>
      <c r="I49" s="138" t="n">
        <f aca="false">ROUND(E49*H49,2)</f>
        <v>0</v>
      </c>
      <c r="J49" s="139"/>
      <c r="K49" s="140" t="n">
        <f aca="false">ROUND(E49*J49,2)</f>
        <v>0</v>
      </c>
      <c r="L49" s="141"/>
      <c r="M49" s="142" t="s">
        <v>57</v>
      </c>
      <c r="N49" s="143" t="s">
        <v>89</v>
      </c>
      <c r="O49" s="144" t="s">
        <v>174</v>
      </c>
      <c r="P49" s="145" t="s">
        <v>175</v>
      </c>
      <c r="R49" s="145" t="n">
        <f aca="false">LEN(C49)</f>
        <v>66</v>
      </c>
      <c r="S49" s="145"/>
    </row>
    <row r="50" s="146" customFormat="true" ht="22.5" hidden="false" customHeight="false" outlineLevel="0" collapsed="false">
      <c r="A50" s="131" t="n">
        <v>33</v>
      </c>
      <c r="B50" s="132" t="s">
        <v>176</v>
      </c>
      <c r="C50" s="133" t="s">
        <v>177</v>
      </c>
      <c r="D50" s="134" t="s">
        <v>88</v>
      </c>
      <c r="E50" s="135" t="n">
        <v>20</v>
      </c>
      <c r="F50" s="135"/>
      <c r="G50" s="136" t="n">
        <f aca="false">ROUND(E50*F50,4)</f>
        <v>0</v>
      </c>
      <c r="H50" s="137"/>
      <c r="I50" s="138" t="n">
        <f aca="false">ROUND(E50*H50,2)</f>
        <v>0</v>
      </c>
      <c r="J50" s="139"/>
      <c r="K50" s="140" t="n">
        <f aca="false">ROUND(E50*J50,2)</f>
        <v>0</v>
      </c>
      <c r="L50" s="141"/>
      <c r="M50" s="142" t="s">
        <v>57</v>
      </c>
      <c r="N50" s="143" t="s">
        <v>89</v>
      </c>
      <c r="O50" s="144" t="s">
        <v>178</v>
      </c>
      <c r="P50" s="145" t="s">
        <v>179</v>
      </c>
      <c r="R50" s="145" t="n">
        <f aca="false">LEN(C50)</f>
        <v>82</v>
      </c>
      <c r="S50" s="145"/>
    </row>
    <row r="51" s="146" customFormat="true" ht="12.75" hidden="false" customHeight="false" outlineLevel="0" collapsed="false">
      <c r="A51" s="131" t="n">
        <v>34</v>
      </c>
      <c r="B51" s="132" t="s">
        <v>180</v>
      </c>
      <c r="C51" s="133" t="s">
        <v>181</v>
      </c>
      <c r="D51" s="134" t="s">
        <v>88</v>
      </c>
      <c r="E51" s="135" t="n">
        <v>20</v>
      </c>
      <c r="F51" s="135"/>
      <c r="G51" s="136" t="n">
        <f aca="false">ROUND(E51*F51,4)</f>
        <v>0</v>
      </c>
      <c r="H51" s="137"/>
      <c r="I51" s="138" t="n">
        <f aca="false">ROUND(E51*H51,2)</f>
        <v>0</v>
      </c>
      <c r="J51" s="139"/>
      <c r="K51" s="140" t="n">
        <f aca="false">ROUND(E51*J51,2)</f>
        <v>0</v>
      </c>
      <c r="L51" s="141"/>
      <c r="M51" s="142" t="s">
        <v>57</v>
      </c>
      <c r="N51" s="143" t="s">
        <v>89</v>
      </c>
      <c r="O51" s="144" t="s">
        <v>182</v>
      </c>
      <c r="P51" s="145" t="s">
        <v>179</v>
      </c>
      <c r="R51" s="145" t="n">
        <f aca="false">LEN(C51)</f>
        <v>26</v>
      </c>
      <c r="S51" s="145"/>
    </row>
    <row r="52" s="146" customFormat="true" ht="12.75" hidden="false" customHeight="false" outlineLevel="0" collapsed="false">
      <c r="A52" s="131" t="n">
        <v>35</v>
      </c>
      <c r="B52" s="132" t="s">
        <v>183</v>
      </c>
      <c r="C52" s="133" t="s">
        <v>184</v>
      </c>
      <c r="D52" s="134" t="s">
        <v>71</v>
      </c>
      <c r="E52" s="135" t="n">
        <v>550</v>
      </c>
      <c r="F52" s="135"/>
      <c r="G52" s="136" t="n">
        <f aca="false">ROUND(E52*F52,4)</f>
        <v>0</v>
      </c>
      <c r="H52" s="137"/>
      <c r="I52" s="138" t="n">
        <f aca="false">ROUND(E52*H52,2)</f>
        <v>0</v>
      </c>
      <c r="J52" s="139"/>
      <c r="K52" s="140" t="n">
        <f aca="false">ROUND(E52*J52,2)</f>
        <v>0</v>
      </c>
      <c r="L52" s="141"/>
      <c r="M52" s="142" t="s">
        <v>57</v>
      </c>
      <c r="N52" s="143" t="s">
        <v>89</v>
      </c>
      <c r="O52" s="144" t="s">
        <v>185</v>
      </c>
      <c r="P52" s="145" t="s">
        <v>186</v>
      </c>
      <c r="R52" s="145" t="n">
        <f aca="false">LEN(C52)</f>
        <v>39</v>
      </c>
      <c r="S52" s="145"/>
    </row>
    <row r="53" s="146" customFormat="true" ht="12.75" hidden="false" customHeight="false" outlineLevel="0" collapsed="false">
      <c r="A53" s="131" t="n">
        <v>36</v>
      </c>
      <c r="B53" s="132" t="s">
        <v>187</v>
      </c>
      <c r="C53" s="133" t="s">
        <v>188</v>
      </c>
      <c r="D53" s="134" t="s">
        <v>88</v>
      </c>
      <c r="E53" s="135" t="n">
        <v>33</v>
      </c>
      <c r="F53" s="135"/>
      <c r="G53" s="136" t="n">
        <f aca="false">ROUND(E53*F53,4)</f>
        <v>0</v>
      </c>
      <c r="H53" s="137"/>
      <c r="I53" s="138" t="n">
        <f aca="false">ROUND(E53*H53,2)</f>
        <v>0</v>
      </c>
      <c r="J53" s="139"/>
      <c r="K53" s="140" t="n">
        <f aca="false">ROUND(E53*J53,2)</f>
        <v>0</v>
      </c>
      <c r="L53" s="141"/>
      <c r="M53" s="142" t="s">
        <v>57</v>
      </c>
      <c r="N53" s="143" t="s">
        <v>89</v>
      </c>
      <c r="O53" s="144" t="s">
        <v>189</v>
      </c>
      <c r="P53" s="145" t="s">
        <v>190</v>
      </c>
      <c r="R53" s="145" t="n">
        <f aca="false">LEN(C53)</f>
        <v>29</v>
      </c>
      <c r="S53" s="145"/>
    </row>
    <row r="54" s="146" customFormat="true" ht="12.75" hidden="false" customHeight="false" outlineLevel="0" collapsed="false">
      <c r="A54" s="131" t="n">
        <v>37</v>
      </c>
      <c r="B54" s="132" t="s">
        <v>191</v>
      </c>
      <c r="C54" s="133" t="s">
        <v>192</v>
      </c>
      <c r="D54" s="134" t="s">
        <v>88</v>
      </c>
      <c r="E54" s="135" t="n">
        <v>7</v>
      </c>
      <c r="F54" s="135"/>
      <c r="G54" s="136" t="n">
        <f aca="false">ROUND(E54*F54,4)</f>
        <v>0</v>
      </c>
      <c r="H54" s="137"/>
      <c r="I54" s="138" t="n">
        <f aca="false">ROUND(E54*H54,2)</f>
        <v>0</v>
      </c>
      <c r="J54" s="139"/>
      <c r="K54" s="140" t="n">
        <f aca="false">ROUND(E54*J54,2)</f>
        <v>0</v>
      </c>
      <c r="L54" s="141"/>
      <c r="M54" s="142" t="s">
        <v>57</v>
      </c>
      <c r="N54" s="143" t="s">
        <v>89</v>
      </c>
      <c r="O54" s="144" t="s">
        <v>90</v>
      </c>
      <c r="P54" s="145" t="s">
        <v>193</v>
      </c>
      <c r="R54" s="145" t="n">
        <f aca="false">LEN(C54)</f>
        <v>26</v>
      </c>
      <c r="S54" s="145"/>
    </row>
    <row r="55" s="146" customFormat="true" ht="12.75" hidden="false" customHeight="false" outlineLevel="0" collapsed="false">
      <c r="A55" s="131" t="n">
        <v>38</v>
      </c>
      <c r="B55" s="132" t="s">
        <v>194</v>
      </c>
      <c r="C55" s="133" t="s">
        <v>195</v>
      </c>
      <c r="D55" s="134" t="s">
        <v>88</v>
      </c>
      <c r="E55" s="135" t="n">
        <v>4</v>
      </c>
      <c r="F55" s="135"/>
      <c r="G55" s="136" t="n">
        <f aca="false">ROUND(E55*F55,4)</f>
        <v>0</v>
      </c>
      <c r="H55" s="137"/>
      <c r="I55" s="138" t="n">
        <f aca="false">ROUND(E55*H55,2)</f>
        <v>0</v>
      </c>
      <c r="J55" s="139"/>
      <c r="K55" s="140" t="n">
        <f aca="false">ROUND(E55*J55,2)</f>
        <v>0</v>
      </c>
      <c r="L55" s="141"/>
      <c r="M55" s="142" t="s">
        <v>57</v>
      </c>
      <c r="N55" s="143" t="s">
        <v>89</v>
      </c>
      <c r="O55" s="144" t="s">
        <v>196</v>
      </c>
      <c r="P55" s="145" t="s">
        <v>197</v>
      </c>
      <c r="R55" s="145" t="n">
        <f aca="false">LEN(C55)</f>
        <v>17</v>
      </c>
      <c r="S55" s="145"/>
    </row>
    <row r="56" s="146" customFormat="true" ht="12.75" hidden="false" customHeight="false" outlineLevel="0" collapsed="false">
      <c r="A56" s="131" t="n">
        <v>39</v>
      </c>
      <c r="B56" s="132" t="s">
        <v>198</v>
      </c>
      <c r="C56" s="133" t="s">
        <v>199</v>
      </c>
      <c r="D56" s="134" t="s">
        <v>88</v>
      </c>
      <c r="E56" s="135" t="n">
        <v>11</v>
      </c>
      <c r="F56" s="135"/>
      <c r="G56" s="136" t="n">
        <f aca="false">ROUND(E56*F56,4)</f>
        <v>0</v>
      </c>
      <c r="H56" s="137"/>
      <c r="I56" s="138" t="n">
        <f aca="false">ROUND(E56*H56,2)</f>
        <v>0</v>
      </c>
      <c r="J56" s="139"/>
      <c r="K56" s="140" t="n">
        <f aca="false">ROUND(E56*J56,2)</f>
        <v>0</v>
      </c>
      <c r="L56" s="141"/>
      <c r="M56" s="142" t="s">
        <v>57</v>
      </c>
      <c r="N56" s="143" t="s">
        <v>89</v>
      </c>
      <c r="O56" s="144" t="s">
        <v>200</v>
      </c>
      <c r="P56" s="145" t="s">
        <v>201</v>
      </c>
      <c r="R56" s="145" t="n">
        <f aca="false">LEN(C56)</f>
        <v>49</v>
      </c>
      <c r="S56" s="145"/>
    </row>
    <row r="57" s="146" customFormat="true" ht="12.75" hidden="false" customHeight="false" outlineLevel="0" collapsed="false">
      <c r="A57" s="131"/>
      <c r="B57" s="132"/>
      <c r="C57" s="133"/>
      <c r="D57" s="134"/>
      <c r="E57" s="135"/>
      <c r="F57" s="135"/>
      <c r="G57" s="136" t="n">
        <f aca="false">ROUND(E57*F57,4)</f>
        <v>0</v>
      </c>
      <c r="H57" s="137"/>
      <c r="I57" s="138" t="n">
        <f aca="false">ROUND(E57*H57,2)</f>
        <v>0</v>
      </c>
      <c r="J57" s="139"/>
      <c r="K57" s="140" t="n">
        <f aca="false">ROUND(E57*J57,2)</f>
        <v>0</v>
      </c>
      <c r="L57" s="141"/>
      <c r="M57" s="142"/>
      <c r="N57" s="143"/>
      <c r="O57" s="144"/>
      <c r="P57" s="145"/>
      <c r="R57" s="145" t="n">
        <f aca="false">LEN(C57)</f>
        <v>0</v>
      </c>
      <c r="S57" s="145"/>
    </row>
    <row r="58" s="146" customFormat="true" ht="12.75" hidden="false" customHeight="false" outlineLevel="0" collapsed="false">
      <c r="A58" s="147" t="s">
        <v>82</v>
      </c>
      <c r="B58" s="148" t="s">
        <v>202</v>
      </c>
      <c r="C58" s="149" t="s">
        <v>119</v>
      </c>
      <c r="D58" s="150"/>
      <c r="E58" s="151"/>
      <c r="F58" s="151"/>
      <c r="G58" s="152" t="n">
        <f aca="false">SUM(G33:G57)</f>
        <v>0</v>
      </c>
      <c r="H58" s="153"/>
      <c r="I58" s="153" t="n">
        <f aca="false">SUM(I33:I57)</f>
        <v>0</v>
      </c>
      <c r="J58" s="154"/>
      <c r="K58" s="155" t="n">
        <f aca="false">SUM(K33:K57)</f>
        <v>0</v>
      </c>
      <c r="L58" s="141"/>
      <c r="M58" s="142"/>
      <c r="N58" s="143"/>
      <c r="O58" s="144"/>
      <c r="P58" s="145"/>
      <c r="R58" s="145" t="n">
        <f aca="false">LEN(C58)</f>
        <v>38</v>
      </c>
      <c r="S58" s="145"/>
    </row>
    <row r="59" s="129" customFormat="true" ht="12.75" hidden="false" customHeight="false" outlineLevel="0" collapsed="false">
      <c r="A59" s="115" t="s">
        <v>50</v>
      </c>
      <c r="B59" s="116" t="s">
        <v>203</v>
      </c>
      <c r="C59" s="116" t="s">
        <v>204</v>
      </c>
      <c r="D59" s="117"/>
      <c r="E59" s="118"/>
      <c r="F59" s="118"/>
      <c r="G59" s="119"/>
      <c r="H59" s="120"/>
      <c r="I59" s="121"/>
      <c r="J59" s="122"/>
      <c r="K59" s="123"/>
      <c r="L59" s="124"/>
      <c r="M59" s="125" t="s">
        <v>53</v>
      </c>
      <c r="N59" s="126"/>
      <c r="O59" s="127"/>
      <c r="P59" s="128"/>
      <c r="R59" s="145" t="n">
        <f aca="false">LEN(C59)</f>
        <v>31</v>
      </c>
      <c r="S59" s="128"/>
    </row>
    <row r="60" s="146" customFormat="true" ht="12.75" hidden="false" customHeight="false" outlineLevel="0" collapsed="false">
      <c r="A60" s="131" t="n">
        <v>40</v>
      </c>
      <c r="B60" s="132" t="s">
        <v>205</v>
      </c>
      <c r="C60" s="133" t="s">
        <v>206</v>
      </c>
      <c r="D60" s="134" t="s">
        <v>207</v>
      </c>
      <c r="E60" s="135" t="n">
        <v>30</v>
      </c>
      <c r="F60" s="135"/>
      <c r="G60" s="136" t="n">
        <f aca="false">ROUND(E60*F60,4)</f>
        <v>0</v>
      </c>
      <c r="H60" s="137"/>
      <c r="I60" s="138" t="n">
        <f aca="false">ROUND(E60*H60,2)</f>
        <v>0</v>
      </c>
      <c r="J60" s="139"/>
      <c r="K60" s="140" t="n">
        <f aca="false">ROUND(E60*J60,2)</f>
        <v>0</v>
      </c>
      <c r="L60" s="141"/>
      <c r="M60" s="142" t="s">
        <v>57</v>
      </c>
      <c r="N60" s="143" t="s">
        <v>89</v>
      </c>
      <c r="O60" s="144" t="s">
        <v>208</v>
      </c>
      <c r="P60" s="145" t="s">
        <v>209</v>
      </c>
      <c r="R60" s="145" t="n">
        <f aca="false">LEN(C60)</f>
        <v>47</v>
      </c>
      <c r="S60" s="145"/>
    </row>
    <row r="61" s="146" customFormat="true" ht="12.75" hidden="false" customHeight="false" outlineLevel="0" collapsed="false">
      <c r="A61" s="131" t="n">
        <v>41</v>
      </c>
      <c r="B61" s="132" t="s">
        <v>210</v>
      </c>
      <c r="C61" s="133" t="s">
        <v>211</v>
      </c>
      <c r="D61" s="134" t="s">
        <v>207</v>
      </c>
      <c r="E61" s="135" t="n">
        <v>30</v>
      </c>
      <c r="F61" s="135"/>
      <c r="G61" s="136" t="n">
        <f aca="false">ROUND(E61*F61,4)</f>
        <v>0</v>
      </c>
      <c r="H61" s="137"/>
      <c r="I61" s="138" t="n">
        <f aca="false">ROUND(E61*H61,2)</f>
        <v>0</v>
      </c>
      <c r="J61" s="139"/>
      <c r="K61" s="140" t="n">
        <f aca="false">ROUND(E61*J61,2)</f>
        <v>0</v>
      </c>
      <c r="L61" s="141"/>
      <c r="M61" s="142" t="s">
        <v>57</v>
      </c>
      <c r="N61" s="143" t="s">
        <v>89</v>
      </c>
      <c r="O61" s="144" t="s">
        <v>212</v>
      </c>
      <c r="P61" s="145" t="s">
        <v>209</v>
      </c>
      <c r="R61" s="145" t="n">
        <f aca="false">LEN(C61)</f>
        <v>46</v>
      </c>
      <c r="S61" s="145"/>
    </row>
    <row r="62" s="146" customFormat="true" ht="12.75" hidden="false" customHeight="false" outlineLevel="0" collapsed="false">
      <c r="A62" s="131" t="n">
        <v>42</v>
      </c>
      <c r="B62" s="132" t="s">
        <v>213</v>
      </c>
      <c r="C62" s="133" t="s">
        <v>214</v>
      </c>
      <c r="D62" s="134" t="s">
        <v>207</v>
      </c>
      <c r="E62" s="135" t="n">
        <v>15</v>
      </c>
      <c r="F62" s="135"/>
      <c r="G62" s="136" t="n">
        <f aca="false">ROUND(E62*F62,4)</f>
        <v>0</v>
      </c>
      <c r="H62" s="137"/>
      <c r="I62" s="138" t="n">
        <f aca="false">ROUND(E62*H62,2)</f>
        <v>0</v>
      </c>
      <c r="J62" s="139"/>
      <c r="K62" s="140" t="n">
        <f aca="false">ROUND(E62*J62,2)</f>
        <v>0</v>
      </c>
      <c r="L62" s="141"/>
      <c r="M62" s="142" t="s">
        <v>57</v>
      </c>
      <c r="N62" s="143" t="s">
        <v>89</v>
      </c>
      <c r="O62" s="144" t="s">
        <v>208</v>
      </c>
      <c r="P62" s="145" t="s">
        <v>215</v>
      </c>
      <c r="R62" s="145" t="n">
        <f aca="false">LEN(C62)</f>
        <v>49</v>
      </c>
      <c r="S62" s="145"/>
    </row>
    <row r="63" s="146" customFormat="true" ht="12.75" hidden="false" customHeight="false" outlineLevel="0" collapsed="false">
      <c r="A63" s="131" t="n">
        <v>43</v>
      </c>
      <c r="B63" s="132" t="s">
        <v>216</v>
      </c>
      <c r="C63" s="133" t="s">
        <v>217</v>
      </c>
      <c r="D63" s="134" t="s">
        <v>207</v>
      </c>
      <c r="E63" s="135" t="n">
        <v>15</v>
      </c>
      <c r="F63" s="135"/>
      <c r="G63" s="136" t="n">
        <f aca="false">ROUND(E63*F63,4)</f>
        <v>0</v>
      </c>
      <c r="H63" s="137"/>
      <c r="I63" s="138" t="n">
        <f aca="false">ROUND(E63*H63,2)</f>
        <v>0</v>
      </c>
      <c r="J63" s="139"/>
      <c r="K63" s="140" t="n">
        <f aca="false">ROUND(E63*J63,2)</f>
        <v>0</v>
      </c>
      <c r="L63" s="141"/>
      <c r="M63" s="142" t="s">
        <v>57</v>
      </c>
      <c r="N63" s="143" t="s">
        <v>89</v>
      </c>
      <c r="O63" s="144" t="s">
        <v>212</v>
      </c>
      <c r="P63" s="145" t="s">
        <v>215</v>
      </c>
      <c r="R63" s="145" t="n">
        <f aca="false">LEN(C63)</f>
        <v>48</v>
      </c>
      <c r="S63" s="145"/>
    </row>
    <row r="64" s="146" customFormat="true" ht="12.75" hidden="false" customHeight="false" outlineLevel="0" collapsed="false">
      <c r="A64" s="131" t="n">
        <v>44</v>
      </c>
      <c r="B64" s="132" t="s">
        <v>218</v>
      </c>
      <c r="C64" s="133" t="s">
        <v>219</v>
      </c>
      <c r="D64" s="134" t="s">
        <v>145</v>
      </c>
      <c r="E64" s="135" t="n">
        <v>2</v>
      </c>
      <c r="F64" s="135"/>
      <c r="G64" s="136" t="n">
        <f aca="false">ROUND(E64*F64,4)</f>
        <v>0</v>
      </c>
      <c r="H64" s="137"/>
      <c r="I64" s="138" t="n">
        <f aca="false">ROUND(E64*H64,2)</f>
        <v>0</v>
      </c>
      <c r="J64" s="139"/>
      <c r="K64" s="140" t="n">
        <f aca="false">ROUND(E64*J64,2)</f>
        <v>0</v>
      </c>
      <c r="L64" s="141"/>
      <c r="M64" s="142" t="s">
        <v>57</v>
      </c>
      <c r="N64" s="143" t="s">
        <v>89</v>
      </c>
      <c r="O64" s="144" t="s">
        <v>220</v>
      </c>
      <c r="P64" s="145" t="s">
        <v>221</v>
      </c>
      <c r="R64" s="145" t="n">
        <f aca="false">LEN(C64)</f>
        <v>57</v>
      </c>
      <c r="S64" s="145"/>
    </row>
    <row r="65" s="146" customFormat="true" ht="12.75" hidden="false" customHeight="false" outlineLevel="0" collapsed="false">
      <c r="A65" s="131" t="n">
        <v>45</v>
      </c>
      <c r="B65" s="132" t="s">
        <v>222</v>
      </c>
      <c r="C65" s="133" t="s">
        <v>223</v>
      </c>
      <c r="D65" s="134" t="s">
        <v>145</v>
      </c>
      <c r="E65" s="135" t="n">
        <v>2</v>
      </c>
      <c r="F65" s="135"/>
      <c r="G65" s="136" t="n">
        <f aca="false">ROUND(E65*F65,4)</f>
        <v>0</v>
      </c>
      <c r="H65" s="137"/>
      <c r="I65" s="138" t="n">
        <f aca="false">ROUND(E65*H65,2)</f>
        <v>0</v>
      </c>
      <c r="J65" s="139"/>
      <c r="K65" s="140" t="n">
        <f aca="false">ROUND(E65*J65,2)</f>
        <v>0</v>
      </c>
      <c r="L65" s="141"/>
      <c r="M65" s="142" t="s">
        <v>57</v>
      </c>
      <c r="N65" s="143" t="s">
        <v>89</v>
      </c>
      <c r="O65" s="144" t="s">
        <v>224</v>
      </c>
      <c r="P65" s="145" t="s">
        <v>221</v>
      </c>
      <c r="R65" s="145" t="n">
        <f aca="false">LEN(C65)</f>
        <v>56</v>
      </c>
      <c r="S65" s="145"/>
    </row>
    <row r="66" s="146" customFormat="true" ht="12.75" hidden="false" customHeight="false" outlineLevel="0" collapsed="false">
      <c r="A66" s="131" t="n">
        <v>46</v>
      </c>
      <c r="B66" s="132" t="s">
        <v>225</v>
      </c>
      <c r="C66" s="133" t="s">
        <v>226</v>
      </c>
      <c r="D66" s="134" t="s">
        <v>145</v>
      </c>
      <c r="E66" s="135" t="n">
        <v>1</v>
      </c>
      <c r="F66" s="135"/>
      <c r="G66" s="136" t="n">
        <f aca="false">ROUND(E66*F66,4)</f>
        <v>0</v>
      </c>
      <c r="H66" s="137"/>
      <c r="I66" s="138" t="n">
        <f aca="false">ROUND(E66*H66,2)</f>
        <v>0</v>
      </c>
      <c r="J66" s="139"/>
      <c r="K66" s="140" t="n">
        <f aca="false">ROUND(E66*J66,2)</f>
        <v>0</v>
      </c>
      <c r="L66" s="141"/>
      <c r="M66" s="142" t="s">
        <v>57</v>
      </c>
      <c r="N66" s="143" t="s">
        <v>89</v>
      </c>
      <c r="O66" s="144" t="s">
        <v>227</v>
      </c>
      <c r="P66" s="145" t="s">
        <v>228</v>
      </c>
      <c r="R66" s="145" t="n">
        <f aca="false">LEN(C66)</f>
        <v>44</v>
      </c>
      <c r="S66" s="145"/>
    </row>
    <row r="67" s="146" customFormat="true" ht="12.75" hidden="false" customHeight="false" outlineLevel="0" collapsed="false">
      <c r="A67" s="131" t="n">
        <v>47</v>
      </c>
      <c r="B67" s="132" t="s">
        <v>229</v>
      </c>
      <c r="C67" s="133" t="s">
        <v>230</v>
      </c>
      <c r="D67" s="134" t="s">
        <v>145</v>
      </c>
      <c r="E67" s="135" t="n">
        <v>1</v>
      </c>
      <c r="F67" s="135"/>
      <c r="G67" s="136" t="n">
        <f aca="false">ROUND(E67*F67,4)</f>
        <v>0</v>
      </c>
      <c r="H67" s="137"/>
      <c r="I67" s="138" t="n">
        <f aca="false">ROUND(E67*H67,2)</f>
        <v>0</v>
      </c>
      <c r="J67" s="139"/>
      <c r="K67" s="140" t="n">
        <f aca="false">ROUND(E67*J67,2)</f>
        <v>0</v>
      </c>
      <c r="L67" s="141"/>
      <c r="M67" s="142" t="s">
        <v>57</v>
      </c>
      <c r="N67" s="143" t="s">
        <v>89</v>
      </c>
      <c r="O67" s="144" t="s">
        <v>231</v>
      </c>
      <c r="P67" s="145" t="s">
        <v>228</v>
      </c>
      <c r="R67" s="145" t="n">
        <f aca="false">LEN(C67)</f>
        <v>43</v>
      </c>
      <c r="S67" s="145"/>
    </row>
    <row r="68" s="146" customFormat="true" ht="12.75" hidden="false" customHeight="false" outlineLevel="0" collapsed="false">
      <c r="A68" s="131" t="n">
        <v>48</v>
      </c>
      <c r="B68" s="132" t="s">
        <v>232</v>
      </c>
      <c r="C68" s="133" t="s">
        <v>233</v>
      </c>
      <c r="D68" s="134" t="s">
        <v>145</v>
      </c>
      <c r="E68" s="135" t="n">
        <v>2</v>
      </c>
      <c r="F68" s="135"/>
      <c r="G68" s="136" t="n">
        <f aca="false">ROUND(E68*F68,4)</f>
        <v>0</v>
      </c>
      <c r="H68" s="137"/>
      <c r="I68" s="138" t="n">
        <f aca="false">ROUND(E68*H68,2)</f>
        <v>0</v>
      </c>
      <c r="J68" s="139"/>
      <c r="K68" s="140" t="n">
        <f aca="false">ROUND(E68*J68,2)</f>
        <v>0</v>
      </c>
      <c r="L68" s="141"/>
      <c r="M68" s="142" t="s">
        <v>57</v>
      </c>
      <c r="N68" s="143" t="s">
        <v>89</v>
      </c>
      <c r="O68" s="144" t="s">
        <v>234</v>
      </c>
      <c r="P68" s="145" t="s">
        <v>235</v>
      </c>
      <c r="R68" s="145" t="n">
        <f aca="false">LEN(C68)</f>
        <v>48</v>
      </c>
      <c r="S68" s="145"/>
    </row>
    <row r="69" s="146" customFormat="true" ht="12.75" hidden="false" customHeight="false" outlineLevel="0" collapsed="false">
      <c r="A69" s="131" t="n">
        <v>49</v>
      </c>
      <c r="B69" s="132" t="s">
        <v>236</v>
      </c>
      <c r="C69" s="133" t="s">
        <v>237</v>
      </c>
      <c r="D69" s="134" t="s">
        <v>145</v>
      </c>
      <c r="E69" s="135" t="n">
        <v>2</v>
      </c>
      <c r="F69" s="135"/>
      <c r="G69" s="136" t="n">
        <f aca="false">ROUND(E69*F69,4)</f>
        <v>0</v>
      </c>
      <c r="H69" s="137"/>
      <c r="I69" s="138" t="n">
        <f aca="false">ROUND(E69*H69,2)</f>
        <v>0</v>
      </c>
      <c r="J69" s="139"/>
      <c r="K69" s="140" t="n">
        <f aca="false">ROUND(E69*J69,2)</f>
        <v>0</v>
      </c>
      <c r="L69" s="141"/>
      <c r="M69" s="142" t="s">
        <v>57</v>
      </c>
      <c r="N69" s="143" t="s">
        <v>89</v>
      </c>
      <c r="O69" s="144" t="s">
        <v>238</v>
      </c>
      <c r="P69" s="145" t="s">
        <v>235</v>
      </c>
      <c r="R69" s="145" t="n">
        <f aca="false">LEN(C69)</f>
        <v>47</v>
      </c>
      <c r="S69" s="145"/>
    </row>
    <row r="70" s="146" customFormat="true" ht="12.75" hidden="false" customHeight="false" outlineLevel="0" collapsed="false">
      <c r="A70" s="131" t="n">
        <v>50</v>
      </c>
      <c r="B70" s="132" t="s">
        <v>239</v>
      </c>
      <c r="C70" s="133" t="s">
        <v>240</v>
      </c>
      <c r="D70" s="134" t="s">
        <v>145</v>
      </c>
      <c r="E70" s="135" t="n">
        <v>2</v>
      </c>
      <c r="F70" s="135"/>
      <c r="G70" s="136" t="n">
        <f aca="false">ROUND(E70*F70,4)</f>
        <v>0</v>
      </c>
      <c r="H70" s="137"/>
      <c r="I70" s="138" t="n">
        <f aca="false">ROUND(E70*H70,2)</f>
        <v>0</v>
      </c>
      <c r="J70" s="139"/>
      <c r="K70" s="140" t="n">
        <f aca="false">ROUND(E70*J70,2)</f>
        <v>0</v>
      </c>
      <c r="L70" s="141"/>
      <c r="M70" s="142" t="s">
        <v>57</v>
      </c>
      <c r="N70" s="143" t="s">
        <v>89</v>
      </c>
      <c r="O70" s="144" t="s">
        <v>241</v>
      </c>
      <c r="P70" s="145" t="s">
        <v>242</v>
      </c>
      <c r="R70" s="145" t="n">
        <f aca="false">LEN(C70)</f>
        <v>40</v>
      </c>
      <c r="S70" s="145"/>
    </row>
    <row r="71" s="146" customFormat="true" ht="12.75" hidden="false" customHeight="false" outlineLevel="0" collapsed="false">
      <c r="A71" s="131" t="n">
        <v>51</v>
      </c>
      <c r="B71" s="132" t="s">
        <v>243</v>
      </c>
      <c r="C71" s="133" t="s">
        <v>244</v>
      </c>
      <c r="D71" s="134" t="s">
        <v>145</v>
      </c>
      <c r="E71" s="135" t="n">
        <v>2</v>
      </c>
      <c r="F71" s="135"/>
      <c r="G71" s="136" t="n">
        <f aca="false">ROUND(E71*F71,4)</f>
        <v>0</v>
      </c>
      <c r="H71" s="137"/>
      <c r="I71" s="138" t="n">
        <f aca="false">ROUND(E71*H71,2)</f>
        <v>0</v>
      </c>
      <c r="J71" s="139"/>
      <c r="K71" s="140" t="n">
        <f aca="false">ROUND(E71*J71,2)</f>
        <v>0</v>
      </c>
      <c r="L71" s="141"/>
      <c r="M71" s="142" t="s">
        <v>57</v>
      </c>
      <c r="N71" s="143" t="s">
        <v>89</v>
      </c>
      <c r="O71" s="144" t="s">
        <v>245</v>
      </c>
      <c r="P71" s="145" t="s">
        <v>242</v>
      </c>
      <c r="R71" s="145" t="n">
        <f aca="false">LEN(C71)</f>
        <v>39</v>
      </c>
      <c r="S71" s="145"/>
    </row>
    <row r="72" s="146" customFormat="true" ht="12.75" hidden="false" customHeight="false" outlineLevel="0" collapsed="false">
      <c r="A72" s="131" t="n">
        <v>52</v>
      </c>
      <c r="B72" s="132" t="s">
        <v>246</v>
      </c>
      <c r="C72" s="133" t="s">
        <v>247</v>
      </c>
      <c r="D72" s="134" t="s">
        <v>145</v>
      </c>
      <c r="E72" s="135" t="n">
        <v>1</v>
      </c>
      <c r="F72" s="135"/>
      <c r="G72" s="136" t="n">
        <f aca="false">ROUND(E72*F72,4)</f>
        <v>0</v>
      </c>
      <c r="H72" s="137"/>
      <c r="I72" s="138" t="n">
        <f aca="false">ROUND(E72*H72,2)</f>
        <v>0</v>
      </c>
      <c r="J72" s="139"/>
      <c r="K72" s="140" t="n">
        <f aca="false">ROUND(E72*J72,2)</f>
        <v>0</v>
      </c>
      <c r="L72" s="141"/>
      <c r="M72" s="142" t="s">
        <v>57</v>
      </c>
      <c r="N72" s="143" t="s">
        <v>89</v>
      </c>
      <c r="O72" s="144" t="s">
        <v>248</v>
      </c>
      <c r="P72" s="145" t="s">
        <v>249</v>
      </c>
      <c r="R72" s="145" t="n">
        <f aca="false">LEN(C72)</f>
        <v>30</v>
      </c>
      <c r="S72" s="145"/>
    </row>
    <row r="73" s="146" customFormat="true" ht="12.75" hidden="false" customHeight="false" outlineLevel="0" collapsed="false">
      <c r="A73" s="131" t="n">
        <v>53</v>
      </c>
      <c r="B73" s="132" t="s">
        <v>250</v>
      </c>
      <c r="C73" s="133" t="s">
        <v>251</v>
      </c>
      <c r="D73" s="134" t="s">
        <v>145</v>
      </c>
      <c r="E73" s="135" t="n">
        <v>1</v>
      </c>
      <c r="F73" s="135"/>
      <c r="G73" s="136" t="n">
        <f aca="false">ROUND(E73*F73,4)</f>
        <v>0</v>
      </c>
      <c r="H73" s="137"/>
      <c r="I73" s="138" t="n">
        <f aca="false">ROUND(E73*H73,2)</f>
        <v>0</v>
      </c>
      <c r="J73" s="139"/>
      <c r="K73" s="140" t="n">
        <f aca="false">ROUND(E73*J73,2)</f>
        <v>0</v>
      </c>
      <c r="L73" s="141"/>
      <c r="M73" s="142" t="s">
        <v>57</v>
      </c>
      <c r="N73" s="143" t="s">
        <v>89</v>
      </c>
      <c r="O73" s="144" t="s">
        <v>252</v>
      </c>
      <c r="P73" s="145" t="s">
        <v>249</v>
      </c>
      <c r="R73" s="145" t="n">
        <f aca="false">LEN(C73)</f>
        <v>29</v>
      </c>
      <c r="S73" s="145"/>
    </row>
    <row r="74" s="146" customFormat="true" ht="12.75" hidden="false" customHeight="false" outlineLevel="0" collapsed="false">
      <c r="A74" s="131" t="n">
        <v>54</v>
      </c>
      <c r="B74" s="132" t="s">
        <v>253</v>
      </c>
      <c r="C74" s="133" t="s">
        <v>254</v>
      </c>
      <c r="D74" s="134" t="s">
        <v>145</v>
      </c>
      <c r="E74" s="135" t="n">
        <v>2</v>
      </c>
      <c r="F74" s="135"/>
      <c r="G74" s="136" t="n">
        <f aca="false">ROUND(E74*F74,4)</f>
        <v>0</v>
      </c>
      <c r="H74" s="137"/>
      <c r="I74" s="138" t="n">
        <f aca="false">ROUND(E74*H74,2)</f>
        <v>0</v>
      </c>
      <c r="J74" s="139"/>
      <c r="K74" s="140" t="n">
        <f aca="false">ROUND(E74*J74,2)</f>
        <v>0</v>
      </c>
      <c r="L74" s="141"/>
      <c r="M74" s="142" t="s">
        <v>57</v>
      </c>
      <c r="N74" s="143" t="s">
        <v>89</v>
      </c>
      <c r="O74" s="144" t="s">
        <v>255</v>
      </c>
      <c r="P74" s="145" t="s">
        <v>256</v>
      </c>
      <c r="R74" s="145" t="n">
        <f aca="false">LEN(C74)</f>
        <v>37</v>
      </c>
      <c r="S74" s="145"/>
    </row>
    <row r="75" s="146" customFormat="true" ht="12.75" hidden="false" customHeight="false" outlineLevel="0" collapsed="false">
      <c r="A75" s="131" t="n">
        <v>55</v>
      </c>
      <c r="B75" s="132" t="s">
        <v>257</v>
      </c>
      <c r="C75" s="133" t="s">
        <v>258</v>
      </c>
      <c r="D75" s="134" t="s">
        <v>145</v>
      </c>
      <c r="E75" s="135" t="n">
        <v>2</v>
      </c>
      <c r="F75" s="135"/>
      <c r="G75" s="136" t="n">
        <f aca="false">ROUND(E75*F75,4)</f>
        <v>0</v>
      </c>
      <c r="H75" s="137"/>
      <c r="I75" s="138" t="n">
        <f aca="false">ROUND(E75*H75,2)</f>
        <v>0</v>
      </c>
      <c r="J75" s="139"/>
      <c r="K75" s="140" t="n">
        <f aca="false">ROUND(E75*J75,2)</f>
        <v>0</v>
      </c>
      <c r="L75" s="141"/>
      <c r="M75" s="142" t="s">
        <v>57</v>
      </c>
      <c r="N75" s="143" t="s">
        <v>89</v>
      </c>
      <c r="O75" s="144" t="s">
        <v>259</v>
      </c>
      <c r="P75" s="145" t="s">
        <v>256</v>
      </c>
      <c r="R75" s="145" t="n">
        <f aca="false">LEN(C75)</f>
        <v>36</v>
      </c>
      <c r="S75" s="145"/>
    </row>
    <row r="76" s="146" customFormat="true" ht="12.75" hidden="false" customHeight="false" outlineLevel="0" collapsed="false">
      <c r="A76" s="131" t="n">
        <v>56</v>
      </c>
      <c r="B76" s="132" t="s">
        <v>260</v>
      </c>
      <c r="C76" s="133" t="s">
        <v>261</v>
      </c>
      <c r="D76" s="134" t="s">
        <v>145</v>
      </c>
      <c r="E76" s="135" t="n">
        <v>8</v>
      </c>
      <c r="F76" s="135"/>
      <c r="G76" s="136" t="n">
        <f aca="false">ROUND(E76*F76,4)</f>
        <v>0</v>
      </c>
      <c r="H76" s="137"/>
      <c r="I76" s="138" t="n">
        <f aca="false">ROUND(E76*H76,2)</f>
        <v>0</v>
      </c>
      <c r="J76" s="139"/>
      <c r="K76" s="140" t="n">
        <f aca="false">ROUND(E76*J76,2)</f>
        <v>0</v>
      </c>
      <c r="L76" s="141"/>
      <c r="M76" s="142" t="s">
        <v>57</v>
      </c>
      <c r="N76" s="143" t="s">
        <v>89</v>
      </c>
      <c r="O76" s="144" t="s">
        <v>262</v>
      </c>
      <c r="P76" s="145" t="s">
        <v>263</v>
      </c>
      <c r="R76" s="145" t="n">
        <f aca="false">LEN(C76)</f>
        <v>33</v>
      </c>
      <c r="S76" s="145"/>
    </row>
    <row r="77" s="146" customFormat="true" ht="12.75" hidden="false" customHeight="false" outlineLevel="0" collapsed="false">
      <c r="A77" s="131" t="n">
        <v>57</v>
      </c>
      <c r="B77" s="132" t="s">
        <v>264</v>
      </c>
      <c r="C77" s="133" t="s">
        <v>265</v>
      </c>
      <c r="D77" s="134" t="s">
        <v>145</v>
      </c>
      <c r="E77" s="135" t="n">
        <v>8</v>
      </c>
      <c r="F77" s="135"/>
      <c r="G77" s="136" t="n">
        <f aca="false">ROUND(E77*F77,4)</f>
        <v>0</v>
      </c>
      <c r="H77" s="137"/>
      <c r="I77" s="138" t="n">
        <f aca="false">ROUND(E77*H77,2)</f>
        <v>0</v>
      </c>
      <c r="J77" s="139"/>
      <c r="K77" s="140" t="n">
        <f aca="false">ROUND(E77*J77,2)</f>
        <v>0</v>
      </c>
      <c r="L77" s="141"/>
      <c r="M77" s="142" t="s">
        <v>57</v>
      </c>
      <c r="N77" s="143" t="s">
        <v>89</v>
      </c>
      <c r="O77" s="144" t="s">
        <v>266</v>
      </c>
      <c r="P77" s="145" t="s">
        <v>263</v>
      </c>
      <c r="R77" s="145" t="n">
        <f aca="false">LEN(C77)</f>
        <v>32</v>
      </c>
      <c r="S77" s="145"/>
    </row>
    <row r="78" s="146" customFormat="true" ht="12.75" hidden="false" customHeight="false" outlineLevel="0" collapsed="false">
      <c r="A78" s="131" t="n">
        <v>58</v>
      </c>
      <c r="B78" s="132" t="s">
        <v>267</v>
      </c>
      <c r="C78" s="133" t="s">
        <v>268</v>
      </c>
      <c r="D78" s="134" t="s">
        <v>145</v>
      </c>
      <c r="E78" s="135" t="n">
        <v>1</v>
      </c>
      <c r="F78" s="135"/>
      <c r="G78" s="136" t="n">
        <f aca="false">ROUND(E78*F78,4)</f>
        <v>0</v>
      </c>
      <c r="H78" s="137"/>
      <c r="I78" s="138" t="n">
        <f aca="false">ROUND(E78*H78,2)</f>
        <v>0</v>
      </c>
      <c r="J78" s="139"/>
      <c r="K78" s="140" t="n">
        <f aca="false">ROUND(E78*J78,2)</f>
        <v>0</v>
      </c>
      <c r="L78" s="141"/>
      <c r="M78" s="142" t="s">
        <v>57</v>
      </c>
      <c r="N78" s="143" t="s">
        <v>89</v>
      </c>
      <c r="O78" s="144" t="s">
        <v>269</v>
      </c>
      <c r="P78" s="145" t="s">
        <v>228</v>
      </c>
      <c r="R78" s="145" t="n">
        <f aca="false">LEN(C78)</f>
        <v>30</v>
      </c>
      <c r="S78" s="145"/>
    </row>
    <row r="79" s="146" customFormat="true" ht="12.75" hidden="false" customHeight="false" outlineLevel="0" collapsed="false">
      <c r="A79" s="131" t="n">
        <v>59</v>
      </c>
      <c r="B79" s="132" t="s">
        <v>270</v>
      </c>
      <c r="C79" s="133" t="s">
        <v>271</v>
      </c>
      <c r="D79" s="134" t="s">
        <v>145</v>
      </c>
      <c r="E79" s="135" t="n">
        <v>1</v>
      </c>
      <c r="F79" s="135"/>
      <c r="G79" s="136" t="n">
        <f aca="false">ROUND(E79*F79,4)</f>
        <v>0</v>
      </c>
      <c r="H79" s="137"/>
      <c r="I79" s="138" t="n">
        <f aca="false">ROUND(E79*H79,2)</f>
        <v>0</v>
      </c>
      <c r="J79" s="139"/>
      <c r="K79" s="140" t="n">
        <f aca="false">ROUND(E79*J79,2)</f>
        <v>0</v>
      </c>
      <c r="L79" s="141"/>
      <c r="M79" s="142" t="s">
        <v>57</v>
      </c>
      <c r="N79" s="143" t="s">
        <v>89</v>
      </c>
      <c r="O79" s="144" t="s">
        <v>272</v>
      </c>
      <c r="P79" s="145" t="s">
        <v>228</v>
      </c>
      <c r="R79" s="145" t="n">
        <f aca="false">LEN(C79)</f>
        <v>29</v>
      </c>
      <c r="S79" s="145"/>
    </row>
    <row r="80" s="146" customFormat="true" ht="12.75" hidden="false" customHeight="false" outlineLevel="0" collapsed="false">
      <c r="A80" s="131" t="n">
        <v>60</v>
      </c>
      <c r="B80" s="132" t="s">
        <v>273</v>
      </c>
      <c r="C80" s="133" t="s">
        <v>274</v>
      </c>
      <c r="D80" s="134" t="s">
        <v>145</v>
      </c>
      <c r="E80" s="135" t="n">
        <v>2</v>
      </c>
      <c r="F80" s="135"/>
      <c r="G80" s="136" t="n">
        <f aca="false">ROUND(E80*F80,4)</f>
        <v>0</v>
      </c>
      <c r="H80" s="137"/>
      <c r="I80" s="138" t="n">
        <f aca="false">ROUND(E80*H80,2)</f>
        <v>0</v>
      </c>
      <c r="J80" s="139"/>
      <c r="K80" s="140" t="n">
        <f aca="false">ROUND(E80*J80,2)</f>
        <v>0</v>
      </c>
      <c r="L80" s="141"/>
      <c r="M80" s="142" t="s">
        <v>57</v>
      </c>
      <c r="N80" s="143" t="s">
        <v>89</v>
      </c>
      <c r="O80" s="144" t="s">
        <v>275</v>
      </c>
      <c r="P80" s="145" t="s">
        <v>276</v>
      </c>
      <c r="R80" s="145" t="n">
        <f aca="false">LEN(C80)</f>
        <v>24</v>
      </c>
      <c r="S80" s="145"/>
    </row>
    <row r="81" s="146" customFormat="true" ht="12.75" hidden="false" customHeight="false" outlineLevel="0" collapsed="false">
      <c r="A81" s="131" t="n">
        <v>61</v>
      </c>
      <c r="B81" s="132" t="s">
        <v>277</v>
      </c>
      <c r="C81" s="133" t="s">
        <v>278</v>
      </c>
      <c r="D81" s="134" t="s">
        <v>145</v>
      </c>
      <c r="E81" s="135" t="n">
        <v>2</v>
      </c>
      <c r="F81" s="135"/>
      <c r="G81" s="136" t="n">
        <f aca="false">ROUND(E81*F81,4)</f>
        <v>0</v>
      </c>
      <c r="H81" s="137"/>
      <c r="I81" s="138" t="n">
        <f aca="false">ROUND(E81*H81,2)</f>
        <v>0</v>
      </c>
      <c r="J81" s="139"/>
      <c r="K81" s="140" t="n">
        <f aca="false">ROUND(E81*J81,2)</f>
        <v>0</v>
      </c>
      <c r="L81" s="141"/>
      <c r="M81" s="142" t="s">
        <v>57</v>
      </c>
      <c r="N81" s="143" t="s">
        <v>89</v>
      </c>
      <c r="O81" s="144" t="s">
        <v>279</v>
      </c>
      <c r="P81" s="145" t="s">
        <v>276</v>
      </c>
      <c r="R81" s="145" t="n">
        <f aca="false">LEN(C81)</f>
        <v>23</v>
      </c>
      <c r="S81" s="145"/>
    </row>
    <row r="82" s="146" customFormat="true" ht="12.75" hidden="false" customHeight="false" outlineLevel="0" collapsed="false">
      <c r="A82" s="131" t="n">
        <v>62</v>
      </c>
      <c r="B82" s="132" t="s">
        <v>280</v>
      </c>
      <c r="C82" s="133" t="s">
        <v>281</v>
      </c>
      <c r="D82" s="134" t="s">
        <v>145</v>
      </c>
      <c r="E82" s="135" t="n">
        <v>1</v>
      </c>
      <c r="F82" s="135"/>
      <c r="G82" s="136" t="n">
        <f aca="false">ROUND(E82*F82,4)</f>
        <v>0</v>
      </c>
      <c r="H82" s="137"/>
      <c r="I82" s="138" t="n">
        <f aca="false">ROUND(E82*H82,2)</f>
        <v>0</v>
      </c>
      <c r="J82" s="139"/>
      <c r="K82" s="140" t="n">
        <f aca="false">ROUND(E82*J82,2)</f>
        <v>0</v>
      </c>
      <c r="L82" s="141"/>
      <c r="M82" s="142" t="s">
        <v>57</v>
      </c>
      <c r="N82" s="143" t="s">
        <v>89</v>
      </c>
      <c r="O82" s="144" t="s">
        <v>282</v>
      </c>
      <c r="P82" s="145" t="s">
        <v>283</v>
      </c>
      <c r="R82" s="145" t="n">
        <f aca="false">LEN(C82)</f>
        <v>40</v>
      </c>
      <c r="S82" s="145"/>
    </row>
    <row r="83" s="146" customFormat="true" ht="12.75" hidden="false" customHeight="false" outlineLevel="0" collapsed="false">
      <c r="A83" s="131" t="n">
        <v>63</v>
      </c>
      <c r="B83" s="132" t="s">
        <v>284</v>
      </c>
      <c r="C83" s="133" t="s">
        <v>285</v>
      </c>
      <c r="D83" s="134" t="s">
        <v>145</v>
      </c>
      <c r="E83" s="135" t="n">
        <v>1</v>
      </c>
      <c r="F83" s="135"/>
      <c r="G83" s="136" t="n">
        <f aca="false">ROUND(E83*F83,4)</f>
        <v>0</v>
      </c>
      <c r="H83" s="137"/>
      <c r="I83" s="138" t="n">
        <f aca="false">ROUND(E83*H83,2)</f>
        <v>0</v>
      </c>
      <c r="J83" s="139"/>
      <c r="K83" s="140" t="n">
        <f aca="false">ROUND(E83*J83,2)</f>
        <v>0</v>
      </c>
      <c r="L83" s="141"/>
      <c r="M83" s="142" t="s">
        <v>57</v>
      </c>
      <c r="N83" s="143" t="s">
        <v>89</v>
      </c>
      <c r="O83" s="144" t="s">
        <v>286</v>
      </c>
      <c r="P83" s="145" t="s">
        <v>283</v>
      </c>
      <c r="R83" s="145" t="n">
        <f aca="false">LEN(C83)</f>
        <v>39</v>
      </c>
      <c r="S83" s="145"/>
    </row>
    <row r="84" s="146" customFormat="true" ht="22.5" hidden="false" customHeight="false" outlineLevel="0" collapsed="false">
      <c r="A84" s="131" t="n">
        <v>64</v>
      </c>
      <c r="B84" s="132" t="s">
        <v>287</v>
      </c>
      <c r="C84" s="133" t="s">
        <v>288</v>
      </c>
      <c r="D84" s="134" t="s">
        <v>289</v>
      </c>
      <c r="E84" s="135" t="n">
        <v>11.5</v>
      </c>
      <c r="F84" s="135"/>
      <c r="G84" s="136" t="n">
        <f aca="false">ROUND(E84*F84,4)</f>
        <v>0</v>
      </c>
      <c r="H84" s="137"/>
      <c r="I84" s="138" t="n">
        <f aca="false">ROUND(E84*H84,2)</f>
        <v>0</v>
      </c>
      <c r="J84" s="139"/>
      <c r="K84" s="140" t="n">
        <f aca="false">ROUND(E84*J84,2)</f>
        <v>0</v>
      </c>
      <c r="L84" s="141"/>
      <c r="M84" s="142" t="s">
        <v>57</v>
      </c>
      <c r="N84" s="143" t="s">
        <v>89</v>
      </c>
      <c r="O84" s="144" t="s">
        <v>290</v>
      </c>
      <c r="P84" s="145" t="s">
        <v>291</v>
      </c>
      <c r="R84" s="145" t="n">
        <f aca="false">LEN(C84)</f>
        <v>86</v>
      </c>
      <c r="S84" s="145"/>
    </row>
    <row r="85" s="146" customFormat="true" ht="22.5" hidden="false" customHeight="false" outlineLevel="0" collapsed="false">
      <c r="A85" s="131" t="n">
        <v>65</v>
      </c>
      <c r="B85" s="132" t="s">
        <v>292</v>
      </c>
      <c r="C85" s="133" t="s">
        <v>293</v>
      </c>
      <c r="D85" s="134" t="s">
        <v>289</v>
      </c>
      <c r="E85" s="135" t="n">
        <v>11.5</v>
      </c>
      <c r="F85" s="135"/>
      <c r="G85" s="136" t="n">
        <f aca="false">ROUND(E85*F85,4)</f>
        <v>0</v>
      </c>
      <c r="H85" s="137"/>
      <c r="I85" s="138" t="n">
        <f aca="false">ROUND(E85*H85,2)</f>
        <v>0</v>
      </c>
      <c r="J85" s="139"/>
      <c r="K85" s="140" t="n">
        <f aca="false">ROUND(E85*J85,2)</f>
        <v>0</v>
      </c>
      <c r="L85" s="141"/>
      <c r="M85" s="142" t="s">
        <v>57</v>
      </c>
      <c r="N85" s="143" t="s">
        <v>89</v>
      </c>
      <c r="O85" s="144" t="s">
        <v>294</v>
      </c>
      <c r="P85" s="145" t="s">
        <v>291</v>
      </c>
      <c r="R85" s="145" t="n">
        <f aca="false">LEN(C85)</f>
        <v>85</v>
      </c>
      <c r="S85" s="145"/>
    </row>
    <row r="86" s="146" customFormat="true" ht="12.75" hidden="false" customHeight="false" outlineLevel="0" collapsed="false">
      <c r="A86" s="131" t="n">
        <v>66</v>
      </c>
      <c r="B86" s="132" t="s">
        <v>295</v>
      </c>
      <c r="C86" s="133" t="s">
        <v>296</v>
      </c>
      <c r="D86" s="134" t="s">
        <v>145</v>
      </c>
      <c r="E86" s="135" t="n">
        <v>1</v>
      </c>
      <c r="F86" s="135"/>
      <c r="G86" s="136" t="n">
        <f aca="false">ROUND(E86*F86,4)</f>
        <v>0</v>
      </c>
      <c r="H86" s="137"/>
      <c r="I86" s="138" t="n">
        <f aca="false">ROUND(E86*H86,2)</f>
        <v>0</v>
      </c>
      <c r="J86" s="139"/>
      <c r="K86" s="140" t="n">
        <f aca="false">ROUND(E86*J86,2)</f>
        <v>0</v>
      </c>
      <c r="L86" s="141"/>
      <c r="M86" s="142" t="s">
        <v>57</v>
      </c>
      <c r="N86" s="143" t="s">
        <v>89</v>
      </c>
      <c r="O86" s="144" t="s">
        <v>297</v>
      </c>
      <c r="P86" s="145" t="s">
        <v>298</v>
      </c>
      <c r="R86" s="145" t="n">
        <f aca="false">LEN(C86)</f>
        <v>52</v>
      </c>
      <c r="S86" s="145"/>
    </row>
    <row r="87" s="146" customFormat="true" ht="12.75" hidden="false" customHeight="false" outlineLevel="0" collapsed="false">
      <c r="A87" s="131" t="n">
        <v>67</v>
      </c>
      <c r="B87" s="132" t="s">
        <v>299</v>
      </c>
      <c r="C87" s="133" t="s">
        <v>300</v>
      </c>
      <c r="D87" s="134" t="s">
        <v>145</v>
      </c>
      <c r="E87" s="135" t="n">
        <v>1</v>
      </c>
      <c r="F87" s="135"/>
      <c r="G87" s="136" t="n">
        <f aca="false">ROUND(E87*F87,4)</f>
        <v>0</v>
      </c>
      <c r="H87" s="137"/>
      <c r="I87" s="138" t="n">
        <f aca="false">ROUND(E87*H87,2)</f>
        <v>0</v>
      </c>
      <c r="J87" s="139"/>
      <c r="K87" s="140" t="n">
        <f aca="false">ROUND(E87*J87,2)</f>
        <v>0</v>
      </c>
      <c r="L87" s="141"/>
      <c r="M87" s="142" t="s">
        <v>57</v>
      </c>
      <c r="N87" s="143" t="s">
        <v>89</v>
      </c>
      <c r="O87" s="144" t="s">
        <v>301</v>
      </c>
      <c r="P87" s="145" t="s">
        <v>298</v>
      </c>
      <c r="R87" s="145" t="n">
        <f aca="false">LEN(C87)</f>
        <v>23</v>
      </c>
      <c r="S87" s="145"/>
    </row>
    <row r="88" s="146" customFormat="true" ht="12.75" hidden="false" customHeight="false" outlineLevel="0" collapsed="false">
      <c r="A88" s="131" t="n">
        <v>68</v>
      </c>
      <c r="B88" s="132" t="s">
        <v>302</v>
      </c>
      <c r="C88" s="133" t="s">
        <v>303</v>
      </c>
      <c r="D88" s="134" t="s">
        <v>145</v>
      </c>
      <c r="E88" s="135" t="n">
        <v>2</v>
      </c>
      <c r="F88" s="135"/>
      <c r="G88" s="136" t="n">
        <f aca="false">ROUND(E88*F88,4)</f>
        <v>0</v>
      </c>
      <c r="H88" s="137"/>
      <c r="I88" s="138" t="n">
        <f aca="false">ROUND(E88*H88,2)</f>
        <v>0</v>
      </c>
      <c r="J88" s="139"/>
      <c r="K88" s="140" t="n">
        <f aca="false">ROUND(E88*J88,2)</f>
        <v>0</v>
      </c>
      <c r="L88" s="141"/>
      <c r="M88" s="142" t="s">
        <v>57</v>
      </c>
      <c r="N88" s="143" t="s">
        <v>89</v>
      </c>
      <c r="O88" s="144" t="s">
        <v>304</v>
      </c>
      <c r="P88" s="145" t="s">
        <v>305</v>
      </c>
      <c r="R88" s="145" t="n">
        <f aca="false">LEN(C88)</f>
        <v>24</v>
      </c>
      <c r="S88" s="145"/>
    </row>
    <row r="89" s="146" customFormat="true" ht="12.75" hidden="false" customHeight="false" outlineLevel="0" collapsed="false">
      <c r="A89" s="131" t="n">
        <v>69</v>
      </c>
      <c r="B89" s="132" t="s">
        <v>306</v>
      </c>
      <c r="C89" s="133" t="s">
        <v>307</v>
      </c>
      <c r="D89" s="134" t="s">
        <v>145</v>
      </c>
      <c r="E89" s="135" t="n">
        <v>2</v>
      </c>
      <c r="F89" s="135"/>
      <c r="G89" s="136" t="n">
        <f aca="false">ROUND(E89*F89,4)</f>
        <v>0</v>
      </c>
      <c r="H89" s="137"/>
      <c r="I89" s="138" t="n">
        <f aca="false">ROUND(E89*H89,2)</f>
        <v>0</v>
      </c>
      <c r="J89" s="139"/>
      <c r="K89" s="140" t="n">
        <f aca="false">ROUND(E89*J89,2)</f>
        <v>0</v>
      </c>
      <c r="L89" s="141"/>
      <c r="M89" s="142" t="s">
        <v>57</v>
      </c>
      <c r="N89" s="143" t="s">
        <v>89</v>
      </c>
      <c r="O89" s="144" t="s">
        <v>308</v>
      </c>
      <c r="P89" s="145" t="s">
        <v>305</v>
      </c>
      <c r="R89" s="145" t="n">
        <f aca="false">LEN(C89)</f>
        <v>23</v>
      </c>
      <c r="S89" s="145"/>
    </row>
    <row r="90" s="146" customFormat="true" ht="12.75" hidden="false" customHeight="false" outlineLevel="0" collapsed="false">
      <c r="A90" s="131" t="n">
        <v>70</v>
      </c>
      <c r="B90" s="132" t="s">
        <v>309</v>
      </c>
      <c r="C90" s="133" t="s">
        <v>310</v>
      </c>
      <c r="D90" s="134" t="s">
        <v>145</v>
      </c>
      <c r="E90" s="135" t="n">
        <v>3</v>
      </c>
      <c r="F90" s="135"/>
      <c r="G90" s="136" t="n">
        <f aca="false">ROUND(E90*F90,4)</f>
        <v>0</v>
      </c>
      <c r="H90" s="137"/>
      <c r="I90" s="138" t="n">
        <f aca="false">ROUND(E90*H90,2)</f>
        <v>0</v>
      </c>
      <c r="J90" s="139"/>
      <c r="K90" s="140" t="n">
        <f aca="false">ROUND(E90*J90,2)</f>
        <v>0</v>
      </c>
      <c r="L90" s="141"/>
      <c r="M90" s="142" t="s">
        <v>57</v>
      </c>
      <c r="N90" s="143" t="s">
        <v>89</v>
      </c>
      <c r="O90" s="144" t="s">
        <v>311</v>
      </c>
      <c r="P90" s="145" t="s">
        <v>312</v>
      </c>
      <c r="R90" s="145" t="n">
        <f aca="false">LEN(C90)</f>
        <v>34</v>
      </c>
      <c r="S90" s="145"/>
    </row>
    <row r="91" s="146" customFormat="true" ht="12.75" hidden="false" customHeight="false" outlineLevel="0" collapsed="false">
      <c r="A91" s="131" t="n">
        <v>71</v>
      </c>
      <c r="B91" s="132" t="s">
        <v>313</v>
      </c>
      <c r="C91" s="133" t="s">
        <v>314</v>
      </c>
      <c r="D91" s="134" t="s">
        <v>145</v>
      </c>
      <c r="E91" s="135" t="n">
        <v>3</v>
      </c>
      <c r="F91" s="135"/>
      <c r="G91" s="136" t="n">
        <f aca="false">ROUND(E91*F91,4)</f>
        <v>0</v>
      </c>
      <c r="H91" s="137"/>
      <c r="I91" s="138" t="n">
        <f aca="false">ROUND(E91*H91,2)</f>
        <v>0</v>
      </c>
      <c r="J91" s="139"/>
      <c r="K91" s="140" t="n">
        <f aca="false">ROUND(E91*J91,2)</f>
        <v>0</v>
      </c>
      <c r="L91" s="141"/>
      <c r="M91" s="142" t="s">
        <v>57</v>
      </c>
      <c r="N91" s="143" t="s">
        <v>89</v>
      </c>
      <c r="O91" s="144" t="s">
        <v>315</v>
      </c>
      <c r="P91" s="145" t="s">
        <v>312</v>
      </c>
      <c r="R91" s="145" t="n">
        <f aca="false">LEN(C91)</f>
        <v>33</v>
      </c>
      <c r="S91" s="145"/>
    </row>
    <row r="92" s="146" customFormat="true" ht="12.75" hidden="false" customHeight="false" outlineLevel="0" collapsed="false">
      <c r="A92" s="131" t="n">
        <v>72</v>
      </c>
      <c r="B92" s="132" t="s">
        <v>316</v>
      </c>
      <c r="C92" s="133" t="s">
        <v>317</v>
      </c>
      <c r="D92" s="134" t="s">
        <v>145</v>
      </c>
      <c r="E92" s="135" t="n">
        <v>2</v>
      </c>
      <c r="F92" s="135"/>
      <c r="G92" s="136" t="n">
        <f aca="false">ROUND(E92*F92,4)</f>
        <v>0</v>
      </c>
      <c r="H92" s="137"/>
      <c r="I92" s="138" t="n">
        <f aca="false">ROUND(E92*H92,2)</f>
        <v>0</v>
      </c>
      <c r="J92" s="139"/>
      <c r="K92" s="140" t="n">
        <f aca="false">ROUND(E92*J92,2)</f>
        <v>0</v>
      </c>
      <c r="L92" s="141"/>
      <c r="M92" s="142" t="s">
        <v>57</v>
      </c>
      <c r="N92" s="143" t="s">
        <v>89</v>
      </c>
      <c r="O92" s="144" t="s">
        <v>318</v>
      </c>
      <c r="P92" s="145" t="s">
        <v>319</v>
      </c>
      <c r="R92" s="145" t="n">
        <f aca="false">LEN(C92)</f>
        <v>30</v>
      </c>
      <c r="S92" s="145"/>
    </row>
    <row r="93" s="146" customFormat="true" ht="12.75" hidden="false" customHeight="false" outlineLevel="0" collapsed="false">
      <c r="A93" s="131" t="n">
        <v>73</v>
      </c>
      <c r="B93" s="132" t="s">
        <v>320</v>
      </c>
      <c r="C93" s="133" t="s">
        <v>321</v>
      </c>
      <c r="D93" s="134" t="s">
        <v>145</v>
      </c>
      <c r="E93" s="135" t="n">
        <v>2</v>
      </c>
      <c r="F93" s="135"/>
      <c r="G93" s="136" t="n">
        <f aca="false">ROUND(E93*F93,4)</f>
        <v>0</v>
      </c>
      <c r="H93" s="137"/>
      <c r="I93" s="138" t="n">
        <f aca="false">ROUND(E93*H93,2)</f>
        <v>0</v>
      </c>
      <c r="J93" s="139"/>
      <c r="K93" s="140" t="n">
        <f aca="false">ROUND(E93*J93,2)</f>
        <v>0</v>
      </c>
      <c r="L93" s="141"/>
      <c r="M93" s="142" t="s">
        <v>57</v>
      </c>
      <c r="N93" s="143" t="s">
        <v>89</v>
      </c>
      <c r="O93" s="144" t="s">
        <v>322</v>
      </c>
      <c r="P93" s="145" t="s">
        <v>319</v>
      </c>
      <c r="R93" s="145" t="n">
        <f aca="false">LEN(C93)</f>
        <v>19</v>
      </c>
      <c r="S93" s="145"/>
    </row>
    <row r="94" s="146" customFormat="true" ht="12.75" hidden="false" customHeight="false" outlineLevel="0" collapsed="false">
      <c r="A94" s="131" t="n">
        <v>74</v>
      </c>
      <c r="B94" s="132" t="s">
        <v>323</v>
      </c>
      <c r="C94" s="133" t="s">
        <v>324</v>
      </c>
      <c r="D94" s="134" t="s">
        <v>145</v>
      </c>
      <c r="E94" s="135" t="n">
        <v>2</v>
      </c>
      <c r="F94" s="135"/>
      <c r="G94" s="136" t="n">
        <f aca="false">ROUND(E94*F94,4)</f>
        <v>0</v>
      </c>
      <c r="H94" s="137"/>
      <c r="I94" s="138" t="n">
        <f aca="false">ROUND(E94*H94,2)</f>
        <v>0</v>
      </c>
      <c r="J94" s="139"/>
      <c r="K94" s="140" t="n">
        <f aca="false">ROUND(E94*J94,2)</f>
        <v>0</v>
      </c>
      <c r="L94" s="141"/>
      <c r="M94" s="142" t="s">
        <v>57</v>
      </c>
      <c r="N94" s="143" t="s">
        <v>89</v>
      </c>
      <c r="O94" s="144" t="s">
        <v>325</v>
      </c>
      <c r="P94" s="145" t="s">
        <v>319</v>
      </c>
      <c r="R94" s="145" t="n">
        <f aca="false">LEN(C94)</f>
        <v>41</v>
      </c>
      <c r="S94" s="145"/>
    </row>
    <row r="95" s="146" customFormat="true" ht="12.75" hidden="false" customHeight="false" outlineLevel="0" collapsed="false">
      <c r="A95" s="131" t="n">
        <v>75</v>
      </c>
      <c r="B95" s="132" t="s">
        <v>326</v>
      </c>
      <c r="C95" s="133" t="s">
        <v>327</v>
      </c>
      <c r="D95" s="134" t="s">
        <v>145</v>
      </c>
      <c r="E95" s="135" t="n">
        <v>2</v>
      </c>
      <c r="F95" s="135"/>
      <c r="G95" s="136" t="n">
        <f aca="false">ROUND(E95*F95,4)</f>
        <v>0</v>
      </c>
      <c r="H95" s="137"/>
      <c r="I95" s="138" t="n">
        <f aca="false">ROUND(E95*H95,2)</f>
        <v>0</v>
      </c>
      <c r="J95" s="139"/>
      <c r="K95" s="140" t="n">
        <f aca="false">ROUND(E95*J95,2)</f>
        <v>0</v>
      </c>
      <c r="L95" s="141"/>
      <c r="M95" s="142" t="s">
        <v>57</v>
      </c>
      <c r="N95" s="143" t="s">
        <v>89</v>
      </c>
      <c r="O95" s="144" t="s">
        <v>328</v>
      </c>
      <c r="P95" s="145" t="s">
        <v>319</v>
      </c>
      <c r="R95" s="145" t="n">
        <f aca="false">LEN(C95)</f>
        <v>28</v>
      </c>
      <c r="S95" s="145"/>
    </row>
    <row r="96" s="146" customFormat="true" ht="12.75" hidden="false" customHeight="false" outlineLevel="0" collapsed="false">
      <c r="A96" s="131" t="n">
        <v>76</v>
      </c>
      <c r="B96" s="132" t="s">
        <v>329</v>
      </c>
      <c r="C96" s="133" t="s">
        <v>330</v>
      </c>
      <c r="D96" s="134" t="s">
        <v>145</v>
      </c>
      <c r="E96" s="135" t="n">
        <v>71</v>
      </c>
      <c r="F96" s="135"/>
      <c r="G96" s="136" t="n">
        <f aca="false">ROUND(E96*F96,4)</f>
        <v>0</v>
      </c>
      <c r="H96" s="137"/>
      <c r="I96" s="138" t="n">
        <f aca="false">ROUND(E96*H96,2)</f>
        <v>0</v>
      </c>
      <c r="J96" s="139"/>
      <c r="K96" s="140" t="n">
        <f aca="false">ROUND(E96*J96,2)</f>
        <v>0</v>
      </c>
      <c r="L96" s="141"/>
      <c r="M96" s="142" t="s">
        <v>57</v>
      </c>
      <c r="N96" s="143" t="s">
        <v>89</v>
      </c>
      <c r="O96" s="144" t="s">
        <v>331</v>
      </c>
      <c r="P96" s="145" t="s">
        <v>332</v>
      </c>
      <c r="R96" s="145" t="n">
        <f aca="false">LEN(C96)</f>
        <v>42</v>
      </c>
      <c r="S96" s="145"/>
    </row>
    <row r="97" s="146" customFormat="true" ht="12.75" hidden="false" customHeight="false" outlineLevel="0" collapsed="false">
      <c r="A97" s="131" t="n">
        <v>77</v>
      </c>
      <c r="B97" s="132" t="s">
        <v>333</v>
      </c>
      <c r="C97" s="133" t="s">
        <v>334</v>
      </c>
      <c r="D97" s="134" t="s">
        <v>145</v>
      </c>
      <c r="E97" s="135" t="n">
        <v>71</v>
      </c>
      <c r="F97" s="135"/>
      <c r="G97" s="136" t="n">
        <f aca="false">ROUND(E97*F97,4)</f>
        <v>0</v>
      </c>
      <c r="H97" s="137"/>
      <c r="I97" s="138" t="n">
        <f aca="false">ROUND(E97*H97,2)</f>
        <v>0</v>
      </c>
      <c r="J97" s="139"/>
      <c r="K97" s="140" t="n">
        <f aca="false">ROUND(E97*J97,2)</f>
        <v>0</v>
      </c>
      <c r="L97" s="141"/>
      <c r="M97" s="142" t="s">
        <v>57</v>
      </c>
      <c r="N97" s="143" t="s">
        <v>89</v>
      </c>
      <c r="O97" s="144" t="s">
        <v>335</v>
      </c>
      <c r="P97" s="145" t="s">
        <v>332</v>
      </c>
      <c r="R97" s="145" t="n">
        <f aca="false">LEN(C97)</f>
        <v>41</v>
      </c>
      <c r="S97" s="145"/>
    </row>
    <row r="98" s="146" customFormat="true" ht="12.75" hidden="false" customHeight="false" outlineLevel="0" collapsed="false">
      <c r="A98" s="131" t="n">
        <v>78</v>
      </c>
      <c r="B98" s="132" t="s">
        <v>336</v>
      </c>
      <c r="C98" s="133" t="s">
        <v>337</v>
      </c>
      <c r="D98" s="134" t="s">
        <v>145</v>
      </c>
      <c r="E98" s="135" t="n">
        <v>10</v>
      </c>
      <c r="F98" s="135"/>
      <c r="G98" s="136" t="n">
        <f aca="false">ROUND(E98*F98,4)</f>
        <v>0</v>
      </c>
      <c r="H98" s="137"/>
      <c r="I98" s="138" t="n">
        <f aca="false">ROUND(E98*H98,2)</f>
        <v>0</v>
      </c>
      <c r="J98" s="139"/>
      <c r="K98" s="140" t="n">
        <f aca="false">ROUND(E98*J98,2)</f>
        <v>0</v>
      </c>
      <c r="L98" s="141"/>
      <c r="M98" s="142" t="s">
        <v>57</v>
      </c>
      <c r="N98" s="143" t="s">
        <v>89</v>
      </c>
      <c r="O98" s="144" t="s">
        <v>331</v>
      </c>
      <c r="P98" s="145" t="s">
        <v>338</v>
      </c>
      <c r="R98" s="145" t="n">
        <f aca="false">LEN(C98)</f>
        <v>42</v>
      </c>
      <c r="S98" s="145"/>
    </row>
    <row r="99" s="146" customFormat="true" ht="12.75" hidden="false" customHeight="false" outlineLevel="0" collapsed="false">
      <c r="A99" s="131" t="n">
        <v>79</v>
      </c>
      <c r="B99" s="132" t="s">
        <v>339</v>
      </c>
      <c r="C99" s="133" t="s">
        <v>340</v>
      </c>
      <c r="D99" s="134" t="s">
        <v>145</v>
      </c>
      <c r="E99" s="135" t="n">
        <v>10</v>
      </c>
      <c r="F99" s="135"/>
      <c r="G99" s="136" t="n">
        <f aca="false">ROUND(E99*F99,4)</f>
        <v>0</v>
      </c>
      <c r="H99" s="137"/>
      <c r="I99" s="138" t="n">
        <f aca="false">ROUND(E99*H99,2)</f>
        <v>0</v>
      </c>
      <c r="J99" s="139"/>
      <c r="K99" s="140" t="n">
        <f aca="false">ROUND(E99*J99,2)</f>
        <v>0</v>
      </c>
      <c r="L99" s="141"/>
      <c r="M99" s="142" t="s">
        <v>57</v>
      </c>
      <c r="N99" s="143" t="s">
        <v>89</v>
      </c>
      <c r="O99" s="144" t="s">
        <v>335</v>
      </c>
      <c r="P99" s="145" t="s">
        <v>338</v>
      </c>
      <c r="R99" s="145" t="n">
        <f aca="false">LEN(C99)</f>
        <v>41</v>
      </c>
      <c r="S99" s="145"/>
    </row>
    <row r="100" s="146" customFormat="true" ht="12.75" hidden="false" customHeight="false" outlineLevel="0" collapsed="false">
      <c r="A100" s="131" t="n">
        <v>80</v>
      </c>
      <c r="B100" s="132" t="s">
        <v>341</v>
      </c>
      <c r="C100" s="133" t="s">
        <v>342</v>
      </c>
      <c r="D100" s="134" t="s">
        <v>145</v>
      </c>
      <c r="E100" s="135" t="n">
        <v>1</v>
      </c>
      <c r="F100" s="135"/>
      <c r="G100" s="136" t="n">
        <f aca="false">ROUND(E100*F100,4)</f>
        <v>0</v>
      </c>
      <c r="H100" s="137"/>
      <c r="I100" s="138" t="n">
        <f aca="false">ROUND(E100*H100,2)</f>
        <v>0</v>
      </c>
      <c r="J100" s="139"/>
      <c r="K100" s="140" t="n">
        <f aca="false">ROUND(E100*J100,2)</f>
        <v>0</v>
      </c>
      <c r="L100" s="141"/>
      <c r="M100" s="142" t="s">
        <v>57</v>
      </c>
      <c r="N100" s="143" t="s">
        <v>89</v>
      </c>
      <c r="O100" s="144" t="s">
        <v>331</v>
      </c>
      <c r="P100" s="145" t="s">
        <v>343</v>
      </c>
      <c r="R100" s="145" t="n">
        <f aca="false">LEN(C100)</f>
        <v>77</v>
      </c>
      <c r="S100" s="145"/>
    </row>
    <row r="101" s="146" customFormat="true" ht="12.75" hidden="false" customHeight="false" outlineLevel="0" collapsed="false">
      <c r="A101" s="131" t="n">
        <v>81</v>
      </c>
      <c r="B101" s="132" t="s">
        <v>344</v>
      </c>
      <c r="C101" s="133" t="s">
        <v>345</v>
      </c>
      <c r="D101" s="134" t="s">
        <v>145</v>
      </c>
      <c r="E101" s="135" t="n">
        <v>1</v>
      </c>
      <c r="F101" s="135"/>
      <c r="G101" s="136" t="n">
        <f aca="false">ROUND(E101*F101,4)</f>
        <v>0</v>
      </c>
      <c r="H101" s="137"/>
      <c r="I101" s="138" t="n">
        <f aca="false">ROUND(E101*H101,2)</f>
        <v>0</v>
      </c>
      <c r="J101" s="139"/>
      <c r="K101" s="140" t="n">
        <f aca="false">ROUND(E101*J101,2)</f>
        <v>0</v>
      </c>
      <c r="L101" s="141"/>
      <c r="M101" s="142" t="s">
        <v>57</v>
      </c>
      <c r="N101" s="143" t="s">
        <v>89</v>
      </c>
      <c r="O101" s="144" t="s">
        <v>335</v>
      </c>
      <c r="P101" s="145" t="s">
        <v>343</v>
      </c>
      <c r="R101" s="145" t="n">
        <f aca="false">LEN(C101)</f>
        <v>76</v>
      </c>
      <c r="S101" s="145"/>
    </row>
    <row r="102" s="146" customFormat="true" ht="12.75" hidden="false" customHeight="false" outlineLevel="0" collapsed="false">
      <c r="A102" s="131" t="n">
        <v>82</v>
      </c>
      <c r="B102" s="132" t="s">
        <v>346</v>
      </c>
      <c r="C102" s="133" t="s">
        <v>347</v>
      </c>
      <c r="D102" s="134" t="s">
        <v>145</v>
      </c>
      <c r="E102" s="135" t="n">
        <v>1</v>
      </c>
      <c r="F102" s="135"/>
      <c r="G102" s="136" t="n">
        <f aca="false">ROUND(E102*F102,4)</f>
        <v>0</v>
      </c>
      <c r="H102" s="137"/>
      <c r="I102" s="138" t="n">
        <f aca="false">ROUND(E102*H102,2)</f>
        <v>0</v>
      </c>
      <c r="J102" s="139"/>
      <c r="K102" s="140" t="n">
        <f aca="false">ROUND(E102*J102,2)</f>
        <v>0</v>
      </c>
      <c r="L102" s="141"/>
      <c r="M102" s="142" t="s">
        <v>57</v>
      </c>
      <c r="N102" s="143" t="s">
        <v>89</v>
      </c>
      <c r="O102" s="144" t="s">
        <v>348</v>
      </c>
      <c r="P102" s="145" t="s">
        <v>349</v>
      </c>
      <c r="R102" s="145" t="n">
        <f aca="false">LEN(C102)</f>
        <v>71</v>
      </c>
      <c r="S102" s="145"/>
    </row>
    <row r="103" s="146" customFormat="true" ht="12.75" hidden="false" customHeight="false" outlineLevel="0" collapsed="false">
      <c r="A103" s="131" t="n">
        <v>83</v>
      </c>
      <c r="B103" s="132" t="s">
        <v>350</v>
      </c>
      <c r="C103" s="133" t="s">
        <v>351</v>
      </c>
      <c r="D103" s="134" t="s">
        <v>289</v>
      </c>
      <c r="E103" s="135" t="n">
        <v>36</v>
      </c>
      <c r="F103" s="135"/>
      <c r="G103" s="136" t="n">
        <f aca="false">ROUND(E103*F103,4)</f>
        <v>0</v>
      </c>
      <c r="H103" s="137"/>
      <c r="I103" s="138" t="n">
        <f aca="false">ROUND(E103*H103,2)</f>
        <v>0</v>
      </c>
      <c r="J103" s="139"/>
      <c r="K103" s="140" t="n">
        <f aca="false">ROUND(E103*J103,2)</f>
        <v>0</v>
      </c>
      <c r="L103" s="141"/>
      <c r="M103" s="142" t="s">
        <v>57</v>
      </c>
      <c r="N103" s="143" t="s">
        <v>89</v>
      </c>
      <c r="O103" s="144" t="s">
        <v>352</v>
      </c>
      <c r="P103" s="145" t="s">
        <v>353</v>
      </c>
      <c r="R103" s="145" t="n">
        <f aca="false">LEN(C103)</f>
        <v>74</v>
      </c>
      <c r="S103" s="145"/>
    </row>
    <row r="104" s="146" customFormat="true" ht="12.75" hidden="false" customHeight="false" outlineLevel="0" collapsed="false">
      <c r="A104" s="131" t="n">
        <v>84</v>
      </c>
      <c r="B104" s="132" t="s">
        <v>354</v>
      </c>
      <c r="C104" s="133" t="s">
        <v>355</v>
      </c>
      <c r="D104" s="134" t="s">
        <v>145</v>
      </c>
      <c r="E104" s="135" t="n">
        <v>2</v>
      </c>
      <c r="F104" s="135"/>
      <c r="G104" s="136" t="n">
        <f aca="false">ROUND(E104*F104,4)</f>
        <v>0</v>
      </c>
      <c r="H104" s="137"/>
      <c r="I104" s="138" t="n">
        <f aca="false">ROUND(E104*H104,2)</f>
        <v>0</v>
      </c>
      <c r="J104" s="139"/>
      <c r="K104" s="140" t="n">
        <f aca="false">ROUND(E104*J104,2)</f>
        <v>0</v>
      </c>
      <c r="L104" s="141"/>
      <c r="M104" s="142" t="s">
        <v>57</v>
      </c>
      <c r="N104" s="143" t="s">
        <v>89</v>
      </c>
      <c r="O104" s="144" t="s">
        <v>356</v>
      </c>
      <c r="P104" s="145" t="s">
        <v>357</v>
      </c>
      <c r="R104" s="145" t="n">
        <f aca="false">LEN(C104)</f>
        <v>56</v>
      </c>
      <c r="S104" s="145"/>
    </row>
    <row r="105" s="146" customFormat="true" ht="12.75" hidden="false" customHeight="false" outlineLevel="0" collapsed="false">
      <c r="A105" s="131" t="n">
        <v>85</v>
      </c>
      <c r="B105" s="132" t="s">
        <v>358</v>
      </c>
      <c r="C105" s="133" t="s">
        <v>359</v>
      </c>
      <c r="D105" s="134" t="s">
        <v>145</v>
      </c>
      <c r="E105" s="135" t="n">
        <v>2</v>
      </c>
      <c r="F105" s="135"/>
      <c r="G105" s="136" t="n">
        <f aca="false">ROUND(E105*F105,4)</f>
        <v>0</v>
      </c>
      <c r="H105" s="137"/>
      <c r="I105" s="138" t="n">
        <f aca="false">ROUND(E105*H105,2)</f>
        <v>0</v>
      </c>
      <c r="J105" s="139"/>
      <c r="K105" s="140" t="n">
        <f aca="false">ROUND(E105*J105,2)</f>
        <v>0</v>
      </c>
      <c r="L105" s="141"/>
      <c r="M105" s="142" t="s">
        <v>57</v>
      </c>
      <c r="N105" s="143" t="s">
        <v>89</v>
      </c>
      <c r="O105" s="144" t="s">
        <v>360</v>
      </c>
      <c r="P105" s="145" t="s">
        <v>357</v>
      </c>
      <c r="R105" s="145" t="n">
        <f aca="false">LEN(C105)</f>
        <v>55</v>
      </c>
      <c r="S105" s="145"/>
    </row>
    <row r="106" s="146" customFormat="true" ht="12.75" hidden="false" customHeight="false" outlineLevel="0" collapsed="false">
      <c r="A106" s="131" t="n">
        <v>86</v>
      </c>
      <c r="B106" s="132" t="s">
        <v>361</v>
      </c>
      <c r="C106" s="133" t="s">
        <v>362</v>
      </c>
      <c r="D106" s="134" t="s">
        <v>145</v>
      </c>
      <c r="E106" s="135" t="n">
        <v>2</v>
      </c>
      <c r="F106" s="135"/>
      <c r="G106" s="136" t="n">
        <f aca="false">ROUND(E106*F106,4)</f>
        <v>0</v>
      </c>
      <c r="H106" s="137"/>
      <c r="I106" s="138" t="n">
        <f aca="false">ROUND(E106*H106,2)</f>
        <v>0</v>
      </c>
      <c r="J106" s="139"/>
      <c r="K106" s="140" t="n">
        <f aca="false">ROUND(E106*J106,2)</f>
        <v>0</v>
      </c>
      <c r="L106" s="141"/>
      <c r="M106" s="142" t="s">
        <v>57</v>
      </c>
      <c r="N106" s="143" t="s">
        <v>89</v>
      </c>
      <c r="O106" s="144" t="s">
        <v>363</v>
      </c>
      <c r="P106" s="145" t="s">
        <v>364</v>
      </c>
      <c r="R106" s="145" t="n">
        <f aca="false">LEN(C106)</f>
        <v>50</v>
      </c>
      <c r="S106" s="145"/>
    </row>
    <row r="107" s="146" customFormat="true" ht="12.75" hidden="false" customHeight="false" outlineLevel="0" collapsed="false">
      <c r="A107" s="131" t="n">
        <v>87</v>
      </c>
      <c r="B107" s="132" t="s">
        <v>365</v>
      </c>
      <c r="C107" s="133" t="s">
        <v>366</v>
      </c>
      <c r="D107" s="134" t="s">
        <v>145</v>
      </c>
      <c r="E107" s="135" t="n">
        <v>2</v>
      </c>
      <c r="F107" s="135"/>
      <c r="G107" s="136" t="n">
        <f aca="false">ROUND(E107*F107,4)</f>
        <v>0</v>
      </c>
      <c r="H107" s="137"/>
      <c r="I107" s="138" t="n">
        <f aca="false">ROUND(E107*H107,2)</f>
        <v>0</v>
      </c>
      <c r="J107" s="139"/>
      <c r="K107" s="140" t="n">
        <f aca="false">ROUND(E107*J107,2)</f>
        <v>0</v>
      </c>
      <c r="L107" s="141"/>
      <c r="M107" s="142" t="s">
        <v>57</v>
      </c>
      <c r="N107" s="143" t="s">
        <v>89</v>
      </c>
      <c r="O107" s="144" t="s">
        <v>367</v>
      </c>
      <c r="P107" s="145" t="s">
        <v>364</v>
      </c>
      <c r="R107" s="145" t="n">
        <f aca="false">LEN(C107)</f>
        <v>49</v>
      </c>
      <c r="S107" s="145"/>
    </row>
    <row r="108" s="146" customFormat="true" ht="12.75" hidden="false" customHeight="false" outlineLevel="0" collapsed="false">
      <c r="A108" s="131" t="n">
        <v>88</v>
      </c>
      <c r="B108" s="132" t="s">
        <v>368</v>
      </c>
      <c r="C108" s="133" t="s">
        <v>369</v>
      </c>
      <c r="D108" s="134" t="s">
        <v>145</v>
      </c>
      <c r="E108" s="135" t="n">
        <v>3</v>
      </c>
      <c r="F108" s="135"/>
      <c r="G108" s="136" t="n">
        <f aca="false">ROUND(E108*F108,4)</f>
        <v>0</v>
      </c>
      <c r="H108" s="137"/>
      <c r="I108" s="138" t="n">
        <f aca="false">ROUND(E108*H108,2)</f>
        <v>0</v>
      </c>
      <c r="J108" s="139"/>
      <c r="K108" s="140" t="n">
        <f aca="false">ROUND(E108*J108,2)</f>
        <v>0</v>
      </c>
      <c r="L108" s="141"/>
      <c r="M108" s="142" t="s">
        <v>57</v>
      </c>
      <c r="N108" s="143" t="s">
        <v>89</v>
      </c>
      <c r="O108" s="144" t="s">
        <v>370</v>
      </c>
      <c r="P108" s="145" t="s">
        <v>371</v>
      </c>
      <c r="R108" s="145" t="n">
        <f aca="false">LEN(C108)</f>
        <v>70</v>
      </c>
      <c r="S108" s="145"/>
    </row>
    <row r="109" s="146" customFormat="true" ht="12.75" hidden="false" customHeight="false" outlineLevel="0" collapsed="false">
      <c r="A109" s="131" t="n">
        <v>89</v>
      </c>
      <c r="B109" s="132" t="s">
        <v>372</v>
      </c>
      <c r="C109" s="133" t="s">
        <v>373</v>
      </c>
      <c r="D109" s="134" t="s">
        <v>145</v>
      </c>
      <c r="E109" s="135" t="n">
        <v>3</v>
      </c>
      <c r="F109" s="135"/>
      <c r="G109" s="136" t="n">
        <f aca="false">ROUND(E109*F109,4)</f>
        <v>0</v>
      </c>
      <c r="H109" s="137"/>
      <c r="I109" s="138" t="n">
        <f aca="false">ROUND(E109*H109,2)</f>
        <v>0</v>
      </c>
      <c r="J109" s="139"/>
      <c r="K109" s="140" t="n">
        <f aca="false">ROUND(E109*J109,2)</f>
        <v>0</v>
      </c>
      <c r="L109" s="141"/>
      <c r="M109" s="142" t="s">
        <v>57</v>
      </c>
      <c r="N109" s="143" t="s">
        <v>89</v>
      </c>
      <c r="O109" s="144" t="s">
        <v>374</v>
      </c>
      <c r="P109" s="145" t="s">
        <v>371</v>
      </c>
      <c r="R109" s="145" t="n">
        <f aca="false">LEN(C109)</f>
        <v>69</v>
      </c>
      <c r="S109" s="145"/>
    </row>
    <row r="110" s="146" customFormat="true" ht="12.75" hidden="false" customHeight="false" outlineLevel="0" collapsed="false">
      <c r="A110" s="131"/>
      <c r="B110" s="132"/>
      <c r="C110" s="133"/>
      <c r="D110" s="134"/>
      <c r="E110" s="135"/>
      <c r="F110" s="135"/>
      <c r="G110" s="136" t="n">
        <f aca="false">ROUND(E110*F110,4)</f>
        <v>0</v>
      </c>
      <c r="H110" s="137"/>
      <c r="I110" s="138" t="n">
        <f aca="false">ROUND(E110*H110,2)</f>
        <v>0</v>
      </c>
      <c r="J110" s="139"/>
      <c r="K110" s="140" t="n">
        <f aca="false">ROUND(E110*J110,2)</f>
        <v>0</v>
      </c>
      <c r="L110" s="141"/>
      <c r="M110" s="142"/>
      <c r="N110" s="143"/>
      <c r="O110" s="144"/>
      <c r="P110" s="145"/>
      <c r="R110" s="145" t="n">
        <f aca="false">LEN(C110)</f>
        <v>0</v>
      </c>
      <c r="S110" s="145"/>
    </row>
    <row r="111" s="146" customFormat="true" ht="12.75" hidden="false" customHeight="false" outlineLevel="0" collapsed="false">
      <c r="A111" s="156" t="s">
        <v>82</v>
      </c>
      <c r="B111" s="157" t="s">
        <v>375</v>
      </c>
      <c r="C111" s="158" t="s">
        <v>204</v>
      </c>
      <c r="D111" s="159"/>
      <c r="E111" s="160"/>
      <c r="F111" s="160"/>
      <c r="G111" s="161" t="n">
        <f aca="false">SUM(G60:G110)</f>
        <v>0</v>
      </c>
      <c r="H111" s="162"/>
      <c r="I111" s="162" t="n">
        <f aca="false">SUM(I60:I110)</f>
        <v>0</v>
      </c>
      <c r="J111" s="163"/>
      <c r="K111" s="164" t="n">
        <f aca="false">SUM(K60:K110)</f>
        <v>0</v>
      </c>
      <c r="L111" s="141"/>
      <c r="M111" s="142"/>
      <c r="N111" s="143"/>
      <c r="O111" s="144"/>
      <c r="P111" s="145"/>
      <c r="R111" s="145" t="n">
        <f aca="false">LEN(C111)</f>
        <v>31</v>
      </c>
      <c r="S111" s="145"/>
    </row>
    <row r="112" s="129" customFormat="true" ht="12.75" hidden="false" customHeight="false" outlineLevel="0" collapsed="false">
      <c r="A112" s="115" t="s">
        <v>50</v>
      </c>
      <c r="B112" s="116" t="s">
        <v>376</v>
      </c>
      <c r="C112" s="116" t="s">
        <v>377</v>
      </c>
      <c r="D112" s="117"/>
      <c r="E112" s="118"/>
      <c r="F112" s="118"/>
      <c r="G112" s="119"/>
      <c r="H112" s="120"/>
      <c r="I112" s="121"/>
      <c r="J112" s="122"/>
      <c r="K112" s="123"/>
      <c r="L112" s="124"/>
      <c r="M112" s="125" t="s">
        <v>53</v>
      </c>
      <c r="N112" s="126"/>
      <c r="O112" s="127"/>
      <c r="P112" s="128"/>
      <c r="R112" s="145" t="n">
        <f aca="false">LEN(C112)</f>
        <v>32</v>
      </c>
      <c r="S112" s="128"/>
    </row>
    <row r="113" s="146" customFormat="true" ht="12.75" hidden="false" customHeight="false" outlineLevel="0" collapsed="false">
      <c r="A113" s="131" t="n">
        <v>90</v>
      </c>
      <c r="B113" s="132" t="s">
        <v>378</v>
      </c>
      <c r="C113" s="133" t="s">
        <v>379</v>
      </c>
      <c r="D113" s="134" t="s">
        <v>145</v>
      </c>
      <c r="E113" s="135" t="n">
        <v>5</v>
      </c>
      <c r="F113" s="135"/>
      <c r="G113" s="136" t="n">
        <f aca="false">ROUND(E113*F113,4)</f>
        <v>0</v>
      </c>
      <c r="H113" s="137"/>
      <c r="I113" s="138" t="n">
        <f aca="false">ROUND(E113*H113,2)</f>
        <v>0</v>
      </c>
      <c r="J113" s="139"/>
      <c r="K113" s="140" t="n">
        <f aca="false">ROUND(E113*J113,2)</f>
        <v>0</v>
      </c>
      <c r="L113" s="141"/>
      <c r="M113" s="142" t="s">
        <v>57</v>
      </c>
      <c r="N113" s="143" t="s">
        <v>89</v>
      </c>
      <c r="O113" s="144" t="s">
        <v>380</v>
      </c>
      <c r="P113" s="145" t="s">
        <v>381</v>
      </c>
      <c r="R113" s="145" t="n">
        <f aca="false">LEN(C113)</f>
        <v>29</v>
      </c>
      <c r="S113" s="145"/>
    </row>
    <row r="114" s="146" customFormat="true" ht="12.75" hidden="false" customHeight="false" outlineLevel="0" collapsed="false">
      <c r="A114" s="131" t="n">
        <v>91</v>
      </c>
      <c r="B114" s="132" t="s">
        <v>382</v>
      </c>
      <c r="C114" s="133" t="s">
        <v>383</v>
      </c>
      <c r="D114" s="134" t="s">
        <v>145</v>
      </c>
      <c r="E114" s="135" t="n">
        <v>5</v>
      </c>
      <c r="F114" s="135"/>
      <c r="G114" s="136" t="n">
        <f aca="false">ROUND(E114*F114,4)</f>
        <v>0</v>
      </c>
      <c r="H114" s="137"/>
      <c r="I114" s="138" t="n">
        <f aca="false">ROUND(E114*H114,2)</f>
        <v>0</v>
      </c>
      <c r="J114" s="139"/>
      <c r="K114" s="140" t="n">
        <f aca="false">ROUND(E114*J114,2)</f>
        <v>0</v>
      </c>
      <c r="L114" s="141"/>
      <c r="M114" s="142" t="s">
        <v>57</v>
      </c>
      <c r="N114" s="143" t="s">
        <v>89</v>
      </c>
      <c r="O114" s="144" t="s">
        <v>384</v>
      </c>
      <c r="P114" s="145" t="s">
        <v>381</v>
      </c>
      <c r="R114" s="145" t="n">
        <f aca="false">LEN(C114)</f>
        <v>28</v>
      </c>
      <c r="S114" s="145"/>
    </row>
    <row r="115" s="146" customFormat="true" ht="12.75" hidden="false" customHeight="false" outlineLevel="0" collapsed="false">
      <c r="A115" s="131" t="n">
        <v>92</v>
      </c>
      <c r="B115" s="132" t="s">
        <v>385</v>
      </c>
      <c r="C115" s="133" t="s">
        <v>386</v>
      </c>
      <c r="D115" s="134" t="s">
        <v>145</v>
      </c>
      <c r="E115" s="135" t="n">
        <v>5</v>
      </c>
      <c r="F115" s="135"/>
      <c r="G115" s="136" t="n">
        <f aca="false">ROUND(E115*F115,4)</f>
        <v>0</v>
      </c>
      <c r="H115" s="137"/>
      <c r="I115" s="138" t="n">
        <f aca="false">ROUND(E115*H115,2)</f>
        <v>0</v>
      </c>
      <c r="J115" s="139"/>
      <c r="K115" s="140" t="n">
        <f aca="false">ROUND(E115*J115,2)</f>
        <v>0</v>
      </c>
      <c r="L115" s="141"/>
      <c r="M115" s="142" t="s">
        <v>57</v>
      </c>
      <c r="N115" s="143" t="s">
        <v>89</v>
      </c>
      <c r="O115" s="144" t="s">
        <v>380</v>
      </c>
      <c r="P115" s="145" t="s">
        <v>387</v>
      </c>
      <c r="R115" s="145" t="n">
        <f aca="false">LEN(C115)</f>
        <v>30</v>
      </c>
      <c r="S115" s="145"/>
    </row>
    <row r="116" s="146" customFormat="true" ht="12.75" hidden="false" customHeight="false" outlineLevel="0" collapsed="false">
      <c r="A116" s="131" t="n">
        <v>93</v>
      </c>
      <c r="B116" s="132" t="s">
        <v>388</v>
      </c>
      <c r="C116" s="133" t="s">
        <v>389</v>
      </c>
      <c r="D116" s="134" t="s">
        <v>145</v>
      </c>
      <c r="E116" s="135" t="n">
        <v>5</v>
      </c>
      <c r="F116" s="135"/>
      <c r="G116" s="136" t="n">
        <f aca="false">ROUND(E116*F116,4)</f>
        <v>0</v>
      </c>
      <c r="H116" s="137"/>
      <c r="I116" s="138" t="n">
        <f aca="false">ROUND(E116*H116,2)</f>
        <v>0</v>
      </c>
      <c r="J116" s="139"/>
      <c r="K116" s="140" t="n">
        <f aca="false">ROUND(E116*J116,2)</f>
        <v>0</v>
      </c>
      <c r="L116" s="141"/>
      <c r="M116" s="142" t="s">
        <v>57</v>
      </c>
      <c r="N116" s="143" t="s">
        <v>89</v>
      </c>
      <c r="O116" s="144" t="s">
        <v>384</v>
      </c>
      <c r="P116" s="145" t="s">
        <v>387</v>
      </c>
      <c r="R116" s="145" t="n">
        <f aca="false">LEN(C116)</f>
        <v>29</v>
      </c>
      <c r="S116" s="145"/>
    </row>
    <row r="117" s="146" customFormat="true" ht="12.75" hidden="false" customHeight="false" outlineLevel="0" collapsed="false">
      <c r="A117" s="131" t="n">
        <v>94</v>
      </c>
      <c r="B117" s="132" t="s">
        <v>390</v>
      </c>
      <c r="C117" s="133" t="s">
        <v>391</v>
      </c>
      <c r="D117" s="134" t="s">
        <v>145</v>
      </c>
      <c r="E117" s="135" t="n">
        <v>1</v>
      </c>
      <c r="F117" s="135"/>
      <c r="G117" s="136" t="n">
        <f aca="false">ROUND(E117*F117,4)</f>
        <v>0</v>
      </c>
      <c r="H117" s="137"/>
      <c r="I117" s="138" t="n">
        <f aca="false">ROUND(E117*H117,2)</f>
        <v>0</v>
      </c>
      <c r="J117" s="139"/>
      <c r="K117" s="140" t="n">
        <f aca="false">ROUND(E117*J117,2)</f>
        <v>0</v>
      </c>
      <c r="L117" s="141"/>
      <c r="M117" s="142" t="s">
        <v>57</v>
      </c>
      <c r="N117" s="143" t="s">
        <v>392</v>
      </c>
      <c r="O117" s="144" t="s">
        <v>393</v>
      </c>
      <c r="P117" s="145" t="s">
        <v>394</v>
      </c>
      <c r="R117" s="145" t="n">
        <f aca="false">LEN(C117)</f>
        <v>62</v>
      </c>
      <c r="S117" s="145"/>
    </row>
    <row r="118" s="146" customFormat="true" ht="12.75" hidden="false" customHeight="false" outlineLevel="0" collapsed="false">
      <c r="A118" s="131" t="n">
        <v>95</v>
      </c>
      <c r="B118" s="132" t="s">
        <v>395</v>
      </c>
      <c r="C118" s="133" t="s">
        <v>396</v>
      </c>
      <c r="D118" s="134" t="s">
        <v>145</v>
      </c>
      <c r="E118" s="135" t="n">
        <v>1</v>
      </c>
      <c r="F118" s="135"/>
      <c r="G118" s="136" t="n">
        <f aca="false">ROUND(E118*F118,4)</f>
        <v>0</v>
      </c>
      <c r="H118" s="137"/>
      <c r="I118" s="138" t="n">
        <f aca="false">ROUND(E118*H118,2)</f>
        <v>0</v>
      </c>
      <c r="J118" s="139"/>
      <c r="K118" s="140" t="n">
        <f aca="false">ROUND(E118*J118,2)</f>
        <v>0</v>
      </c>
      <c r="L118" s="141"/>
      <c r="M118" s="142" t="s">
        <v>57</v>
      </c>
      <c r="N118" s="143" t="s">
        <v>392</v>
      </c>
      <c r="O118" s="144" t="s">
        <v>397</v>
      </c>
      <c r="P118" s="145" t="s">
        <v>394</v>
      </c>
      <c r="R118" s="145" t="n">
        <f aca="false">LEN(C118)</f>
        <v>61</v>
      </c>
      <c r="S118" s="145"/>
    </row>
    <row r="119" s="146" customFormat="true" ht="12.75" hidden="false" customHeight="false" outlineLevel="0" collapsed="false">
      <c r="A119" s="131" t="n">
        <v>96</v>
      </c>
      <c r="B119" s="132" t="s">
        <v>398</v>
      </c>
      <c r="C119" s="133" t="s">
        <v>399</v>
      </c>
      <c r="D119" s="134" t="s">
        <v>145</v>
      </c>
      <c r="E119" s="135" t="n">
        <v>2</v>
      </c>
      <c r="F119" s="135"/>
      <c r="G119" s="136" t="n">
        <f aca="false">ROUND(E119*F119,4)</f>
        <v>0</v>
      </c>
      <c r="H119" s="137"/>
      <c r="I119" s="138" t="n">
        <f aca="false">ROUND(E119*H119,2)</f>
        <v>0</v>
      </c>
      <c r="J119" s="139"/>
      <c r="K119" s="140" t="n">
        <f aca="false">ROUND(E119*J119,2)</f>
        <v>0</v>
      </c>
      <c r="L119" s="141"/>
      <c r="M119" s="142" t="s">
        <v>57</v>
      </c>
      <c r="N119" s="143" t="s">
        <v>89</v>
      </c>
      <c r="O119" s="144" t="s">
        <v>400</v>
      </c>
      <c r="P119" s="145" t="s">
        <v>401</v>
      </c>
      <c r="R119" s="145" t="n">
        <f aca="false">LEN(C119)</f>
        <v>34</v>
      </c>
      <c r="S119" s="145"/>
    </row>
    <row r="120" s="146" customFormat="true" ht="12.75" hidden="false" customHeight="false" outlineLevel="0" collapsed="false">
      <c r="A120" s="131" t="n">
        <v>97</v>
      </c>
      <c r="B120" s="132" t="s">
        <v>402</v>
      </c>
      <c r="C120" s="133" t="s">
        <v>403</v>
      </c>
      <c r="D120" s="134" t="s">
        <v>145</v>
      </c>
      <c r="E120" s="135" t="n">
        <v>2</v>
      </c>
      <c r="F120" s="135"/>
      <c r="G120" s="136" t="n">
        <f aca="false">ROUND(E120*F120,4)</f>
        <v>0</v>
      </c>
      <c r="H120" s="137"/>
      <c r="I120" s="138" t="n">
        <f aca="false">ROUND(E120*H120,2)</f>
        <v>0</v>
      </c>
      <c r="J120" s="139"/>
      <c r="K120" s="140" t="n">
        <f aca="false">ROUND(E120*J120,2)</f>
        <v>0</v>
      </c>
      <c r="L120" s="141"/>
      <c r="M120" s="142" t="s">
        <v>57</v>
      </c>
      <c r="N120" s="143" t="s">
        <v>89</v>
      </c>
      <c r="O120" s="144" t="s">
        <v>404</v>
      </c>
      <c r="P120" s="145" t="s">
        <v>401</v>
      </c>
      <c r="R120" s="145" t="n">
        <f aca="false">LEN(C120)</f>
        <v>33</v>
      </c>
      <c r="S120" s="145"/>
    </row>
    <row r="121" s="146" customFormat="true" ht="12.75" hidden="false" customHeight="false" outlineLevel="0" collapsed="false">
      <c r="A121" s="131" t="n">
        <v>98</v>
      </c>
      <c r="B121" s="132" t="s">
        <v>405</v>
      </c>
      <c r="C121" s="133" t="s">
        <v>406</v>
      </c>
      <c r="D121" s="134" t="s">
        <v>145</v>
      </c>
      <c r="E121" s="135" t="n">
        <v>3</v>
      </c>
      <c r="F121" s="135"/>
      <c r="G121" s="136" t="n">
        <f aca="false">ROUND(E121*F121,4)</f>
        <v>0</v>
      </c>
      <c r="H121" s="137"/>
      <c r="I121" s="138" t="n">
        <f aca="false">ROUND(E121*H121,2)</f>
        <v>0</v>
      </c>
      <c r="J121" s="139"/>
      <c r="K121" s="140" t="n">
        <f aca="false">ROUND(E121*J121,2)</f>
        <v>0</v>
      </c>
      <c r="L121" s="141"/>
      <c r="M121" s="142" t="s">
        <v>57</v>
      </c>
      <c r="N121" s="143" t="s">
        <v>89</v>
      </c>
      <c r="O121" s="144" t="s">
        <v>407</v>
      </c>
      <c r="P121" s="145" t="s">
        <v>408</v>
      </c>
      <c r="R121" s="145" t="n">
        <f aca="false">LEN(C121)</f>
        <v>59</v>
      </c>
      <c r="S121" s="145"/>
    </row>
    <row r="122" s="146" customFormat="true" ht="12.75" hidden="false" customHeight="false" outlineLevel="0" collapsed="false">
      <c r="A122" s="131" t="n">
        <v>99</v>
      </c>
      <c r="B122" s="132" t="s">
        <v>409</v>
      </c>
      <c r="C122" s="133" t="s">
        <v>410</v>
      </c>
      <c r="D122" s="134" t="s">
        <v>145</v>
      </c>
      <c r="E122" s="135" t="n">
        <v>3</v>
      </c>
      <c r="F122" s="135"/>
      <c r="G122" s="136" t="n">
        <f aca="false">ROUND(E122*F122,4)</f>
        <v>0</v>
      </c>
      <c r="H122" s="137"/>
      <c r="I122" s="138" t="n">
        <f aca="false">ROUND(E122*H122,2)</f>
        <v>0</v>
      </c>
      <c r="J122" s="139"/>
      <c r="K122" s="140" t="n">
        <f aca="false">ROUND(E122*J122,2)</f>
        <v>0</v>
      </c>
      <c r="L122" s="141"/>
      <c r="M122" s="142" t="s">
        <v>57</v>
      </c>
      <c r="N122" s="143" t="s">
        <v>89</v>
      </c>
      <c r="O122" s="144" t="s">
        <v>411</v>
      </c>
      <c r="P122" s="145" t="s">
        <v>408</v>
      </c>
      <c r="R122" s="145" t="n">
        <f aca="false">LEN(C122)</f>
        <v>28</v>
      </c>
      <c r="S122" s="145"/>
    </row>
    <row r="123" s="146" customFormat="true" ht="12.75" hidden="false" customHeight="false" outlineLevel="0" collapsed="false">
      <c r="A123" s="131" t="n">
        <v>100</v>
      </c>
      <c r="B123" s="132" t="s">
        <v>412</v>
      </c>
      <c r="C123" s="133" t="s">
        <v>413</v>
      </c>
      <c r="D123" s="134" t="s">
        <v>145</v>
      </c>
      <c r="E123" s="135" t="n">
        <v>2</v>
      </c>
      <c r="F123" s="135"/>
      <c r="G123" s="136" t="n">
        <f aca="false">ROUND(E123*F123,4)</f>
        <v>0</v>
      </c>
      <c r="H123" s="137"/>
      <c r="I123" s="138" t="n">
        <f aca="false">ROUND(E123*H123,2)</f>
        <v>0</v>
      </c>
      <c r="J123" s="139"/>
      <c r="K123" s="140" t="n">
        <f aca="false">ROUND(E123*J123,2)</f>
        <v>0</v>
      </c>
      <c r="L123" s="141"/>
      <c r="M123" s="142" t="s">
        <v>57</v>
      </c>
      <c r="N123" s="143" t="s">
        <v>89</v>
      </c>
      <c r="O123" s="144" t="s">
        <v>414</v>
      </c>
      <c r="P123" s="145" t="s">
        <v>415</v>
      </c>
      <c r="R123" s="145" t="n">
        <f aca="false">LEN(C123)</f>
        <v>54</v>
      </c>
      <c r="S123" s="145"/>
    </row>
    <row r="124" s="146" customFormat="true" ht="12.75" hidden="false" customHeight="false" outlineLevel="0" collapsed="false">
      <c r="A124" s="131" t="n">
        <v>101</v>
      </c>
      <c r="B124" s="132" t="s">
        <v>416</v>
      </c>
      <c r="C124" s="133" t="s">
        <v>417</v>
      </c>
      <c r="D124" s="134" t="s">
        <v>145</v>
      </c>
      <c r="E124" s="135" t="n">
        <v>2</v>
      </c>
      <c r="F124" s="135"/>
      <c r="G124" s="136" t="n">
        <f aca="false">ROUND(E124*F124,4)</f>
        <v>0</v>
      </c>
      <c r="H124" s="137"/>
      <c r="I124" s="138" t="n">
        <f aca="false">ROUND(E124*H124,2)</f>
        <v>0</v>
      </c>
      <c r="J124" s="139"/>
      <c r="K124" s="140" t="n">
        <f aca="false">ROUND(E124*J124,2)</f>
        <v>0</v>
      </c>
      <c r="L124" s="141"/>
      <c r="M124" s="142" t="s">
        <v>57</v>
      </c>
      <c r="N124" s="143" t="s">
        <v>89</v>
      </c>
      <c r="O124" s="144" t="s">
        <v>418</v>
      </c>
      <c r="P124" s="145" t="s">
        <v>415</v>
      </c>
      <c r="R124" s="145" t="n">
        <f aca="false">LEN(C124)</f>
        <v>53</v>
      </c>
      <c r="S124" s="145"/>
    </row>
    <row r="125" s="146" customFormat="true" ht="12.75" hidden="false" customHeight="false" outlineLevel="0" collapsed="false">
      <c r="A125" s="131" t="n">
        <v>102</v>
      </c>
      <c r="B125" s="132" t="s">
        <v>419</v>
      </c>
      <c r="C125" s="133" t="s">
        <v>420</v>
      </c>
      <c r="D125" s="134" t="s">
        <v>145</v>
      </c>
      <c r="E125" s="135" t="n">
        <v>1</v>
      </c>
      <c r="F125" s="135"/>
      <c r="G125" s="136" t="n">
        <f aca="false">ROUND(E125*F125,4)</f>
        <v>0</v>
      </c>
      <c r="H125" s="137"/>
      <c r="I125" s="138" t="n">
        <f aca="false">ROUND(E125*H125,2)</f>
        <v>0</v>
      </c>
      <c r="J125" s="139"/>
      <c r="K125" s="140" t="n">
        <f aca="false">ROUND(E125*J125,2)</f>
        <v>0</v>
      </c>
      <c r="L125" s="141"/>
      <c r="M125" s="142" t="s">
        <v>57</v>
      </c>
      <c r="N125" s="143" t="s">
        <v>89</v>
      </c>
      <c r="O125" s="144" t="s">
        <v>421</v>
      </c>
      <c r="P125" s="145" t="s">
        <v>422</v>
      </c>
      <c r="R125" s="145" t="n">
        <f aca="false">LEN(C125)</f>
        <v>35</v>
      </c>
      <c r="S125" s="145"/>
    </row>
    <row r="126" s="146" customFormat="true" ht="12.75" hidden="false" customHeight="false" outlineLevel="0" collapsed="false">
      <c r="A126" s="131" t="n">
        <v>103</v>
      </c>
      <c r="B126" s="132" t="s">
        <v>423</v>
      </c>
      <c r="C126" s="133" t="s">
        <v>424</v>
      </c>
      <c r="D126" s="134" t="s">
        <v>145</v>
      </c>
      <c r="E126" s="135" t="n">
        <v>6</v>
      </c>
      <c r="F126" s="135"/>
      <c r="G126" s="136" t="n">
        <f aca="false">ROUND(E126*F126,4)</f>
        <v>0</v>
      </c>
      <c r="H126" s="137"/>
      <c r="I126" s="138" t="n">
        <f aca="false">ROUND(E126*H126,2)</f>
        <v>0</v>
      </c>
      <c r="J126" s="139"/>
      <c r="K126" s="140" t="n">
        <f aca="false">ROUND(E126*J126,2)</f>
        <v>0</v>
      </c>
      <c r="L126" s="141"/>
      <c r="M126" s="142" t="s">
        <v>57</v>
      </c>
      <c r="N126" s="143" t="s">
        <v>392</v>
      </c>
      <c r="O126" s="144" t="s">
        <v>425</v>
      </c>
      <c r="P126" s="145" t="s">
        <v>426</v>
      </c>
      <c r="R126" s="145" t="n">
        <f aca="false">LEN(C126)</f>
        <v>36</v>
      </c>
      <c r="S126" s="145"/>
    </row>
    <row r="127" s="146" customFormat="true" ht="12.75" hidden="false" customHeight="false" outlineLevel="0" collapsed="false">
      <c r="A127" s="131" t="n">
        <v>104</v>
      </c>
      <c r="B127" s="132" t="s">
        <v>427</v>
      </c>
      <c r="C127" s="133" t="s">
        <v>428</v>
      </c>
      <c r="D127" s="134" t="s">
        <v>145</v>
      </c>
      <c r="E127" s="135" t="n">
        <v>1</v>
      </c>
      <c r="F127" s="135"/>
      <c r="G127" s="136" t="n">
        <f aca="false">ROUND(E127*F127,4)</f>
        <v>0</v>
      </c>
      <c r="H127" s="137"/>
      <c r="I127" s="138" t="n">
        <f aca="false">ROUND(E127*H127,2)</f>
        <v>0</v>
      </c>
      <c r="J127" s="139"/>
      <c r="K127" s="140" t="n">
        <f aca="false">ROUND(E127*J127,2)</f>
        <v>0</v>
      </c>
      <c r="L127" s="141"/>
      <c r="M127" s="142" t="s">
        <v>57</v>
      </c>
      <c r="N127" s="143" t="s">
        <v>89</v>
      </c>
      <c r="O127" s="144" t="s">
        <v>429</v>
      </c>
      <c r="P127" s="145" t="s">
        <v>422</v>
      </c>
      <c r="R127" s="145" t="n">
        <f aca="false">LEN(C127)</f>
        <v>37</v>
      </c>
      <c r="S127" s="145"/>
    </row>
    <row r="128" s="146" customFormat="true" ht="12.75" hidden="false" customHeight="false" outlineLevel="0" collapsed="false">
      <c r="A128" s="131" t="n">
        <v>105</v>
      </c>
      <c r="B128" s="132" t="s">
        <v>430</v>
      </c>
      <c r="C128" s="133" t="s">
        <v>431</v>
      </c>
      <c r="D128" s="134" t="s">
        <v>145</v>
      </c>
      <c r="E128" s="135" t="n">
        <v>2</v>
      </c>
      <c r="F128" s="135"/>
      <c r="G128" s="136" t="n">
        <f aca="false">ROUND(E128*F128,4)</f>
        <v>0</v>
      </c>
      <c r="H128" s="137"/>
      <c r="I128" s="138" t="n">
        <f aca="false">ROUND(E128*H128,2)</f>
        <v>0</v>
      </c>
      <c r="J128" s="139"/>
      <c r="K128" s="140" t="n">
        <f aca="false">ROUND(E128*J128,2)</f>
        <v>0</v>
      </c>
      <c r="L128" s="141"/>
      <c r="M128" s="142" t="s">
        <v>57</v>
      </c>
      <c r="N128" s="143" t="s">
        <v>89</v>
      </c>
      <c r="O128" s="144" t="s">
        <v>432</v>
      </c>
      <c r="P128" s="145" t="s">
        <v>433</v>
      </c>
      <c r="R128" s="145" t="n">
        <f aca="false">LEN(C128)</f>
        <v>45</v>
      </c>
      <c r="S128" s="145"/>
    </row>
    <row r="129" s="146" customFormat="true" ht="12.75" hidden="false" customHeight="false" outlineLevel="0" collapsed="false">
      <c r="A129" s="131" t="n">
        <v>106</v>
      </c>
      <c r="B129" s="132" t="s">
        <v>434</v>
      </c>
      <c r="C129" s="133" t="s">
        <v>435</v>
      </c>
      <c r="D129" s="134" t="s">
        <v>145</v>
      </c>
      <c r="E129" s="135" t="n">
        <v>2</v>
      </c>
      <c r="F129" s="135"/>
      <c r="G129" s="136" t="n">
        <f aca="false">ROUND(E129*F129,4)</f>
        <v>0</v>
      </c>
      <c r="H129" s="137"/>
      <c r="I129" s="138" t="n">
        <f aca="false">ROUND(E129*H129,2)</f>
        <v>0</v>
      </c>
      <c r="J129" s="139"/>
      <c r="K129" s="140" t="n">
        <f aca="false">ROUND(E129*J129,2)</f>
        <v>0</v>
      </c>
      <c r="L129" s="141"/>
      <c r="M129" s="142" t="s">
        <v>57</v>
      </c>
      <c r="N129" s="143" t="s">
        <v>89</v>
      </c>
      <c r="O129" s="144" t="s">
        <v>436</v>
      </c>
      <c r="P129" s="145" t="s">
        <v>433</v>
      </c>
      <c r="R129" s="145" t="n">
        <f aca="false">LEN(C129)</f>
        <v>44</v>
      </c>
      <c r="S129" s="145"/>
    </row>
    <row r="130" s="146" customFormat="true" ht="12.75" hidden="false" customHeight="false" outlineLevel="0" collapsed="false">
      <c r="A130" s="131" t="n">
        <v>107</v>
      </c>
      <c r="B130" s="132" t="s">
        <v>437</v>
      </c>
      <c r="C130" s="133" t="s">
        <v>438</v>
      </c>
      <c r="D130" s="134" t="s">
        <v>145</v>
      </c>
      <c r="E130" s="135" t="n">
        <v>2</v>
      </c>
      <c r="F130" s="135"/>
      <c r="G130" s="136" t="n">
        <f aca="false">ROUND(E130*F130,4)</f>
        <v>0</v>
      </c>
      <c r="H130" s="137"/>
      <c r="I130" s="138" t="n">
        <f aca="false">ROUND(E130*H130,2)</f>
        <v>0</v>
      </c>
      <c r="J130" s="139"/>
      <c r="K130" s="140" t="n">
        <f aca="false">ROUND(E130*J130,2)</f>
        <v>0</v>
      </c>
      <c r="L130" s="141"/>
      <c r="M130" s="142" t="s">
        <v>57</v>
      </c>
      <c r="N130" s="143" t="s">
        <v>89</v>
      </c>
      <c r="O130" s="144" t="s">
        <v>439</v>
      </c>
      <c r="P130" s="145" t="s">
        <v>440</v>
      </c>
      <c r="R130" s="145" t="n">
        <f aca="false">LEN(C130)</f>
        <v>42</v>
      </c>
      <c r="S130" s="145"/>
    </row>
    <row r="131" s="146" customFormat="true" ht="12.75" hidden="false" customHeight="false" outlineLevel="0" collapsed="false">
      <c r="A131" s="131" t="n">
        <v>108</v>
      </c>
      <c r="B131" s="132" t="s">
        <v>441</v>
      </c>
      <c r="C131" s="133" t="s">
        <v>442</v>
      </c>
      <c r="D131" s="134" t="s">
        <v>145</v>
      </c>
      <c r="E131" s="135" t="n">
        <v>2</v>
      </c>
      <c r="F131" s="135"/>
      <c r="G131" s="136" t="n">
        <f aca="false">ROUND(E131*F131,4)</f>
        <v>0</v>
      </c>
      <c r="H131" s="137"/>
      <c r="I131" s="138" t="n">
        <f aca="false">ROUND(E131*H131,2)</f>
        <v>0</v>
      </c>
      <c r="J131" s="139"/>
      <c r="K131" s="140" t="n">
        <f aca="false">ROUND(E131*J131,2)</f>
        <v>0</v>
      </c>
      <c r="L131" s="141"/>
      <c r="M131" s="142" t="s">
        <v>57</v>
      </c>
      <c r="N131" s="143" t="s">
        <v>89</v>
      </c>
      <c r="O131" s="144" t="s">
        <v>443</v>
      </c>
      <c r="P131" s="145" t="s">
        <v>440</v>
      </c>
      <c r="R131" s="145" t="n">
        <f aca="false">LEN(C131)</f>
        <v>41</v>
      </c>
      <c r="S131" s="145"/>
    </row>
    <row r="132" s="146" customFormat="true" ht="12.75" hidden="false" customHeight="false" outlineLevel="0" collapsed="false">
      <c r="A132" s="131" t="n">
        <v>109</v>
      </c>
      <c r="B132" s="132" t="s">
        <v>444</v>
      </c>
      <c r="C132" s="133" t="s">
        <v>445</v>
      </c>
      <c r="D132" s="134" t="s">
        <v>145</v>
      </c>
      <c r="E132" s="135" t="n">
        <v>13</v>
      </c>
      <c r="F132" s="135"/>
      <c r="G132" s="136" t="n">
        <f aca="false">ROUND(E132*F132,4)</f>
        <v>0</v>
      </c>
      <c r="H132" s="137"/>
      <c r="I132" s="138" t="n">
        <f aca="false">ROUND(E132*H132,2)</f>
        <v>0</v>
      </c>
      <c r="J132" s="139"/>
      <c r="K132" s="140" t="n">
        <f aca="false">ROUND(E132*J132,2)</f>
        <v>0</v>
      </c>
      <c r="L132" s="141"/>
      <c r="M132" s="142" t="s">
        <v>57</v>
      </c>
      <c r="N132" s="143" t="s">
        <v>89</v>
      </c>
      <c r="O132" s="144" t="s">
        <v>446</v>
      </c>
      <c r="P132" s="145" t="s">
        <v>447</v>
      </c>
      <c r="R132" s="145" t="n">
        <f aca="false">LEN(C132)</f>
        <v>54</v>
      </c>
      <c r="S132" s="145"/>
    </row>
    <row r="133" s="146" customFormat="true" ht="12.75" hidden="false" customHeight="false" outlineLevel="0" collapsed="false">
      <c r="A133" s="131" t="n">
        <v>110</v>
      </c>
      <c r="B133" s="132" t="s">
        <v>448</v>
      </c>
      <c r="C133" s="133" t="s">
        <v>449</v>
      </c>
      <c r="D133" s="134" t="s">
        <v>145</v>
      </c>
      <c r="E133" s="135" t="n">
        <v>13</v>
      </c>
      <c r="F133" s="135"/>
      <c r="G133" s="136" t="n">
        <f aca="false">ROUND(E133*F133,4)</f>
        <v>0</v>
      </c>
      <c r="H133" s="137"/>
      <c r="I133" s="138" t="n">
        <f aca="false">ROUND(E133*H133,2)</f>
        <v>0</v>
      </c>
      <c r="J133" s="139"/>
      <c r="K133" s="140" t="n">
        <f aca="false">ROUND(E133*J133,2)</f>
        <v>0</v>
      </c>
      <c r="L133" s="141"/>
      <c r="M133" s="142" t="s">
        <v>57</v>
      </c>
      <c r="N133" s="143" t="s">
        <v>89</v>
      </c>
      <c r="O133" s="144" t="s">
        <v>450</v>
      </c>
      <c r="P133" s="145" t="s">
        <v>447</v>
      </c>
      <c r="R133" s="145" t="n">
        <f aca="false">LEN(C133)</f>
        <v>53</v>
      </c>
      <c r="S133" s="145"/>
    </row>
    <row r="134" s="146" customFormat="true" ht="12.75" hidden="false" customHeight="false" outlineLevel="0" collapsed="false">
      <c r="A134" s="131" t="n">
        <v>111</v>
      </c>
      <c r="B134" s="132" t="s">
        <v>451</v>
      </c>
      <c r="C134" s="133" t="s">
        <v>452</v>
      </c>
      <c r="D134" s="134" t="s">
        <v>145</v>
      </c>
      <c r="E134" s="135" t="n">
        <v>2</v>
      </c>
      <c r="F134" s="135"/>
      <c r="G134" s="136" t="n">
        <f aca="false">ROUND(E134*F134,4)</f>
        <v>0</v>
      </c>
      <c r="H134" s="137"/>
      <c r="I134" s="138" t="n">
        <f aca="false">ROUND(E134*H134,2)</f>
        <v>0</v>
      </c>
      <c r="J134" s="139"/>
      <c r="K134" s="140" t="n">
        <f aca="false">ROUND(E134*J134,2)</f>
        <v>0</v>
      </c>
      <c r="L134" s="141"/>
      <c r="M134" s="142" t="s">
        <v>57</v>
      </c>
      <c r="N134" s="143" t="s">
        <v>89</v>
      </c>
      <c r="O134" s="144" t="s">
        <v>453</v>
      </c>
      <c r="P134" s="145" t="s">
        <v>454</v>
      </c>
      <c r="R134" s="145" t="n">
        <f aca="false">LEN(C134)</f>
        <v>45</v>
      </c>
      <c r="S134" s="145"/>
    </row>
    <row r="135" s="146" customFormat="true" ht="12.75" hidden="false" customHeight="false" outlineLevel="0" collapsed="false">
      <c r="A135" s="131" t="n">
        <v>112</v>
      </c>
      <c r="B135" s="132" t="s">
        <v>455</v>
      </c>
      <c r="C135" s="133" t="s">
        <v>456</v>
      </c>
      <c r="D135" s="134" t="s">
        <v>145</v>
      </c>
      <c r="E135" s="135" t="n">
        <v>2</v>
      </c>
      <c r="F135" s="135"/>
      <c r="G135" s="136" t="n">
        <f aca="false">ROUND(E135*F135,4)</f>
        <v>0</v>
      </c>
      <c r="H135" s="137"/>
      <c r="I135" s="138" t="n">
        <f aca="false">ROUND(E135*H135,2)</f>
        <v>0</v>
      </c>
      <c r="J135" s="139"/>
      <c r="K135" s="140" t="n">
        <f aca="false">ROUND(E135*J135,2)</f>
        <v>0</v>
      </c>
      <c r="L135" s="141"/>
      <c r="M135" s="142" t="s">
        <v>57</v>
      </c>
      <c r="N135" s="143" t="s">
        <v>89</v>
      </c>
      <c r="O135" s="144" t="s">
        <v>457</v>
      </c>
      <c r="P135" s="145" t="s">
        <v>454</v>
      </c>
      <c r="R135" s="145" t="n">
        <f aca="false">LEN(C135)</f>
        <v>44</v>
      </c>
      <c r="S135" s="145"/>
    </row>
    <row r="136" s="146" customFormat="true" ht="12.75" hidden="false" customHeight="false" outlineLevel="0" collapsed="false">
      <c r="A136" s="131" t="n">
        <v>113</v>
      </c>
      <c r="B136" s="132" t="s">
        <v>458</v>
      </c>
      <c r="C136" s="133" t="s">
        <v>459</v>
      </c>
      <c r="D136" s="134" t="s">
        <v>145</v>
      </c>
      <c r="E136" s="135" t="n">
        <v>1</v>
      </c>
      <c r="F136" s="135"/>
      <c r="G136" s="136" t="n">
        <f aca="false">ROUND(E136*F136,4)</f>
        <v>0</v>
      </c>
      <c r="H136" s="137"/>
      <c r="I136" s="138" t="n">
        <f aca="false">ROUND(E136*H136,2)</f>
        <v>0</v>
      </c>
      <c r="J136" s="139"/>
      <c r="K136" s="140" t="n">
        <f aca="false">ROUND(E136*J136,2)</f>
        <v>0</v>
      </c>
      <c r="L136" s="141"/>
      <c r="M136" s="142" t="s">
        <v>57</v>
      </c>
      <c r="N136" s="143" t="s">
        <v>89</v>
      </c>
      <c r="O136" s="144" t="s">
        <v>460</v>
      </c>
      <c r="P136" s="145" t="s">
        <v>461</v>
      </c>
      <c r="R136" s="145" t="n">
        <f aca="false">LEN(C136)</f>
        <v>45</v>
      </c>
      <c r="S136" s="145"/>
    </row>
    <row r="137" s="146" customFormat="true" ht="12.75" hidden="false" customHeight="false" outlineLevel="0" collapsed="false">
      <c r="A137" s="131" t="n">
        <v>114</v>
      </c>
      <c r="B137" s="132" t="s">
        <v>462</v>
      </c>
      <c r="C137" s="133" t="s">
        <v>463</v>
      </c>
      <c r="D137" s="134" t="s">
        <v>145</v>
      </c>
      <c r="E137" s="135" t="n">
        <v>1</v>
      </c>
      <c r="F137" s="135"/>
      <c r="G137" s="136" t="n">
        <f aca="false">ROUND(E137*F137,4)</f>
        <v>0</v>
      </c>
      <c r="H137" s="137"/>
      <c r="I137" s="138" t="n">
        <f aca="false">ROUND(E137*H137,2)</f>
        <v>0</v>
      </c>
      <c r="J137" s="139"/>
      <c r="K137" s="140" t="n">
        <f aca="false">ROUND(E137*J137,2)</f>
        <v>0</v>
      </c>
      <c r="L137" s="141"/>
      <c r="M137" s="142" t="s">
        <v>57</v>
      </c>
      <c r="N137" s="143" t="s">
        <v>89</v>
      </c>
      <c r="O137" s="144" t="s">
        <v>464</v>
      </c>
      <c r="P137" s="145" t="s">
        <v>461</v>
      </c>
      <c r="R137" s="145" t="n">
        <f aca="false">LEN(C137)</f>
        <v>44</v>
      </c>
      <c r="S137" s="145"/>
    </row>
    <row r="138" s="146" customFormat="true" ht="12.75" hidden="false" customHeight="false" outlineLevel="0" collapsed="false">
      <c r="A138" s="131" t="n">
        <v>115</v>
      </c>
      <c r="B138" s="132" t="s">
        <v>465</v>
      </c>
      <c r="C138" s="133" t="s">
        <v>466</v>
      </c>
      <c r="D138" s="134" t="s">
        <v>145</v>
      </c>
      <c r="E138" s="135" t="n">
        <v>2</v>
      </c>
      <c r="F138" s="135"/>
      <c r="G138" s="136" t="n">
        <f aca="false">ROUND(E138*F138,4)</f>
        <v>0</v>
      </c>
      <c r="H138" s="137"/>
      <c r="I138" s="138" t="n">
        <f aca="false">ROUND(E138*H138,2)</f>
        <v>0</v>
      </c>
      <c r="J138" s="139"/>
      <c r="K138" s="140" t="n">
        <f aca="false">ROUND(E138*J138,2)</f>
        <v>0</v>
      </c>
      <c r="L138" s="141"/>
      <c r="M138" s="142" t="s">
        <v>57</v>
      </c>
      <c r="N138" s="143" t="s">
        <v>392</v>
      </c>
      <c r="O138" s="144" t="s">
        <v>467</v>
      </c>
      <c r="P138" s="145" t="s">
        <v>468</v>
      </c>
      <c r="R138" s="145" t="n">
        <f aca="false">LEN(C138)</f>
        <v>42</v>
      </c>
      <c r="S138" s="145"/>
    </row>
    <row r="139" s="146" customFormat="true" ht="12.75" hidden="false" customHeight="false" outlineLevel="0" collapsed="false">
      <c r="A139" s="131" t="n">
        <v>116</v>
      </c>
      <c r="B139" s="132" t="s">
        <v>469</v>
      </c>
      <c r="C139" s="133" t="s">
        <v>470</v>
      </c>
      <c r="D139" s="134" t="s">
        <v>145</v>
      </c>
      <c r="E139" s="135" t="n">
        <v>2</v>
      </c>
      <c r="F139" s="135"/>
      <c r="G139" s="136" t="n">
        <f aca="false">ROUND(E139*F139,4)</f>
        <v>0</v>
      </c>
      <c r="H139" s="137"/>
      <c r="I139" s="138" t="n">
        <f aca="false">ROUND(E139*H139,2)</f>
        <v>0</v>
      </c>
      <c r="J139" s="139"/>
      <c r="K139" s="140" t="n">
        <f aca="false">ROUND(E139*J139,2)</f>
        <v>0</v>
      </c>
      <c r="L139" s="141"/>
      <c r="M139" s="142" t="s">
        <v>57</v>
      </c>
      <c r="N139" s="143" t="s">
        <v>392</v>
      </c>
      <c r="O139" s="144" t="s">
        <v>471</v>
      </c>
      <c r="P139" s="145" t="s">
        <v>468</v>
      </c>
      <c r="R139" s="145" t="n">
        <f aca="false">LEN(C139)</f>
        <v>41</v>
      </c>
      <c r="S139" s="145"/>
    </row>
    <row r="140" s="146" customFormat="true" ht="12.75" hidden="false" customHeight="false" outlineLevel="0" collapsed="false">
      <c r="A140" s="131" t="n">
        <v>117</v>
      </c>
      <c r="B140" s="132" t="s">
        <v>472</v>
      </c>
      <c r="C140" s="133" t="s">
        <v>473</v>
      </c>
      <c r="D140" s="134" t="s">
        <v>145</v>
      </c>
      <c r="E140" s="135" t="n">
        <v>56</v>
      </c>
      <c r="F140" s="135"/>
      <c r="G140" s="136" t="n">
        <f aca="false">ROUND(E140*F140,4)</f>
        <v>0</v>
      </c>
      <c r="H140" s="137"/>
      <c r="I140" s="138" t="n">
        <f aca="false">ROUND(E140*H140,2)</f>
        <v>0</v>
      </c>
      <c r="J140" s="139"/>
      <c r="K140" s="140" t="n">
        <f aca="false">ROUND(E140*J140,2)</f>
        <v>0</v>
      </c>
      <c r="L140" s="141"/>
      <c r="M140" s="142" t="s">
        <v>57</v>
      </c>
      <c r="N140" s="143" t="s">
        <v>89</v>
      </c>
      <c r="O140" s="144" t="s">
        <v>474</v>
      </c>
      <c r="P140" s="145" t="s">
        <v>475</v>
      </c>
      <c r="R140" s="145" t="n">
        <f aca="false">LEN(C140)</f>
        <v>38</v>
      </c>
      <c r="S140" s="145"/>
    </row>
    <row r="141" s="146" customFormat="true" ht="12.75" hidden="false" customHeight="false" outlineLevel="0" collapsed="false">
      <c r="A141" s="131" t="n">
        <v>118</v>
      </c>
      <c r="B141" s="132" t="s">
        <v>476</v>
      </c>
      <c r="C141" s="133" t="s">
        <v>477</v>
      </c>
      <c r="D141" s="134" t="s">
        <v>145</v>
      </c>
      <c r="E141" s="135" t="n">
        <v>56</v>
      </c>
      <c r="F141" s="135"/>
      <c r="G141" s="136" t="n">
        <f aca="false">ROUND(E141*F141,4)</f>
        <v>0</v>
      </c>
      <c r="H141" s="137"/>
      <c r="I141" s="138" t="n">
        <f aca="false">ROUND(E141*H141,2)</f>
        <v>0</v>
      </c>
      <c r="J141" s="139"/>
      <c r="K141" s="140" t="n">
        <f aca="false">ROUND(E141*J141,2)</f>
        <v>0</v>
      </c>
      <c r="L141" s="141"/>
      <c r="M141" s="142" t="s">
        <v>57</v>
      </c>
      <c r="N141" s="143" t="s">
        <v>89</v>
      </c>
      <c r="O141" s="144" t="s">
        <v>478</v>
      </c>
      <c r="P141" s="145" t="s">
        <v>475</v>
      </c>
      <c r="R141" s="145" t="n">
        <f aca="false">LEN(C141)</f>
        <v>37</v>
      </c>
      <c r="S141" s="145"/>
    </row>
    <row r="142" s="146" customFormat="true" ht="12.75" hidden="false" customHeight="false" outlineLevel="0" collapsed="false">
      <c r="A142" s="131" t="n">
        <v>119</v>
      </c>
      <c r="B142" s="132" t="s">
        <v>479</v>
      </c>
      <c r="C142" s="133" t="s">
        <v>480</v>
      </c>
      <c r="D142" s="134" t="s">
        <v>145</v>
      </c>
      <c r="E142" s="135" t="n">
        <v>28</v>
      </c>
      <c r="F142" s="135"/>
      <c r="G142" s="136" t="n">
        <f aca="false">ROUND(E142*F142,4)</f>
        <v>0</v>
      </c>
      <c r="H142" s="137"/>
      <c r="I142" s="138" t="n">
        <f aca="false">ROUND(E142*H142,2)</f>
        <v>0</v>
      </c>
      <c r="J142" s="139"/>
      <c r="K142" s="140" t="n">
        <f aca="false">ROUND(E142*J142,2)</f>
        <v>0</v>
      </c>
      <c r="L142" s="141"/>
      <c r="M142" s="142" t="s">
        <v>57</v>
      </c>
      <c r="N142" s="143" t="s">
        <v>89</v>
      </c>
      <c r="O142" s="144" t="s">
        <v>481</v>
      </c>
      <c r="P142" s="145" t="s">
        <v>482</v>
      </c>
      <c r="R142" s="145" t="n">
        <f aca="false">LEN(C142)</f>
        <v>32</v>
      </c>
      <c r="S142" s="145"/>
    </row>
    <row r="143" s="146" customFormat="true" ht="12.75" hidden="false" customHeight="false" outlineLevel="0" collapsed="false">
      <c r="A143" s="131" t="n">
        <v>120</v>
      </c>
      <c r="B143" s="132" t="s">
        <v>483</v>
      </c>
      <c r="C143" s="133" t="s">
        <v>484</v>
      </c>
      <c r="D143" s="134" t="s">
        <v>145</v>
      </c>
      <c r="E143" s="135" t="n">
        <v>28</v>
      </c>
      <c r="F143" s="135"/>
      <c r="G143" s="136" t="n">
        <f aca="false">ROUND(E143*F143,4)</f>
        <v>0</v>
      </c>
      <c r="H143" s="137"/>
      <c r="I143" s="138" t="n">
        <f aca="false">ROUND(E143*H143,2)</f>
        <v>0</v>
      </c>
      <c r="J143" s="139"/>
      <c r="K143" s="140" t="n">
        <f aca="false">ROUND(E143*J143,2)</f>
        <v>0</v>
      </c>
      <c r="L143" s="141"/>
      <c r="M143" s="142" t="s">
        <v>57</v>
      </c>
      <c r="N143" s="143" t="s">
        <v>89</v>
      </c>
      <c r="O143" s="144" t="s">
        <v>485</v>
      </c>
      <c r="P143" s="145" t="s">
        <v>482</v>
      </c>
      <c r="R143" s="145" t="n">
        <f aca="false">LEN(C143)</f>
        <v>31</v>
      </c>
      <c r="S143" s="145"/>
    </row>
    <row r="144" s="146" customFormat="true" ht="12.75" hidden="false" customHeight="false" outlineLevel="0" collapsed="false">
      <c r="A144" s="131" t="n">
        <v>121</v>
      </c>
      <c r="B144" s="132" t="s">
        <v>486</v>
      </c>
      <c r="C144" s="133" t="s">
        <v>487</v>
      </c>
      <c r="D144" s="134" t="s">
        <v>145</v>
      </c>
      <c r="E144" s="135" t="n">
        <v>3</v>
      </c>
      <c r="F144" s="135"/>
      <c r="G144" s="136" t="n">
        <f aca="false">ROUND(E144*F144,4)</f>
        <v>0</v>
      </c>
      <c r="H144" s="137"/>
      <c r="I144" s="138" t="n">
        <f aca="false">ROUND(E144*H144,2)</f>
        <v>0</v>
      </c>
      <c r="J144" s="139"/>
      <c r="K144" s="140" t="n">
        <f aca="false">ROUND(E144*J144,2)</f>
        <v>0</v>
      </c>
      <c r="L144" s="141"/>
      <c r="M144" s="142" t="s">
        <v>57</v>
      </c>
      <c r="N144" s="143" t="s">
        <v>89</v>
      </c>
      <c r="O144" s="144" t="s">
        <v>488</v>
      </c>
      <c r="P144" s="145" t="s">
        <v>489</v>
      </c>
      <c r="R144" s="145" t="n">
        <f aca="false">LEN(C144)</f>
        <v>24</v>
      </c>
      <c r="S144" s="145"/>
    </row>
    <row r="145" s="146" customFormat="true" ht="12.75" hidden="false" customHeight="false" outlineLevel="0" collapsed="false">
      <c r="A145" s="131" t="n">
        <v>122</v>
      </c>
      <c r="B145" s="132" t="s">
        <v>490</v>
      </c>
      <c r="C145" s="133" t="s">
        <v>491</v>
      </c>
      <c r="D145" s="134" t="s">
        <v>145</v>
      </c>
      <c r="E145" s="135" t="n">
        <v>3</v>
      </c>
      <c r="F145" s="135"/>
      <c r="G145" s="136" t="n">
        <f aca="false">ROUND(E145*F145,4)</f>
        <v>0</v>
      </c>
      <c r="H145" s="137"/>
      <c r="I145" s="138" t="n">
        <f aca="false">ROUND(E145*H145,2)</f>
        <v>0</v>
      </c>
      <c r="J145" s="139"/>
      <c r="K145" s="140" t="n">
        <f aca="false">ROUND(E145*J145,2)</f>
        <v>0</v>
      </c>
      <c r="L145" s="141"/>
      <c r="M145" s="142" t="s">
        <v>57</v>
      </c>
      <c r="N145" s="143" t="s">
        <v>89</v>
      </c>
      <c r="O145" s="144" t="s">
        <v>492</v>
      </c>
      <c r="P145" s="145" t="s">
        <v>489</v>
      </c>
      <c r="R145" s="145" t="n">
        <f aca="false">LEN(C145)</f>
        <v>23</v>
      </c>
      <c r="S145" s="145"/>
    </row>
    <row r="146" s="146" customFormat="true" ht="12.75" hidden="false" customHeight="false" outlineLevel="0" collapsed="false">
      <c r="A146" s="131" t="n">
        <v>123</v>
      </c>
      <c r="B146" s="132" t="s">
        <v>493</v>
      </c>
      <c r="C146" s="133" t="s">
        <v>494</v>
      </c>
      <c r="D146" s="134" t="s">
        <v>145</v>
      </c>
      <c r="E146" s="135" t="n">
        <v>3</v>
      </c>
      <c r="F146" s="135"/>
      <c r="G146" s="136" t="n">
        <f aca="false">ROUND(E146*F146,4)</f>
        <v>0</v>
      </c>
      <c r="H146" s="137"/>
      <c r="I146" s="138" t="n">
        <f aca="false">ROUND(E146*H146,2)</f>
        <v>0</v>
      </c>
      <c r="J146" s="139"/>
      <c r="K146" s="140" t="n">
        <f aca="false">ROUND(E146*J146,2)</f>
        <v>0</v>
      </c>
      <c r="L146" s="141"/>
      <c r="M146" s="142" t="s">
        <v>57</v>
      </c>
      <c r="N146" s="143" t="s">
        <v>89</v>
      </c>
      <c r="O146" s="144" t="s">
        <v>495</v>
      </c>
      <c r="P146" s="145" t="s">
        <v>496</v>
      </c>
      <c r="R146" s="145" t="n">
        <f aca="false">LEN(C146)</f>
        <v>85</v>
      </c>
      <c r="S146" s="145"/>
    </row>
    <row r="147" s="146" customFormat="true" ht="12.75" hidden="false" customHeight="false" outlineLevel="0" collapsed="false">
      <c r="A147" s="131" t="n">
        <v>124</v>
      </c>
      <c r="B147" s="132" t="s">
        <v>497</v>
      </c>
      <c r="C147" s="133" t="s">
        <v>498</v>
      </c>
      <c r="D147" s="134" t="s">
        <v>145</v>
      </c>
      <c r="E147" s="135" t="n">
        <v>3</v>
      </c>
      <c r="F147" s="135"/>
      <c r="G147" s="136" t="n">
        <f aca="false">ROUND(E147*F147,4)</f>
        <v>0</v>
      </c>
      <c r="H147" s="137"/>
      <c r="I147" s="138" t="n">
        <f aca="false">ROUND(E147*H147,2)</f>
        <v>0</v>
      </c>
      <c r="J147" s="139"/>
      <c r="K147" s="140" t="n">
        <f aca="false">ROUND(E147*J147,2)</f>
        <v>0</v>
      </c>
      <c r="L147" s="141"/>
      <c r="M147" s="142" t="s">
        <v>57</v>
      </c>
      <c r="N147" s="143" t="s">
        <v>89</v>
      </c>
      <c r="O147" s="144" t="s">
        <v>499</v>
      </c>
      <c r="P147" s="145" t="s">
        <v>496</v>
      </c>
      <c r="R147" s="145" t="n">
        <f aca="false">LEN(C147)</f>
        <v>84</v>
      </c>
      <c r="S147" s="145"/>
    </row>
    <row r="148" s="146" customFormat="true" ht="12.75" hidden="false" customHeight="false" outlineLevel="0" collapsed="false">
      <c r="A148" s="131" t="n">
        <v>125</v>
      </c>
      <c r="B148" s="132" t="s">
        <v>500</v>
      </c>
      <c r="C148" s="133" t="s">
        <v>501</v>
      </c>
      <c r="D148" s="134" t="s">
        <v>145</v>
      </c>
      <c r="E148" s="135" t="n">
        <v>1</v>
      </c>
      <c r="F148" s="135"/>
      <c r="G148" s="136" t="n">
        <f aca="false">ROUND(E148*F148,4)</f>
        <v>0</v>
      </c>
      <c r="H148" s="137"/>
      <c r="I148" s="138" t="n">
        <f aca="false">ROUND(E148*H148,2)</f>
        <v>0</v>
      </c>
      <c r="J148" s="139"/>
      <c r="K148" s="140" t="n">
        <f aca="false">ROUND(E148*J148,2)</f>
        <v>0</v>
      </c>
      <c r="L148" s="141"/>
      <c r="M148" s="142" t="s">
        <v>57</v>
      </c>
      <c r="N148" s="143" t="s">
        <v>89</v>
      </c>
      <c r="O148" s="144" t="s">
        <v>502</v>
      </c>
      <c r="P148" s="145" t="s">
        <v>503</v>
      </c>
      <c r="R148" s="145" t="n">
        <f aca="false">LEN(C148)</f>
        <v>70</v>
      </c>
      <c r="S148" s="145"/>
    </row>
    <row r="149" s="146" customFormat="true" ht="12.75" hidden="false" customHeight="false" outlineLevel="0" collapsed="false">
      <c r="A149" s="131" t="n">
        <v>126</v>
      </c>
      <c r="B149" s="132" t="s">
        <v>504</v>
      </c>
      <c r="C149" s="133" t="s">
        <v>505</v>
      </c>
      <c r="D149" s="134" t="s">
        <v>145</v>
      </c>
      <c r="E149" s="135" t="n">
        <v>1</v>
      </c>
      <c r="F149" s="135"/>
      <c r="G149" s="136" t="n">
        <f aca="false">ROUND(E149*F149,4)</f>
        <v>0</v>
      </c>
      <c r="H149" s="137"/>
      <c r="I149" s="138" t="n">
        <f aca="false">ROUND(E149*H149,2)</f>
        <v>0</v>
      </c>
      <c r="J149" s="139"/>
      <c r="K149" s="140" t="n">
        <f aca="false">ROUND(E149*J149,2)</f>
        <v>0</v>
      </c>
      <c r="L149" s="141"/>
      <c r="M149" s="142" t="s">
        <v>57</v>
      </c>
      <c r="N149" s="143" t="s">
        <v>89</v>
      </c>
      <c r="O149" s="144" t="s">
        <v>506</v>
      </c>
      <c r="P149" s="145" t="s">
        <v>503</v>
      </c>
      <c r="R149" s="145" t="n">
        <f aca="false">LEN(C149)</f>
        <v>69</v>
      </c>
      <c r="S149" s="145"/>
    </row>
    <row r="150" s="146" customFormat="true" ht="12.75" hidden="false" customHeight="false" outlineLevel="0" collapsed="false">
      <c r="A150" s="131" t="n">
        <v>127</v>
      </c>
      <c r="B150" s="132" t="s">
        <v>507</v>
      </c>
      <c r="C150" s="133" t="s">
        <v>508</v>
      </c>
      <c r="D150" s="134" t="s">
        <v>145</v>
      </c>
      <c r="E150" s="135" t="n">
        <v>10</v>
      </c>
      <c r="F150" s="135"/>
      <c r="G150" s="136" t="n">
        <f aca="false">ROUND(E150*F150,4)</f>
        <v>0</v>
      </c>
      <c r="H150" s="137"/>
      <c r="I150" s="138" t="n">
        <f aca="false">ROUND(E150*H150,2)</f>
        <v>0</v>
      </c>
      <c r="J150" s="139"/>
      <c r="K150" s="140" t="n">
        <f aca="false">ROUND(E150*J150,2)</f>
        <v>0</v>
      </c>
      <c r="L150" s="141"/>
      <c r="M150" s="142" t="s">
        <v>57</v>
      </c>
      <c r="N150" s="143" t="s">
        <v>89</v>
      </c>
      <c r="O150" s="144" t="s">
        <v>509</v>
      </c>
      <c r="P150" s="145" t="s">
        <v>510</v>
      </c>
      <c r="R150" s="145" t="n">
        <f aca="false">LEN(C150)</f>
        <v>40</v>
      </c>
      <c r="S150" s="145"/>
    </row>
    <row r="151" s="146" customFormat="true" ht="12.75" hidden="false" customHeight="false" outlineLevel="0" collapsed="false">
      <c r="A151" s="131" t="n">
        <v>128</v>
      </c>
      <c r="B151" s="132" t="s">
        <v>511</v>
      </c>
      <c r="C151" s="133" t="s">
        <v>512</v>
      </c>
      <c r="D151" s="134" t="s">
        <v>145</v>
      </c>
      <c r="E151" s="135" t="n">
        <v>10</v>
      </c>
      <c r="F151" s="135"/>
      <c r="G151" s="136" t="n">
        <f aca="false">ROUND(E151*F151,4)</f>
        <v>0</v>
      </c>
      <c r="H151" s="137"/>
      <c r="I151" s="138" t="n">
        <f aca="false">ROUND(E151*H151,2)</f>
        <v>0</v>
      </c>
      <c r="J151" s="139"/>
      <c r="K151" s="140" t="n">
        <f aca="false">ROUND(E151*J151,2)</f>
        <v>0</v>
      </c>
      <c r="L151" s="141"/>
      <c r="M151" s="142" t="s">
        <v>57</v>
      </c>
      <c r="N151" s="143" t="s">
        <v>89</v>
      </c>
      <c r="O151" s="144" t="s">
        <v>513</v>
      </c>
      <c r="P151" s="145" t="s">
        <v>510</v>
      </c>
      <c r="R151" s="145" t="n">
        <f aca="false">LEN(C151)</f>
        <v>39</v>
      </c>
      <c r="S151" s="145"/>
    </row>
    <row r="152" s="146" customFormat="true" ht="12.75" hidden="false" customHeight="false" outlineLevel="0" collapsed="false">
      <c r="A152" s="131" t="n">
        <v>129</v>
      </c>
      <c r="B152" s="132" t="s">
        <v>514</v>
      </c>
      <c r="C152" s="133" t="s">
        <v>515</v>
      </c>
      <c r="D152" s="134" t="s">
        <v>145</v>
      </c>
      <c r="E152" s="135" t="n">
        <v>2</v>
      </c>
      <c r="F152" s="135"/>
      <c r="G152" s="136" t="n">
        <f aca="false">ROUND(E152*F152,4)</f>
        <v>0</v>
      </c>
      <c r="H152" s="137"/>
      <c r="I152" s="138" t="n">
        <f aca="false">ROUND(E152*H152,2)</f>
        <v>0</v>
      </c>
      <c r="J152" s="139"/>
      <c r="K152" s="140" t="n">
        <f aca="false">ROUND(E152*J152,2)</f>
        <v>0</v>
      </c>
      <c r="L152" s="141"/>
      <c r="M152" s="142" t="s">
        <v>57</v>
      </c>
      <c r="N152" s="143" t="s">
        <v>89</v>
      </c>
      <c r="O152" s="144" t="s">
        <v>516</v>
      </c>
      <c r="P152" s="145" t="s">
        <v>517</v>
      </c>
      <c r="R152" s="145" t="n">
        <f aca="false">LEN(C152)</f>
        <v>40</v>
      </c>
      <c r="S152" s="145"/>
    </row>
    <row r="153" s="146" customFormat="true" ht="12.75" hidden="false" customHeight="false" outlineLevel="0" collapsed="false">
      <c r="A153" s="131" t="n">
        <v>130</v>
      </c>
      <c r="B153" s="132" t="s">
        <v>518</v>
      </c>
      <c r="C153" s="133" t="s">
        <v>519</v>
      </c>
      <c r="D153" s="134" t="s">
        <v>145</v>
      </c>
      <c r="E153" s="135" t="n">
        <v>2</v>
      </c>
      <c r="F153" s="135"/>
      <c r="G153" s="136" t="n">
        <f aca="false">ROUND(E153*F153,4)</f>
        <v>0</v>
      </c>
      <c r="H153" s="137"/>
      <c r="I153" s="138" t="n">
        <f aca="false">ROUND(E153*H153,2)</f>
        <v>0</v>
      </c>
      <c r="J153" s="139"/>
      <c r="K153" s="140" t="n">
        <f aca="false">ROUND(E153*J153,2)</f>
        <v>0</v>
      </c>
      <c r="L153" s="141"/>
      <c r="M153" s="142" t="s">
        <v>57</v>
      </c>
      <c r="N153" s="143" t="s">
        <v>89</v>
      </c>
      <c r="O153" s="144" t="s">
        <v>520</v>
      </c>
      <c r="P153" s="145" t="s">
        <v>517</v>
      </c>
      <c r="R153" s="145" t="n">
        <f aca="false">LEN(C153)</f>
        <v>39</v>
      </c>
      <c r="S153" s="145"/>
    </row>
    <row r="154" s="146" customFormat="true" ht="12.75" hidden="false" customHeight="false" outlineLevel="0" collapsed="false">
      <c r="A154" s="131" t="n">
        <v>131</v>
      </c>
      <c r="B154" s="132" t="s">
        <v>521</v>
      </c>
      <c r="C154" s="133" t="s">
        <v>522</v>
      </c>
      <c r="D154" s="134" t="s">
        <v>145</v>
      </c>
      <c r="E154" s="135" t="n">
        <v>3</v>
      </c>
      <c r="F154" s="135"/>
      <c r="G154" s="136" t="n">
        <f aca="false">ROUND(E154*F154,4)</f>
        <v>0</v>
      </c>
      <c r="H154" s="137"/>
      <c r="I154" s="138" t="n">
        <f aca="false">ROUND(E154*H154,2)</f>
        <v>0</v>
      </c>
      <c r="J154" s="139"/>
      <c r="K154" s="140" t="n">
        <f aca="false">ROUND(E154*J154,2)</f>
        <v>0</v>
      </c>
      <c r="L154" s="141"/>
      <c r="M154" s="142" t="s">
        <v>57</v>
      </c>
      <c r="N154" s="143" t="s">
        <v>89</v>
      </c>
      <c r="O154" s="144" t="s">
        <v>523</v>
      </c>
      <c r="P154" s="145" t="s">
        <v>524</v>
      </c>
      <c r="R154" s="145" t="n">
        <f aca="false">LEN(C154)</f>
        <v>37</v>
      </c>
      <c r="S154" s="145"/>
    </row>
    <row r="155" s="146" customFormat="true" ht="12.75" hidden="false" customHeight="false" outlineLevel="0" collapsed="false">
      <c r="A155" s="131" t="n">
        <v>132</v>
      </c>
      <c r="B155" s="132" t="s">
        <v>525</v>
      </c>
      <c r="C155" s="133" t="s">
        <v>526</v>
      </c>
      <c r="D155" s="134" t="s">
        <v>145</v>
      </c>
      <c r="E155" s="135" t="n">
        <v>3</v>
      </c>
      <c r="F155" s="135"/>
      <c r="G155" s="136" t="n">
        <f aca="false">ROUND(E155*F155,4)</f>
        <v>0</v>
      </c>
      <c r="H155" s="137"/>
      <c r="I155" s="138" t="n">
        <f aca="false">ROUND(E155*H155,2)</f>
        <v>0</v>
      </c>
      <c r="J155" s="139"/>
      <c r="K155" s="140" t="n">
        <f aca="false">ROUND(E155*J155,2)</f>
        <v>0</v>
      </c>
      <c r="L155" s="141"/>
      <c r="M155" s="142" t="s">
        <v>57</v>
      </c>
      <c r="N155" s="143" t="s">
        <v>89</v>
      </c>
      <c r="O155" s="144" t="s">
        <v>527</v>
      </c>
      <c r="P155" s="145" t="s">
        <v>524</v>
      </c>
      <c r="R155" s="145" t="n">
        <f aca="false">LEN(C155)</f>
        <v>36</v>
      </c>
      <c r="S155" s="145"/>
    </row>
    <row r="156" s="146" customFormat="true" ht="12.75" hidden="false" customHeight="false" outlineLevel="0" collapsed="false">
      <c r="A156" s="131"/>
      <c r="B156" s="132"/>
      <c r="C156" s="133"/>
      <c r="D156" s="134"/>
      <c r="E156" s="135"/>
      <c r="F156" s="135"/>
      <c r="G156" s="136" t="n">
        <f aca="false">ROUND(E156*F156,4)</f>
        <v>0</v>
      </c>
      <c r="H156" s="137"/>
      <c r="I156" s="138" t="n">
        <f aca="false">ROUND(E156*H156,2)</f>
        <v>0</v>
      </c>
      <c r="J156" s="139"/>
      <c r="K156" s="140" t="n">
        <f aca="false">ROUND(E156*J156,2)</f>
        <v>0</v>
      </c>
      <c r="L156" s="141"/>
      <c r="M156" s="142"/>
      <c r="N156" s="143"/>
      <c r="O156" s="144"/>
      <c r="P156" s="145"/>
      <c r="R156" s="145" t="n">
        <f aca="false">LEN(C156)</f>
        <v>0</v>
      </c>
      <c r="S156" s="145"/>
    </row>
    <row r="157" s="146" customFormat="true" ht="12.75" hidden="false" customHeight="false" outlineLevel="0" collapsed="false">
      <c r="A157" s="147" t="s">
        <v>82</v>
      </c>
      <c r="B157" s="148" t="s">
        <v>528</v>
      </c>
      <c r="C157" s="149" t="s">
        <v>377</v>
      </c>
      <c r="D157" s="150"/>
      <c r="E157" s="151"/>
      <c r="F157" s="151"/>
      <c r="G157" s="152" t="n">
        <f aca="false">SUM(G113:G156)</f>
        <v>0</v>
      </c>
      <c r="H157" s="153"/>
      <c r="I157" s="153" t="n">
        <f aca="false">SUM(I113:I156)</f>
        <v>0</v>
      </c>
      <c r="J157" s="154"/>
      <c r="K157" s="155" t="n">
        <f aca="false">SUM(K113:K156)</f>
        <v>0</v>
      </c>
      <c r="L157" s="141"/>
      <c r="M157" s="142"/>
      <c r="N157" s="143"/>
      <c r="O157" s="144"/>
      <c r="P157" s="145"/>
      <c r="R157" s="145" t="n">
        <f aca="false">LEN(C157)</f>
        <v>32</v>
      </c>
      <c r="S157" s="145"/>
    </row>
    <row r="158" s="129" customFormat="true" ht="12.75" hidden="false" customHeight="false" outlineLevel="0" collapsed="false">
      <c r="A158" s="115" t="s">
        <v>50</v>
      </c>
      <c r="B158" s="116" t="s">
        <v>529</v>
      </c>
      <c r="C158" s="116" t="s">
        <v>530</v>
      </c>
      <c r="D158" s="117"/>
      <c r="E158" s="118"/>
      <c r="F158" s="118"/>
      <c r="G158" s="119"/>
      <c r="H158" s="120"/>
      <c r="I158" s="121"/>
      <c r="J158" s="122"/>
      <c r="K158" s="123"/>
      <c r="L158" s="124"/>
      <c r="M158" s="125" t="s">
        <v>53</v>
      </c>
      <c r="N158" s="126"/>
      <c r="O158" s="127"/>
      <c r="P158" s="128"/>
      <c r="R158" s="145" t="n">
        <f aca="false">LEN(C158)</f>
        <v>31</v>
      </c>
      <c r="S158" s="128"/>
    </row>
    <row r="159" s="146" customFormat="true" ht="12.75" hidden="false" customHeight="false" outlineLevel="0" collapsed="false">
      <c r="A159" s="131" t="n">
        <v>133</v>
      </c>
      <c r="B159" s="132" t="s">
        <v>531</v>
      </c>
      <c r="C159" s="133" t="s">
        <v>532</v>
      </c>
      <c r="D159" s="134" t="s">
        <v>533</v>
      </c>
      <c r="E159" s="135" t="n">
        <v>480</v>
      </c>
      <c r="F159" s="135"/>
      <c r="G159" s="136" t="n">
        <f aca="false">ROUND(E159*F159,4)</f>
        <v>0</v>
      </c>
      <c r="H159" s="137"/>
      <c r="I159" s="138" t="n">
        <f aca="false">ROUND(E159*H159,2)</f>
        <v>0</v>
      </c>
      <c r="J159" s="139"/>
      <c r="K159" s="140" t="n">
        <f aca="false">ROUND(E159*J159,2)</f>
        <v>0</v>
      </c>
      <c r="L159" s="141"/>
      <c r="M159" s="142" t="s">
        <v>57</v>
      </c>
      <c r="N159" s="143" t="s">
        <v>89</v>
      </c>
      <c r="O159" s="144" t="s">
        <v>534</v>
      </c>
      <c r="P159" s="145" t="s">
        <v>535</v>
      </c>
      <c r="R159" s="145" t="n">
        <f aca="false">LEN(C159)</f>
        <v>59</v>
      </c>
      <c r="S159" s="145"/>
    </row>
    <row r="160" s="146" customFormat="true" ht="12.75" hidden="false" customHeight="false" outlineLevel="0" collapsed="false">
      <c r="A160" s="131" t="n">
        <v>134</v>
      </c>
      <c r="B160" s="132" t="s">
        <v>536</v>
      </c>
      <c r="C160" s="133" t="s">
        <v>537</v>
      </c>
      <c r="D160" s="134" t="s">
        <v>533</v>
      </c>
      <c r="E160" s="135" t="n">
        <v>64</v>
      </c>
      <c r="F160" s="135"/>
      <c r="G160" s="136" t="n">
        <f aca="false">ROUND(E160*F160,4)</f>
        <v>0</v>
      </c>
      <c r="H160" s="137"/>
      <c r="I160" s="138" t="n">
        <f aca="false">ROUND(E160*H160,2)</f>
        <v>0</v>
      </c>
      <c r="J160" s="139"/>
      <c r="K160" s="140" t="n">
        <f aca="false">ROUND(E160*J160,2)</f>
        <v>0</v>
      </c>
      <c r="L160" s="141"/>
      <c r="M160" s="142" t="s">
        <v>57</v>
      </c>
      <c r="N160" s="143" t="s">
        <v>89</v>
      </c>
      <c r="O160" s="144" t="s">
        <v>538</v>
      </c>
      <c r="P160" s="145" t="s">
        <v>539</v>
      </c>
      <c r="R160" s="145" t="n">
        <f aca="false">LEN(C160)</f>
        <v>55</v>
      </c>
      <c r="S160" s="145"/>
    </row>
    <row r="161" s="146" customFormat="true" ht="12.75" hidden="false" customHeight="false" outlineLevel="0" collapsed="false">
      <c r="A161" s="131" t="n">
        <v>135</v>
      </c>
      <c r="B161" s="132" t="s">
        <v>540</v>
      </c>
      <c r="C161" s="133" t="s">
        <v>541</v>
      </c>
      <c r="D161" s="134" t="s">
        <v>145</v>
      </c>
      <c r="E161" s="135" t="n">
        <v>7</v>
      </c>
      <c r="F161" s="135"/>
      <c r="G161" s="136" t="n">
        <f aca="false">ROUND(E161*F161,4)</f>
        <v>0</v>
      </c>
      <c r="H161" s="137"/>
      <c r="I161" s="138" t="n">
        <f aca="false">ROUND(E161*H161,2)</f>
        <v>0</v>
      </c>
      <c r="J161" s="139"/>
      <c r="K161" s="140" t="n">
        <f aca="false">ROUND(E161*J161,2)</f>
        <v>0</v>
      </c>
      <c r="L161" s="141"/>
      <c r="M161" s="142" t="s">
        <v>57</v>
      </c>
      <c r="N161" s="143" t="s">
        <v>89</v>
      </c>
      <c r="O161" s="144" t="s">
        <v>542</v>
      </c>
      <c r="P161" s="145" t="s">
        <v>543</v>
      </c>
      <c r="R161" s="145" t="n">
        <f aca="false">LEN(C161)</f>
        <v>27</v>
      </c>
      <c r="S161" s="145"/>
    </row>
    <row r="162" s="146" customFormat="true" ht="12.75" hidden="false" customHeight="false" outlineLevel="0" collapsed="false">
      <c r="A162" s="131" t="n">
        <v>136</v>
      </c>
      <c r="B162" s="132" t="s">
        <v>544</v>
      </c>
      <c r="C162" s="133" t="s">
        <v>545</v>
      </c>
      <c r="D162" s="134" t="s">
        <v>145</v>
      </c>
      <c r="E162" s="135" t="n">
        <v>8</v>
      </c>
      <c r="F162" s="135"/>
      <c r="G162" s="136" t="n">
        <f aca="false">ROUND(E162*F162,4)</f>
        <v>0</v>
      </c>
      <c r="H162" s="137"/>
      <c r="I162" s="138" t="n">
        <f aca="false">ROUND(E162*H162,2)</f>
        <v>0</v>
      </c>
      <c r="J162" s="139"/>
      <c r="K162" s="140" t="n">
        <f aca="false">ROUND(E162*J162,2)</f>
        <v>0</v>
      </c>
      <c r="L162" s="141"/>
      <c r="M162" s="142" t="s">
        <v>57</v>
      </c>
      <c r="N162" s="143" t="s">
        <v>89</v>
      </c>
      <c r="O162" s="144" t="s">
        <v>546</v>
      </c>
      <c r="P162" s="145" t="s">
        <v>547</v>
      </c>
      <c r="R162" s="145" t="n">
        <f aca="false">LEN(C162)</f>
        <v>34</v>
      </c>
      <c r="S162" s="145"/>
    </row>
    <row r="163" s="146" customFormat="true" ht="12.75" hidden="false" customHeight="false" outlineLevel="0" collapsed="false">
      <c r="A163" s="131" t="n">
        <v>137</v>
      </c>
      <c r="B163" s="132" t="s">
        <v>548</v>
      </c>
      <c r="C163" s="133" t="s">
        <v>549</v>
      </c>
      <c r="D163" s="134" t="s">
        <v>145</v>
      </c>
      <c r="E163" s="135" t="n">
        <v>59</v>
      </c>
      <c r="F163" s="135"/>
      <c r="G163" s="136" t="n">
        <f aca="false">ROUND(E163*F163,4)</f>
        <v>0</v>
      </c>
      <c r="H163" s="137"/>
      <c r="I163" s="138" t="n">
        <f aca="false">ROUND(E163*H163,2)</f>
        <v>0</v>
      </c>
      <c r="J163" s="139"/>
      <c r="K163" s="140" t="n">
        <f aca="false">ROUND(E163*J163,2)</f>
        <v>0</v>
      </c>
      <c r="L163" s="141"/>
      <c r="M163" s="142" t="s">
        <v>57</v>
      </c>
      <c r="N163" s="143" t="s">
        <v>89</v>
      </c>
      <c r="O163" s="144" t="s">
        <v>550</v>
      </c>
      <c r="P163" s="145" t="s">
        <v>551</v>
      </c>
      <c r="R163" s="145" t="n">
        <f aca="false">LEN(C163)</f>
        <v>76</v>
      </c>
      <c r="S163" s="145"/>
    </row>
    <row r="164" s="146" customFormat="true" ht="12.75" hidden="false" customHeight="false" outlineLevel="0" collapsed="false">
      <c r="A164" s="131" t="n">
        <v>138</v>
      </c>
      <c r="B164" s="132" t="s">
        <v>552</v>
      </c>
      <c r="C164" s="133" t="s">
        <v>553</v>
      </c>
      <c r="D164" s="134" t="s">
        <v>145</v>
      </c>
      <c r="E164" s="135" t="n">
        <v>6</v>
      </c>
      <c r="F164" s="135"/>
      <c r="G164" s="136" t="n">
        <f aca="false">ROUND(E164*F164,4)</f>
        <v>0</v>
      </c>
      <c r="H164" s="137"/>
      <c r="I164" s="138" t="n">
        <f aca="false">ROUND(E164*H164,2)</f>
        <v>0</v>
      </c>
      <c r="J164" s="139"/>
      <c r="K164" s="140" t="n">
        <f aca="false">ROUND(E164*J164,2)</f>
        <v>0</v>
      </c>
      <c r="L164" s="141"/>
      <c r="M164" s="142" t="s">
        <v>57</v>
      </c>
      <c r="N164" s="143" t="s">
        <v>89</v>
      </c>
      <c r="O164" s="144" t="s">
        <v>554</v>
      </c>
      <c r="P164" s="145" t="s">
        <v>555</v>
      </c>
      <c r="R164" s="145" t="n">
        <f aca="false">LEN(C164)</f>
        <v>81</v>
      </c>
      <c r="S164" s="145"/>
    </row>
    <row r="165" s="146" customFormat="true" ht="12.75" hidden="false" customHeight="false" outlineLevel="0" collapsed="false">
      <c r="A165" s="131" t="n">
        <v>139</v>
      </c>
      <c r="B165" s="132" t="s">
        <v>556</v>
      </c>
      <c r="C165" s="133" t="s">
        <v>557</v>
      </c>
      <c r="D165" s="134" t="s">
        <v>558</v>
      </c>
      <c r="E165" s="135" t="n">
        <v>1</v>
      </c>
      <c r="F165" s="135"/>
      <c r="G165" s="136" t="n">
        <f aca="false">ROUND(E165*F165,4)</f>
        <v>0</v>
      </c>
      <c r="H165" s="137"/>
      <c r="I165" s="138" t="n">
        <f aca="false">ROUND(E165*H165,2)</f>
        <v>0</v>
      </c>
      <c r="J165" s="139"/>
      <c r="K165" s="140" t="n">
        <f aca="false">ROUND(E165*J165,2)</f>
        <v>0</v>
      </c>
      <c r="L165" s="141"/>
      <c r="M165" s="142" t="s">
        <v>57</v>
      </c>
      <c r="N165" s="143" t="s">
        <v>89</v>
      </c>
      <c r="O165" s="144" t="s">
        <v>559</v>
      </c>
      <c r="P165" s="145" t="s">
        <v>560</v>
      </c>
      <c r="R165" s="145" t="n">
        <f aca="false">LEN(C165)</f>
        <v>71</v>
      </c>
      <c r="S165" s="145"/>
    </row>
    <row r="166" s="146" customFormat="true" ht="12.75" hidden="false" customHeight="false" outlineLevel="0" collapsed="false">
      <c r="A166" s="131"/>
      <c r="B166" s="132"/>
      <c r="C166" s="133"/>
      <c r="D166" s="134"/>
      <c r="E166" s="135"/>
      <c r="F166" s="135"/>
      <c r="G166" s="136" t="n">
        <f aca="false">ROUND(E166*F166,4)</f>
        <v>0</v>
      </c>
      <c r="H166" s="137"/>
      <c r="I166" s="138" t="n">
        <f aca="false">ROUND(E166*H166,2)</f>
        <v>0</v>
      </c>
      <c r="J166" s="139"/>
      <c r="K166" s="140" t="n">
        <f aca="false">ROUND(E166*J166,2)</f>
        <v>0</v>
      </c>
      <c r="L166" s="141"/>
      <c r="M166" s="142"/>
      <c r="N166" s="143"/>
      <c r="O166" s="144"/>
      <c r="P166" s="145"/>
      <c r="R166" s="145" t="n">
        <f aca="false">LEN(C166)</f>
        <v>0</v>
      </c>
      <c r="S166" s="145"/>
    </row>
    <row r="167" s="146" customFormat="true" ht="12.75" hidden="false" customHeight="false" outlineLevel="0" collapsed="false">
      <c r="A167" s="147" t="s">
        <v>82</v>
      </c>
      <c r="B167" s="148" t="s">
        <v>561</v>
      </c>
      <c r="C167" s="149" t="s">
        <v>530</v>
      </c>
      <c r="D167" s="150"/>
      <c r="E167" s="151"/>
      <c r="F167" s="151"/>
      <c r="G167" s="152" t="n">
        <f aca="false">SUM(G159:G166)</f>
        <v>0</v>
      </c>
      <c r="H167" s="153"/>
      <c r="I167" s="153" t="n">
        <f aca="false">SUM(I159:I166)</f>
        <v>0</v>
      </c>
      <c r="J167" s="154"/>
      <c r="K167" s="155" t="n">
        <f aca="false">SUM(K159:K166)</f>
        <v>0</v>
      </c>
      <c r="L167" s="141"/>
      <c r="M167" s="142"/>
      <c r="N167" s="143"/>
      <c r="O167" s="144"/>
      <c r="P167" s="145"/>
      <c r="R167" s="145" t="n">
        <f aca="false">LEN(C167)</f>
        <v>31</v>
      </c>
      <c r="S167" s="145"/>
    </row>
    <row r="168" s="129" customFormat="true" ht="12.75" hidden="false" customHeight="false" outlineLevel="0" collapsed="false">
      <c r="A168" s="115" t="s">
        <v>50</v>
      </c>
      <c r="B168" s="116" t="s">
        <v>562</v>
      </c>
      <c r="C168" s="116" t="s">
        <v>563</v>
      </c>
      <c r="D168" s="117"/>
      <c r="E168" s="118"/>
      <c r="F168" s="118"/>
      <c r="G168" s="119"/>
      <c r="H168" s="120"/>
      <c r="I168" s="121"/>
      <c r="J168" s="122"/>
      <c r="K168" s="123"/>
      <c r="L168" s="124"/>
      <c r="M168" s="125" t="s">
        <v>53</v>
      </c>
      <c r="N168" s="126"/>
      <c r="O168" s="127"/>
      <c r="P168" s="128"/>
      <c r="R168" s="145" t="n">
        <f aca="false">LEN(C168)</f>
        <v>47</v>
      </c>
      <c r="S168" s="128"/>
    </row>
    <row r="169" s="146" customFormat="true" ht="12.75" hidden="false" customHeight="false" outlineLevel="0" collapsed="false">
      <c r="A169" s="131" t="n">
        <v>140</v>
      </c>
      <c r="B169" s="132" t="s">
        <v>564</v>
      </c>
      <c r="C169" s="133" t="s">
        <v>565</v>
      </c>
      <c r="D169" s="134" t="s">
        <v>56</v>
      </c>
      <c r="E169" s="135" t="n">
        <v>64</v>
      </c>
      <c r="F169" s="135"/>
      <c r="G169" s="136" t="n">
        <f aca="false">ROUND(E169*F169,4)</f>
        <v>0</v>
      </c>
      <c r="H169" s="137"/>
      <c r="I169" s="138" t="n">
        <f aca="false">ROUND(E169*H169,2)</f>
        <v>0</v>
      </c>
      <c r="J169" s="139"/>
      <c r="K169" s="140" t="n">
        <f aca="false">ROUND(E169*J169,2)</f>
        <v>0</v>
      </c>
      <c r="L169" s="141"/>
      <c r="M169" s="142" t="s">
        <v>57</v>
      </c>
      <c r="N169" s="143" t="s">
        <v>58</v>
      </c>
      <c r="O169" s="144" t="s">
        <v>566</v>
      </c>
      <c r="P169" s="145" t="s">
        <v>567</v>
      </c>
      <c r="R169" s="145" t="n">
        <f aca="false">LEN(C169)</f>
        <v>49</v>
      </c>
      <c r="S169" s="145"/>
    </row>
    <row r="170" s="146" customFormat="true" ht="22.5" hidden="false" customHeight="false" outlineLevel="0" collapsed="false">
      <c r="A170" s="131" t="n">
        <v>141</v>
      </c>
      <c r="B170" s="132" t="s">
        <v>568</v>
      </c>
      <c r="C170" s="133" t="s">
        <v>569</v>
      </c>
      <c r="D170" s="134" t="s">
        <v>56</v>
      </c>
      <c r="E170" s="135" t="n">
        <v>64</v>
      </c>
      <c r="F170" s="135"/>
      <c r="G170" s="136" t="n">
        <f aca="false">ROUND(E170*F170,4)</f>
        <v>0</v>
      </c>
      <c r="H170" s="137"/>
      <c r="I170" s="138" t="n">
        <f aca="false">ROUND(E170*H170,2)</f>
        <v>0</v>
      </c>
      <c r="J170" s="139"/>
      <c r="K170" s="140" t="n">
        <f aca="false">ROUND(E170*J170,2)</f>
        <v>0</v>
      </c>
      <c r="L170" s="141"/>
      <c r="M170" s="142" t="s">
        <v>57</v>
      </c>
      <c r="N170" s="143" t="s">
        <v>58</v>
      </c>
      <c r="O170" s="144" t="s">
        <v>566</v>
      </c>
      <c r="P170" s="145" t="s">
        <v>567</v>
      </c>
      <c r="R170" s="145" t="n">
        <f aca="false">LEN(C170)</f>
        <v>76</v>
      </c>
      <c r="S170" s="145"/>
    </row>
    <row r="171" s="146" customFormat="true" ht="12.75" hidden="false" customHeight="false" outlineLevel="0" collapsed="false">
      <c r="A171" s="131" t="n">
        <v>142</v>
      </c>
      <c r="B171" s="132" t="s">
        <v>61</v>
      </c>
      <c r="C171" s="133" t="s">
        <v>62</v>
      </c>
      <c r="D171" s="134" t="s">
        <v>56</v>
      </c>
      <c r="E171" s="135" t="n">
        <v>147.193</v>
      </c>
      <c r="F171" s="135"/>
      <c r="G171" s="136" t="n">
        <f aca="false">ROUND(E171*F171,4)</f>
        <v>0</v>
      </c>
      <c r="H171" s="137"/>
      <c r="I171" s="138" t="n">
        <f aca="false">ROUND(E171*H171,2)</f>
        <v>0</v>
      </c>
      <c r="J171" s="139"/>
      <c r="K171" s="140" t="n">
        <f aca="false">ROUND(E171*J171,2)</f>
        <v>0</v>
      </c>
      <c r="L171" s="141"/>
      <c r="M171" s="142" t="s">
        <v>57</v>
      </c>
      <c r="N171" s="143" t="s">
        <v>58</v>
      </c>
      <c r="O171" s="144" t="s">
        <v>570</v>
      </c>
      <c r="P171" s="145" t="s">
        <v>571</v>
      </c>
      <c r="R171" s="145" t="n">
        <f aca="false">LEN(C171)</f>
        <v>54</v>
      </c>
      <c r="S171" s="145"/>
    </row>
    <row r="172" s="146" customFormat="true" ht="12.75" hidden="false" customHeight="false" outlineLevel="0" collapsed="false">
      <c r="A172" s="131" t="n">
        <v>143</v>
      </c>
      <c r="B172" s="132" t="s">
        <v>64</v>
      </c>
      <c r="C172" s="133" t="s">
        <v>65</v>
      </c>
      <c r="D172" s="134" t="s">
        <v>66</v>
      </c>
      <c r="E172" s="135" t="n">
        <v>77.12</v>
      </c>
      <c r="F172" s="135"/>
      <c r="G172" s="136" t="n">
        <f aca="false">ROUND(E172*F172,4)</f>
        <v>0</v>
      </c>
      <c r="H172" s="137"/>
      <c r="I172" s="138" t="n">
        <f aca="false">ROUND(E172*H172,2)</f>
        <v>0</v>
      </c>
      <c r="J172" s="139"/>
      <c r="K172" s="140" t="n">
        <f aca="false">ROUND(E172*J172,2)</f>
        <v>0</v>
      </c>
      <c r="L172" s="141"/>
      <c r="M172" s="142" t="s">
        <v>57</v>
      </c>
      <c r="N172" s="143" t="s">
        <v>58</v>
      </c>
      <c r="O172" s="144" t="s">
        <v>67</v>
      </c>
      <c r="P172" s="145" t="s">
        <v>572</v>
      </c>
      <c r="R172" s="145" t="n">
        <f aca="false">LEN(C172)</f>
        <v>50</v>
      </c>
      <c r="S172" s="145"/>
    </row>
    <row r="173" s="146" customFormat="true" ht="12.75" hidden="false" customHeight="false" outlineLevel="0" collapsed="false">
      <c r="A173" s="131" t="n">
        <v>144</v>
      </c>
      <c r="B173" s="132" t="s">
        <v>74</v>
      </c>
      <c r="C173" s="133" t="s">
        <v>75</v>
      </c>
      <c r="D173" s="134" t="s">
        <v>56</v>
      </c>
      <c r="E173" s="135" t="n">
        <v>137.553</v>
      </c>
      <c r="F173" s="135"/>
      <c r="G173" s="136" t="n">
        <f aca="false">ROUND(E173*F173,4)</f>
        <v>0</v>
      </c>
      <c r="H173" s="137"/>
      <c r="I173" s="138" t="n">
        <f aca="false">ROUND(E173*H173,2)</f>
        <v>0</v>
      </c>
      <c r="J173" s="139"/>
      <c r="K173" s="140" t="n">
        <f aca="false">ROUND(E173*J173,2)</f>
        <v>0</v>
      </c>
      <c r="L173" s="141"/>
      <c r="M173" s="142" t="s">
        <v>57</v>
      </c>
      <c r="N173" s="143" t="s">
        <v>58</v>
      </c>
      <c r="O173" s="144" t="s">
        <v>573</v>
      </c>
      <c r="P173" s="145" t="s">
        <v>574</v>
      </c>
      <c r="R173" s="145" t="n">
        <f aca="false">LEN(C173)</f>
        <v>36</v>
      </c>
      <c r="S173" s="145"/>
    </row>
    <row r="174" s="146" customFormat="true" ht="12.75" hidden="false" customHeight="false" outlineLevel="0" collapsed="false">
      <c r="A174" s="131" t="n">
        <v>145</v>
      </c>
      <c r="B174" s="132" t="s">
        <v>575</v>
      </c>
      <c r="C174" s="133" t="s">
        <v>576</v>
      </c>
      <c r="D174" s="134" t="s">
        <v>56</v>
      </c>
      <c r="E174" s="135" t="n">
        <v>48</v>
      </c>
      <c r="F174" s="135"/>
      <c r="G174" s="136" t="n">
        <f aca="false">ROUND(E174*F174,4)</f>
        <v>0</v>
      </c>
      <c r="H174" s="137"/>
      <c r="I174" s="138" t="n">
        <f aca="false">ROUND(E174*H174,2)</f>
        <v>0</v>
      </c>
      <c r="J174" s="139"/>
      <c r="K174" s="140" t="n">
        <f aca="false">ROUND(E174*J174,2)</f>
        <v>0</v>
      </c>
      <c r="L174" s="141"/>
      <c r="M174" s="142" t="s">
        <v>57</v>
      </c>
      <c r="N174" s="143" t="s">
        <v>58</v>
      </c>
      <c r="O174" s="144" t="s">
        <v>577</v>
      </c>
      <c r="P174" s="145" t="s">
        <v>578</v>
      </c>
      <c r="R174" s="145" t="n">
        <f aca="false">LEN(C174)</f>
        <v>30</v>
      </c>
      <c r="S174" s="145"/>
    </row>
    <row r="175" s="146" customFormat="true" ht="12.75" hidden="false" customHeight="false" outlineLevel="0" collapsed="false">
      <c r="A175" s="131" t="n">
        <v>146</v>
      </c>
      <c r="B175" s="132" t="s">
        <v>579</v>
      </c>
      <c r="C175" s="133" t="s">
        <v>580</v>
      </c>
      <c r="D175" s="134" t="s">
        <v>581</v>
      </c>
      <c r="E175" s="135" t="n">
        <v>320</v>
      </c>
      <c r="F175" s="135"/>
      <c r="G175" s="136" t="n">
        <f aca="false">ROUND(E175*F175,4)</f>
        <v>0</v>
      </c>
      <c r="H175" s="137"/>
      <c r="I175" s="138" t="n">
        <f aca="false">ROUND(E175*H175,2)</f>
        <v>0</v>
      </c>
      <c r="J175" s="139"/>
      <c r="K175" s="140" t="n">
        <f aca="false">ROUND(E175*J175,2)</f>
        <v>0</v>
      </c>
      <c r="L175" s="141"/>
      <c r="M175" s="142" t="s">
        <v>57</v>
      </c>
      <c r="N175" s="143" t="s">
        <v>58</v>
      </c>
      <c r="O175" s="144" t="s">
        <v>582</v>
      </c>
      <c r="P175" s="145" t="s">
        <v>583</v>
      </c>
      <c r="R175" s="145" t="n">
        <f aca="false">LEN(C175)</f>
        <v>61</v>
      </c>
      <c r="S175" s="145"/>
    </row>
    <row r="176" s="146" customFormat="true" ht="12.75" hidden="false" customHeight="false" outlineLevel="0" collapsed="false">
      <c r="A176" s="131"/>
      <c r="B176" s="132"/>
      <c r="C176" s="133"/>
      <c r="D176" s="134"/>
      <c r="E176" s="135"/>
      <c r="F176" s="135"/>
      <c r="G176" s="136" t="n">
        <f aca="false">ROUND(E176*F176,4)</f>
        <v>0</v>
      </c>
      <c r="H176" s="137"/>
      <c r="I176" s="138" t="n">
        <f aca="false">ROUND(E176*H176,2)</f>
        <v>0</v>
      </c>
      <c r="J176" s="139"/>
      <c r="K176" s="140" t="n">
        <f aca="false">ROUND(E176*J176,2)</f>
        <v>0</v>
      </c>
      <c r="L176" s="141"/>
      <c r="M176" s="142"/>
      <c r="N176" s="143"/>
      <c r="O176" s="144"/>
      <c r="P176" s="145"/>
      <c r="R176" s="145"/>
      <c r="S176" s="145"/>
    </row>
    <row r="177" s="146" customFormat="true" ht="12.75" hidden="false" customHeight="false" outlineLevel="0" collapsed="false">
      <c r="A177" s="147" t="s">
        <v>82</v>
      </c>
      <c r="B177" s="148" t="s">
        <v>584</v>
      </c>
      <c r="C177" s="149" t="s">
        <v>563</v>
      </c>
      <c r="D177" s="150"/>
      <c r="E177" s="151"/>
      <c r="F177" s="151"/>
      <c r="G177" s="152" t="n">
        <f aca="false">SUM(G169:G176)</f>
        <v>0</v>
      </c>
      <c r="H177" s="153"/>
      <c r="I177" s="153" t="n">
        <f aca="false">SUM(I169:I176)</f>
        <v>0</v>
      </c>
      <c r="J177" s="154"/>
      <c r="K177" s="155" t="n">
        <f aca="false">SUM(K169:K176)</f>
        <v>0</v>
      </c>
      <c r="L177" s="141"/>
      <c r="M177" s="142"/>
      <c r="N177" s="143"/>
      <c r="O177" s="144"/>
      <c r="P177" s="145"/>
      <c r="R177" s="145"/>
      <c r="S177" s="145"/>
    </row>
    <row r="178" s="129" customFormat="true" ht="12.75" hidden="false" customHeight="false" outlineLevel="0" collapsed="false">
      <c r="A178" s="115" t="s">
        <v>50</v>
      </c>
      <c r="B178" s="116" t="s">
        <v>585</v>
      </c>
      <c r="C178" s="116" t="s">
        <v>586</v>
      </c>
      <c r="D178" s="117"/>
      <c r="E178" s="118"/>
      <c r="F178" s="118"/>
      <c r="G178" s="119"/>
      <c r="H178" s="120"/>
      <c r="I178" s="121"/>
      <c r="J178" s="122"/>
      <c r="K178" s="123"/>
      <c r="L178" s="124"/>
      <c r="M178" s="125" t="s">
        <v>53</v>
      </c>
      <c r="N178" s="126"/>
      <c r="O178" s="127"/>
      <c r="P178" s="128"/>
      <c r="R178" s="145" t="n">
        <f aca="false">LEN(C178)</f>
        <v>43</v>
      </c>
      <c r="S178" s="128"/>
    </row>
    <row r="179" s="146" customFormat="true" ht="12.75" hidden="false" customHeight="false" outlineLevel="0" collapsed="false">
      <c r="A179" s="131" t="n">
        <v>147</v>
      </c>
      <c r="B179" s="132" t="s">
        <v>92</v>
      </c>
      <c r="C179" s="133" t="s">
        <v>93</v>
      </c>
      <c r="D179" s="134" t="s">
        <v>71</v>
      </c>
      <c r="E179" s="135" t="n">
        <v>760</v>
      </c>
      <c r="F179" s="135"/>
      <c r="G179" s="136" t="n">
        <f aca="false">ROUND(E179*F179,4)</f>
        <v>0</v>
      </c>
      <c r="H179" s="137"/>
      <c r="I179" s="138" t="n">
        <f aca="false">ROUND(E179*H179,2)</f>
        <v>0</v>
      </c>
      <c r="J179" s="139"/>
      <c r="K179" s="140" t="n">
        <f aca="false">ROUND(E179*J179,2)</f>
        <v>0</v>
      </c>
      <c r="L179" s="141"/>
      <c r="M179" s="142" t="s">
        <v>57</v>
      </c>
      <c r="N179" s="143" t="s">
        <v>89</v>
      </c>
      <c r="O179" s="144" t="s">
        <v>94</v>
      </c>
      <c r="P179" s="145" t="s">
        <v>587</v>
      </c>
      <c r="R179" s="145" t="n">
        <f aca="false">LEN(C179)</f>
        <v>55</v>
      </c>
      <c r="S179" s="145"/>
    </row>
    <row r="180" s="146" customFormat="true" ht="12.75" hidden="false" customHeight="false" outlineLevel="0" collapsed="false">
      <c r="A180" s="131" t="n">
        <v>148</v>
      </c>
      <c r="B180" s="132" t="s">
        <v>96</v>
      </c>
      <c r="C180" s="133" t="s">
        <v>97</v>
      </c>
      <c r="D180" s="134" t="s">
        <v>71</v>
      </c>
      <c r="E180" s="135" t="n">
        <v>85</v>
      </c>
      <c r="F180" s="135"/>
      <c r="G180" s="136" t="n">
        <f aca="false">ROUND(E180*F180,4)</f>
        <v>0</v>
      </c>
      <c r="H180" s="137"/>
      <c r="I180" s="138" t="n">
        <f aca="false">ROUND(E180*H180,2)</f>
        <v>0</v>
      </c>
      <c r="J180" s="139"/>
      <c r="K180" s="140" t="n">
        <f aca="false">ROUND(E180*J180,2)</f>
        <v>0</v>
      </c>
      <c r="L180" s="141"/>
      <c r="M180" s="142" t="s">
        <v>57</v>
      </c>
      <c r="N180" s="143" t="s">
        <v>89</v>
      </c>
      <c r="O180" s="144" t="s">
        <v>94</v>
      </c>
      <c r="P180" s="145" t="s">
        <v>588</v>
      </c>
      <c r="R180" s="145" t="n">
        <f aca="false">LEN(C180)</f>
        <v>64</v>
      </c>
      <c r="S180" s="145"/>
    </row>
    <row r="181" s="146" customFormat="true" ht="12.75" hidden="false" customHeight="false" outlineLevel="0" collapsed="false">
      <c r="A181" s="131" t="n">
        <v>149</v>
      </c>
      <c r="B181" s="132" t="s">
        <v>99</v>
      </c>
      <c r="C181" s="133" t="s">
        <v>100</v>
      </c>
      <c r="D181" s="134" t="s">
        <v>71</v>
      </c>
      <c r="E181" s="135" t="n">
        <v>150</v>
      </c>
      <c r="F181" s="135"/>
      <c r="G181" s="136" t="n">
        <f aca="false">ROUND(E181*F181,4)</f>
        <v>0</v>
      </c>
      <c r="H181" s="137"/>
      <c r="I181" s="138" t="n">
        <f aca="false">ROUND(E181*H181,2)</f>
        <v>0</v>
      </c>
      <c r="J181" s="139"/>
      <c r="K181" s="140" t="n">
        <f aca="false">ROUND(E181*J181,2)</f>
        <v>0</v>
      </c>
      <c r="L181" s="141"/>
      <c r="M181" s="142" t="s">
        <v>57</v>
      </c>
      <c r="N181" s="143" t="s">
        <v>89</v>
      </c>
      <c r="O181" s="144" t="s">
        <v>94</v>
      </c>
      <c r="P181" s="145" t="s">
        <v>589</v>
      </c>
      <c r="R181" s="145" t="n">
        <f aca="false">LEN(C181)</f>
        <v>46</v>
      </c>
      <c r="S181" s="145"/>
    </row>
    <row r="182" s="146" customFormat="true" ht="22.5" hidden="false" customHeight="false" outlineLevel="0" collapsed="false">
      <c r="A182" s="131" t="n">
        <v>150</v>
      </c>
      <c r="B182" s="132" t="s">
        <v>105</v>
      </c>
      <c r="C182" s="133" t="s">
        <v>106</v>
      </c>
      <c r="D182" s="134" t="s">
        <v>71</v>
      </c>
      <c r="E182" s="135" t="n">
        <v>760</v>
      </c>
      <c r="F182" s="135"/>
      <c r="G182" s="136" t="n">
        <f aca="false">ROUND(E182*F182,4)</f>
        <v>0</v>
      </c>
      <c r="H182" s="137"/>
      <c r="I182" s="138" t="n">
        <f aca="false">ROUND(E182*H182,2)</f>
        <v>0</v>
      </c>
      <c r="J182" s="139"/>
      <c r="K182" s="140" t="n">
        <f aca="false">ROUND(E182*J182,2)</f>
        <v>0</v>
      </c>
      <c r="L182" s="141"/>
      <c r="M182" s="142" t="s">
        <v>57</v>
      </c>
      <c r="N182" s="143" t="s">
        <v>89</v>
      </c>
      <c r="O182" s="144" t="s">
        <v>107</v>
      </c>
      <c r="P182" s="145" t="s">
        <v>587</v>
      </c>
      <c r="R182" s="145" t="n">
        <f aca="false">LEN(C182)</f>
        <v>74</v>
      </c>
      <c r="S182" s="145"/>
    </row>
    <row r="183" s="146" customFormat="true" ht="22.5" hidden="false" customHeight="false" outlineLevel="0" collapsed="false">
      <c r="A183" s="131" t="n">
        <v>151</v>
      </c>
      <c r="B183" s="132" t="s">
        <v>108</v>
      </c>
      <c r="C183" s="133" t="s">
        <v>109</v>
      </c>
      <c r="D183" s="134" t="s">
        <v>71</v>
      </c>
      <c r="E183" s="135" t="n">
        <v>85</v>
      </c>
      <c r="F183" s="135"/>
      <c r="G183" s="136" t="n">
        <f aca="false">ROUND(E183*F183,4)</f>
        <v>0</v>
      </c>
      <c r="H183" s="137"/>
      <c r="I183" s="138" t="n">
        <f aca="false">ROUND(E183*H183,2)</f>
        <v>0</v>
      </c>
      <c r="J183" s="139"/>
      <c r="K183" s="140" t="n">
        <f aca="false">ROUND(E183*J183,2)</f>
        <v>0</v>
      </c>
      <c r="L183" s="141"/>
      <c r="M183" s="142" t="s">
        <v>57</v>
      </c>
      <c r="N183" s="143" t="s">
        <v>89</v>
      </c>
      <c r="O183" s="144" t="s">
        <v>107</v>
      </c>
      <c r="P183" s="145" t="s">
        <v>588</v>
      </c>
      <c r="R183" s="145" t="n">
        <f aca="false">LEN(C183)</f>
        <v>83</v>
      </c>
      <c r="S183" s="145"/>
    </row>
    <row r="184" s="146" customFormat="true" ht="12.75" hidden="false" customHeight="false" outlineLevel="0" collapsed="false">
      <c r="A184" s="131" t="n">
        <v>152</v>
      </c>
      <c r="B184" s="132" t="s">
        <v>590</v>
      </c>
      <c r="C184" s="133" t="s">
        <v>591</v>
      </c>
      <c r="D184" s="134" t="s">
        <v>71</v>
      </c>
      <c r="E184" s="135" t="n">
        <v>195</v>
      </c>
      <c r="F184" s="135"/>
      <c r="G184" s="136" t="n">
        <f aca="false">ROUND(E184*F184,4)</f>
        <v>0</v>
      </c>
      <c r="H184" s="137"/>
      <c r="I184" s="138" t="n">
        <f aca="false">ROUND(E184*H184,2)</f>
        <v>0</v>
      </c>
      <c r="J184" s="139"/>
      <c r="K184" s="140" t="n">
        <f aca="false">ROUND(E184*J184,2)</f>
        <v>0</v>
      </c>
      <c r="L184" s="141"/>
      <c r="M184" s="142" t="s">
        <v>57</v>
      </c>
      <c r="N184" s="143" t="s">
        <v>89</v>
      </c>
      <c r="O184" s="144" t="s">
        <v>592</v>
      </c>
      <c r="P184" s="145" t="s">
        <v>593</v>
      </c>
      <c r="R184" s="145" t="n">
        <f aca="false">LEN(C184)</f>
        <v>44</v>
      </c>
      <c r="S184" s="145"/>
    </row>
    <row r="185" s="146" customFormat="true" ht="12.75" hidden="false" customHeight="false" outlineLevel="0" collapsed="false">
      <c r="A185" s="131" t="n">
        <v>153</v>
      </c>
      <c r="B185" s="132" t="s">
        <v>594</v>
      </c>
      <c r="C185" s="133" t="s">
        <v>595</v>
      </c>
      <c r="D185" s="134" t="s">
        <v>71</v>
      </c>
      <c r="E185" s="135" t="n">
        <v>150</v>
      </c>
      <c r="F185" s="135"/>
      <c r="G185" s="136" t="n">
        <f aca="false">ROUND(E185*F185,4)</f>
        <v>0</v>
      </c>
      <c r="H185" s="137"/>
      <c r="I185" s="138" t="n">
        <f aca="false">ROUND(E185*H185,2)</f>
        <v>0</v>
      </c>
      <c r="J185" s="139"/>
      <c r="K185" s="140" t="n">
        <f aca="false">ROUND(E185*J185,2)</f>
        <v>0</v>
      </c>
      <c r="L185" s="141"/>
      <c r="M185" s="142" t="s">
        <v>57</v>
      </c>
      <c r="N185" s="143" t="s">
        <v>89</v>
      </c>
      <c r="O185" s="144" t="s">
        <v>592</v>
      </c>
      <c r="P185" s="145" t="s">
        <v>589</v>
      </c>
      <c r="R185" s="145" t="n">
        <f aca="false">LEN(C185)</f>
        <v>25</v>
      </c>
      <c r="S185" s="145"/>
    </row>
    <row r="186" s="146" customFormat="true" ht="12.75" hidden="false" customHeight="false" outlineLevel="0" collapsed="false">
      <c r="A186" s="131"/>
      <c r="B186" s="132"/>
      <c r="C186" s="133"/>
      <c r="D186" s="134"/>
      <c r="E186" s="135"/>
      <c r="F186" s="135"/>
      <c r="G186" s="136" t="n">
        <f aca="false">ROUND(E186*F186,4)</f>
        <v>0</v>
      </c>
      <c r="H186" s="137"/>
      <c r="I186" s="138" t="n">
        <f aca="false">ROUND(E186*H186,2)</f>
        <v>0</v>
      </c>
      <c r="J186" s="139"/>
      <c r="K186" s="140" t="n">
        <f aca="false">ROUND(E186*J186,2)</f>
        <v>0</v>
      </c>
      <c r="L186" s="141"/>
      <c r="M186" s="142"/>
      <c r="N186" s="143"/>
      <c r="O186" s="144"/>
      <c r="P186" s="145"/>
      <c r="R186" s="145"/>
      <c r="S186" s="145"/>
    </row>
    <row r="187" s="146" customFormat="true" ht="12.75" hidden="false" customHeight="false" outlineLevel="0" collapsed="false">
      <c r="A187" s="147" t="s">
        <v>82</v>
      </c>
      <c r="B187" s="148" t="s">
        <v>596</v>
      </c>
      <c r="C187" s="149" t="s">
        <v>586</v>
      </c>
      <c r="D187" s="150"/>
      <c r="E187" s="151"/>
      <c r="F187" s="151"/>
      <c r="G187" s="152" t="n">
        <f aca="false">SUM(G179:G186)</f>
        <v>0</v>
      </c>
      <c r="H187" s="153"/>
      <c r="I187" s="153" t="n">
        <f aca="false">SUM(I179:I186)</f>
        <v>0</v>
      </c>
      <c r="J187" s="154"/>
      <c r="K187" s="155" t="n">
        <f aca="false">SUM(K179:K186)</f>
        <v>0</v>
      </c>
      <c r="L187" s="141"/>
      <c r="M187" s="142"/>
      <c r="N187" s="143"/>
      <c r="O187" s="144"/>
      <c r="P187" s="145"/>
      <c r="R187" s="145"/>
      <c r="S187" s="145"/>
    </row>
    <row r="188" s="129" customFormat="true" ht="12.75" hidden="false" customHeight="false" outlineLevel="0" collapsed="false">
      <c r="A188" s="115" t="s">
        <v>50</v>
      </c>
      <c r="B188" s="116" t="s">
        <v>597</v>
      </c>
      <c r="C188" s="116" t="s">
        <v>598</v>
      </c>
      <c r="D188" s="117"/>
      <c r="E188" s="118"/>
      <c r="F188" s="118"/>
      <c r="G188" s="119"/>
      <c r="H188" s="120"/>
      <c r="I188" s="121"/>
      <c r="J188" s="122"/>
      <c r="K188" s="123"/>
      <c r="L188" s="124"/>
      <c r="M188" s="125" t="s">
        <v>53</v>
      </c>
      <c r="N188" s="126"/>
      <c r="O188" s="127"/>
      <c r="P188" s="128"/>
      <c r="R188" s="145" t="n">
        <f aca="false">LEN(C188)</f>
        <v>56</v>
      </c>
      <c r="S188" s="128"/>
    </row>
    <row r="189" s="146" customFormat="true" ht="12.75" hidden="false" customHeight="false" outlineLevel="0" collapsed="false">
      <c r="A189" s="131" t="n">
        <v>154</v>
      </c>
      <c r="B189" s="132" t="s">
        <v>120</v>
      </c>
      <c r="C189" s="133" t="s">
        <v>121</v>
      </c>
      <c r="D189" s="134" t="s">
        <v>122</v>
      </c>
      <c r="E189" s="135" t="n">
        <v>8.805</v>
      </c>
      <c r="F189" s="135"/>
      <c r="G189" s="136" t="n">
        <f aca="false">ROUND(E189*F189,4)</f>
        <v>0</v>
      </c>
      <c r="H189" s="137"/>
      <c r="I189" s="138" t="n">
        <f aca="false">ROUND(E189*H189,2)</f>
        <v>0</v>
      </c>
      <c r="J189" s="139"/>
      <c r="K189" s="140" t="n">
        <f aca="false">ROUND(E189*J189,2)</f>
        <v>0</v>
      </c>
      <c r="L189" s="141"/>
      <c r="M189" s="142" t="s">
        <v>57</v>
      </c>
      <c r="N189" s="143" t="s">
        <v>89</v>
      </c>
      <c r="O189" s="144" t="s">
        <v>123</v>
      </c>
      <c r="P189" s="145" t="s">
        <v>599</v>
      </c>
      <c r="R189" s="145" t="n">
        <f aca="false">LEN(C189)</f>
        <v>49</v>
      </c>
      <c r="S189" s="145"/>
    </row>
    <row r="190" s="146" customFormat="true" ht="12.75" hidden="false" customHeight="false" outlineLevel="0" collapsed="false">
      <c r="A190" s="131" t="n">
        <v>155</v>
      </c>
      <c r="B190" s="132" t="s">
        <v>125</v>
      </c>
      <c r="C190" s="133" t="s">
        <v>126</v>
      </c>
      <c r="D190" s="134" t="s">
        <v>122</v>
      </c>
      <c r="E190" s="135" t="n">
        <v>21.84</v>
      </c>
      <c r="F190" s="135"/>
      <c r="G190" s="136" t="n">
        <f aca="false">ROUND(E190*F190,4)</f>
        <v>0</v>
      </c>
      <c r="H190" s="137"/>
      <c r="I190" s="138" t="n">
        <f aca="false">ROUND(E190*H190,2)</f>
        <v>0</v>
      </c>
      <c r="J190" s="139"/>
      <c r="K190" s="140" t="n">
        <f aca="false">ROUND(E190*J190,2)</f>
        <v>0</v>
      </c>
      <c r="L190" s="141"/>
      <c r="M190" s="142" t="s">
        <v>57</v>
      </c>
      <c r="N190" s="143" t="s">
        <v>89</v>
      </c>
      <c r="O190" s="144" t="s">
        <v>123</v>
      </c>
      <c r="P190" s="145" t="s">
        <v>600</v>
      </c>
      <c r="R190" s="145" t="n">
        <f aca="false">LEN(C190)</f>
        <v>51</v>
      </c>
      <c r="S190" s="145"/>
    </row>
    <row r="191" s="146" customFormat="true" ht="12.75" hidden="false" customHeight="false" outlineLevel="0" collapsed="false">
      <c r="A191" s="131" t="n">
        <v>156</v>
      </c>
      <c r="B191" s="132" t="s">
        <v>128</v>
      </c>
      <c r="C191" s="133" t="s">
        <v>129</v>
      </c>
      <c r="D191" s="134" t="s">
        <v>122</v>
      </c>
      <c r="E191" s="135" t="n">
        <v>0.6</v>
      </c>
      <c r="F191" s="135"/>
      <c r="G191" s="136" t="n">
        <f aca="false">ROUND(E191*F191,4)</f>
        <v>0</v>
      </c>
      <c r="H191" s="137"/>
      <c r="I191" s="138" t="n">
        <f aca="false">ROUND(E191*H191,2)</f>
        <v>0</v>
      </c>
      <c r="J191" s="139"/>
      <c r="K191" s="140" t="n">
        <f aca="false">ROUND(E191*J191,2)</f>
        <v>0</v>
      </c>
      <c r="L191" s="141"/>
      <c r="M191" s="142" t="s">
        <v>57</v>
      </c>
      <c r="N191" s="143" t="s">
        <v>89</v>
      </c>
      <c r="O191" s="144" t="s">
        <v>123</v>
      </c>
      <c r="P191" s="145" t="s">
        <v>601</v>
      </c>
      <c r="R191" s="145" t="n">
        <f aca="false">LEN(C191)</f>
        <v>48</v>
      </c>
      <c r="S191" s="145"/>
    </row>
    <row r="192" s="146" customFormat="true" ht="12.75" hidden="false" customHeight="false" outlineLevel="0" collapsed="false">
      <c r="A192" s="131" t="n">
        <v>157</v>
      </c>
      <c r="B192" s="132" t="s">
        <v>134</v>
      </c>
      <c r="C192" s="133" t="s">
        <v>135</v>
      </c>
      <c r="D192" s="134" t="s">
        <v>122</v>
      </c>
      <c r="E192" s="135" t="n">
        <v>8.805</v>
      </c>
      <c r="F192" s="135"/>
      <c r="G192" s="136" t="n">
        <f aca="false">ROUND(E192*F192,4)</f>
        <v>0</v>
      </c>
      <c r="H192" s="137"/>
      <c r="I192" s="138" t="n">
        <f aca="false">ROUND(E192*H192,2)</f>
        <v>0</v>
      </c>
      <c r="J192" s="139"/>
      <c r="K192" s="140" t="n">
        <f aca="false">ROUND(E192*J192,2)</f>
        <v>0</v>
      </c>
      <c r="L192" s="141"/>
      <c r="M192" s="142" t="s">
        <v>57</v>
      </c>
      <c r="N192" s="143" t="s">
        <v>89</v>
      </c>
      <c r="O192" s="144" t="s">
        <v>136</v>
      </c>
      <c r="P192" s="145" t="s">
        <v>599</v>
      </c>
      <c r="R192" s="145" t="n">
        <f aca="false">LEN(C192)</f>
        <v>48</v>
      </c>
      <c r="S192" s="145"/>
    </row>
    <row r="193" s="146" customFormat="true" ht="12.75" hidden="false" customHeight="false" outlineLevel="0" collapsed="false">
      <c r="A193" s="131" t="n">
        <v>158</v>
      </c>
      <c r="B193" s="132" t="s">
        <v>602</v>
      </c>
      <c r="C193" s="133" t="s">
        <v>603</v>
      </c>
      <c r="D193" s="134" t="s">
        <v>122</v>
      </c>
      <c r="E193" s="135" t="n">
        <v>8.805</v>
      </c>
      <c r="F193" s="135"/>
      <c r="G193" s="136" t="n">
        <f aca="false">ROUND(E193*F193,4)</f>
        <v>0</v>
      </c>
      <c r="H193" s="137"/>
      <c r="I193" s="138" t="n">
        <f aca="false">ROUND(E193*H193,2)</f>
        <v>0</v>
      </c>
      <c r="J193" s="139"/>
      <c r="K193" s="140" t="n">
        <f aca="false">ROUND(E193*J193,2)</f>
        <v>0</v>
      </c>
      <c r="L193" s="141"/>
      <c r="M193" s="142" t="s">
        <v>57</v>
      </c>
      <c r="N193" s="143" t="s">
        <v>89</v>
      </c>
      <c r="O193" s="144" t="s">
        <v>604</v>
      </c>
      <c r="P193" s="145" t="s">
        <v>599</v>
      </c>
      <c r="R193" s="145" t="n">
        <f aca="false">LEN(C193)</f>
        <v>50</v>
      </c>
      <c r="S193" s="145"/>
    </row>
    <row r="194" s="146" customFormat="true" ht="12.75" hidden="false" customHeight="false" outlineLevel="0" collapsed="false">
      <c r="A194" s="131" t="n">
        <v>159</v>
      </c>
      <c r="B194" s="132" t="s">
        <v>137</v>
      </c>
      <c r="C194" s="133" t="s">
        <v>138</v>
      </c>
      <c r="D194" s="134" t="s">
        <v>122</v>
      </c>
      <c r="E194" s="135" t="n">
        <v>21.84</v>
      </c>
      <c r="F194" s="135"/>
      <c r="G194" s="136" t="n">
        <f aca="false">ROUND(E194*F194,4)</f>
        <v>0</v>
      </c>
      <c r="H194" s="137"/>
      <c r="I194" s="138" t="n">
        <f aca="false">ROUND(E194*H194,2)</f>
        <v>0</v>
      </c>
      <c r="J194" s="139"/>
      <c r="K194" s="140" t="n">
        <f aca="false">ROUND(E194*J194,2)</f>
        <v>0</v>
      </c>
      <c r="L194" s="141"/>
      <c r="M194" s="142" t="s">
        <v>57</v>
      </c>
      <c r="N194" s="143" t="s">
        <v>89</v>
      </c>
      <c r="O194" s="144" t="s">
        <v>136</v>
      </c>
      <c r="P194" s="145" t="s">
        <v>605</v>
      </c>
      <c r="R194" s="145" t="n">
        <f aca="false">LEN(C194)</f>
        <v>50</v>
      </c>
      <c r="S194" s="145"/>
    </row>
    <row r="195" s="146" customFormat="true" ht="12.75" hidden="false" customHeight="false" outlineLevel="0" collapsed="false">
      <c r="A195" s="131" t="n">
        <v>160</v>
      </c>
      <c r="B195" s="132" t="s">
        <v>606</v>
      </c>
      <c r="C195" s="133" t="s">
        <v>607</v>
      </c>
      <c r="D195" s="134" t="s">
        <v>122</v>
      </c>
      <c r="E195" s="135" t="n">
        <v>24.34</v>
      </c>
      <c r="F195" s="135"/>
      <c r="G195" s="136" t="n">
        <f aca="false">ROUND(E195*F195,4)</f>
        <v>0</v>
      </c>
      <c r="H195" s="137"/>
      <c r="I195" s="138" t="n">
        <f aca="false">ROUND(E195*H195,2)</f>
        <v>0</v>
      </c>
      <c r="J195" s="139"/>
      <c r="K195" s="140" t="n">
        <f aca="false">ROUND(E195*J195,2)</f>
        <v>0</v>
      </c>
      <c r="L195" s="141"/>
      <c r="M195" s="142" t="s">
        <v>57</v>
      </c>
      <c r="N195" s="143" t="s">
        <v>89</v>
      </c>
      <c r="O195" s="144" t="s">
        <v>604</v>
      </c>
      <c r="P195" s="145" t="s">
        <v>608</v>
      </c>
      <c r="R195" s="145" t="n">
        <f aca="false">LEN(C195)</f>
        <v>52</v>
      </c>
      <c r="S195" s="145"/>
    </row>
    <row r="196" s="146" customFormat="true" ht="12.75" hidden="false" customHeight="false" outlineLevel="0" collapsed="false">
      <c r="A196" s="131" t="n">
        <v>161</v>
      </c>
      <c r="B196" s="132" t="s">
        <v>139</v>
      </c>
      <c r="C196" s="133" t="s">
        <v>140</v>
      </c>
      <c r="D196" s="134" t="s">
        <v>122</v>
      </c>
      <c r="E196" s="135" t="n">
        <v>0.6</v>
      </c>
      <c r="F196" s="135"/>
      <c r="G196" s="136" t="n">
        <f aca="false">ROUND(E196*F196,4)</f>
        <v>0</v>
      </c>
      <c r="H196" s="137"/>
      <c r="I196" s="138" t="n">
        <f aca="false">ROUND(E196*H196,2)</f>
        <v>0</v>
      </c>
      <c r="J196" s="139"/>
      <c r="K196" s="140" t="n">
        <f aca="false">ROUND(E196*J196,2)</f>
        <v>0</v>
      </c>
      <c r="L196" s="141"/>
      <c r="M196" s="142" t="s">
        <v>57</v>
      </c>
      <c r="N196" s="143" t="s">
        <v>89</v>
      </c>
      <c r="O196" s="144" t="s">
        <v>136</v>
      </c>
      <c r="P196" s="145" t="s">
        <v>601</v>
      </c>
      <c r="R196" s="145" t="n">
        <f aca="false">LEN(C196)</f>
        <v>60</v>
      </c>
      <c r="S196" s="145"/>
    </row>
    <row r="197" s="146" customFormat="true" ht="12.75" hidden="false" customHeight="false" outlineLevel="0" collapsed="false">
      <c r="A197" s="131" t="n">
        <v>162</v>
      </c>
      <c r="B197" s="132" t="s">
        <v>609</v>
      </c>
      <c r="C197" s="133" t="s">
        <v>610</v>
      </c>
      <c r="D197" s="134" t="s">
        <v>122</v>
      </c>
      <c r="E197" s="135" t="n">
        <v>0.6</v>
      </c>
      <c r="F197" s="135"/>
      <c r="G197" s="136" t="n">
        <f aca="false">ROUND(E197*F197,4)</f>
        <v>0</v>
      </c>
      <c r="H197" s="137"/>
      <c r="I197" s="138" t="n">
        <f aca="false">ROUND(E197*H197,2)</f>
        <v>0</v>
      </c>
      <c r="J197" s="139"/>
      <c r="K197" s="140" t="n">
        <f aca="false">ROUND(E197*J197,2)</f>
        <v>0</v>
      </c>
      <c r="L197" s="141"/>
      <c r="M197" s="142" t="s">
        <v>57</v>
      </c>
      <c r="N197" s="143" t="s">
        <v>89</v>
      </c>
      <c r="O197" s="144" t="s">
        <v>604</v>
      </c>
      <c r="P197" s="145" t="s">
        <v>601</v>
      </c>
      <c r="R197" s="145" t="n">
        <f aca="false">LEN(C197)</f>
        <v>62</v>
      </c>
      <c r="S197" s="145"/>
    </row>
    <row r="198" s="146" customFormat="true" ht="12.75" hidden="false" customHeight="false" outlineLevel="0" collapsed="false">
      <c r="A198" s="131" t="n">
        <v>163</v>
      </c>
      <c r="B198" s="132" t="s">
        <v>143</v>
      </c>
      <c r="C198" s="133" t="s">
        <v>144</v>
      </c>
      <c r="D198" s="134" t="s">
        <v>145</v>
      </c>
      <c r="E198" s="135" t="n">
        <v>28</v>
      </c>
      <c r="F198" s="135"/>
      <c r="G198" s="136" t="n">
        <f aca="false">ROUND(E198*F198,4)</f>
        <v>0</v>
      </c>
      <c r="H198" s="137"/>
      <c r="I198" s="138" t="n">
        <f aca="false">ROUND(E198*H198,2)</f>
        <v>0</v>
      </c>
      <c r="J198" s="139"/>
      <c r="K198" s="140" t="n">
        <f aca="false">ROUND(E198*J198,2)</f>
        <v>0</v>
      </c>
      <c r="L198" s="141"/>
      <c r="M198" s="142" t="s">
        <v>57</v>
      </c>
      <c r="N198" s="143" t="s">
        <v>89</v>
      </c>
      <c r="O198" s="144" t="s">
        <v>146</v>
      </c>
      <c r="P198" s="145" t="s">
        <v>611</v>
      </c>
      <c r="R198" s="145" t="n">
        <f aca="false">LEN(C198)</f>
        <v>68</v>
      </c>
      <c r="S198" s="145"/>
    </row>
    <row r="199" s="146" customFormat="true" ht="12.75" hidden="false" customHeight="false" outlineLevel="0" collapsed="false">
      <c r="A199" s="131" t="n">
        <v>164</v>
      </c>
      <c r="B199" s="132" t="s">
        <v>148</v>
      </c>
      <c r="C199" s="133" t="s">
        <v>149</v>
      </c>
      <c r="D199" s="134" t="s">
        <v>145</v>
      </c>
      <c r="E199" s="135" t="n">
        <v>12</v>
      </c>
      <c r="F199" s="135"/>
      <c r="G199" s="136" t="n">
        <f aca="false">ROUND(E199*F199,4)</f>
        <v>0</v>
      </c>
      <c r="H199" s="137"/>
      <c r="I199" s="138" t="n">
        <f aca="false">ROUND(E199*H199,2)</f>
        <v>0</v>
      </c>
      <c r="J199" s="139"/>
      <c r="K199" s="140" t="n">
        <f aca="false">ROUND(E199*J199,2)</f>
        <v>0</v>
      </c>
      <c r="L199" s="141"/>
      <c r="M199" s="142" t="s">
        <v>57</v>
      </c>
      <c r="N199" s="143" t="s">
        <v>89</v>
      </c>
      <c r="O199" s="144" t="s">
        <v>146</v>
      </c>
      <c r="P199" s="145" t="s">
        <v>612</v>
      </c>
      <c r="R199" s="145" t="n">
        <f aca="false">LEN(C199)</f>
        <v>70</v>
      </c>
      <c r="S199" s="145"/>
    </row>
    <row r="200" s="146" customFormat="true" ht="12.75" hidden="false" customHeight="false" outlineLevel="0" collapsed="false">
      <c r="A200" s="131" t="n">
        <v>165</v>
      </c>
      <c r="B200" s="132" t="s">
        <v>151</v>
      </c>
      <c r="C200" s="133" t="s">
        <v>152</v>
      </c>
      <c r="D200" s="134" t="s">
        <v>145</v>
      </c>
      <c r="E200" s="135" t="n">
        <v>7</v>
      </c>
      <c r="F200" s="135"/>
      <c r="G200" s="136" t="n">
        <f aca="false">ROUND(E200*F200,4)</f>
        <v>0</v>
      </c>
      <c r="H200" s="137"/>
      <c r="I200" s="138" t="n">
        <f aca="false">ROUND(E200*H200,2)</f>
        <v>0</v>
      </c>
      <c r="J200" s="139"/>
      <c r="K200" s="140" t="n">
        <f aca="false">ROUND(E200*J200,2)</f>
        <v>0</v>
      </c>
      <c r="L200" s="141"/>
      <c r="M200" s="142" t="s">
        <v>57</v>
      </c>
      <c r="N200" s="143" t="s">
        <v>89</v>
      </c>
      <c r="O200" s="144" t="s">
        <v>153</v>
      </c>
      <c r="P200" s="145" t="s">
        <v>613</v>
      </c>
      <c r="R200" s="145" t="n">
        <f aca="false">LEN(C200)</f>
        <v>67</v>
      </c>
      <c r="S200" s="145"/>
    </row>
    <row r="201" s="146" customFormat="true" ht="12.75" hidden="false" customHeight="false" outlineLevel="0" collapsed="false">
      <c r="A201" s="131" t="n">
        <v>166</v>
      </c>
      <c r="B201" s="132" t="s">
        <v>155</v>
      </c>
      <c r="C201" s="133" t="s">
        <v>156</v>
      </c>
      <c r="D201" s="134" t="s">
        <v>145</v>
      </c>
      <c r="E201" s="135" t="n">
        <v>2</v>
      </c>
      <c r="F201" s="135"/>
      <c r="G201" s="136" t="n">
        <f aca="false">ROUND(E201*F201,4)</f>
        <v>0</v>
      </c>
      <c r="H201" s="137"/>
      <c r="I201" s="138" t="n">
        <f aca="false">ROUND(E201*H201,2)</f>
        <v>0</v>
      </c>
      <c r="J201" s="139"/>
      <c r="K201" s="140" t="n">
        <f aca="false">ROUND(E201*J201,2)</f>
        <v>0</v>
      </c>
      <c r="L201" s="141"/>
      <c r="M201" s="142" t="s">
        <v>57</v>
      </c>
      <c r="N201" s="143" t="s">
        <v>89</v>
      </c>
      <c r="O201" s="144" t="s">
        <v>153</v>
      </c>
      <c r="P201" s="145" t="s">
        <v>614</v>
      </c>
      <c r="R201" s="145" t="n">
        <f aca="false">LEN(C201)</f>
        <v>69</v>
      </c>
      <c r="S201" s="145"/>
    </row>
    <row r="202" s="146" customFormat="true" ht="12.75" hidden="false" customHeight="false" outlineLevel="0" collapsed="false">
      <c r="A202" s="131" t="n">
        <v>167</v>
      </c>
      <c r="B202" s="132" t="s">
        <v>164</v>
      </c>
      <c r="C202" s="133" t="s">
        <v>165</v>
      </c>
      <c r="D202" s="134" t="s">
        <v>145</v>
      </c>
      <c r="E202" s="135" t="n">
        <v>40</v>
      </c>
      <c r="F202" s="135"/>
      <c r="G202" s="136" t="n">
        <f aca="false">ROUND(E202*F202,4)</f>
        <v>0</v>
      </c>
      <c r="H202" s="137"/>
      <c r="I202" s="138" t="n">
        <f aca="false">ROUND(E202*H202,2)</f>
        <v>0</v>
      </c>
      <c r="J202" s="139"/>
      <c r="K202" s="140" t="n">
        <f aca="false">ROUND(E202*J202,2)</f>
        <v>0</v>
      </c>
      <c r="L202" s="141"/>
      <c r="M202" s="142" t="s">
        <v>57</v>
      </c>
      <c r="N202" s="143" t="s">
        <v>89</v>
      </c>
      <c r="O202" s="144" t="s">
        <v>166</v>
      </c>
      <c r="P202" s="145" t="s">
        <v>615</v>
      </c>
      <c r="R202" s="145" t="n">
        <f aca="false">LEN(C202)</f>
        <v>33</v>
      </c>
      <c r="S202" s="145"/>
    </row>
    <row r="203" s="146" customFormat="true" ht="12.75" hidden="false" customHeight="false" outlineLevel="0" collapsed="false">
      <c r="A203" s="131" t="n">
        <v>168</v>
      </c>
      <c r="B203" s="132" t="s">
        <v>168</v>
      </c>
      <c r="C203" s="133" t="s">
        <v>169</v>
      </c>
      <c r="D203" s="134" t="s">
        <v>145</v>
      </c>
      <c r="E203" s="135" t="n">
        <v>135</v>
      </c>
      <c r="F203" s="135"/>
      <c r="G203" s="136" t="n">
        <f aca="false">ROUND(E203*F203,4)</f>
        <v>0</v>
      </c>
      <c r="H203" s="137"/>
      <c r="I203" s="138" t="n">
        <f aca="false">ROUND(E203*H203,2)</f>
        <v>0</v>
      </c>
      <c r="J203" s="139"/>
      <c r="K203" s="140" t="n">
        <f aca="false">ROUND(E203*J203,2)</f>
        <v>0</v>
      </c>
      <c r="L203" s="141"/>
      <c r="M203" s="142" t="s">
        <v>57</v>
      </c>
      <c r="N203" s="143" t="s">
        <v>89</v>
      </c>
      <c r="O203" s="144" t="s">
        <v>170</v>
      </c>
      <c r="P203" s="145" t="s">
        <v>616</v>
      </c>
      <c r="R203" s="145" t="n">
        <f aca="false">LEN(C203)</f>
        <v>45</v>
      </c>
      <c r="S203" s="145"/>
    </row>
    <row r="204" s="146" customFormat="true" ht="12.75" hidden="false" customHeight="false" outlineLevel="0" collapsed="false">
      <c r="A204" s="131" t="n">
        <v>169</v>
      </c>
      <c r="B204" s="132" t="s">
        <v>183</v>
      </c>
      <c r="C204" s="133" t="s">
        <v>184</v>
      </c>
      <c r="D204" s="134" t="s">
        <v>71</v>
      </c>
      <c r="E204" s="135" t="n">
        <v>50</v>
      </c>
      <c r="F204" s="135"/>
      <c r="G204" s="136" t="n">
        <f aca="false">ROUND(E204*F204,4)</f>
        <v>0</v>
      </c>
      <c r="H204" s="137"/>
      <c r="I204" s="138" t="n">
        <f aca="false">ROUND(E204*H204,2)</f>
        <v>0</v>
      </c>
      <c r="J204" s="139"/>
      <c r="K204" s="140" t="n">
        <f aca="false">ROUND(E204*J204,2)</f>
        <v>0</v>
      </c>
      <c r="L204" s="141"/>
      <c r="M204" s="142" t="s">
        <v>57</v>
      </c>
      <c r="N204" s="143" t="s">
        <v>89</v>
      </c>
      <c r="O204" s="144" t="s">
        <v>185</v>
      </c>
      <c r="P204" s="145" t="s">
        <v>617</v>
      </c>
      <c r="R204" s="145" t="n">
        <f aca="false">LEN(C204)</f>
        <v>39</v>
      </c>
      <c r="S204" s="145"/>
    </row>
    <row r="205" s="146" customFormat="true" ht="12.75" hidden="false" customHeight="false" outlineLevel="0" collapsed="false">
      <c r="A205" s="131" t="n">
        <v>170</v>
      </c>
      <c r="B205" s="132" t="s">
        <v>187</v>
      </c>
      <c r="C205" s="133" t="s">
        <v>188</v>
      </c>
      <c r="D205" s="134" t="s">
        <v>88</v>
      </c>
      <c r="E205" s="135" t="n">
        <v>3</v>
      </c>
      <c r="F205" s="135"/>
      <c r="G205" s="136" t="n">
        <f aca="false">ROUND(E205*F205,4)</f>
        <v>0</v>
      </c>
      <c r="H205" s="137"/>
      <c r="I205" s="138" t="n">
        <f aca="false">ROUND(E205*H205,2)</f>
        <v>0</v>
      </c>
      <c r="J205" s="139"/>
      <c r="K205" s="140" t="n">
        <f aca="false">ROUND(E205*J205,2)</f>
        <v>0</v>
      </c>
      <c r="L205" s="141"/>
      <c r="M205" s="142" t="s">
        <v>57</v>
      </c>
      <c r="N205" s="143" t="s">
        <v>89</v>
      </c>
      <c r="O205" s="144" t="s">
        <v>189</v>
      </c>
      <c r="P205" s="145" t="s">
        <v>618</v>
      </c>
      <c r="R205" s="145" t="n">
        <f aca="false">LEN(C205)</f>
        <v>29</v>
      </c>
      <c r="S205" s="145"/>
    </row>
    <row r="206" s="146" customFormat="true" ht="12.75" hidden="false" customHeight="false" outlineLevel="0" collapsed="false">
      <c r="A206" s="131" t="n">
        <v>171</v>
      </c>
      <c r="B206" s="132" t="s">
        <v>191</v>
      </c>
      <c r="C206" s="133" t="s">
        <v>192</v>
      </c>
      <c r="D206" s="134" t="s">
        <v>88</v>
      </c>
      <c r="E206" s="135" t="n">
        <v>1</v>
      </c>
      <c r="F206" s="135"/>
      <c r="G206" s="136" t="n">
        <f aca="false">ROUND(E206*F206,4)</f>
        <v>0</v>
      </c>
      <c r="H206" s="137"/>
      <c r="I206" s="138" t="n">
        <f aca="false">ROUND(E206*H206,2)</f>
        <v>0</v>
      </c>
      <c r="J206" s="139"/>
      <c r="K206" s="140" t="n">
        <f aca="false">ROUND(E206*J206,2)</f>
        <v>0</v>
      </c>
      <c r="L206" s="141"/>
      <c r="M206" s="142" t="s">
        <v>57</v>
      </c>
      <c r="N206" s="143" t="s">
        <v>89</v>
      </c>
      <c r="O206" s="144" t="s">
        <v>90</v>
      </c>
      <c r="P206" s="145" t="s">
        <v>619</v>
      </c>
      <c r="R206" s="145" t="n">
        <f aca="false">LEN(C206)</f>
        <v>26</v>
      </c>
      <c r="S206" s="145"/>
    </row>
    <row r="207" s="146" customFormat="true" ht="12.75" hidden="false" customHeight="false" outlineLevel="0" collapsed="false">
      <c r="A207" s="131" t="n">
        <v>172</v>
      </c>
      <c r="B207" s="132" t="s">
        <v>198</v>
      </c>
      <c r="C207" s="133" t="s">
        <v>199</v>
      </c>
      <c r="D207" s="134" t="s">
        <v>88</v>
      </c>
      <c r="E207" s="135" t="n">
        <v>1</v>
      </c>
      <c r="F207" s="135"/>
      <c r="G207" s="136" t="n">
        <f aca="false">ROUND(E207*F207,4)</f>
        <v>0</v>
      </c>
      <c r="H207" s="137"/>
      <c r="I207" s="138" t="n">
        <f aca="false">ROUND(E207*H207,2)</f>
        <v>0</v>
      </c>
      <c r="J207" s="139"/>
      <c r="K207" s="140" t="n">
        <f aca="false">ROUND(E207*J207,2)</f>
        <v>0</v>
      </c>
      <c r="L207" s="141"/>
      <c r="M207" s="142" t="s">
        <v>57</v>
      </c>
      <c r="N207" s="143" t="s">
        <v>89</v>
      </c>
      <c r="O207" s="144" t="s">
        <v>200</v>
      </c>
      <c r="P207" s="145" t="s">
        <v>619</v>
      </c>
      <c r="R207" s="145" t="n">
        <f aca="false">LEN(C207)</f>
        <v>49</v>
      </c>
      <c r="S207" s="145"/>
    </row>
    <row r="208" s="146" customFormat="true" ht="12.75" hidden="false" customHeight="false" outlineLevel="0" collapsed="false">
      <c r="A208" s="131" t="n">
        <v>173</v>
      </c>
      <c r="B208" s="132" t="s">
        <v>620</v>
      </c>
      <c r="C208" s="133" t="s">
        <v>621</v>
      </c>
      <c r="D208" s="134" t="s">
        <v>71</v>
      </c>
      <c r="E208" s="135" t="n">
        <v>50</v>
      </c>
      <c r="F208" s="135"/>
      <c r="G208" s="136" t="n">
        <f aca="false">ROUND(E208*F208,4)</f>
        <v>0</v>
      </c>
      <c r="H208" s="137"/>
      <c r="I208" s="138" t="n">
        <f aca="false">ROUND(E208*H208,2)</f>
        <v>0</v>
      </c>
      <c r="J208" s="139"/>
      <c r="K208" s="140" t="n">
        <f aca="false">ROUND(E208*J208,2)</f>
        <v>0</v>
      </c>
      <c r="L208" s="141"/>
      <c r="M208" s="142" t="s">
        <v>57</v>
      </c>
      <c r="N208" s="143" t="s">
        <v>89</v>
      </c>
      <c r="O208" s="144" t="s">
        <v>622</v>
      </c>
      <c r="P208" s="145" t="s">
        <v>623</v>
      </c>
      <c r="R208" s="145" t="n">
        <f aca="false">LEN(C208)</f>
        <v>26</v>
      </c>
      <c r="S208" s="145"/>
    </row>
    <row r="209" s="146" customFormat="true" ht="12.75" hidden="false" customHeight="false" outlineLevel="0" collapsed="false">
      <c r="A209" s="131"/>
      <c r="B209" s="132"/>
      <c r="C209" s="133"/>
      <c r="D209" s="134"/>
      <c r="E209" s="135"/>
      <c r="F209" s="135"/>
      <c r="G209" s="136" t="n">
        <f aca="false">ROUND(E209*F209,4)</f>
        <v>0</v>
      </c>
      <c r="H209" s="137"/>
      <c r="I209" s="138" t="n">
        <f aca="false">ROUND(E209*H209,2)</f>
        <v>0</v>
      </c>
      <c r="J209" s="139"/>
      <c r="K209" s="140" t="n">
        <f aca="false">ROUND(E209*J209,2)</f>
        <v>0</v>
      </c>
      <c r="L209" s="141"/>
      <c r="M209" s="142"/>
      <c r="N209" s="143"/>
      <c r="O209" s="144"/>
      <c r="P209" s="145"/>
      <c r="R209" s="145"/>
      <c r="S209" s="145"/>
    </row>
    <row r="210" s="146" customFormat="true" ht="12.75" hidden="false" customHeight="false" outlineLevel="0" collapsed="false">
      <c r="A210" s="147" t="s">
        <v>82</v>
      </c>
      <c r="B210" s="148" t="s">
        <v>624</v>
      </c>
      <c r="C210" s="149" t="s">
        <v>598</v>
      </c>
      <c r="D210" s="150"/>
      <c r="E210" s="151"/>
      <c r="F210" s="151"/>
      <c r="G210" s="152" t="n">
        <f aca="false">SUM(G189:G209)</f>
        <v>0</v>
      </c>
      <c r="H210" s="153"/>
      <c r="I210" s="153" t="n">
        <f aca="false">SUM(I189:I209)</f>
        <v>0</v>
      </c>
      <c r="J210" s="154"/>
      <c r="K210" s="155" t="n">
        <f aca="false">SUM(K189:K209)</f>
        <v>0</v>
      </c>
      <c r="L210" s="141"/>
      <c r="M210" s="142"/>
      <c r="N210" s="143"/>
      <c r="O210" s="144"/>
      <c r="P210" s="145"/>
      <c r="R210" s="145"/>
      <c r="S210" s="145"/>
    </row>
    <row r="211" s="129" customFormat="true" ht="12.75" hidden="false" customHeight="false" outlineLevel="0" collapsed="false">
      <c r="A211" s="115" t="s">
        <v>50</v>
      </c>
      <c r="B211" s="116" t="s">
        <v>625</v>
      </c>
      <c r="C211" s="116" t="s">
        <v>626</v>
      </c>
      <c r="D211" s="117"/>
      <c r="E211" s="118"/>
      <c r="F211" s="118"/>
      <c r="G211" s="119"/>
      <c r="H211" s="120"/>
      <c r="I211" s="121"/>
      <c r="J211" s="122"/>
      <c r="K211" s="123"/>
      <c r="L211" s="124"/>
      <c r="M211" s="125" t="s">
        <v>53</v>
      </c>
      <c r="N211" s="126"/>
      <c r="O211" s="127"/>
      <c r="P211" s="128"/>
      <c r="R211" s="145" t="n">
        <f aca="false">LEN(C211)</f>
        <v>49</v>
      </c>
      <c r="S211" s="128"/>
    </row>
    <row r="212" s="146" customFormat="true" ht="12.75" hidden="false" customHeight="false" outlineLevel="0" collapsed="false">
      <c r="A212" s="131" t="n">
        <v>174</v>
      </c>
      <c r="B212" s="132" t="s">
        <v>205</v>
      </c>
      <c r="C212" s="133" t="s">
        <v>206</v>
      </c>
      <c r="D212" s="134" t="s">
        <v>207</v>
      </c>
      <c r="E212" s="135" t="n">
        <v>10</v>
      </c>
      <c r="F212" s="135"/>
      <c r="G212" s="136" t="n">
        <f aca="false">ROUND(E212*F212,4)</f>
        <v>0</v>
      </c>
      <c r="H212" s="137"/>
      <c r="I212" s="138" t="n">
        <f aca="false">ROUND(E212*H212,2)</f>
        <v>0</v>
      </c>
      <c r="J212" s="139"/>
      <c r="K212" s="140" t="n">
        <f aca="false">ROUND(E212*J212,2)</f>
        <v>0</v>
      </c>
      <c r="L212" s="141"/>
      <c r="M212" s="142" t="s">
        <v>57</v>
      </c>
      <c r="N212" s="143" t="s">
        <v>89</v>
      </c>
      <c r="O212" s="144" t="s">
        <v>208</v>
      </c>
      <c r="P212" s="145" t="s">
        <v>627</v>
      </c>
      <c r="R212" s="145"/>
      <c r="S212" s="145"/>
    </row>
    <row r="213" s="146" customFormat="true" ht="12.75" hidden="false" customHeight="false" outlineLevel="0" collapsed="false">
      <c r="A213" s="131" t="n">
        <v>175</v>
      </c>
      <c r="B213" s="132" t="s">
        <v>210</v>
      </c>
      <c r="C213" s="133" t="s">
        <v>211</v>
      </c>
      <c r="D213" s="134" t="s">
        <v>207</v>
      </c>
      <c r="E213" s="135" t="n">
        <v>10</v>
      </c>
      <c r="F213" s="135"/>
      <c r="G213" s="136" t="n">
        <f aca="false">ROUND(E213*F213,4)</f>
        <v>0</v>
      </c>
      <c r="H213" s="137"/>
      <c r="I213" s="138" t="n">
        <f aca="false">ROUND(E213*H213,2)</f>
        <v>0</v>
      </c>
      <c r="J213" s="139"/>
      <c r="K213" s="140" t="n">
        <f aca="false">ROUND(E213*J213,2)</f>
        <v>0</v>
      </c>
      <c r="L213" s="141"/>
      <c r="M213" s="142" t="s">
        <v>57</v>
      </c>
      <c r="N213" s="143" t="s">
        <v>89</v>
      </c>
      <c r="O213" s="144" t="s">
        <v>212</v>
      </c>
      <c r="P213" s="145" t="s">
        <v>627</v>
      </c>
      <c r="R213" s="145"/>
      <c r="S213" s="145"/>
    </row>
    <row r="214" s="146" customFormat="true" ht="12.75" hidden="false" customHeight="false" outlineLevel="0" collapsed="false">
      <c r="A214" s="131" t="n">
        <v>176</v>
      </c>
      <c r="B214" s="132" t="s">
        <v>628</v>
      </c>
      <c r="C214" s="133" t="s">
        <v>629</v>
      </c>
      <c r="D214" s="134" t="s">
        <v>207</v>
      </c>
      <c r="E214" s="135" t="n">
        <v>10</v>
      </c>
      <c r="F214" s="135"/>
      <c r="G214" s="136" t="n">
        <f aca="false">ROUND(E214*F214,4)</f>
        <v>0</v>
      </c>
      <c r="H214" s="137"/>
      <c r="I214" s="138" t="n">
        <f aca="false">ROUND(E214*H214,2)</f>
        <v>0</v>
      </c>
      <c r="J214" s="139"/>
      <c r="K214" s="140" t="n">
        <f aca="false">ROUND(E214*J214,2)</f>
        <v>0</v>
      </c>
      <c r="L214" s="141"/>
      <c r="M214" s="142" t="s">
        <v>57</v>
      </c>
      <c r="N214" s="143" t="s">
        <v>89</v>
      </c>
      <c r="O214" s="144" t="s">
        <v>630</v>
      </c>
      <c r="P214" s="145" t="s">
        <v>627</v>
      </c>
      <c r="R214" s="145"/>
      <c r="S214" s="145"/>
    </row>
    <row r="215" s="146" customFormat="true" ht="12.75" hidden="false" customHeight="false" outlineLevel="0" collapsed="false">
      <c r="A215" s="131" t="n">
        <v>177</v>
      </c>
      <c r="B215" s="132" t="s">
        <v>631</v>
      </c>
      <c r="C215" s="133" t="s">
        <v>632</v>
      </c>
      <c r="D215" s="134" t="s">
        <v>145</v>
      </c>
      <c r="E215" s="135" t="n">
        <v>1</v>
      </c>
      <c r="F215" s="135"/>
      <c r="G215" s="136" t="n">
        <f aca="false">ROUND(E215*F215,4)</f>
        <v>0</v>
      </c>
      <c r="H215" s="137"/>
      <c r="I215" s="138" t="n">
        <f aca="false">ROUND(E215*H215,2)</f>
        <v>0</v>
      </c>
      <c r="J215" s="139"/>
      <c r="K215" s="140" t="n">
        <f aca="false">ROUND(E215*J215,2)</f>
        <v>0</v>
      </c>
      <c r="L215" s="141"/>
      <c r="M215" s="142" t="s">
        <v>57</v>
      </c>
      <c r="N215" s="143" t="s">
        <v>89</v>
      </c>
      <c r="O215" s="144" t="s">
        <v>633</v>
      </c>
      <c r="P215" s="145" t="s">
        <v>634</v>
      </c>
      <c r="R215" s="145"/>
      <c r="S215" s="145"/>
    </row>
    <row r="216" s="146" customFormat="true" ht="12.75" hidden="false" customHeight="false" outlineLevel="0" collapsed="false">
      <c r="A216" s="131" t="n">
        <v>178</v>
      </c>
      <c r="B216" s="132" t="s">
        <v>635</v>
      </c>
      <c r="C216" s="133" t="s">
        <v>636</v>
      </c>
      <c r="D216" s="134" t="s">
        <v>145</v>
      </c>
      <c r="E216" s="135" t="n">
        <v>2</v>
      </c>
      <c r="F216" s="135"/>
      <c r="G216" s="136" t="n">
        <f aca="false">ROUND(E216*F216,4)</f>
        <v>0</v>
      </c>
      <c r="H216" s="137"/>
      <c r="I216" s="138" t="n">
        <f aca="false">ROUND(E216*H216,2)</f>
        <v>0</v>
      </c>
      <c r="J216" s="139"/>
      <c r="K216" s="140" t="n">
        <f aca="false">ROUND(E216*J216,2)</f>
        <v>0</v>
      </c>
      <c r="L216" s="141"/>
      <c r="M216" s="142" t="s">
        <v>57</v>
      </c>
      <c r="N216" s="143" t="s">
        <v>89</v>
      </c>
      <c r="O216" s="144" t="s">
        <v>637</v>
      </c>
      <c r="P216" s="145" t="s">
        <v>638</v>
      </c>
      <c r="R216" s="145"/>
      <c r="S216" s="145"/>
    </row>
    <row r="217" s="146" customFormat="true" ht="12.75" hidden="false" customHeight="false" outlineLevel="0" collapsed="false">
      <c r="A217" s="131" t="n">
        <v>179</v>
      </c>
      <c r="B217" s="132" t="s">
        <v>639</v>
      </c>
      <c r="C217" s="133" t="s">
        <v>640</v>
      </c>
      <c r="D217" s="134" t="s">
        <v>145</v>
      </c>
      <c r="E217" s="135" t="n">
        <v>2</v>
      </c>
      <c r="F217" s="135"/>
      <c r="G217" s="136" t="n">
        <f aca="false">ROUND(E217*F217,4)</f>
        <v>0</v>
      </c>
      <c r="H217" s="137"/>
      <c r="I217" s="138" t="n">
        <f aca="false">ROUND(E217*H217,2)</f>
        <v>0</v>
      </c>
      <c r="J217" s="139"/>
      <c r="K217" s="140" t="n">
        <f aca="false">ROUND(E217*J217,2)</f>
        <v>0</v>
      </c>
      <c r="L217" s="141"/>
      <c r="M217" s="142" t="s">
        <v>57</v>
      </c>
      <c r="N217" s="143" t="s">
        <v>89</v>
      </c>
      <c r="O217" s="144" t="s">
        <v>641</v>
      </c>
      <c r="P217" s="145" t="s">
        <v>638</v>
      </c>
      <c r="R217" s="145"/>
      <c r="S217" s="145"/>
    </row>
    <row r="218" s="146" customFormat="true" ht="12.75" hidden="false" customHeight="false" outlineLevel="0" collapsed="false">
      <c r="A218" s="131" t="n">
        <v>180</v>
      </c>
      <c r="B218" s="132" t="s">
        <v>642</v>
      </c>
      <c r="C218" s="133" t="s">
        <v>643</v>
      </c>
      <c r="D218" s="134" t="s">
        <v>145</v>
      </c>
      <c r="E218" s="135" t="n">
        <v>6</v>
      </c>
      <c r="F218" s="135"/>
      <c r="G218" s="136" t="n">
        <f aca="false">ROUND(E218*F218,4)</f>
        <v>0</v>
      </c>
      <c r="H218" s="137"/>
      <c r="I218" s="138" t="n">
        <f aca="false">ROUND(E218*H218,2)</f>
        <v>0</v>
      </c>
      <c r="J218" s="139"/>
      <c r="K218" s="140" t="n">
        <f aca="false">ROUND(E218*J218,2)</f>
        <v>0</v>
      </c>
      <c r="L218" s="141"/>
      <c r="M218" s="142" t="s">
        <v>57</v>
      </c>
      <c r="N218" s="143" t="s">
        <v>89</v>
      </c>
      <c r="O218" s="144" t="s">
        <v>644</v>
      </c>
      <c r="P218" s="145" t="s">
        <v>645</v>
      </c>
      <c r="R218" s="145"/>
      <c r="S218" s="145"/>
    </row>
    <row r="219" s="146" customFormat="true" ht="12.75" hidden="false" customHeight="false" outlineLevel="0" collapsed="false">
      <c r="A219" s="131" t="n">
        <v>181</v>
      </c>
      <c r="B219" s="132" t="s">
        <v>646</v>
      </c>
      <c r="C219" s="133" t="s">
        <v>647</v>
      </c>
      <c r="D219" s="134" t="s">
        <v>145</v>
      </c>
      <c r="E219" s="135" t="n">
        <v>3</v>
      </c>
      <c r="F219" s="135"/>
      <c r="G219" s="136" t="n">
        <f aca="false">ROUND(E219*F219,4)</f>
        <v>0</v>
      </c>
      <c r="H219" s="137"/>
      <c r="I219" s="138" t="n">
        <f aca="false">ROUND(E219*H219,2)</f>
        <v>0</v>
      </c>
      <c r="J219" s="139"/>
      <c r="K219" s="140" t="n">
        <f aca="false">ROUND(E219*J219,2)</f>
        <v>0</v>
      </c>
      <c r="L219" s="141"/>
      <c r="M219" s="142" t="s">
        <v>57</v>
      </c>
      <c r="N219" s="143" t="s">
        <v>89</v>
      </c>
      <c r="O219" s="144" t="s">
        <v>648</v>
      </c>
      <c r="P219" s="145" t="s">
        <v>649</v>
      </c>
      <c r="R219" s="145"/>
      <c r="S219" s="145"/>
    </row>
    <row r="220" s="146" customFormat="true" ht="12.75" hidden="false" customHeight="false" outlineLevel="0" collapsed="false">
      <c r="A220" s="131" t="n">
        <v>182</v>
      </c>
      <c r="B220" s="132" t="s">
        <v>650</v>
      </c>
      <c r="C220" s="133" t="s">
        <v>651</v>
      </c>
      <c r="D220" s="134" t="s">
        <v>145</v>
      </c>
      <c r="E220" s="135" t="n">
        <v>3</v>
      </c>
      <c r="F220" s="135"/>
      <c r="G220" s="136" t="n">
        <f aca="false">ROUND(E220*F220,4)</f>
        <v>0</v>
      </c>
      <c r="H220" s="137"/>
      <c r="I220" s="138" t="n">
        <f aca="false">ROUND(E220*H220,2)</f>
        <v>0</v>
      </c>
      <c r="J220" s="139"/>
      <c r="K220" s="140" t="n">
        <f aca="false">ROUND(E220*J220,2)</f>
        <v>0</v>
      </c>
      <c r="L220" s="141"/>
      <c r="M220" s="142" t="s">
        <v>57</v>
      </c>
      <c r="N220" s="143" t="s">
        <v>89</v>
      </c>
      <c r="O220" s="144" t="s">
        <v>652</v>
      </c>
      <c r="P220" s="145" t="s">
        <v>649</v>
      </c>
      <c r="R220" s="145"/>
      <c r="S220" s="145"/>
    </row>
    <row r="221" s="146" customFormat="true" ht="12.75" hidden="false" customHeight="false" outlineLevel="0" collapsed="false">
      <c r="A221" s="131" t="n">
        <v>183</v>
      </c>
      <c r="B221" s="132" t="s">
        <v>653</v>
      </c>
      <c r="C221" s="133" t="s">
        <v>654</v>
      </c>
      <c r="D221" s="134" t="s">
        <v>145</v>
      </c>
      <c r="E221" s="135" t="n">
        <v>1</v>
      </c>
      <c r="F221" s="135"/>
      <c r="G221" s="136" t="n">
        <f aca="false">ROUND(E221*F221,4)</f>
        <v>0</v>
      </c>
      <c r="H221" s="137"/>
      <c r="I221" s="138" t="n">
        <f aca="false">ROUND(E221*H221,2)</f>
        <v>0</v>
      </c>
      <c r="J221" s="139"/>
      <c r="K221" s="140" t="n">
        <f aca="false">ROUND(E221*J221,2)</f>
        <v>0</v>
      </c>
      <c r="L221" s="141"/>
      <c r="M221" s="142" t="s">
        <v>57</v>
      </c>
      <c r="N221" s="143" t="s">
        <v>89</v>
      </c>
      <c r="O221" s="144" t="s">
        <v>655</v>
      </c>
      <c r="P221" s="145" t="s">
        <v>656</v>
      </c>
      <c r="R221" s="145"/>
      <c r="S221" s="145"/>
    </row>
    <row r="222" s="146" customFormat="true" ht="12.75" hidden="false" customHeight="false" outlineLevel="0" collapsed="false">
      <c r="A222" s="131" t="n">
        <v>184</v>
      </c>
      <c r="B222" s="132" t="s">
        <v>657</v>
      </c>
      <c r="C222" s="133" t="s">
        <v>658</v>
      </c>
      <c r="D222" s="134" t="s">
        <v>145</v>
      </c>
      <c r="E222" s="135" t="n">
        <v>1</v>
      </c>
      <c r="F222" s="135"/>
      <c r="G222" s="136" t="n">
        <f aca="false">ROUND(E222*F222,4)</f>
        <v>0</v>
      </c>
      <c r="H222" s="137"/>
      <c r="I222" s="138" t="n">
        <f aca="false">ROUND(E222*H222,2)</f>
        <v>0</v>
      </c>
      <c r="J222" s="139"/>
      <c r="K222" s="140" t="n">
        <f aca="false">ROUND(E222*J222,2)</f>
        <v>0</v>
      </c>
      <c r="L222" s="141"/>
      <c r="M222" s="142" t="s">
        <v>57</v>
      </c>
      <c r="N222" s="143" t="s">
        <v>89</v>
      </c>
      <c r="O222" s="144" t="s">
        <v>659</v>
      </c>
      <c r="P222" s="145" t="s">
        <v>656</v>
      </c>
      <c r="R222" s="145"/>
      <c r="S222" s="145"/>
    </row>
    <row r="223" s="146" customFormat="true" ht="12.75" hidden="false" customHeight="false" outlineLevel="0" collapsed="false">
      <c r="A223" s="131" t="n">
        <v>185</v>
      </c>
      <c r="B223" s="132" t="s">
        <v>660</v>
      </c>
      <c r="C223" s="133" t="s">
        <v>661</v>
      </c>
      <c r="D223" s="134" t="s">
        <v>145</v>
      </c>
      <c r="E223" s="135" t="n">
        <v>1</v>
      </c>
      <c r="F223" s="135"/>
      <c r="G223" s="136" t="n">
        <f aca="false">ROUND(E223*F223,4)</f>
        <v>0</v>
      </c>
      <c r="H223" s="137"/>
      <c r="I223" s="138" t="n">
        <f aca="false">ROUND(E223*H223,2)</f>
        <v>0</v>
      </c>
      <c r="J223" s="139"/>
      <c r="K223" s="140" t="n">
        <f aca="false">ROUND(E223*J223,2)</f>
        <v>0</v>
      </c>
      <c r="L223" s="141"/>
      <c r="M223" s="142" t="s">
        <v>57</v>
      </c>
      <c r="N223" s="143" t="s">
        <v>89</v>
      </c>
      <c r="O223" s="144" t="s">
        <v>662</v>
      </c>
      <c r="P223" s="145" t="s">
        <v>656</v>
      </c>
      <c r="R223" s="145"/>
      <c r="S223" s="145"/>
    </row>
    <row r="224" s="146" customFormat="true" ht="12.75" hidden="false" customHeight="false" outlineLevel="0" collapsed="false">
      <c r="A224" s="131" t="n">
        <v>186</v>
      </c>
      <c r="B224" s="132" t="s">
        <v>663</v>
      </c>
      <c r="C224" s="133" t="s">
        <v>664</v>
      </c>
      <c r="D224" s="134" t="s">
        <v>145</v>
      </c>
      <c r="E224" s="135" t="n">
        <v>1</v>
      </c>
      <c r="F224" s="135"/>
      <c r="G224" s="136" t="n">
        <f aca="false">ROUND(E224*F224,4)</f>
        <v>0</v>
      </c>
      <c r="H224" s="137"/>
      <c r="I224" s="138" t="n">
        <f aca="false">ROUND(E224*H224,2)</f>
        <v>0</v>
      </c>
      <c r="J224" s="139"/>
      <c r="K224" s="140" t="n">
        <f aca="false">ROUND(E224*J224,2)</f>
        <v>0</v>
      </c>
      <c r="L224" s="141"/>
      <c r="M224" s="142" t="s">
        <v>57</v>
      </c>
      <c r="N224" s="143" t="s">
        <v>89</v>
      </c>
      <c r="O224" s="144" t="s">
        <v>665</v>
      </c>
      <c r="P224" s="145" t="s">
        <v>666</v>
      </c>
      <c r="R224" s="145"/>
      <c r="S224" s="145"/>
    </row>
    <row r="225" s="146" customFormat="true" ht="12.75" hidden="false" customHeight="false" outlineLevel="0" collapsed="false">
      <c r="A225" s="131" t="n">
        <v>187</v>
      </c>
      <c r="B225" s="132" t="s">
        <v>667</v>
      </c>
      <c r="C225" s="133" t="s">
        <v>668</v>
      </c>
      <c r="D225" s="134" t="s">
        <v>145</v>
      </c>
      <c r="E225" s="135" t="n">
        <v>1</v>
      </c>
      <c r="F225" s="135"/>
      <c r="G225" s="136" t="n">
        <f aca="false">ROUND(E225*F225,4)</f>
        <v>0</v>
      </c>
      <c r="H225" s="137"/>
      <c r="I225" s="138" t="n">
        <f aca="false">ROUND(E225*H225,2)</f>
        <v>0</v>
      </c>
      <c r="J225" s="139"/>
      <c r="K225" s="140" t="n">
        <f aca="false">ROUND(E225*J225,2)</f>
        <v>0</v>
      </c>
      <c r="L225" s="141"/>
      <c r="M225" s="142" t="s">
        <v>57</v>
      </c>
      <c r="N225" s="143" t="s">
        <v>89</v>
      </c>
      <c r="O225" s="144" t="s">
        <v>669</v>
      </c>
      <c r="P225" s="145" t="s">
        <v>666</v>
      </c>
      <c r="R225" s="145"/>
      <c r="S225" s="145"/>
    </row>
    <row r="226" s="146" customFormat="true" ht="12.75" hidden="false" customHeight="false" outlineLevel="0" collapsed="false">
      <c r="A226" s="131" t="n">
        <v>188</v>
      </c>
      <c r="B226" s="132" t="s">
        <v>260</v>
      </c>
      <c r="C226" s="133" t="s">
        <v>261</v>
      </c>
      <c r="D226" s="134" t="s">
        <v>145</v>
      </c>
      <c r="E226" s="135" t="n">
        <v>1</v>
      </c>
      <c r="F226" s="135"/>
      <c r="G226" s="136" t="n">
        <f aca="false">ROUND(E226*F226,4)</f>
        <v>0</v>
      </c>
      <c r="H226" s="137"/>
      <c r="I226" s="138" t="n">
        <f aca="false">ROUND(E226*H226,2)</f>
        <v>0</v>
      </c>
      <c r="J226" s="139"/>
      <c r="K226" s="140" t="n">
        <f aca="false">ROUND(E226*J226,2)</f>
        <v>0</v>
      </c>
      <c r="L226" s="141"/>
      <c r="M226" s="142" t="s">
        <v>57</v>
      </c>
      <c r="N226" s="143" t="s">
        <v>89</v>
      </c>
      <c r="O226" s="144" t="s">
        <v>262</v>
      </c>
      <c r="P226" s="145" t="s">
        <v>666</v>
      </c>
      <c r="R226" s="145"/>
      <c r="S226" s="145"/>
    </row>
    <row r="227" s="146" customFormat="true" ht="12.75" hidden="false" customHeight="false" outlineLevel="0" collapsed="false">
      <c r="A227" s="131" t="n">
        <v>189</v>
      </c>
      <c r="B227" s="132" t="s">
        <v>264</v>
      </c>
      <c r="C227" s="133" t="s">
        <v>265</v>
      </c>
      <c r="D227" s="134" t="s">
        <v>145</v>
      </c>
      <c r="E227" s="135" t="n">
        <v>1</v>
      </c>
      <c r="F227" s="135"/>
      <c r="G227" s="136" t="n">
        <f aca="false">ROUND(E227*F227,4)</f>
        <v>0</v>
      </c>
      <c r="H227" s="137"/>
      <c r="I227" s="138" t="n">
        <f aca="false">ROUND(E227*H227,2)</f>
        <v>0</v>
      </c>
      <c r="J227" s="139"/>
      <c r="K227" s="140" t="n">
        <f aca="false">ROUND(E227*J227,2)</f>
        <v>0</v>
      </c>
      <c r="L227" s="141"/>
      <c r="M227" s="142" t="s">
        <v>57</v>
      </c>
      <c r="N227" s="143" t="s">
        <v>89</v>
      </c>
      <c r="O227" s="144" t="s">
        <v>266</v>
      </c>
      <c r="P227" s="145" t="s">
        <v>666</v>
      </c>
      <c r="R227" s="145"/>
      <c r="S227" s="145"/>
    </row>
    <row r="228" s="146" customFormat="true" ht="12.75" hidden="false" customHeight="false" outlineLevel="0" collapsed="false">
      <c r="A228" s="131" t="n">
        <v>190</v>
      </c>
      <c r="B228" s="132" t="s">
        <v>670</v>
      </c>
      <c r="C228" s="133" t="s">
        <v>671</v>
      </c>
      <c r="D228" s="134" t="s">
        <v>145</v>
      </c>
      <c r="E228" s="135" t="n">
        <v>1</v>
      </c>
      <c r="F228" s="135"/>
      <c r="G228" s="136" t="n">
        <f aca="false">ROUND(E228*F228,4)</f>
        <v>0</v>
      </c>
      <c r="H228" s="137"/>
      <c r="I228" s="138" t="n">
        <f aca="false">ROUND(E228*H228,2)</f>
        <v>0</v>
      </c>
      <c r="J228" s="139"/>
      <c r="K228" s="140" t="n">
        <f aca="false">ROUND(E228*J228,2)</f>
        <v>0</v>
      </c>
      <c r="L228" s="141"/>
      <c r="M228" s="142" t="s">
        <v>57</v>
      </c>
      <c r="N228" s="143" t="s">
        <v>89</v>
      </c>
      <c r="O228" s="144" t="s">
        <v>672</v>
      </c>
      <c r="P228" s="145" t="s">
        <v>666</v>
      </c>
      <c r="R228" s="145"/>
      <c r="S228" s="145"/>
    </row>
    <row r="229" s="146" customFormat="true" ht="12.75" hidden="false" customHeight="false" outlineLevel="0" collapsed="false">
      <c r="A229" s="131" t="n">
        <v>191</v>
      </c>
      <c r="B229" s="132" t="s">
        <v>673</v>
      </c>
      <c r="C229" s="133" t="s">
        <v>674</v>
      </c>
      <c r="D229" s="134" t="s">
        <v>145</v>
      </c>
      <c r="E229" s="135" t="n">
        <v>3</v>
      </c>
      <c r="F229" s="135"/>
      <c r="G229" s="136" t="n">
        <f aca="false">ROUND(E229*F229,4)</f>
        <v>0</v>
      </c>
      <c r="H229" s="137"/>
      <c r="I229" s="138" t="n">
        <f aca="false">ROUND(E229*H229,2)</f>
        <v>0</v>
      </c>
      <c r="J229" s="139"/>
      <c r="K229" s="140" t="n">
        <f aca="false">ROUND(E229*J229,2)</f>
        <v>0</v>
      </c>
      <c r="L229" s="141"/>
      <c r="M229" s="142" t="s">
        <v>57</v>
      </c>
      <c r="N229" s="143" t="s">
        <v>89</v>
      </c>
      <c r="O229" s="144" t="s">
        <v>675</v>
      </c>
      <c r="P229" s="145" t="s">
        <v>676</v>
      </c>
      <c r="R229" s="145"/>
      <c r="S229" s="145"/>
    </row>
    <row r="230" s="146" customFormat="true" ht="12.75" hidden="false" customHeight="false" outlineLevel="0" collapsed="false">
      <c r="A230" s="131" t="n">
        <v>192</v>
      </c>
      <c r="B230" s="132" t="s">
        <v>677</v>
      </c>
      <c r="C230" s="133" t="s">
        <v>678</v>
      </c>
      <c r="D230" s="134" t="s">
        <v>145</v>
      </c>
      <c r="E230" s="135" t="n">
        <v>3</v>
      </c>
      <c r="F230" s="135"/>
      <c r="G230" s="136" t="n">
        <f aca="false">ROUND(E230*F230,4)</f>
        <v>0</v>
      </c>
      <c r="H230" s="137"/>
      <c r="I230" s="138" t="n">
        <f aca="false">ROUND(E230*H230,2)</f>
        <v>0</v>
      </c>
      <c r="J230" s="139"/>
      <c r="K230" s="140" t="n">
        <f aca="false">ROUND(E230*J230,2)</f>
        <v>0</v>
      </c>
      <c r="L230" s="141"/>
      <c r="M230" s="142" t="s">
        <v>57</v>
      </c>
      <c r="N230" s="143" t="s">
        <v>89</v>
      </c>
      <c r="O230" s="144" t="s">
        <v>679</v>
      </c>
      <c r="P230" s="145" t="s">
        <v>676</v>
      </c>
      <c r="R230" s="145"/>
      <c r="S230" s="145"/>
    </row>
    <row r="231" s="146" customFormat="true" ht="12.75" hidden="false" customHeight="false" outlineLevel="0" collapsed="false">
      <c r="A231" s="131" t="n">
        <v>193</v>
      </c>
      <c r="B231" s="132" t="s">
        <v>680</v>
      </c>
      <c r="C231" s="133" t="s">
        <v>681</v>
      </c>
      <c r="D231" s="134" t="s">
        <v>145</v>
      </c>
      <c r="E231" s="135" t="n">
        <v>3</v>
      </c>
      <c r="F231" s="135"/>
      <c r="G231" s="136" t="n">
        <f aca="false">ROUND(E231*F231,4)</f>
        <v>0</v>
      </c>
      <c r="H231" s="137"/>
      <c r="I231" s="138" t="n">
        <f aca="false">ROUND(E231*H231,2)</f>
        <v>0</v>
      </c>
      <c r="J231" s="139"/>
      <c r="K231" s="140" t="n">
        <f aca="false">ROUND(E231*J231,2)</f>
        <v>0</v>
      </c>
      <c r="L231" s="141"/>
      <c r="M231" s="142" t="s">
        <v>57</v>
      </c>
      <c r="N231" s="143" t="s">
        <v>89</v>
      </c>
      <c r="O231" s="144" t="s">
        <v>682</v>
      </c>
      <c r="P231" s="145" t="s">
        <v>676</v>
      </c>
      <c r="R231" s="145"/>
      <c r="S231" s="145"/>
    </row>
    <row r="232" s="146" customFormat="true" ht="12.75" hidden="false" customHeight="false" outlineLevel="0" collapsed="false">
      <c r="A232" s="131" t="n">
        <v>194</v>
      </c>
      <c r="B232" s="132" t="s">
        <v>683</v>
      </c>
      <c r="C232" s="133" t="s">
        <v>684</v>
      </c>
      <c r="D232" s="134" t="s">
        <v>145</v>
      </c>
      <c r="E232" s="135" t="n">
        <v>5</v>
      </c>
      <c r="F232" s="135"/>
      <c r="G232" s="136" t="n">
        <f aca="false">ROUND(E232*F232,4)</f>
        <v>0</v>
      </c>
      <c r="H232" s="137"/>
      <c r="I232" s="138" t="n">
        <f aca="false">ROUND(E232*H232,2)</f>
        <v>0</v>
      </c>
      <c r="J232" s="139"/>
      <c r="K232" s="140" t="n">
        <f aca="false">ROUND(E232*J232,2)</f>
        <v>0</v>
      </c>
      <c r="L232" s="141"/>
      <c r="M232" s="142" t="s">
        <v>57</v>
      </c>
      <c r="N232" s="143" t="s">
        <v>89</v>
      </c>
      <c r="O232" s="144" t="s">
        <v>685</v>
      </c>
      <c r="P232" s="145" t="s">
        <v>686</v>
      </c>
      <c r="R232" s="145"/>
      <c r="S232" s="145"/>
    </row>
    <row r="233" s="146" customFormat="true" ht="12.75" hidden="false" customHeight="false" outlineLevel="0" collapsed="false">
      <c r="A233" s="131" t="n">
        <v>195</v>
      </c>
      <c r="B233" s="132" t="s">
        <v>687</v>
      </c>
      <c r="C233" s="133" t="s">
        <v>688</v>
      </c>
      <c r="D233" s="134" t="s">
        <v>145</v>
      </c>
      <c r="E233" s="135" t="n">
        <v>5</v>
      </c>
      <c r="F233" s="135"/>
      <c r="G233" s="136" t="n">
        <f aca="false">ROUND(E233*F233,4)</f>
        <v>0</v>
      </c>
      <c r="H233" s="137"/>
      <c r="I233" s="138" t="n">
        <f aca="false">ROUND(E233*H233,2)</f>
        <v>0</v>
      </c>
      <c r="J233" s="139"/>
      <c r="K233" s="140" t="n">
        <f aca="false">ROUND(E233*J233,2)</f>
        <v>0</v>
      </c>
      <c r="L233" s="141"/>
      <c r="M233" s="142" t="s">
        <v>57</v>
      </c>
      <c r="N233" s="143" t="s">
        <v>89</v>
      </c>
      <c r="O233" s="144" t="s">
        <v>689</v>
      </c>
      <c r="P233" s="145" t="s">
        <v>686</v>
      </c>
      <c r="R233" s="145"/>
      <c r="S233" s="145"/>
    </row>
    <row r="234" s="146" customFormat="true" ht="12.75" hidden="false" customHeight="false" outlineLevel="0" collapsed="false">
      <c r="A234" s="131" t="n">
        <v>196</v>
      </c>
      <c r="B234" s="132" t="s">
        <v>316</v>
      </c>
      <c r="C234" s="133" t="s">
        <v>317</v>
      </c>
      <c r="D234" s="134" t="s">
        <v>145</v>
      </c>
      <c r="E234" s="135" t="n">
        <v>1</v>
      </c>
      <c r="F234" s="135"/>
      <c r="G234" s="136" t="n">
        <f aca="false">ROUND(E234*F234,4)</f>
        <v>0</v>
      </c>
      <c r="H234" s="137"/>
      <c r="I234" s="138" t="n">
        <f aca="false">ROUND(E234*H234,2)</f>
        <v>0</v>
      </c>
      <c r="J234" s="139"/>
      <c r="K234" s="140" t="n">
        <f aca="false">ROUND(E234*J234,2)</f>
        <v>0</v>
      </c>
      <c r="L234" s="141"/>
      <c r="M234" s="142" t="s">
        <v>57</v>
      </c>
      <c r="N234" s="143" t="s">
        <v>89</v>
      </c>
      <c r="O234" s="144" t="s">
        <v>318</v>
      </c>
      <c r="P234" s="145" t="s">
        <v>666</v>
      </c>
      <c r="R234" s="145"/>
      <c r="S234" s="145"/>
    </row>
    <row r="235" s="146" customFormat="true" ht="12.75" hidden="false" customHeight="false" outlineLevel="0" collapsed="false">
      <c r="A235" s="131" t="n">
        <v>197</v>
      </c>
      <c r="B235" s="132" t="s">
        <v>320</v>
      </c>
      <c r="C235" s="133" t="s">
        <v>321</v>
      </c>
      <c r="D235" s="134" t="s">
        <v>145</v>
      </c>
      <c r="E235" s="135" t="n">
        <v>1</v>
      </c>
      <c r="F235" s="135"/>
      <c r="G235" s="136" t="n">
        <f aca="false">ROUND(E235*F235,4)</f>
        <v>0</v>
      </c>
      <c r="H235" s="137"/>
      <c r="I235" s="138" t="n">
        <f aca="false">ROUND(E235*H235,2)</f>
        <v>0</v>
      </c>
      <c r="J235" s="139"/>
      <c r="K235" s="140" t="n">
        <f aca="false">ROUND(E235*J235,2)</f>
        <v>0</v>
      </c>
      <c r="L235" s="141"/>
      <c r="M235" s="142" t="s">
        <v>57</v>
      </c>
      <c r="N235" s="143" t="s">
        <v>89</v>
      </c>
      <c r="O235" s="144" t="s">
        <v>322</v>
      </c>
      <c r="P235" s="145" t="s">
        <v>666</v>
      </c>
      <c r="R235" s="145"/>
      <c r="S235" s="145"/>
    </row>
    <row r="236" s="146" customFormat="true" ht="12.75" hidden="false" customHeight="false" outlineLevel="0" collapsed="false">
      <c r="A236" s="131" t="n">
        <v>198</v>
      </c>
      <c r="B236" s="132" t="s">
        <v>690</v>
      </c>
      <c r="C236" s="133" t="s">
        <v>691</v>
      </c>
      <c r="D236" s="134" t="s">
        <v>145</v>
      </c>
      <c r="E236" s="135" t="n">
        <v>1</v>
      </c>
      <c r="F236" s="135"/>
      <c r="G236" s="136" t="n">
        <f aca="false">ROUND(E236*F236,4)</f>
        <v>0</v>
      </c>
      <c r="H236" s="137"/>
      <c r="I236" s="138" t="n">
        <f aca="false">ROUND(E236*H236,2)</f>
        <v>0</v>
      </c>
      <c r="J236" s="139"/>
      <c r="K236" s="140" t="n">
        <f aca="false">ROUND(E236*J236,2)</f>
        <v>0</v>
      </c>
      <c r="L236" s="141"/>
      <c r="M236" s="142" t="s">
        <v>57</v>
      </c>
      <c r="N236" s="143" t="s">
        <v>89</v>
      </c>
      <c r="O236" s="144" t="s">
        <v>692</v>
      </c>
      <c r="P236" s="145" t="s">
        <v>666</v>
      </c>
      <c r="R236" s="145"/>
      <c r="S236" s="145"/>
    </row>
    <row r="237" s="146" customFormat="true" ht="12.75" hidden="false" customHeight="false" outlineLevel="0" collapsed="false">
      <c r="A237" s="131" t="n">
        <v>199</v>
      </c>
      <c r="B237" s="132" t="s">
        <v>693</v>
      </c>
      <c r="C237" s="133" t="s">
        <v>694</v>
      </c>
      <c r="D237" s="134" t="s">
        <v>145</v>
      </c>
      <c r="E237" s="135" t="n">
        <v>1</v>
      </c>
      <c r="F237" s="135"/>
      <c r="G237" s="136" t="n">
        <f aca="false">ROUND(E237*F237,4)</f>
        <v>0</v>
      </c>
      <c r="H237" s="137"/>
      <c r="I237" s="138" t="n">
        <f aca="false">ROUND(E237*H237,2)</f>
        <v>0</v>
      </c>
      <c r="J237" s="139"/>
      <c r="K237" s="140" t="n">
        <f aca="false">ROUND(E237*J237,2)</f>
        <v>0</v>
      </c>
      <c r="L237" s="141"/>
      <c r="M237" s="142" t="s">
        <v>57</v>
      </c>
      <c r="N237" s="143" t="s">
        <v>89</v>
      </c>
      <c r="O237" s="144" t="s">
        <v>325</v>
      </c>
      <c r="P237" s="145" t="s">
        <v>666</v>
      </c>
      <c r="R237" s="145"/>
      <c r="S237" s="145"/>
    </row>
    <row r="238" s="146" customFormat="true" ht="12.75" hidden="false" customHeight="false" outlineLevel="0" collapsed="false">
      <c r="A238" s="131" t="n">
        <v>200</v>
      </c>
      <c r="B238" s="132" t="s">
        <v>326</v>
      </c>
      <c r="C238" s="133" t="s">
        <v>327</v>
      </c>
      <c r="D238" s="134" t="s">
        <v>145</v>
      </c>
      <c r="E238" s="135" t="n">
        <v>1</v>
      </c>
      <c r="F238" s="135"/>
      <c r="G238" s="136" t="n">
        <f aca="false">ROUND(E238*F238,4)</f>
        <v>0</v>
      </c>
      <c r="H238" s="137"/>
      <c r="I238" s="138" t="n">
        <f aca="false">ROUND(E238*H238,2)</f>
        <v>0</v>
      </c>
      <c r="J238" s="139"/>
      <c r="K238" s="140" t="n">
        <f aca="false">ROUND(E238*J238,2)</f>
        <v>0</v>
      </c>
      <c r="L238" s="141"/>
      <c r="M238" s="142" t="s">
        <v>57</v>
      </c>
      <c r="N238" s="143" t="s">
        <v>89</v>
      </c>
      <c r="O238" s="144" t="s">
        <v>328</v>
      </c>
      <c r="P238" s="145" t="s">
        <v>666</v>
      </c>
      <c r="R238" s="145"/>
      <c r="S238" s="145"/>
    </row>
    <row r="239" s="146" customFormat="true" ht="12.75" hidden="false" customHeight="false" outlineLevel="0" collapsed="false">
      <c r="A239" s="131" t="n">
        <v>201</v>
      </c>
      <c r="B239" s="132" t="s">
        <v>695</v>
      </c>
      <c r="C239" s="133" t="s">
        <v>696</v>
      </c>
      <c r="D239" s="134" t="s">
        <v>145</v>
      </c>
      <c r="E239" s="135" t="n">
        <v>1</v>
      </c>
      <c r="F239" s="135"/>
      <c r="G239" s="136" t="n">
        <f aca="false">ROUND(E239*F239,4)</f>
        <v>0</v>
      </c>
      <c r="H239" s="137"/>
      <c r="I239" s="138" t="n">
        <f aca="false">ROUND(E239*H239,2)</f>
        <v>0</v>
      </c>
      <c r="J239" s="139"/>
      <c r="K239" s="140" t="n">
        <f aca="false">ROUND(E239*J239,2)</f>
        <v>0</v>
      </c>
      <c r="L239" s="141"/>
      <c r="M239" s="142" t="s">
        <v>57</v>
      </c>
      <c r="N239" s="143" t="s">
        <v>89</v>
      </c>
      <c r="O239" s="144" t="s">
        <v>697</v>
      </c>
      <c r="P239" s="145" t="s">
        <v>666</v>
      </c>
      <c r="R239" s="145"/>
      <c r="S239" s="145"/>
    </row>
    <row r="240" s="146" customFormat="true" ht="22.5" hidden="false" customHeight="false" outlineLevel="0" collapsed="false">
      <c r="A240" s="131" t="n">
        <v>202</v>
      </c>
      <c r="B240" s="132" t="s">
        <v>698</v>
      </c>
      <c r="C240" s="133" t="s">
        <v>699</v>
      </c>
      <c r="D240" s="134" t="s">
        <v>145</v>
      </c>
      <c r="E240" s="135" t="n">
        <v>1</v>
      </c>
      <c r="F240" s="135"/>
      <c r="G240" s="136" t="n">
        <f aca="false">ROUND(E240*F240,4)</f>
        <v>0</v>
      </c>
      <c r="H240" s="137"/>
      <c r="I240" s="138" t="n">
        <f aca="false">ROUND(E240*H240,2)</f>
        <v>0</v>
      </c>
      <c r="J240" s="139"/>
      <c r="K240" s="140" t="n">
        <f aca="false">ROUND(E240*J240,2)</f>
        <v>0</v>
      </c>
      <c r="L240" s="141"/>
      <c r="M240" s="142" t="s">
        <v>57</v>
      </c>
      <c r="N240" s="143" t="s">
        <v>89</v>
      </c>
      <c r="O240" s="144" t="s">
        <v>700</v>
      </c>
      <c r="P240" s="145" t="s">
        <v>701</v>
      </c>
      <c r="R240" s="145"/>
      <c r="S240" s="145"/>
    </row>
    <row r="241" s="146" customFormat="true" ht="22.5" hidden="false" customHeight="false" outlineLevel="0" collapsed="false">
      <c r="A241" s="131" t="n">
        <v>203</v>
      </c>
      <c r="B241" s="132" t="s">
        <v>702</v>
      </c>
      <c r="C241" s="133" t="s">
        <v>703</v>
      </c>
      <c r="D241" s="134" t="s">
        <v>145</v>
      </c>
      <c r="E241" s="135" t="n">
        <v>1</v>
      </c>
      <c r="F241" s="135"/>
      <c r="G241" s="136" t="n">
        <f aca="false">ROUND(E241*F241,4)</f>
        <v>0</v>
      </c>
      <c r="H241" s="137"/>
      <c r="I241" s="138" t="n">
        <f aca="false">ROUND(E241*H241,2)</f>
        <v>0</v>
      </c>
      <c r="J241" s="139"/>
      <c r="K241" s="140" t="n">
        <f aca="false">ROUND(E241*J241,2)</f>
        <v>0</v>
      </c>
      <c r="L241" s="141"/>
      <c r="M241" s="142" t="s">
        <v>57</v>
      </c>
      <c r="N241" s="143" t="s">
        <v>89</v>
      </c>
      <c r="O241" s="144" t="s">
        <v>704</v>
      </c>
      <c r="P241" s="145" t="s">
        <v>701</v>
      </c>
      <c r="R241" s="145"/>
      <c r="S241" s="145"/>
    </row>
    <row r="242" s="146" customFormat="true" ht="22.5" hidden="false" customHeight="false" outlineLevel="0" collapsed="false">
      <c r="A242" s="131" t="n">
        <v>204</v>
      </c>
      <c r="B242" s="132" t="s">
        <v>705</v>
      </c>
      <c r="C242" s="133" t="s">
        <v>706</v>
      </c>
      <c r="D242" s="134" t="s">
        <v>145</v>
      </c>
      <c r="E242" s="135" t="n">
        <v>1</v>
      </c>
      <c r="F242" s="135"/>
      <c r="G242" s="136" t="n">
        <f aca="false">ROUND(E242*F242,4)</f>
        <v>0</v>
      </c>
      <c r="H242" s="137"/>
      <c r="I242" s="138" t="n">
        <f aca="false">ROUND(E242*H242,2)</f>
        <v>0</v>
      </c>
      <c r="J242" s="139"/>
      <c r="K242" s="140" t="n">
        <f aca="false">ROUND(E242*J242,2)</f>
        <v>0</v>
      </c>
      <c r="L242" s="141"/>
      <c r="M242" s="142" t="s">
        <v>57</v>
      </c>
      <c r="N242" s="143" t="s">
        <v>89</v>
      </c>
      <c r="O242" s="144" t="s">
        <v>707</v>
      </c>
      <c r="P242" s="145" t="s">
        <v>701</v>
      </c>
      <c r="R242" s="145"/>
      <c r="S242" s="145"/>
    </row>
    <row r="243" s="146" customFormat="true" ht="12.75" hidden="false" customHeight="false" outlineLevel="0" collapsed="false">
      <c r="A243" s="131" t="n">
        <v>205</v>
      </c>
      <c r="B243" s="132" t="s">
        <v>350</v>
      </c>
      <c r="C243" s="133" t="s">
        <v>351</v>
      </c>
      <c r="D243" s="134" t="s">
        <v>289</v>
      </c>
      <c r="E243" s="135" t="n">
        <v>5.5</v>
      </c>
      <c r="F243" s="135"/>
      <c r="G243" s="136" t="n">
        <f aca="false">ROUND(E243*F243,4)</f>
        <v>0</v>
      </c>
      <c r="H243" s="137"/>
      <c r="I243" s="138" t="n">
        <f aca="false">ROUND(E243*H243,2)</f>
        <v>0</v>
      </c>
      <c r="J243" s="139"/>
      <c r="K243" s="140" t="n">
        <f aca="false">ROUND(E243*J243,2)</f>
        <v>0</v>
      </c>
      <c r="L243" s="141"/>
      <c r="M243" s="142" t="s">
        <v>57</v>
      </c>
      <c r="N243" s="143" t="s">
        <v>89</v>
      </c>
      <c r="O243" s="144" t="s">
        <v>352</v>
      </c>
      <c r="P243" s="145" t="s">
        <v>708</v>
      </c>
      <c r="R243" s="145"/>
      <c r="S243" s="145"/>
    </row>
    <row r="244" s="146" customFormat="true" ht="12.75" hidden="false" customHeight="false" outlineLevel="0" collapsed="false">
      <c r="A244" s="131" t="n">
        <v>206</v>
      </c>
      <c r="B244" s="132" t="s">
        <v>709</v>
      </c>
      <c r="C244" s="133" t="s">
        <v>710</v>
      </c>
      <c r="D244" s="134" t="s">
        <v>145</v>
      </c>
      <c r="E244" s="135" t="n">
        <v>5</v>
      </c>
      <c r="F244" s="135"/>
      <c r="G244" s="136" t="n">
        <f aca="false">ROUND(E244*F244,4)</f>
        <v>0</v>
      </c>
      <c r="H244" s="137"/>
      <c r="I244" s="138" t="n">
        <f aca="false">ROUND(E244*H244,2)</f>
        <v>0</v>
      </c>
      <c r="J244" s="139"/>
      <c r="K244" s="140" t="n">
        <f aca="false">ROUND(E244*J244,2)</f>
        <v>0</v>
      </c>
      <c r="L244" s="141"/>
      <c r="M244" s="142" t="s">
        <v>57</v>
      </c>
      <c r="N244" s="143" t="s">
        <v>89</v>
      </c>
      <c r="O244" s="144" t="s">
        <v>711</v>
      </c>
      <c r="P244" s="145" t="s">
        <v>712</v>
      </c>
      <c r="R244" s="145"/>
      <c r="S244" s="145"/>
    </row>
    <row r="245" s="146" customFormat="true" ht="12.75" hidden="false" customHeight="false" outlineLevel="0" collapsed="false">
      <c r="A245" s="131" t="n">
        <v>207</v>
      </c>
      <c r="B245" s="132" t="s">
        <v>713</v>
      </c>
      <c r="C245" s="133" t="s">
        <v>714</v>
      </c>
      <c r="D245" s="134" t="s">
        <v>145</v>
      </c>
      <c r="E245" s="135" t="n">
        <v>1</v>
      </c>
      <c r="F245" s="135"/>
      <c r="G245" s="136" t="n">
        <f aca="false">ROUND(E245*F245,4)</f>
        <v>0</v>
      </c>
      <c r="H245" s="137"/>
      <c r="I245" s="138" t="n">
        <f aca="false">ROUND(E245*H245,2)</f>
        <v>0</v>
      </c>
      <c r="J245" s="139"/>
      <c r="K245" s="140" t="n">
        <f aca="false">ROUND(E245*J245,2)</f>
        <v>0</v>
      </c>
      <c r="L245" s="141"/>
      <c r="M245" s="142" t="s">
        <v>57</v>
      </c>
      <c r="N245" s="143" t="s">
        <v>89</v>
      </c>
      <c r="O245" s="144" t="s">
        <v>715</v>
      </c>
      <c r="P245" s="145" t="s">
        <v>716</v>
      </c>
      <c r="R245" s="145"/>
      <c r="S245" s="145"/>
    </row>
    <row r="246" s="146" customFormat="true" ht="12.75" hidden="false" customHeight="false" outlineLevel="0" collapsed="false">
      <c r="A246" s="131" t="n">
        <v>208</v>
      </c>
      <c r="B246" s="132" t="s">
        <v>717</v>
      </c>
      <c r="C246" s="133" t="s">
        <v>718</v>
      </c>
      <c r="D246" s="134" t="s">
        <v>145</v>
      </c>
      <c r="E246" s="135" t="n">
        <v>1</v>
      </c>
      <c r="F246" s="135"/>
      <c r="G246" s="136" t="n">
        <f aca="false">ROUND(E246*F246,4)</f>
        <v>0</v>
      </c>
      <c r="H246" s="137"/>
      <c r="I246" s="138" t="n">
        <f aca="false">ROUND(E246*H246,2)</f>
        <v>0</v>
      </c>
      <c r="J246" s="139"/>
      <c r="K246" s="140" t="n">
        <f aca="false">ROUND(E246*J246,2)</f>
        <v>0</v>
      </c>
      <c r="L246" s="141"/>
      <c r="M246" s="142" t="s">
        <v>57</v>
      </c>
      <c r="N246" s="143" t="s">
        <v>89</v>
      </c>
      <c r="O246" s="144" t="s">
        <v>719</v>
      </c>
      <c r="P246" s="145" t="s">
        <v>716</v>
      </c>
      <c r="R246" s="145"/>
      <c r="S246" s="145"/>
    </row>
    <row r="247" s="146" customFormat="true" ht="12.75" hidden="false" customHeight="false" outlineLevel="0" collapsed="false">
      <c r="A247" s="131"/>
      <c r="B247" s="132"/>
      <c r="C247" s="133"/>
      <c r="D247" s="134"/>
      <c r="E247" s="135"/>
      <c r="F247" s="135"/>
      <c r="G247" s="136" t="n">
        <f aca="false">ROUND(E247*F247,4)</f>
        <v>0</v>
      </c>
      <c r="H247" s="137"/>
      <c r="I247" s="138" t="n">
        <f aca="false">ROUND(E247*H247,2)</f>
        <v>0</v>
      </c>
      <c r="J247" s="139"/>
      <c r="K247" s="140" t="n">
        <f aca="false">ROUND(E247*J247,2)</f>
        <v>0</v>
      </c>
      <c r="L247" s="141"/>
      <c r="M247" s="142"/>
      <c r="N247" s="143"/>
      <c r="O247" s="144"/>
      <c r="P247" s="145"/>
      <c r="R247" s="145"/>
      <c r="S247" s="145"/>
    </row>
    <row r="248" s="146" customFormat="true" ht="12.75" hidden="false" customHeight="false" outlineLevel="0" collapsed="false">
      <c r="A248" s="147" t="s">
        <v>82</v>
      </c>
      <c r="B248" s="148" t="s">
        <v>720</v>
      </c>
      <c r="C248" s="149" t="s">
        <v>626</v>
      </c>
      <c r="D248" s="150"/>
      <c r="E248" s="151"/>
      <c r="F248" s="151"/>
      <c r="G248" s="152" t="n">
        <f aca="false">SUM(G212:G247)</f>
        <v>0</v>
      </c>
      <c r="H248" s="153"/>
      <c r="I248" s="153" t="n">
        <f aca="false">SUM(I212:I247)</f>
        <v>0</v>
      </c>
      <c r="J248" s="154"/>
      <c r="K248" s="155" t="n">
        <f aca="false">SUM(K212:K247)</f>
        <v>0</v>
      </c>
      <c r="L248" s="141"/>
      <c r="M248" s="142"/>
      <c r="N248" s="143"/>
      <c r="O248" s="144"/>
      <c r="P248" s="145"/>
      <c r="R248" s="145"/>
      <c r="S248" s="145"/>
    </row>
    <row r="249" s="129" customFormat="true" ht="12.75" hidden="false" customHeight="false" outlineLevel="0" collapsed="false">
      <c r="A249" s="115" t="s">
        <v>50</v>
      </c>
      <c r="B249" s="116" t="s">
        <v>721</v>
      </c>
      <c r="C249" s="116" t="s">
        <v>722</v>
      </c>
      <c r="D249" s="117"/>
      <c r="E249" s="118"/>
      <c r="F249" s="118"/>
      <c r="G249" s="119"/>
      <c r="H249" s="120"/>
      <c r="I249" s="121"/>
      <c r="J249" s="122"/>
      <c r="K249" s="123"/>
      <c r="L249" s="124"/>
      <c r="M249" s="125" t="s">
        <v>53</v>
      </c>
      <c r="N249" s="126"/>
      <c r="O249" s="127"/>
      <c r="P249" s="128"/>
      <c r="R249" s="145" t="n">
        <f aca="false">LEN(C249)</f>
        <v>50</v>
      </c>
      <c r="S249" s="128"/>
    </row>
    <row r="250" s="146" customFormat="true" ht="12.75" hidden="false" customHeight="false" outlineLevel="0" collapsed="false">
      <c r="A250" s="131" t="n">
        <v>209</v>
      </c>
      <c r="B250" s="132" t="s">
        <v>451</v>
      </c>
      <c r="C250" s="133" t="s">
        <v>452</v>
      </c>
      <c r="D250" s="134" t="s">
        <v>145</v>
      </c>
      <c r="E250" s="135" t="n">
        <v>4</v>
      </c>
      <c r="F250" s="135"/>
      <c r="G250" s="136" t="n">
        <f aca="false">ROUND(E250*F250,4)</f>
        <v>0</v>
      </c>
      <c r="H250" s="137"/>
      <c r="I250" s="138" t="n">
        <f aca="false">ROUND(E250*H250,2)</f>
        <v>0</v>
      </c>
      <c r="J250" s="139"/>
      <c r="K250" s="140" t="n">
        <f aca="false">ROUND(E250*J250,2)</f>
        <v>0</v>
      </c>
      <c r="L250" s="141"/>
      <c r="M250" s="142" t="s">
        <v>57</v>
      </c>
      <c r="N250" s="143" t="s">
        <v>89</v>
      </c>
      <c r="O250" s="144" t="s">
        <v>453</v>
      </c>
      <c r="P250" s="145" t="s">
        <v>723</v>
      </c>
      <c r="R250" s="145"/>
      <c r="S250" s="145"/>
    </row>
    <row r="251" s="146" customFormat="true" ht="12.75" hidden="false" customHeight="false" outlineLevel="0" collapsed="false">
      <c r="A251" s="131" t="n">
        <v>210</v>
      </c>
      <c r="B251" s="132" t="s">
        <v>455</v>
      </c>
      <c r="C251" s="133" t="s">
        <v>456</v>
      </c>
      <c r="D251" s="134" t="s">
        <v>145</v>
      </c>
      <c r="E251" s="135" t="n">
        <v>4</v>
      </c>
      <c r="F251" s="135"/>
      <c r="G251" s="136" t="n">
        <f aca="false">ROUND(E251*F251,4)</f>
        <v>0</v>
      </c>
      <c r="H251" s="137"/>
      <c r="I251" s="138" t="n">
        <f aca="false">ROUND(E251*H251,2)</f>
        <v>0</v>
      </c>
      <c r="J251" s="139"/>
      <c r="K251" s="140" t="n">
        <f aca="false">ROUND(E251*J251,2)</f>
        <v>0</v>
      </c>
      <c r="L251" s="141"/>
      <c r="M251" s="142" t="s">
        <v>57</v>
      </c>
      <c r="N251" s="143" t="s">
        <v>89</v>
      </c>
      <c r="O251" s="144" t="s">
        <v>457</v>
      </c>
      <c r="P251" s="145" t="s">
        <v>723</v>
      </c>
      <c r="R251" s="145"/>
      <c r="S251" s="145"/>
    </row>
    <row r="252" s="146" customFormat="true" ht="12.75" hidden="false" customHeight="false" outlineLevel="0" collapsed="false">
      <c r="A252" s="131" t="n">
        <v>211</v>
      </c>
      <c r="B252" s="132" t="s">
        <v>724</v>
      </c>
      <c r="C252" s="133" t="s">
        <v>725</v>
      </c>
      <c r="D252" s="134" t="s">
        <v>145</v>
      </c>
      <c r="E252" s="135" t="n">
        <v>4</v>
      </c>
      <c r="F252" s="135"/>
      <c r="G252" s="136" t="n">
        <f aca="false">ROUND(E252*F252,4)</f>
        <v>0</v>
      </c>
      <c r="H252" s="137"/>
      <c r="I252" s="138" t="n">
        <f aca="false">ROUND(E252*H252,2)</f>
        <v>0</v>
      </c>
      <c r="J252" s="139"/>
      <c r="K252" s="140" t="n">
        <f aca="false">ROUND(E252*J252,2)</f>
        <v>0</v>
      </c>
      <c r="L252" s="141"/>
      <c r="M252" s="142" t="s">
        <v>57</v>
      </c>
      <c r="N252" s="143" t="s">
        <v>89</v>
      </c>
      <c r="O252" s="144" t="s">
        <v>726</v>
      </c>
      <c r="P252" s="145" t="s">
        <v>723</v>
      </c>
      <c r="R252" s="145"/>
      <c r="S252" s="145"/>
    </row>
    <row r="253" s="146" customFormat="true" ht="12.75" hidden="false" customHeight="false" outlineLevel="0" collapsed="false">
      <c r="A253" s="131" t="n">
        <v>212</v>
      </c>
      <c r="B253" s="132" t="s">
        <v>483</v>
      </c>
      <c r="C253" s="133" t="s">
        <v>484</v>
      </c>
      <c r="D253" s="134" t="s">
        <v>145</v>
      </c>
      <c r="E253" s="135" t="n">
        <v>4</v>
      </c>
      <c r="F253" s="135"/>
      <c r="G253" s="136" t="n">
        <f aca="false">ROUND(E253*F253,4)</f>
        <v>0</v>
      </c>
      <c r="H253" s="137"/>
      <c r="I253" s="138" t="n">
        <f aca="false">ROUND(E253*H253,2)</f>
        <v>0</v>
      </c>
      <c r="J253" s="139"/>
      <c r="K253" s="140" t="n">
        <f aca="false">ROUND(E253*J253,2)</f>
        <v>0</v>
      </c>
      <c r="L253" s="141"/>
      <c r="M253" s="142" t="s">
        <v>57</v>
      </c>
      <c r="N253" s="143" t="s">
        <v>89</v>
      </c>
      <c r="O253" s="144" t="s">
        <v>485</v>
      </c>
      <c r="P253" s="145" t="s">
        <v>727</v>
      </c>
      <c r="R253" s="145"/>
      <c r="S253" s="145"/>
    </row>
    <row r="254" s="146" customFormat="true" ht="12.75" hidden="false" customHeight="false" outlineLevel="0" collapsed="false">
      <c r="A254" s="131" t="n">
        <v>213</v>
      </c>
      <c r="B254" s="132" t="s">
        <v>728</v>
      </c>
      <c r="C254" s="133" t="s">
        <v>729</v>
      </c>
      <c r="D254" s="134" t="s">
        <v>145</v>
      </c>
      <c r="E254" s="135" t="n">
        <v>4</v>
      </c>
      <c r="F254" s="135"/>
      <c r="G254" s="136" t="n">
        <f aca="false">ROUND(E254*F254,4)</f>
        <v>0</v>
      </c>
      <c r="H254" s="137"/>
      <c r="I254" s="138" t="n">
        <f aca="false">ROUND(E254*H254,2)</f>
        <v>0</v>
      </c>
      <c r="J254" s="139"/>
      <c r="K254" s="140" t="n">
        <f aca="false">ROUND(E254*J254,2)</f>
        <v>0</v>
      </c>
      <c r="L254" s="141"/>
      <c r="M254" s="142" t="s">
        <v>57</v>
      </c>
      <c r="N254" s="143" t="s">
        <v>89</v>
      </c>
      <c r="O254" s="144" t="s">
        <v>730</v>
      </c>
      <c r="P254" s="145" t="s">
        <v>727</v>
      </c>
      <c r="R254" s="145"/>
      <c r="S254" s="145"/>
    </row>
    <row r="255" s="146" customFormat="true" ht="12.75" hidden="false" customHeight="false" outlineLevel="0" collapsed="false">
      <c r="A255" s="131" t="n">
        <v>214</v>
      </c>
      <c r="B255" s="132" t="s">
        <v>493</v>
      </c>
      <c r="C255" s="133" t="s">
        <v>494</v>
      </c>
      <c r="D255" s="134" t="s">
        <v>145</v>
      </c>
      <c r="E255" s="135" t="n">
        <v>1</v>
      </c>
      <c r="F255" s="135"/>
      <c r="G255" s="136" t="n">
        <f aca="false">ROUND(E255*F255,4)</f>
        <v>0</v>
      </c>
      <c r="H255" s="137"/>
      <c r="I255" s="138" t="n">
        <f aca="false">ROUND(E255*H255,2)</f>
        <v>0</v>
      </c>
      <c r="J255" s="139"/>
      <c r="K255" s="140" t="n">
        <f aca="false">ROUND(E255*J255,2)</f>
        <v>0</v>
      </c>
      <c r="L255" s="141"/>
      <c r="M255" s="142" t="s">
        <v>57</v>
      </c>
      <c r="N255" s="143" t="s">
        <v>89</v>
      </c>
      <c r="O255" s="144" t="s">
        <v>495</v>
      </c>
      <c r="P255" s="145" t="s">
        <v>666</v>
      </c>
      <c r="R255" s="145"/>
      <c r="S255" s="145"/>
    </row>
    <row r="256" s="146" customFormat="true" ht="12.75" hidden="false" customHeight="false" outlineLevel="0" collapsed="false">
      <c r="A256" s="131" t="n">
        <v>215</v>
      </c>
      <c r="B256" s="132" t="s">
        <v>497</v>
      </c>
      <c r="C256" s="133" t="s">
        <v>498</v>
      </c>
      <c r="D256" s="134" t="s">
        <v>145</v>
      </c>
      <c r="E256" s="135" t="n">
        <v>1</v>
      </c>
      <c r="F256" s="135"/>
      <c r="G256" s="136" t="n">
        <f aca="false">ROUND(E256*F256,4)</f>
        <v>0</v>
      </c>
      <c r="H256" s="137"/>
      <c r="I256" s="138" t="n">
        <f aca="false">ROUND(E256*H256,2)</f>
        <v>0</v>
      </c>
      <c r="J256" s="139"/>
      <c r="K256" s="140" t="n">
        <f aca="false">ROUND(E256*J256,2)</f>
        <v>0</v>
      </c>
      <c r="L256" s="141"/>
      <c r="M256" s="142" t="s">
        <v>57</v>
      </c>
      <c r="N256" s="143" t="s">
        <v>89</v>
      </c>
      <c r="O256" s="144" t="s">
        <v>499</v>
      </c>
      <c r="P256" s="145" t="s">
        <v>666</v>
      </c>
      <c r="R256" s="145"/>
      <c r="S256" s="145"/>
    </row>
    <row r="257" s="146" customFormat="true" ht="19.5" hidden="false" customHeight="true" outlineLevel="0" collapsed="false">
      <c r="A257" s="131" t="n">
        <v>216</v>
      </c>
      <c r="B257" s="132" t="s">
        <v>731</v>
      </c>
      <c r="C257" s="133" t="s">
        <v>732</v>
      </c>
      <c r="D257" s="134" t="s">
        <v>145</v>
      </c>
      <c r="E257" s="135" t="n">
        <v>1</v>
      </c>
      <c r="F257" s="135"/>
      <c r="G257" s="136" t="n">
        <f aca="false">ROUND(E257*F257,4)</f>
        <v>0</v>
      </c>
      <c r="H257" s="137"/>
      <c r="I257" s="138" t="n">
        <f aca="false">ROUND(E257*H257,2)</f>
        <v>0</v>
      </c>
      <c r="J257" s="139"/>
      <c r="K257" s="140" t="n">
        <f aca="false">ROUND(E257*J257,2)</f>
        <v>0</v>
      </c>
      <c r="L257" s="141"/>
      <c r="M257" s="142" t="s">
        <v>57</v>
      </c>
      <c r="N257" s="143" t="s">
        <v>89</v>
      </c>
      <c r="O257" s="144" t="s">
        <v>733</v>
      </c>
      <c r="P257" s="145" t="s">
        <v>666</v>
      </c>
      <c r="R257" s="145"/>
      <c r="S257" s="145"/>
    </row>
    <row r="258" s="146" customFormat="true" ht="12.75" hidden="false" customHeight="false" outlineLevel="0" collapsed="false">
      <c r="A258" s="131"/>
      <c r="B258" s="132"/>
      <c r="C258" s="133"/>
      <c r="D258" s="134"/>
      <c r="E258" s="135"/>
      <c r="F258" s="135"/>
      <c r="G258" s="136" t="n">
        <f aca="false">ROUND(E258*F258,4)</f>
        <v>0</v>
      </c>
      <c r="H258" s="137"/>
      <c r="I258" s="138" t="n">
        <f aca="false">ROUND(E258*H258,2)</f>
        <v>0</v>
      </c>
      <c r="J258" s="139"/>
      <c r="K258" s="140" t="n">
        <f aca="false">ROUND(E258*J258,2)</f>
        <v>0</v>
      </c>
      <c r="L258" s="141"/>
      <c r="M258" s="142"/>
      <c r="N258" s="143"/>
      <c r="O258" s="144"/>
      <c r="P258" s="145"/>
      <c r="R258" s="145"/>
      <c r="S258" s="145"/>
    </row>
    <row r="259" s="146" customFormat="true" ht="12.75" hidden="false" customHeight="false" outlineLevel="0" collapsed="false">
      <c r="A259" s="147" t="s">
        <v>82</v>
      </c>
      <c r="B259" s="148" t="s">
        <v>734</v>
      </c>
      <c r="C259" s="149" t="s">
        <v>722</v>
      </c>
      <c r="D259" s="150"/>
      <c r="E259" s="151"/>
      <c r="F259" s="151"/>
      <c r="G259" s="152" t="n">
        <f aca="false">SUM(G250:G258)</f>
        <v>0</v>
      </c>
      <c r="H259" s="153"/>
      <c r="I259" s="153" t="n">
        <f aca="false">SUM(I250:I258)</f>
        <v>0</v>
      </c>
      <c r="J259" s="154"/>
      <c r="K259" s="155" t="n">
        <f aca="false">SUM(K250:K258)</f>
        <v>0</v>
      </c>
      <c r="L259" s="141"/>
      <c r="M259" s="142"/>
      <c r="N259" s="143"/>
      <c r="O259" s="144"/>
      <c r="P259" s="145"/>
      <c r="R259" s="145"/>
      <c r="S259" s="145"/>
    </row>
    <row r="260" s="129" customFormat="true" ht="12.75" hidden="false" customHeight="false" outlineLevel="0" collapsed="false">
      <c r="A260" s="115" t="s">
        <v>50</v>
      </c>
      <c r="B260" s="116" t="s">
        <v>735</v>
      </c>
      <c r="C260" s="116" t="s">
        <v>736</v>
      </c>
      <c r="D260" s="117"/>
      <c r="E260" s="118"/>
      <c r="F260" s="118"/>
      <c r="G260" s="119"/>
      <c r="H260" s="120"/>
      <c r="I260" s="121"/>
      <c r="J260" s="122"/>
      <c r="K260" s="123"/>
      <c r="L260" s="124"/>
      <c r="M260" s="125" t="s">
        <v>53</v>
      </c>
      <c r="N260" s="126"/>
      <c r="O260" s="127"/>
      <c r="P260" s="128"/>
      <c r="R260" s="145" t="n">
        <f aca="false">LEN(C260)</f>
        <v>47</v>
      </c>
      <c r="S260" s="128"/>
    </row>
    <row r="261" s="146" customFormat="true" ht="12.75" hidden="false" customHeight="false" outlineLevel="0" collapsed="false">
      <c r="A261" s="131" t="n">
        <v>217</v>
      </c>
      <c r="B261" s="132" t="s">
        <v>531</v>
      </c>
      <c r="C261" s="133" t="s">
        <v>532</v>
      </c>
      <c r="D261" s="134" t="s">
        <v>533</v>
      </c>
      <c r="E261" s="135" t="n">
        <v>240</v>
      </c>
      <c r="F261" s="135"/>
      <c r="G261" s="136" t="n">
        <f aca="false">ROUND(E261*F261,4)</f>
        <v>0</v>
      </c>
      <c r="H261" s="137"/>
      <c r="I261" s="138" t="n">
        <f aca="false">ROUND(E261*H261,2)</f>
        <v>0</v>
      </c>
      <c r="J261" s="139"/>
      <c r="K261" s="140" t="n">
        <f aca="false">ROUND(E261*J261,2)</f>
        <v>0</v>
      </c>
      <c r="L261" s="141"/>
      <c r="M261" s="142" t="s">
        <v>57</v>
      </c>
      <c r="N261" s="143" t="s">
        <v>89</v>
      </c>
      <c r="O261" s="144" t="s">
        <v>534</v>
      </c>
      <c r="P261" s="145" t="s">
        <v>737</v>
      </c>
      <c r="R261" s="145"/>
      <c r="S261" s="145"/>
    </row>
    <row r="262" s="146" customFormat="true" ht="12.75" hidden="false" customHeight="false" outlineLevel="0" collapsed="false">
      <c r="A262" s="131" t="n">
        <v>218</v>
      </c>
      <c r="B262" s="132" t="s">
        <v>536</v>
      </c>
      <c r="C262" s="133" t="s">
        <v>537</v>
      </c>
      <c r="D262" s="134" t="s">
        <v>533</v>
      </c>
      <c r="E262" s="135" t="n">
        <v>24</v>
      </c>
      <c r="F262" s="135"/>
      <c r="G262" s="136" t="n">
        <f aca="false">ROUND(E262*F262,4)</f>
        <v>0</v>
      </c>
      <c r="H262" s="137"/>
      <c r="I262" s="138" t="n">
        <f aca="false">ROUND(E262*H262,2)</f>
        <v>0</v>
      </c>
      <c r="J262" s="139"/>
      <c r="K262" s="140" t="n">
        <f aca="false">ROUND(E262*J262,2)</f>
        <v>0</v>
      </c>
      <c r="L262" s="141"/>
      <c r="M262" s="142" t="s">
        <v>57</v>
      </c>
      <c r="N262" s="143" t="s">
        <v>89</v>
      </c>
      <c r="O262" s="144" t="s">
        <v>538</v>
      </c>
      <c r="P262" s="145" t="s">
        <v>738</v>
      </c>
      <c r="R262" s="145"/>
      <c r="S262" s="145"/>
    </row>
    <row r="263" s="146" customFormat="true" ht="12.75" hidden="false" customHeight="false" outlineLevel="0" collapsed="false">
      <c r="A263" s="131" t="n">
        <v>219</v>
      </c>
      <c r="B263" s="132" t="s">
        <v>540</v>
      </c>
      <c r="C263" s="133" t="s">
        <v>541</v>
      </c>
      <c r="D263" s="134" t="s">
        <v>145</v>
      </c>
      <c r="E263" s="135" t="n">
        <v>12</v>
      </c>
      <c r="F263" s="135"/>
      <c r="G263" s="136" t="n">
        <f aca="false">ROUND(E263*F263,4)</f>
        <v>0</v>
      </c>
      <c r="H263" s="137"/>
      <c r="I263" s="138" t="n">
        <f aca="false">ROUND(E263*H263,2)</f>
        <v>0</v>
      </c>
      <c r="J263" s="139"/>
      <c r="K263" s="140" t="n">
        <f aca="false">ROUND(E263*J263,2)</f>
        <v>0</v>
      </c>
      <c r="L263" s="141"/>
      <c r="M263" s="142" t="s">
        <v>57</v>
      </c>
      <c r="N263" s="143" t="s">
        <v>89</v>
      </c>
      <c r="O263" s="144" t="s">
        <v>542</v>
      </c>
      <c r="P263" s="145" t="s">
        <v>739</v>
      </c>
      <c r="R263" s="145"/>
      <c r="S263" s="145"/>
    </row>
    <row r="264" s="146" customFormat="true" ht="12.75" hidden="false" customHeight="false" outlineLevel="0" collapsed="false">
      <c r="A264" s="131" t="n">
        <v>220</v>
      </c>
      <c r="B264" s="132" t="s">
        <v>544</v>
      </c>
      <c r="C264" s="133" t="s">
        <v>545</v>
      </c>
      <c r="D264" s="134" t="s">
        <v>145</v>
      </c>
      <c r="E264" s="135" t="n">
        <v>4</v>
      </c>
      <c r="F264" s="135"/>
      <c r="G264" s="136" t="n">
        <f aca="false">ROUND(E264*F264,4)</f>
        <v>0</v>
      </c>
      <c r="H264" s="137"/>
      <c r="I264" s="138" t="n">
        <f aca="false">ROUND(E264*H264,2)</f>
        <v>0</v>
      </c>
      <c r="J264" s="139"/>
      <c r="K264" s="140" t="n">
        <f aca="false">ROUND(E264*J264,2)</f>
        <v>0</v>
      </c>
      <c r="L264" s="141"/>
      <c r="M264" s="142" t="s">
        <v>57</v>
      </c>
      <c r="N264" s="143" t="s">
        <v>89</v>
      </c>
      <c r="O264" s="144" t="s">
        <v>546</v>
      </c>
      <c r="P264" s="145" t="s">
        <v>740</v>
      </c>
      <c r="R264" s="145"/>
      <c r="S264" s="145"/>
    </row>
    <row r="265" s="146" customFormat="true" ht="12.75" hidden="false" customHeight="false" outlineLevel="0" collapsed="false">
      <c r="A265" s="131" t="n">
        <v>221</v>
      </c>
      <c r="B265" s="132" t="s">
        <v>552</v>
      </c>
      <c r="C265" s="133" t="s">
        <v>553</v>
      </c>
      <c r="D265" s="134" t="s">
        <v>145</v>
      </c>
      <c r="E265" s="135" t="n">
        <v>2</v>
      </c>
      <c r="F265" s="135"/>
      <c r="G265" s="136" t="n">
        <f aca="false">ROUND(E265*F265,4)</f>
        <v>0</v>
      </c>
      <c r="H265" s="137"/>
      <c r="I265" s="138" t="n">
        <f aca="false">ROUND(E265*H265,2)</f>
        <v>0</v>
      </c>
      <c r="J265" s="139"/>
      <c r="K265" s="140" t="n">
        <f aca="false">ROUND(E265*J265,2)</f>
        <v>0</v>
      </c>
      <c r="L265" s="141"/>
      <c r="M265" s="142" t="s">
        <v>57</v>
      </c>
      <c r="N265" s="143" t="s">
        <v>89</v>
      </c>
      <c r="O265" s="144" t="s">
        <v>554</v>
      </c>
      <c r="P265" s="145" t="s">
        <v>741</v>
      </c>
      <c r="R265" s="145"/>
      <c r="S265" s="145"/>
    </row>
    <row r="266" s="146" customFormat="true" ht="12.75" hidden="false" customHeight="false" outlineLevel="0" collapsed="false">
      <c r="A266" s="131" t="n">
        <v>222</v>
      </c>
      <c r="B266" s="132" t="s">
        <v>742</v>
      </c>
      <c r="C266" s="133" t="s">
        <v>743</v>
      </c>
      <c r="D266" s="134" t="s">
        <v>533</v>
      </c>
      <c r="E266" s="135" t="n">
        <v>240</v>
      </c>
      <c r="F266" s="135"/>
      <c r="G266" s="136" t="n">
        <f aca="false">ROUND(E266*F266,4)</f>
        <v>0</v>
      </c>
      <c r="H266" s="137"/>
      <c r="I266" s="138" t="n">
        <f aca="false">ROUND(E266*H266,2)</f>
        <v>0</v>
      </c>
      <c r="J266" s="139"/>
      <c r="K266" s="140" t="n">
        <f aca="false">ROUND(E266*J266,2)</f>
        <v>0</v>
      </c>
      <c r="L266" s="141"/>
      <c r="M266" s="142" t="s">
        <v>57</v>
      </c>
      <c r="N266" s="143" t="s">
        <v>89</v>
      </c>
      <c r="O266" s="144" t="s">
        <v>744</v>
      </c>
      <c r="P266" s="145" t="s">
        <v>737</v>
      </c>
      <c r="R266" s="145"/>
      <c r="S266" s="145"/>
    </row>
    <row r="267" s="146" customFormat="true" ht="12.75" hidden="false" customHeight="false" outlineLevel="0" collapsed="false">
      <c r="A267" s="131"/>
      <c r="B267" s="132"/>
      <c r="C267" s="133"/>
      <c r="D267" s="134"/>
      <c r="E267" s="135"/>
      <c r="F267" s="135"/>
      <c r="G267" s="136" t="n">
        <f aca="false">ROUND(E267*F267,4)</f>
        <v>0</v>
      </c>
      <c r="H267" s="137"/>
      <c r="I267" s="138" t="n">
        <f aca="false">ROUND(E267*H267,2)</f>
        <v>0</v>
      </c>
      <c r="J267" s="139"/>
      <c r="K267" s="140" t="n">
        <f aca="false">ROUND(E267*J267,2)</f>
        <v>0</v>
      </c>
      <c r="L267" s="141"/>
      <c r="M267" s="142"/>
      <c r="N267" s="143"/>
      <c r="O267" s="144"/>
      <c r="P267" s="145"/>
      <c r="R267" s="145"/>
      <c r="S267" s="145"/>
    </row>
    <row r="268" s="146" customFormat="true" ht="12.75" hidden="false" customHeight="false" outlineLevel="0" collapsed="false">
      <c r="A268" s="156" t="s">
        <v>82</v>
      </c>
      <c r="B268" s="157" t="s">
        <v>745</v>
      </c>
      <c r="C268" s="158" t="s">
        <v>736</v>
      </c>
      <c r="D268" s="159"/>
      <c r="E268" s="160"/>
      <c r="F268" s="160"/>
      <c r="G268" s="161" t="n">
        <f aca="false">SUM(G261:G267)</f>
        <v>0</v>
      </c>
      <c r="H268" s="162"/>
      <c r="I268" s="162" t="n">
        <f aca="false">SUM(I261:I267)</f>
        <v>0</v>
      </c>
      <c r="J268" s="163"/>
      <c r="K268" s="164" t="n">
        <f aca="false">SUM(K261:K267)</f>
        <v>0</v>
      </c>
      <c r="L268" s="141"/>
      <c r="M268" s="142"/>
      <c r="N268" s="143"/>
      <c r="O268" s="144"/>
      <c r="P268" s="145"/>
      <c r="R268" s="145"/>
      <c r="S268" s="145"/>
    </row>
    <row r="269" s="129" customFormat="true" ht="12.75" hidden="false" customHeight="false" outlineLevel="0" collapsed="false">
      <c r="A269" s="165" t="s">
        <v>50</v>
      </c>
      <c r="B269" s="166" t="s">
        <v>746</v>
      </c>
      <c r="C269" s="166" t="s">
        <v>747</v>
      </c>
      <c r="D269" s="167"/>
      <c r="E269" s="168"/>
      <c r="F269" s="168"/>
      <c r="G269" s="152"/>
      <c r="H269" s="169"/>
      <c r="I269" s="153"/>
      <c r="J269" s="170"/>
      <c r="K269" s="155"/>
      <c r="L269" s="124"/>
      <c r="M269" s="125" t="s">
        <v>53</v>
      </c>
      <c r="N269" s="126"/>
      <c r="O269" s="127"/>
      <c r="P269" s="128"/>
      <c r="R269" s="145" t="n">
        <f aca="false">LEN(C269)</f>
        <v>27</v>
      </c>
      <c r="S269" s="128"/>
    </row>
    <row r="270" s="146" customFormat="true" ht="12.75" hidden="false" customHeight="false" outlineLevel="0" collapsed="false">
      <c r="A270" s="131" t="n">
        <v>223</v>
      </c>
      <c r="B270" s="132" t="s">
        <v>590</v>
      </c>
      <c r="C270" s="133" t="s">
        <v>591</v>
      </c>
      <c r="D270" s="134" t="s">
        <v>71</v>
      </c>
      <c r="E270" s="135" t="n">
        <v>400</v>
      </c>
      <c r="F270" s="135"/>
      <c r="G270" s="136" t="n">
        <f aca="false">ROUND(E270*F270,4)</f>
        <v>0</v>
      </c>
      <c r="H270" s="137"/>
      <c r="I270" s="138" t="n">
        <f aca="false">ROUND(E270*H270,2)</f>
        <v>0</v>
      </c>
      <c r="J270" s="139"/>
      <c r="K270" s="140" t="n">
        <f aca="false">ROUND(E270*J270,2)</f>
        <v>0</v>
      </c>
      <c r="L270" s="141"/>
      <c r="M270" s="142" t="s">
        <v>57</v>
      </c>
      <c r="N270" s="143" t="s">
        <v>89</v>
      </c>
      <c r="O270" s="144" t="s">
        <v>592</v>
      </c>
      <c r="P270" s="145" t="s">
        <v>748</v>
      </c>
      <c r="R270" s="145" t="n">
        <f aca="false">LEN(C270)</f>
        <v>44</v>
      </c>
      <c r="S270" s="145"/>
    </row>
    <row r="271" s="146" customFormat="true" ht="12.75" hidden="false" customHeight="false" outlineLevel="0" collapsed="false">
      <c r="A271" s="131" t="n">
        <v>224</v>
      </c>
      <c r="B271" s="132" t="s">
        <v>594</v>
      </c>
      <c r="C271" s="133" t="s">
        <v>595</v>
      </c>
      <c r="D271" s="134" t="s">
        <v>71</v>
      </c>
      <c r="E271" s="135" t="n">
        <v>350</v>
      </c>
      <c r="F271" s="135"/>
      <c r="G271" s="136" t="n">
        <f aca="false">ROUND(E271*F271,4)</f>
        <v>0</v>
      </c>
      <c r="H271" s="137"/>
      <c r="I271" s="138" t="n">
        <f aca="false">ROUND(E271*H271,2)</f>
        <v>0</v>
      </c>
      <c r="J271" s="139"/>
      <c r="K271" s="140" t="n">
        <f aca="false">ROUND(E271*J271,2)</f>
        <v>0</v>
      </c>
      <c r="L271" s="141"/>
      <c r="M271" s="142" t="s">
        <v>57</v>
      </c>
      <c r="N271" s="143" t="s">
        <v>89</v>
      </c>
      <c r="O271" s="144" t="s">
        <v>592</v>
      </c>
      <c r="P271" s="145" t="s">
        <v>749</v>
      </c>
      <c r="R271" s="145" t="n">
        <f aca="false">LEN(C271)</f>
        <v>25</v>
      </c>
      <c r="S271" s="145"/>
    </row>
    <row r="272" s="146" customFormat="true" ht="12.75" hidden="false" customHeight="false" outlineLevel="0" collapsed="false">
      <c r="A272" s="131" t="n">
        <v>225</v>
      </c>
      <c r="B272" s="132" t="s">
        <v>602</v>
      </c>
      <c r="C272" s="133" t="s">
        <v>603</v>
      </c>
      <c r="D272" s="134" t="s">
        <v>122</v>
      </c>
      <c r="E272" s="135" t="n">
        <v>59.82</v>
      </c>
      <c r="F272" s="135"/>
      <c r="G272" s="136" t="n">
        <f aca="false">ROUND(E272*F272,4)</f>
        <v>0</v>
      </c>
      <c r="H272" s="137"/>
      <c r="I272" s="138" t="n">
        <f aca="false">ROUND(E272*H272,2)</f>
        <v>0</v>
      </c>
      <c r="J272" s="139"/>
      <c r="K272" s="140" t="n">
        <f aca="false">ROUND(E272*J272,2)</f>
        <v>0</v>
      </c>
      <c r="L272" s="141"/>
      <c r="M272" s="142" t="s">
        <v>57</v>
      </c>
      <c r="N272" s="143" t="s">
        <v>89</v>
      </c>
      <c r="O272" s="144" t="s">
        <v>604</v>
      </c>
      <c r="P272" s="145" t="s">
        <v>750</v>
      </c>
      <c r="R272" s="145" t="n">
        <f aca="false">LEN(C272)</f>
        <v>50</v>
      </c>
      <c r="S272" s="145"/>
    </row>
    <row r="273" s="146" customFormat="true" ht="12.75" hidden="false" customHeight="false" outlineLevel="0" collapsed="false">
      <c r="A273" s="131" t="n">
        <v>226</v>
      </c>
      <c r="B273" s="132" t="s">
        <v>606</v>
      </c>
      <c r="C273" s="133" t="s">
        <v>607</v>
      </c>
      <c r="D273" s="134" t="s">
        <v>122</v>
      </c>
      <c r="E273" s="135" t="n">
        <v>50.72</v>
      </c>
      <c r="F273" s="135"/>
      <c r="G273" s="136" t="n">
        <f aca="false">ROUND(E273*F273,4)</f>
        <v>0</v>
      </c>
      <c r="H273" s="137"/>
      <c r="I273" s="138" t="n">
        <f aca="false">ROUND(E273*H273,2)</f>
        <v>0</v>
      </c>
      <c r="J273" s="139"/>
      <c r="K273" s="140" t="n">
        <f aca="false">ROUND(E273*J273,2)</f>
        <v>0</v>
      </c>
      <c r="L273" s="141"/>
      <c r="M273" s="142" t="s">
        <v>57</v>
      </c>
      <c r="N273" s="143" t="s">
        <v>89</v>
      </c>
      <c r="O273" s="144" t="s">
        <v>604</v>
      </c>
      <c r="P273" s="145" t="s">
        <v>751</v>
      </c>
      <c r="R273" s="145" t="n">
        <f aca="false">LEN(C273)</f>
        <v>52</v>
      </c>
      <c r="S273" s="145"/>
    </row>
    <row r="274" s="146" customFormat="true" ht="12.75" hidden="false" customHeight="false" outlineLevel="0" collapsed="false">
      <c r="A274" s="131" t="n">
        <v>227</v>
      </c>
      <c r="B274" s="132" t="s">
        <v>609</v>
      </c>
      <c r="C274" s="133" t="s">
        <v>610</v>
      </c>
      <c r="D274" s="134" t="s">
        <v>122</v>
      </c>
      <c r="E274" s="135" t="n">
        <v>0.75</v>
      </c>
      <c r="F274" s="135"/>
      <c r="G274" s="136" t="n">
        <f aca="false">ROUND(E274*F274,4)</f>
        <v>0</v>
      </c>
      <c r="H274" s="137"/>
      <c r="I274" s="138" t="n">
        <f aca="false">ROUND(E274*H274,2)</f>
        <v>0</v>
      </c>
      <c r="J274" s="139"/>
      <c r="K274" s="140" t="n">
        <f aca="false">ROUND(E274*J274,2)</f>
        <v>0</v>
      </c>
      <c r="L274" s="141"/>
      <c r="M274" s="142" t="s">
        <v>57</v>
      </c>
      <c r="N274" s="143" t="s">
        <v>89</v>
      </c>
      <c r="O274" s="144" t="s">
        <v>604</v>
      </c>
      <c r="P274" s="145" t="s">
        <v>752</v>
      </c>
      <c r="R274" s="145" t="n">
        <f aca="false">LEN(C274)</f>
        <v>62</v>
      </c>
      <c r="S274" s="145"/>
    </row>
    <row r="275" s="146" customFormat="true" ht="12.75" hidden="false" customHeight="false" outlineLevel="0" collapsed="false">
      <c r="A275" s="131" t="n">
        <v>228</v>
      </c>
      <c r="B275" s="132" t="s">
        <v>628</v>
      </c>
      <c r="C275" s="133" t="s">
        <v>629</v>
      </c>
      <c r="D275" s="134" t="s">
        <v>207</v>
      </c>
      <c r="E275" s="135" t="n">
        <v>10</v>
      </c>
      <c r="F275" s="135"/>
      <c r="G275" s="136" t="n">
        <f aca="false">ROUND(E275*F275,4)</f>
        <v>0</v>
      </c>
      <c r="H275" s="137"/>
      <c r="I275" s="138" t="n">
        <f aca="false">ROUND(E275*H275,2)</f>
        <v>0</v>
      </c>
      <c r="J275" s="139"/>
      <c r="K275" s="140" t="n">
        <f aca="false">ROUND(E275*J275,2)</f>
        <v>0</v>
      </c>
      <c r="L275" s="141"/>
      <c r="M275" s="142" t="s">
        <v>57</v>
      </c>
      <c r="N275" s="143" t="s">
        <v>89</v>
      </c>
      <c r="O275" s="144" t="s">
        <v>630</v>
      </c>
      <c r="P275" s="145" t="s">
        <v>753</v>
      </c>
      <c r="R275" s="145" t="n">
        <f aca="false">LEN(C275)</f>
        <v>48</v>
      </c>
      <c r="S275" s="145"/>
    </row>
    <row r="276" s="146" customFormat="true" ht="12.75" hidden="false" customHeight="false" outlineLevel="0" collapsed="false">
      <c r="A276" s="131" t="n">
        <v>229</v>
      </c>
      <c r="B276" s="132" t="s">
        <v>754</v>
      </c>
      <c r="C276" s="133" t="s">
        <v>755</v>
      </c>
      <c r="D276" s="134" t="s">
        <v>207</v>
      </c>
      <c r="E276" s="135" t="n">
        <v>10</v>
      </c>
      <c r="F276" s="135"/>
      <c r="G276" s="136" t="n">
        <f aca="false">ROUND(E276*F276,4)</f>
        <v>0</v>
      </c>
      <c r="H276" s="137"/>
      <c r="I276" s="138" t="n">
        <f aca="false">ROUND(E276*H276,2)</f>
        <v>0</v>
      </c>
      <c r="J276" s="139"/>
      <c r="K276" s="140" t="n">
        <f aca="false">ROUND(E276*J276,2)</f>
        <v>0</v>
      </c>
      <c r="L276" s="141"/>
      <c r="M276" s="142" t="s">
        <v>57</v>
      </c>
      <c r="N276" s="143" t="s">
        <v>89</v>
      </c>
      <c r="O276" s="144" t="s">
        <v>630</v>
      </c>
      <c r="P276" s="145" t="s">
        <v>756</v>
      </c>
      <c r="R276" s="145" t="n">
        <f aca="false">LEN(C276)</f>
        <v>50</v>
      </c>
      <c r="S276" s="145"/>
    </row>
    <row r="277" s="146" customFormat="true" ht="12.75" hidden="false" customHeight="false" outlineLevel="0" collapsed="false">
      <c r="A277" s="131" t="n">
        <v>230</v>
      </c>
      <c r="B277" s="132" t="s">
        <v>639</v>
      </c>
      <c r="C277" s="133" t="s">
        <v>640</v>
      </c>
      <c r="D277" s="134" t="s">
        <v>145</v>
      </c>
      <c r="E277" s="135" t="n">
        <v>1</v>
      </c>
      <c r="F277" s="135"/>
      <c r="G277" s="136" t="n">
        <f aca="false">ROUND(E277*F277,4)</f>
        <v>0</v>
      </c>
      <c r="H277" s="137"/>
      <c r="I277" s="138" t="n">
        <f aca="false">ROUND(E277*H277,2)</f>
        <v>0</v>
      </c>
      <c r="J277" s="139"/>
      <c r="K277" s="140" t="n">
        <f aca="false">ROUND(E277*J277,2)</f>
        <v>0</v>
      </c>
      <c r="L277" s="141"/>
      <c r="M277" s="142" t="s">
        <v>57</v>
      </c>
      <c r="N277" s="143" t="s">
        <v>89</v>
      </c>
      <c r="O277" s="144" t="s">
        <v>641</v>
      </c>
      <c r="P277" s="145" t="s">
        <v>757</v>
      </c>
      <c r="R277" s="145" t="n">
        <f aca="false">LEN(C277)</f>
        <v>47</v>
      </c>
      <c r="S277" s="145"/>
    </row>
    <row r="278" s="146" customFormat="true" ht="12.75" hidden="false" customHeight="false" outlineLevel="0" collapsed="false">
      <c r="A278" s="131" t="n">
        <v>231</v>
      </c>
      <c r="B278" s="132" t="s">
        <v>650</v>
      </c>
      <c r="C278" s="133" t="s">
        <v>651</v>
      </c>
      <c r="D278" s="134" t="s">
        <v>145</v>
      </c>
      <c r="E278" s="135" t="n">
        <v>4</v>
      </c>
      <c r="F278" s="135"/>
      <c r="G278" s="136" t="n">
        <f aca="false">ROUND(E278*F278,4)</f>
        <v>0</v>
      </c>
      <c r="H278" s="137"/>
      <c r="I278" s="138" t="n">
        <f aca="false">ROUND(E278*H278,2)</f>
        <v>0</v>
      </c>
      <c r="J278" s="139"/>
      <c r="K278" s="140" t="n">
        <f aca="false">ROUND(E278*J278,2)</f>
        <v>0</v>
      </c>
      <c r="L278" s="141"/>
      <c r="M278" s="142" t="s">
        <v>57</v>
      </c>
      <c r="N278" s="143" t="s">
        <v>89</v>
      </c>
      <c r="O278" s="144" t="s">
        <v>652</v>
      </c>
      <c r="P278" s="145" t="s">
        <v>758</v>
      </c>
      <c r="R278" s="145" t="n">
        <f aca="false">LEN(C278)</f>
        <v>25</v>
      </c>
      <c r="S278" s="145"/>
    </row>
    <row r="279" s="146" customFormat="true" ht="12.75" hidden="false" customHeight="false" outlineLevel="0" collapsed="false">
      <c r="A279" s="131" t="n">
        <v>232</v>
      </c>
      <c r="B279" s="132" t="s">
        <v>759</v>
      </c>
      <c r="C279" s="133" t="s">
        <v>760</v>
      </c>
      <c r="D279" s="134" t="s">
        <v>145</v>
      </c>
      <c r="E279" s="135" t="n">
        <v>3</v>
      </c>
      <c r="F279" s="135"/>
      <c r="G279" s="136" t="n">
        <f aca="false">ROUND(E279*F279,4)</f>
        <v>0</v>
      </c>
      <c r="H279" s="137"/>
      <c r="I279" s="138" t="n">
        <f aca="false">ROUND(E279*H279,2)</f>
        <v>0</v>
      </c>
      <c r="J279" s="139"/>
      <c r="K279" s="140" t="n">
        <f aca="false">ROUND(E279*J279,2)</f>
        <v>0</v>
      </c>
      <c r="L279" s="141"/>
      <c r="M279" s="142" t="s">
        <v>57</v>
      </c>
      <c r="N279" s="143" t="s">
        <v>89</v>
      </c>
      <c r="O279" s="144" t="s">
        <v>761</v>
      </c>
      <c r="P279" s="145" t="s">
        <v>762</v>
      </c>
      <c r="R279" s="145" t="n">
        <f aca="false">LEN(C279)</f>
        <v>38</v>
      </c>
      <c r="S279" s="145"/>
    </row>
    <row r="280" s="146" customFormat="true" ht="12.75" hidden="false" customHeight="false" outlineLevel="0" collapsed="false">
      <c r="A280" s="131" t="n">
        <v>233</v>
      </c>
      <c r="B280" s="132" t="s">
        <v>667</v>
      </c>
      <c r="C280" s="133" t="s">
        <v>668</v>
      </c>
      <c r="D280" s="134" t="s">
        <v>145</v>
      </c>
      <c r="E280" s="135" t="n">
        <v>1</v>
      </c>
      <c r="F280" s="135"/>
      <c r="G280" s="136" t="n">
        <f aca="false">ROUND(E280*F280,4)</f>
        <v>0</v>
      </c>
      <c r="H280" s="137"/>
      <c r="I280" s="138" t="n">
        <f aca="false">ROUND(E280*H280,2)</f>
        <v>0</v>
      </c>
      <c r="J280" s="139"/>
      <c r="K280" s="140" t="n">
        <f aca="false">ROUND(E280*J280,2)</f>
        <v>0</v>
      </c>
      <c r="L280" s="141"/>
      <c r="M280" s="142" t="s">
        <v>57</v>
      </c>
      <c r="N280" s="143" t="s">
        <v>89</v>
      </c>
      <c r="O280" s="144" t="s">
        <v>669</v>
      </c>
      <c r="P280" s="145" t="s">
        <v>763</v>
      </c>
      <c r="R280" s="145" t="n">
        <f aca="false">LEN(C280)</f>
        <v>39</v>
      </c>
      <c r="S280" s="145"/>
    </row>
    <row r="281" s="146" customFormat="true" ht="12.75" hidden="false" customHeight="false" outlineLevel="0" collapsed="false">
      <c r="A281" s="131" t="n">
        <v>234</v>
      </c>
      <c r="B281" s="132" t="s">
        <v>670</v>
      </c>
      <c r="C281" s="133" t="s">
        <v>671</v>
      </c>
      <c r="D281" s="134" t="s">
        <v>145</v>
      </c>
      <c r="E281" s="135" t="n">
        <v>1</v>
      </c>
      <c r="F281" s="135"/>
      <c r="G281" s="136" t="n">
        <f aca="false">ROUND(E281*F281,4)</f>
        <v>0</v>
      </c>
      <c r="H281" s="137"/>
      <c r="I281" s="138" t="n">
        <f aca="false">ROUND(E281*H281,2)</f>
        <v>0</v>
      </c>
      <c r="J281" s="139"/>
      <c r="K281" s="140" t="n">
        <f aca="false">ROUND(E281*J281,2)</f>
        <v>0</v>
      </c>
      <c r="L281" s="141"/>
      <c r="M281" s="142" t="s">
        <v>57</v>
      </c>
      <c r="N281" s="143" t="s">
        <v>89</v>
      </c>
      <c r="O281" s="144" t="s">
        <v>672</v>
      </c>
      <c r="P281" s="145" t="s">
        <v>764</v>
      </c>
      <c r="R281" s="145" t="n">
        <f aca="false">LEN(C281)</f>
        <v>34</v>
      </c>
      <c r="S281" s="145"/>
    </row>
    <row r="282" s="146" customFormat="true" ht="12.75" hidden="false" customHeight="false" outlineLevel="0" collapsed="false">
      <c r="A282" s="131" t="n">
        <v>235</v>
      </c>
      <c r="B282" s="132" t="s">
        <v>680</v>
      </c>
      <c r="C282" s="133" t="s">
        <v>681</v>
      </c>
      <c r="D282" s="134" t="s">
        <v>145</v>
      </c>
      <c r="E282" s="135" t="n">
        <v>4</v>
      </c>
      <c r="F282" s="135"/>
      <c r="G282" s="136" t="n">
        <f aca="false">ROUND(E282*F282,4)</f>
        <v>0</v>
      </c>
      <c r="H282" s="137"/>
      <c r="I282" s="138" t="n">
        <f aca="false">ROUND(E282*H282,2)</f>
        <v>0</v>
      </c>
      <c r="J282" s="139"/>
      <c r="K282" s="140" t="n">
        <f aca="false">ROUND(E282*J282,2)</f>
        <v>0</v>
      </c>
      <c r="L282" s="141"/>
      <c r="M282" s="142" t="s">
        <v>57</v>
      </c>
      <c r="N282" s="143" t="s">
        <v>89</v>
      </c>
      <c r="O282" s="144" t="s">
        <v>682</v>
      </c>
      <c r="P282" s="145" t="s">
        <v>765</v>
      </c>
      <c r="R282" s="145" t="n">
        <f aca="false">LEN(C282)</f>
        <v>37</v>
      </c>
      <c r="S282" s="145"/>
    </row>
    <row r="283" s="146" customFormat="true" ht="12.75" hidden="false" customHeight="false" outlineLevel="0" collapsed="false">
      <c r="A283" s="131" t="n">
        <v>236</v>
      </c>
      <c r="B283" s="132" t="s">
        <v>766</v>
      </c>
      <c r="C283" s="133" t="s">
        <v>767</v>
      </c>
      <c r="D283" s="134" t="s">
        <v>145</v>
      </c>
      <c r="E283" s="135" t="n">
        <v>1</v>
      </c>
      <c r="F283" s="135"/>
      <c r="G283" s="136" t="n">
        <f aca="false">ROUND(E283*F283,4)</f>
        <v>0</v>
      </c>
      <c r="H283" s="137"/>
      <c r="I283" s="138" t="n">
        <f aca="false">ROUND(E283*H283,2)</f>
        <v>0</v>
      </c>
      <c r="J283" s="139"/>
      <c r="K283" s="140" t="n">
        <f aca="false">ROUND(E283*J283,2)</f>
        <v>0</v>
      </c>
      <c r="L283" s="141"/>
      <c r="M283" s="142" t="s">
        <v>57</v>
      </c>
      <c r="N283" s="143" t="s">
        <v>89</v>
      </c>
      <c r="O283" s="144" t="s">
        <v>768</v>
      </c>
      <c r="P283" s="145" t="s">
        <v>764</v>
      </c>
      <c r="R283" s="145" t="n">
        <f aca="false">LEN(C283)</f>
        <v>25</v>
      </c>
      <c r="S283" s="145"/>
    </row>
    <row r="284" s="146" customFormat="true" ht="12.75" hidden="false" customHeight="false" outlineLevel="0" collapsed="false">
      <c r="A284" s="131" t="n">
        <v>237</v>
      </c>
      <c r="B284" s="132" t="s">
        <v>769</v>
      </c>
      <c r="C284" s="133" t="s">
        <v>770</v>
      </c>
      <c r="D284" s="134" t="s">
        <v>145</v>
      </c>
      <c r="E284" s="135" t="n">
        <v>2</v>
      </c>
      <c r="F284" s="135"/>
      <c r="G284" s="136" t="n">
        <f aca="false">ROUND(E284*F284,4)</f>
        <v>0</v>
      </c>
      <c r="H284" s="137"/>
      <c r="I284" s="138" t="n">
        <f aca="false">ROUND(E284*H284,2)</f>
        <v>0</v>
      </c>
      <c r="J284" s="139"/>
      <c r="K284" s="140" t="n">
        <f aca="false">ROUND(E284*J284,2)</f>
        <v>0</v>
      </c>
      <c r="L284" s="141"/>
      <c r="M284" s="142" t="s">
        <v>57</v>
      </c>
      <c r="N284" s="143" t="s">
        <v>89</v>
      </c>
      <c r="O284" s="144" t="s">
        <v>771</v>
      </c>
      <c r="P284" s="145" t="s">
        <v>772</v>
      </c>
      <c r="R284" s="145" t="n">
        <f aca="false">LEN(C284)</f>
        <v>35</v>
      </c>
      <c r="S284" s="145"/>
    </row>
    <row r="285" s="146" customFormat="true" ht="12.75" hidden="false" customHeight="false" outlineLevel="0" collapsed="false">
      <c r="A285" s="131" t="n">
        <v>238</v>
      </c>
      <c r="B285" s="132" t="s">
        <v>690</v>
      </c>
      <c r="C285" s="133" t="s">
        <v>691</v>
      </c>
      <c r="D285" s="134" t="s">
        <v>145</v>
      </c>
      <c r="E285" s="135" t="n">
        <v>11</v>
      </c>
      <c r="F285" s="135"/>
      <c r="G285" s="136" t="n">
        <f aca="false">ROUND(E285*F285,4)</f>
        <v>0</v>
      </c>
      <c r="H285" s="137"/>
      <c r="I285" s="138" t="n">
        <f aca="false">ROUND(E285*H285,2)</f>
        <v>0</v>
      </c>
      <c r="J285" s="139"/>
      <c r="K285" s="140" t="n">
        <f aca="false">ROUND(E285*J285,2)</f>
        <v>0</v>
      </c>
      <c r="L285" s="141"/>
      <c r="M285" s="142" t="s">
        <v>57</v>
      </c>
      <c r="N285" s="143" t="s">
        <v>89</v>
      </c>
      <c r="O285" s="144" t="s">
        <v>692</v>
      </c>
      <c r="P285" s="145" t="s">
        <v>773</v>
      </c>
      <c r="R285" s="145" t="n">
        <f aca="false">LEN(C285)</f>
        <v>21</v>
      </c>
      <c r="S285" s="145"/>
    </row>
    <row r="286" s="146" customFormat="true" ht="12.75" hidden="false" customHeight="false" outlineLevel="0" collapsed="false">
      <c r="A286" s="131" t="n">
        <v>239</v>
      </c>
      <c r="B286" s="132" t="s">
        <v>695</v>
      </c>
      <c r="C286" s="133" t="s">
        <v>696</v>
      </c>
      <c r="D286" s="134" t="s">
        <v>145</v>
      </c>
      <c r="E286" s="135" t="n">
        <v>5</v>
      </c>
      <c r="F286" s="135"/>
      <c r="G286" s="136" t="n">
        <f aca="false">ROUND(E286*F286,4)</f>
        <v>0</v>
      </c>
      <c r="H286" s="137"/>
      <c r="I286" s="138" t="n">
        <f aca="false">ROUND(E286*H286,2)</f>
        <v>0</v>
      </c>
      <c r="J286" s="139"/>
      <c r="K286" s="140" t="n">
        <f aca="false">ROUND(E286*J286,2)</f>
        <v>0</v>
      </c>
      <c r="L286" s="141"/>
      <c r="M286" s="142" t="s">
        <v>57</v>
      </c>
      <c r="N286" s="143" t="s">
        <v>89</v>
      </c>
      <c r="O286" s="144" t="s">
        <v>697</v>
      </c>
      <c r="P286" s="145" t="s">
        <v>774</v>
      </c>
      <c r="R286" s="145" t="n">
        <f aca="false">LEN(C286)</f>
        <v>30</v>
      </c>
      <c r="S286" s="145"/>
    </row>
    <row r="287" s="146" customFormat="true" ht="22.5" hidden="false" customHeight="false" outlineLevel="0" collapsed="false">
      <c r="A287" s="131" t="n">
        <v>240</v>
      </c>
      <c r="B287" s="132" t="s">
        <v>705</v>
      </c>
      <c r="C287" s="133" t="s">
        <v>706</v>
      </c>
      <c r="D287" s="134" t="s">
        <v>145</v>
      </c>
      <c r="E287" s="135" t="n">
        <v>1</v>
      </c>
      <c r="F287" s="135"/>
      <c r="G287" s="136" t="n">
        <f aca="false">ROUND(E287*F287,4)</f>
        <v>0</v>
      </c>
      <c r="H287" s="137"/>
      <c r="I287" s="138" t="n">
        <f aca="false">ROUND(E287*H287,2)</f>
        <v>0</v>
      </c>
      <c r="J287" s="139"/>
      <c r="K287" s="140" t="n">
        <f aca="false">ROUND(E287*J287,2)</f>
        <v>0</v>
      </c>
      <c r="L287" s="141"/>
      <c r="M287" s="142" t="s">
        <v>57</v>
      </c>
      <c r="N287" s="143" t="s">
        <v>89</v>
      </c>
      <c r="O287" s="144" t="s">
        <v>707</v>
      </c>
      <c r="P287" s="145" t="s">
        <v>775</v>
      </c>
      <c r="R287" s="145" t="n">
        <f aca="false">LEN(C287)</f>
        <v>86</v>
      </c>
      <c r="S287" s="145"/>
    </row>
    <row r="288" s="146" customFormat="true" ht="12.75" hidden="false" customHeight="false" outlineLevel="0" collapsed="false">
      <c r="A288" s="131" t="n">
        <v>241</v>
      </c>
      <c r="B288" s="132" t="s">
        <v>776</v>
      </c>
      <c r="C288" s="133" t="s">
        <v>777</v>
      </c>
      <c r="D288" s="134" t="s">
        <v>207</v>
      </c>
      <c r="E288" s="135" t="n">
        <v>150</v>
      </c>
      <c r="F288" s="135"/>
      <c r="G288" s="136" t="n">
        <f aca="false">ROUND(E288*F288,4)</f>
        <v>0</v>
      </c>
      <c r="H288" s="137"/>
      <c r="I288" s="138" t="n">
        <f aca="false">ROUND(E288*H288,2)</f>
        <v>0</v>
      </c>
      <c r="J288" s="139"/>
      <c r="K288" s="140" t="n">
        <f aca="false">ROUND(E288*J288,2)</f>
        <v>0</v>
      </c>
      <c r="L288" s="141"/>
      <c r="M288" s="142" t="s">
        <v>57</v>
      </c>
      <c r="N288" s="143" t="s">
        <v>89</v>
      </c>
      <c r="O288" s="144" t="s">
        <v>778</v>
      </c>
      <c r="P288" s="145" t="s">
        <v>779</v>
      </c>
      <c r="R288" s="145" t="n">
        <f aca="false">LEN(C288)</f>
        <v>27</v>
      </c>
      <c r="S288" s="145"/>
    </row>
    <row r="289" s="146" customFormat="true" ht="12.75" hidden="false" customHeight="false" outlineLevel="0" collapsed="false">
      <c r="A289" s="131" t="n">
        <v>242</v>
      </c>
      <c r="B289" s="132" t="s">
        <v>780</v>
      </c>
      <c r="C289" s="133" t="s">
        <v>781</v>
      </c>
      <c r="D289" s="134" t="s">
        <v>145</v>
      </c>
      <c r="E289" s="135" t="n">
        <v>4</v>
      </c>
      <c r="F289" s="135"/>
      <c r="G289" s="136" t="n">
        <f aca="false">ROUND(E289*F289,4)</f>
        <v>0</v>
      </c>
      <c r="H289" s="137"/>
      <c r="I289" s="138" t="n">
        <f aca="false">ROUND(E289*H289,2)</f>
        <v>0</v>
      </c>
      <c r="J289" s="139"/>
      <c r="K289" s="140" t="n">
        <f aca="false">ROUND(E289*J289,2)</f>
        <v>0</v>
      </c>
      <c r="L289" s="141"/>
      <c r="M289" s="142" t="s">
        <v>57</v>
      </c>
      <c r="N289" s="143" t="s">
        <v>89</v>
      </c>
      <c r="O289" s="144" t="s">
        <v>782</v>
      </c>
      <c r="P289" s="145" t="s">
        <v>783</v>
      </c>
      <c r="R289" s="145" t="n">
        <f aca="false">LEN(C289)</f>
        <v>30</v>
      </c>
      <c r="S289" s="145"/>
    </row>
    <row r="290" s="146" customFormat="true" ht="12.75" hidden="false" customHeight="false" outlineLevel="0" collapsed="false">
      <c r="A290" s="131" t="n">
        <v>243</v>
      </c>
      <c r="B290" s="132" t="s">
        <v>784</v>
      </c>
      <c r="C290" s="133" t="s">
        <v>785</v>
      </c>
      <c r="D290" s="134" t="s">
        <v>145</v>
      </c>
      <c r="E290" s="135" t="n">
        <v>20</v>
      </c>
      <c r="F290" s="135"/>
      <c r="G290" s="136" t="n">
        <f aca="false">ROUND(E290*F290,4)</f>
        <v>0</v>
      </c>
      <c r="H290" s="137"/>
      <c r="I290" s="138" t="n">
        <f aca="false">ROUND(E290*H290,2)</f>
        <v>0</v>
      </c>
      <c r="J290" s="139"/>
      <c r="K290" s="140" t="n">
        <f aca="false">ROUND(E290*J290,2)</f>
        <v>0</v>
      </c>
      <c r="L290" s="141"/>
      <c r="M290" s="142" t="s">
        <v>57</v>
      </c>
      <c r="N290" s="143" t="s">
        <v>89</v>
      </c>
      <c r="O290" s="144" t="s">
        <v>786</v>
      </c>
      <c r="P290" s="145" t="s">
        <v>787</v>
      </c>
      <c r="R290" s="145" t="n">
        <f aca="false">LEN(C290)</f>
        <v>39</v>
      </c>
      <c r="S290" s="145"/>
    </row>
    <row r="291" s="146" customFormat="true" ht="12.75" hidden="false" customHeight="false" outlineLevel="0" collapsed="false">
      <c r="A291" s="131" t="n">
        <v>244</v>
      </c>
      <c r="B291" s="132" t="s">
        <v>788</v>
      </c>
      <c r="C291" s="133" t="s">
        <v>789</v>
      </c>
      <c r="D291" s="134" t="s">
        <v>145</v>
      </c>
      <c r="E291" s="135" t="n">
        <v>5</v>
      </c>
      <c r="F291" s="135"/>
      <c r="G291" s="136" t="n">
        <f aca="false">ROUND(E291*F291,4)</f>
        <v>0</v>
      </c>
      <c r="H291" s="137"/>
      <c r="I291" s="138" t="n">
        <f aca="false">ROUND(E291*H291,2)</f>
        <v>0</v>
      </c>
      <c r="J291" s="139"/>
      <c r="K291" s="140" t="n">
        <f aca="false">ROUND(E291*J291,2)</f>
        <v>0</v>
      </c>
      <c r="L291" s="141"/>
      <c r="M291" s="142" t="s">
        <v>57</v>
      </c>
      <c r="N291" s="143" t="s">
        <v>89</v>
      </c>
      <c r="O291" s="144" t="s">
        <v>790</v>
      </c>
      <c r="P291" s="145" t="s">
        <v>791</v>
      </c>
      <c r="R291" s="145" t="n">
        <f aca="false">LEN(C291)</f>
        <v>43</v>
      </c>
      <c r="S291" s="145"/>
    </row>
    <row r="292" s="146" customFormat="true" ht="12.75" hidden="false" customHeight="false" outlineLevel="0" collapsed="false">
      <c r="A292" s="131" t="n">
        <v>245</v>
      </c>
      <c r="B292" s="132" t="s">
        <v>724</v>
      </c>
      <c r="C292" s="133" t="s">
        <v>725</v>
      </c>
      <c r="D292" s="134" t="s">
        <v>145</v>
      </c>
      <c r="E292" s="135" t="n">
        <v>1</v>
      </c>
      <c r="F292" s="135"/>
      <c r="G292" s="136" t="n">
        <f aca="false">ROUND(E292*F292,4)</f>
        <v>0</v>
      </c>
      <c r="H292" s="137"/>
      <c r="I292" s="138" t="n">
        <f aca="false">ROUND(E292*H292,2)</f>
        <v>0</v>
      </c>
      <c r="J292" s="139"/>
      <c r="K292" s="140" t="n">
        <f aca="false">ROUND(E292*J292,2)</f>
        <v>0</v>
      </c>
      <c r="L292" s="141"/>
      <c r="M292" s="142" t="s">
        <v>57</v>
      </c>
      <c r="N292" s="143" t="s">
        <v>89</v>
      </c>
      <c r="O292" s="144" t="s">
        <v>726</v>
      </c>
      <c r="P292" s="145" t="s">
        <v>792</v>
      </c>
      <c r="R292" s="145" t="n">
        <f aca="false">LEN(C292)</f>
        <v>46</v>
      </c>
      <c r="S292" s="145"/>
    </row>
    <row r="293" s="146" customFormat="true" ht="12.75" hidden="false" customHeight="false" outlineLevel="0" collapsed="false">
      <c r="A293" s="131" t="n">
        <v>246</v>
      </c>
      <c r="B293" s="132" t="s">
        <v>793</v>
      </c>
      <c r="C293" s="133" t="s">
        <v>794</v>
      </c>
      <c r="D293" s="134" t="s">
        <v>145</v>
      </c>
      <c r="E293" s="135" t="n">
        <v>2</v>
      </c>
      <c r="F293" s="135"/>
      <c r="G293" s="136" t="n">
        <f aca="false">ROUND(E293*F293,4)</f>
        <v>0</v>
      </c>
      <c r="H293" s="137"/>
      <c r="I293" s="138" t="n">
        <f aca="false">ROUND(E293*H293,2)</f>
        <v>0</v>
      </c>
      <c r="J293" s="139"/>
      <c r="K293" s="140" t="n">
        <f aca="false">ROUND(E293*J293,2)</f>
        <v>0</v>
      </c>
      <c r="L293" s="141"/>
      <c r="M293" s="142" t="s">
        <v>57</v>
      </c>
      <c r="N293" s="143" t="s">
        <v>392</v>
      </c>
      <c r="O293" s="144" t="s">
        <v>795</v>
      </c>
      <c r="P293" s="145" t="s">
        <v>796</v>
      </c>
      <c r="R293" s="145" t="n">
        <f aca="false">LEN(C293)</f>
        <v>43</v>
      </c>
      <c r="S293" s="145"/>
    </row>
    <row r="294" s="146" customFormat="true" ht="12.75" hidden="false" customHeight="false" outlineLevel="0" collapsed="false">
      <c r="A294" s="131" t="n">
        <v>247</v>
      </c>
      <c r="B294" s="132" t="s">
        <v>797</v>
      </c>
      <c r="C294" s="133" t="s">
        <v>798</v>
      </c>
      <c r="D294" s="134" t="s">
        <v>145</v>
      </c>
      <c r="E294" s="135" t="n">
        <v>4</v>
      </c>
      <c r="F294" s="135"/>
      <c r="G294" s="136" t="n">
        <f aca="false">ROUND(E294*F294,4)</f>
        <v>0</v>
      </c>
      <c r="H294" s="137"/>
      <c r="I294" s="138" t="n">
        <f aca="false">ROUND(E294*H294,2)</f>
        <v>0</v>
      </c>
      <c r="J294" s="139"/>
      <c r="K294" s="140" t="n">
        <f aca="false">ROUND(E294*J294,2)</f>
        <v>0</v>
      </c>
      <c r="L294" s="141"/>
      <c r="M294" s="142" t="s">
        <v>57</v>
      </c>
      <c r="N294" s="143" t="s">
        <v>89</v>
      </c>
      <c r="O294" s="144" t="s">
        <v>799</v>
      </c>
      <c r="P294" s="145" t="s">
        <v>800</v>
      </c>
      <c r="R294" s="145" t="n">
        <f aca="false">LEN(C294)</f>
        <v>32</v>
      </c>
      <c r="S294" s="145"/>
    </row>
    <row r="295" s="146" customFormat="true" ht="12.75" hidden="false" customHeight="false" outlineLevel="0" collapsed="false">
      <c r="A295" s="131" t="n">
        <v>248</v>
      </c>
      <c r="B295" s="132" t="s">
        <v>801</v>
      </c>
      <c r="C295" s="133" t="s">
        <v>802</v>
      </c>
      <c r="D295" s="134" t="s">
        <v>558</v>
      </c>
      <c r="E295" s="135" t="n">
        <v>4</v>
      </c>
      <c r="F295" s="135"/>
      <c r="G295" s="136" t="n">
        <f aca="false">ROUND(E295*F295,4)</f>
        <v>0</v>
      </c>
      <c r="H295" s="137"/>
      <c r="I295" s="138" t="n">
        <f aca="false">ROUND(E295*H295,2)</f>
        <v>0</v>
      </c>
      <c r="J295" s="139"/>
      <c r="K295" s="140" t="n">
        <f aca="false">ROUND(E295*J295,2)</f>
        <v>0</v>
      </c>
      <c r="L295" s="141"/>
      <c r="M295" s="142" t="s">
        <v>57</v>
      </c>
      <c r="N295" s="143" t="s">
        <v>89</v>
      </c>
      <c r="O295" s="144" t="s">
        <v>803</v>
      </c>
      <c r="P295" s="145" t="s">
        <v>800</v>
      </c>
      <c r="R295" s="145" t="n">
        <f aca="false">LEN(C295)</f>
        <v>71</v>
      </c>
      <c r="S295" s="145"/>
    </row>
    <row r="296" s="146" customFormat="true" ht="12.75" hidden="false" customHeight="false" outlineLevel="0" collapsed="false">
      <c r="A296" s="131" t="n">
        <v>249</v>
      </c>
      <c r="B296" s="132" t="s">
        <v>804</v>
      </c>
      <c r="C296" s="133" t="s">
        <v>805</v>
      </c>
      <c r="D296" s="134" t="s">
        <v>145</v>
      </c>
      <c r="E296" s="135" t="n">
        <v>1</v>
      </c>
      <c r="F296" s="135"/>
      <c r="G296" s="136" t="n">
        <f aca="false">ROUND(E296*F296,4)</f>
        <v>0</v>
      </c>
      <c r="H296" s="137"/>
      <c r="I296" s="138" t="n">
        <f aca="false">ROUND(E296*H296,2)</f>
        <v>0</v>
      </c>
      <c r="J296" s="139"/>
      <c r="K296" s="140" t="n">
        <f aca="false">ROUND(E296*J296,2)</f>
        <v>0</v>
      </c>
      <c r="L296" s="141"/>
      <c r="M296" s="142" t="s">
        <v>57</v>
      </c>
      <c r="N296" s="143" t="s">
        <v>89</v>
      </c>
      <c r="O296" s="144" t="s">
        <v>806</v>
      </c>
      <c r="P296" s="145" t="s">
        <v>807</v>
      </c>
      <c r="R296" s="145" t="n">
        <f aca="false">LEN(C296)</f>
        <v>39</v>
      </c>
      <c r="S296" s="145"/>
    </row>
    <row r="297" s="146" customFormat="true" ht="12.75" hidden="false" customHeight="false" outlineLevel="0" collapsed="false">
      <c r="A297" s="131" t="n">
        <v>250</v>
      </c>
      <c r="B297" s="132" t="s">
        <v>808</v>
      </c>
      <c r="C297" s="133" t="s">
        <v>809</v>
      </c>
      <c r="D297" s="134" t="s">
        <v>145</v>
      </c>
      <c r="E297" s="135" t="n">
        <v>2</v>
      </c>
      <c r="F297" s="135"/>
      <c r="G297" s="136" t="n">
        <f aca="false">ROUND(E297*F297,4)</f>
        <v>0</v>
      </c>
      <c r="H297" s="137"/>
      <c r="I297" s="138" t="n">
        <f aca="false">ROUND(E297*H297,2)</f>
        <v>0</v>
      </c>
      <c r="J297" s="139"/>
      <c r="K297" s="140" t="n">
        <f aca="false">ROUND(E297*J297,2)</f>
        <v>0</v>
      </c>
      <c r="L297" s="141"/>
      <c r="M297" s="142" t="s">
        <v>57</v>
      </c>
      <c r="N297" s="143" t="s">
        <v>89</v>
      </c>
      <c r="O297" s="144" t="s">
        <v>810</v>
      </c>
      <c r="P297" s="145" t="s">
        <v>811</v>
      </c>
      <c r="R297" s="145" t="n">
        <f aca="false">LEN(C297)</f>
        <v>60</v>
      </c>
      <c r="S297" s="145"/>
    </row>
    <row r="298" s="146" customFormat="true" ht="12.75" hidden="false" customHeight="false" outlineLevel="0" collapsed="false">
      <c r="A298" s="131" t="n">
        <v>251</v>
      </c>
      <c r="B298" s="132" t="s">
        <v>812</v>
      </c>
      <c r="C298" s="133" t="s">
        <v>813</v>
      </c>
      <c r="D298" s="134" t="s">
        <v>145</v>
      </c>
      <c r="E298" s="135" t="n">
        <v>2</v>
      </c>
      <c r="F298" s="135"/>
      <c r="G298" s="136" t="n">
        <f aca="false">ROUND(E298*F298,4)</f>
        <v>0</v>
      </c>
      <c r="H298" s="137"/>
      <c r="I298" s="138" t="n">
        <f aca="false">ROUND(E298*H298,2)</f>
        <v>0</v>
      </c>
      <c r="J298" s="139"/>
      <c r="K298" s="140" t="n">
        <f aca="false">ROUND(E298*J298,2)</f>
        <v>0</v>
      </c>
      <c r="L298" s="141"/>
      <c r="M298" s="142" t="s">
        <v>57</v>
      </c>
      <c r="N298" s="143" t="s">
        <v>89</v>
      </c>
      <c r="O298" s="144" t="s">
        <v>814</v>
      </c>
      <c r="P298" s="145" t="s">
        <v>815</v>
      </c>
      <c r="R298" s="145" t="n">
        <f aca="false">LEN(C298)</f>
        <v>47</v>
      </c>
      <c r="S298" s="145"/>
    </row>
    <row r="299" s="146" customFormat="true" ht="24" hidden="false" customHeight="true" outlineLevel="0" collapsed="false">
      <c r="A299" s="131" t="n">
        <v>252</v>
      </c>
      <c r="B299" s="132" t="s">
        <v>731</v>
      </c>
      <c r="C299" s="133" t="s">
        <v>732</v>
      </c>
      <c r="D299" s="134" t="s">
        <v>145</v>
      </c>
      <c r="E299" s="135" t="n">
        <v>1</v>
      </c>
      <c r="F299" s="135"/>
      <c r="G299" s="136" t="n">
        <f aca="false">ROUND(E299*F299,4)</f>
        <v>0</v>
      </c>
      <c r="H299" s="137"/>
      <c r="I299" s="138" t="n">
        <f aca="false">ROUND(E299*H299,2)</f>
        <v>0</v>
      </c>
      <c r="J299" s="139"/>
      <c r="K299" s="140" t="n">
        <f aca="false">ROUND(E299*J299,2)</f>
        <v>0</v>
      </c>
      <c r="L299" s="141"/>
      <c r="M299" s="142" t="s">
        <v>57</v>
      </c>
      <c r="N299" s="143" t="s">
        <v>89</v>
      </c>
      <c r="O299" s="144" t="s">
        <v>733</v>
      </c>
      <c r="P299" s="145" t="s">
        <v>816</v>
      </c>
      <c r="R299" s="145" t="n">
        <f aca="false">LEN(C299)</f>
        <v>86</v>
      </c>
      <c r="S299" s="145"/>
    </row>
    <row r="300" s="146" customFormat="true" ht="12.75" hidden="false" customHeight="false" outlineLevel="0" collapsed="false">
      <c r="A300" s="131" t="n">
        <v>253</v>
      </c>
      <c r="B300" s="132" t="s">
        <v>817</v>
      </c>
      <c r="C300" s="133" t="s">
        <v>818</v>
      </c>
      <c r="D300" s="134" t="s">
        <v>145</v>
      </c>
      <c r="E300" s="135" t="n">
        <v>2</v>
      </c>
      <c r="F300" s="135"/>
      <c r="G300" s="136" t="n">
        <f aca="false">ROUND(E300*F300,4)</f>
        <v>0</v>
      </c>
      <c r="H300" s="137"/>
      <c r="I300" s="138" t="n">
        <f aca="false">ROUND(E300*H300,2)</f>
        <v>0</v>
      </c>
      <c r="J300" s="139"/>
      <c r="K300" s="140" t="n">
        <f aca="false">ROUND(E300*J300,2)</f>
        <v>0</v>
      </c>
      <c r="L300" s="141"/>
      <c r="M300" s="142" t="s">
        <v>57</v>
      </c>
      <c r="N300" s="143" t="s">
        <v>89</v>
      </c>
      <c r="O300" s="144" t="s">
        <v>819</v>
      </c>
      <c r="P300" s="145" t="s">
        <v>820</v>
      </c>
      <c r="R300" s="145" t="n">
        <f aca="false">LEN(C300)</f>
        <v>61</v>
      </c>
      <c r="S300" s="145"/>
    </row>
    <row r="301" s="146" customFormat="true" ht="12.75" hidden="false" customHeight="false" outlineLevel="0" collapsed="false">
      <c r="A301" s="131" t="n">
        <v>254</v>
      </c>
      <c r="B301" s="132" t="s">
        <v>821</v>
      </c>
      <c r="C301" s="133" t="s">
        <v>822</v>
      </c>
      <c r="D301" s="134" t="s">
        <v>145</v>
      </c>
      <c r="E301" s="135" t="n">
        <v>6</v>
      </c>
      <c r="F301" s="135"/>
      <c r="G301" s="136" t="n">
        <f aca="false">ROUND(E301*F301,4)</f>
        <v>0</v>
      </c>
      <c r="H301" s="137"/>
      <c r="I301" s="138" t="n">
        <f aca="false">ROUND(E301*H301,2)</f>
        <v>0</v>
      </c>
      <c r="J301" s="139"/>
      <c r="K301" s="140" t="n">
        <f aca="false">ROUND(E301*J301,2)</f>
        <v>0</v>
      </c>
      <c r="L301" s="141"/>
      <c r="M301" s="142" t="s">
        <v>57</v>
      </c>
      <c r="N301" s="143" t="s">
        <v>89</v>
      </c>
      <c r="O301" s="144" t="s">
        <v>823</v>
      </c>
      <c r="P301" s="145" t="s">
        <v>824</v>
      </c>
      <c r="R301" s="145" t="n">
        <f aca="false">LEN(C301)</f>
        <v>28</v>
      </c>
      <c r="S301" s="145"/>
    </row>
    <row r="302" s="146" customFormat="true" ht="12.75" hidden="false" customHeight="false" outlineLevel="0" collapsed="false">
      <c r="A302" s="131"/>
      <c r="B302" s="132"/>
      <c r="C302" s="133"/>
      <c r="D302" s="134"/>
      <c r="E302" s="135"/>
      <c r="F302" s="135"/>
      <c r="G302" s="136" t="n">
        <f aca="false">ROUND(E302*F302,4)</f>
        <v>0</v>
      </c>
      <c r="H302" s="137"/>
      <c r="I302" s="138" t="n">
        <f aca="false">ROUND(E302*H302,2)</f>
        <v>0</v>
      </c>
      <c r="J302" s="139"/>
      <c r="K302" s="140" t="n">
        <f aca="false">ROUND(E302*J302,2)</f>
        <v>0</v>
      </c>
      <c r="L302" s="141"/>
      <c r="M302" s="142"/>
      <c r="N302" s="143"/>
      <c r="O302" s="144"/>
      <c r="P302" s="145"/>
      <c r="R302" s="145" t="n">
        <f aca="false">LEN(C302)</f>
        <v>0</v>
      </c>
      <c r="S302" s="145"/>
    </row>
    <row r="303" s="146" customFormat="true" ht="12.75" hidden="false" customHeight="false" outlineLevel="0" collapsed="false">
      <c r="A303" s="156" t="s">
        <v>82</v>
      </c>
      <c r="B303" s="157" t="s">
        <v>825</v>
      </c>
      <c r="C303" s="158" t="s">
        <v>747</v>
      </c>
      <c r="D303" s="159"/>
      <c r="E303" s="160"/>
      <c r="F303" s="160"/>
      <c r="G303" s="161" t="n">
        <f aca="false">SUM(G270:G302)</f>
        <v>0</v>
      </c>
      <c r="H303" s="162"/>
      <c r="I303" s="162" t="n">
        <f aca="false">SUM(I270:I302)</f>
        <v>0</v>
      </c>
      <c r="J303" s="163"/>
      <c r="K303" s="164" t="n">
        <f aca="false">SUM(K270:K302)</f>
        <v>0</v>
      </c>
      <c r="L303" s="141"/>
      <c r="M303" s="142"/>
      <c r="N303" s="143"/>
      <c r="O303" s="144"/>
      <c r="P303" s="145"/>
      <c r="R303" s="145" t="n">
        <f aca="false">LEN(C303)</f>
        <v>27</v>
      </c>
      <c r="S303" s="145"/>
    </row>
    <row r="304" s="129" customFormat="true" ht="12.75" hidden="false" customHeight="false" outlineLevel="0" collapsed="false">
      <c r="A304" s="115" t="s">
        <v>50</v>
      </c>
      <c r="B304" s="116" t="s">
        <v>826</v>
      </c>
      <c r="C304" s="116" t="s">
        <v>827</v>
      </c>
      <c r="D304" s="117"/>
      <c r="E304" s="118"/>
      <c r="F304" s="118"/>
      <c r="G304" s="119"/>
      <c r="H304" s="120"/>
      <c r="I304" s="121"/>
      <c r="J304" s="122"/>
      <c r="K304" s="123"/>
      <c r="L304" s="124"/>
      <c r="M304" s="125" t="s">
        <v>53</v>
      </c>
      <c r="N304" s="126"/>
      <c r="O304" s="127"/>
      <c r="P304" s="128"/>
      <c r="R304" s="145" t="n">
        <f aca="false">LEN(C304)</f>
        <v>6</v>
      </c>
      <c r="S304" s="128"/>
    </row>
    <row r="305" s="146" customFormat="true" ht="22.5" hidden="false" customHeight="false" outlineLevel="0" collapsed="false">
      <c r="A305" s="131" t="n">
        <v>255</v>
      </c>
      <c r="B305" s="132" t="s">
        <v>828</v>
      </c>
      <c r="C305" s="133" t="s">
        <v>829</v>
      </c>
      <c r="D305" s="134" t="s">
        <v>830</v>
      </c>
      <c r="E305" s="135" t="n">
        <v>258.372</v>
      </c>
      <c r="F305" s="135"/>
      <c r="G305" s="136" t="n">
        <f aca="false">ROUND(E305*F305,4)</f>
        <v>0</v>
      </c>
      <c r="H305" s="137"/>
      <c r="I305" s="138" t="n">
        <f aca="false">ROUND(E305*H305,2)</f>
        <v>0</v>
      </c>
      <c r="J305" s="139"/>
      <c r="K305" s="140" t="n">
        <f aca="false">ROUND(E305*J305,2)</f>
        <v>0</v>
      </c>
      <c r="L305" s="141"/>
      <c r="M305" s="142" t="s">
        <v>57</v>
      </c>
      <c r="N305" s="143" t="s">
        <v>89</v>
      </c>
      <c r="O305" s="144" t="s">
        <v>831</v>
      </c>
      <c r="P305" s="145" t="s">
        <v>832</v>
      </c>
      <c r="R305" s="145" t="n">
        <f aca="false">LEN(C305)</f>
        <v>109</v>
      </c>
      <c r="S305" s="145"/>
    </row>
    <row r="306" s="146" customFormat="true" ht="22.5" hidden="false" customHeight="false" outlineLevel="0" collapsed="false">
      <c r="A306" s="131" t="n">
        <v>256</v>
      </c>
      <c r="B306" s="132" t="s">
        <v>833</v>
      </c>
      <c r="C306" s="133" t="s">
        <v>834</v>
      </c>
      <c r="D306" s="134" t="s">
        <v>830</v>
      </c>
      <c r="E306" s="135" t="n">
        <v>22.75</v>
      </c>
      <c r="F306" s="135"/>
      <c r="G306" s="136" t="n">
        <f aca="false">ROUND(E306*F306,4)</f>
        <v>0</v>
      </c>
      <c r="H306" s="137"/>
      <c r="I306" s="138" t="n">
        <f aca="false">ROUND(E306*H306,2)</f>
        <v>0</v>
      </c>
      <c r="J306" s="139"/>
      <c r="K306" s="140" t="n">
        <f aca="false">ROUND(E306*J306,2)</f>
        <v>0</v>
      </c>
      <c r="L306" s="141"/>
      <c r="M306" s="142" t="s">
        <v>57</v>
      </c>
      <c r="N306" s="143" t="s">
        <v>89</v>
      </c>
      <c r="O306" s="144" t="s">
        <v>831</v>
      </c>
      <c r="P306" s="145" t="s">
        <v>835</v>
      </c>
      <c r="R306" s="145" t="n">
        <f aca="false">LEN(C306)</f>
        <v>94</v>
      </c>
      <c r="S306" s="145"/>
    </row>
    <row r="307" s="146" customFormat="true" ht="22.5" hidden="false" customHeight="false" outlineLevel="0" collapsed="false">
      <c r="A307" s="131" t="n">
        <v>257</v>
      </c>
      <c r="B307" s="132" t="s">
        <v>836</v>
      </c>
      <c r="C307" s="133" t="s">
        <v>837</v>
      </c>
      <c r="D307" s="134" t="s">
        <v>830</v>
      </c>
      <c r="E307" s="135" t="n">
        <v>0.6</v>
      </c>
      <c r="F307" s="135"/>
      <c r="G307" s="136" t="n">
        <f aca="false">ROUND(E307*F307,4)</f>
        <v>0</v>
      </c>
      <c r="H307" s="137"/>
      <c r="I307" s="138" t="n">
        <f aca="false">ROUND(E307*H307,2)</f>
        <v>0</v>
      </c>
      <c r="J307" s="139"/>
      <c r="K307" s="140" t="n">
        <f aca="false">ROUND(E307*J307,2)</f>
        <v>0</v>
      </c>
      <c r="L307" s="141"/>
      <c r="M307" s="142" t="s">
        <v>57</v>
      </c>
      <c r="N307" s="143" t="s">
        <v>89</v>
      </c>
      <c r="O307" s="144" t="s">
        <v>831</v>
      </c>
      <c r="P307" s="145" t="s">
        <v>838</v>
      </c>
      <c r="R307" s="145" t="n">
        <f aca="false">LEN(C307)</f>
        <v>96</v>
      </c>
      <c r="S307" s="145"/>
    </row>
    <row r="308" s="146" customFormat="true" ht="22.5" hidden="false" customHeight="false" outlineLevel="0" collapsed="false">
      <c r="A308" s="131" t="n">
        <v>258</v>
      </c>
      <c r="B308" s="132" t="s">
        <v>839</v>
      </c>
      <c r="C308" s="133" t="s">
        <v>840</v>
      </c>
      <c r="D308" s="134" t="s">
        <v>830</v>
      </c>
      <c r="E308" s="135" t="n">
        <v>5</v>
      </c>
      <c r="F308" s="135"/>
      <c r="G308" s="136" t="n">
        <f aca="false">ROUND(E308*F308,4)</f>
        <v>0</v>
      </c>
      <c r="H308" s="137"/>
      <c r="I308" s="138" t="n">
        <f aca="false">ROUND(E308*H308,2)</f>
        <v>0</v>
      </c>
      <c r="J308" s="139"/>
      <c r="K308" s="140" t="n">
        <f aca="false">ROUND(E308*J308,2)</f>
        <v>0</v>
      </c>
      <c r="L308" s="141"/>
      <c r="M308" s="142" t="s">
        <v>57</v>
      </c>
      <c r="N308" s="143" t="s">
        <v>89</v>
      </c>
      <c r="O308" s="144" t="s">
        <v>831</v>
      </c>
      <c r="P308" s="145" t="s">
        <v>841</v>
      </c>
      <c r="R308" s="145" t="n">
        <f aca="false">LEN(C308)</f>
        <v>91</v>
      </c>
      <c r="S308" s="145"/>
    </row>
    <row r="309" s="146" customFormat="true" ht="22.5" hidden="false" customHeight="false" outlineLevel="0" collapsed="false">
      <c r="A309" s="131" t="n">
        <v>259</v>
      </c>
      <c r="B309" s="132" t="s">
        <v>842</v>
      </c>
      <c r="C309" s="133" t="s">
        <v>843</v>
      </c>
      <c r="D309" s="134" t="s">
        <v>830</v>
      </c>
      <c r="E309" s="135" t="n">
        <v>1.2</v>
      </c>
      <c r="F309" s="135"/>
      <c r="G309" s="136" t="n">
        <f aca="false">ROUND(E309*F309,4)</f>
        <v>0</v>
      </c>
      <c r="H309" s="137"/>
      <c r="I309" s="138" t="n">
        <f aca="false">ROUND(E309*H309,2)</f>
        <v>0</v>
      </c>
      <c r="J309" s="139"/>
      <c r="K309" s="140" t="n">
        <f aca="false">ROUND(E309*J309,2)</f>
        <v>0</v>
      </c>
      <c r="L309" s="141"/>
      <c r="M309" s="142" t="s">
        <v>57</v>
      </c>
      <c r="N309" s="143" t="s">
        <v>89</v>
      </c>
      <c r="O309" s="144" t="s">
        <v>831</v>
      </c>
      <c r="P309" s="145" t="s">
        <v>844</v>
      </c>
      <c r="R309" s="145" t="n">
        <f aca="false">LEN(C309)</f>
        <v>125</v>
      </c>
      <c r="S309" s="145"/>
    </row>
    <row r="310" s="146" customFormat="true" ht="22.5" hidden="false" customHeight="false" outlineLevel="0" collapsed="false">
      <c r="A310" s="131" t="n">
        <v>260</v>
      </c>
      <c r="B310" s="132" t="s">
        <v>845</v>
      </c>
      <c r="C310" s="133" t="s">
        <v>846</v>
      </c>
      <c r="D310" s="134" t="s">
        <v>830</v>
      </c>
      <c r="E310" s="135" t="n">
        <v>1.97</v>
      </c>
      <c r="F310" s="135"/>
      <c r="G310" s="136" t="n">
        <f aca="false">ROUND(E310*F310,4)</f>
        <v>0</v>
      </c>
      <c r="H310" s="137"/>
      <c r="I310" s="138" t="n">
        <f aca="false">ROUND(E310*H310,2)</f>
        <v>0</v>
      </c>
      <c r="J310" s="139"/>
      <c r="K310" s="140" t="n">
        <f aca="false">ROUND(E310*J310,2)</f>
        <v>0</v>
      </c>
      <c r="L310" s="141"/>
      <c r="M310" s="142" t="s">
        <v>57</v>
      </c>
      <c r="N310" s="143" t="s">
        <v>89</v>
      </c>
      <c r="O310" s="144" t="s">
        <v>831</v>
      </c>
      <c r="P310" s="145" t="s">
        <v>847</v>
      </c>
      <c r="R310" s="145" t="n">
        <f aca="false">LEN(C310)</f>
        <v>92</v>
      </c>
      <c r="S310" s="145"/>
    </row>
    <row r="311" s="146" customFormat="true" ht="12.75" hidden="false" customHeight="false" outlineLevel="0" collapsed="false">
      <c r="A311" s="131"/>
      <c r="B311" s="132"/>
      <c r="C311" s="133"/>
      <c r="D311" s="134"/>
      <c r="E311" s="135"/>
      <c r="F311" s="135"/>
      <c r="G311" s="136" t="n">
        <f aca="false">ROUND(E311*F311,4)</f>
        <v>0</v>
      </c>
      <c r="H311" s="137"/>
      <c r="I311" s="138" t="n">
        <f aca="false">ROUND(E311*H311,2)</f>
        <v>0</v>
      </c>
      <c r="J311" s="139"/>
      <c r="K311" s="140" t="n">
        <f aca="false">ROUND(E311*J311,2)</f>
        <v>0</v>
      </c>
      <c r="L311" s="141"/>
      <c r="M311" s="142"/>
      <c r="N311" s="143"/>
      <c r="O311" s="144"/>
      <c r="P311" s="145"/>
      <c r="R311" s="145" t="n">
        <f aca="false">LEN(C311)</f>
        <v>0</v>
      </c>
      <c r="S311" s="145"/>
    </row>
    <row r="312" s="146" customFormat="true" ht="12.75" hidden="false" customHeight="false" outlineLevel="0" collapsed="false">
      <c r="A312" s="147" t="s">
        <v>82</v>
      </c>
      <c r="B312" s="148" t="s">
        <v>848</v>
      </c>
      <c r="C312" s="149" t="s">
        <v>827</v>
      </c>
      <c r="D312" s="150"/>
      <c r="E312" s="151"/>
      <c r="F312" s="151"/>
      <c r="G312" s="152" t="n">
        <f aca="false">SUM(G305:G311)</f>
        <v>0</v>
      </c>
      <c r="H312" s="153"/>
      <c r="I312" s="153" t="n">
        <f aca="false">SUM(I305:I311)</f>
        <v>0</v>
      </c>
      <c r="J312" s="154"/>
      <c r="K312" s="155" t="n">
        <f aca="false">SUM(K305:K311)</f>
        <v>0</v>
      </c>
      <c r="L312" s="141"/>
      <c r="M312" s="142"/>
      <c r="N312" s="143"/>
      <c r="O312" s="144"/>
      <c r="P312" s="145"/>
      <c r="R312" s="145" t="n">
        <f aca="false">LEN(C312)</f>
        <v>6</v>
      </c>
      <c r="S312" s="145"/>
    </row>
    <row r="313" s="129" customFormat="true" ht="12.75" hidden="false" customHeight="false" outlineLevel="0" collapsed="false">
      <c r="A313" s="115" t="s">
        <v>50</v>
      </c>
      <c r="B313" s="116" t="s">
        <v>849</v>
      </c>
      <c r="C313" s="116" t="s">
        <v>850</v>
      </c>
      <c r="D313" s="117"/>
      <c r="E313" s="118"/>
      <c r="F313" s="118"/>
      <c r="G313" s="119"/>
      <c r="H313" s="120"/>
      <c r="I313" s="121"/>
      <c r="J313" s="122"/>
      <c r="K313" s="123"/>
      <c r="L313" s="124"/>
      <c r="M313" s="125" t="s">
        <v>53</v>
      </c>
      <c r="N313" s="126"/>
      <c r="O313" s="127"/>
      <c r="P313" s="128"/>
      <c r="R313" s="145" t="n">
        <f aca="false">LEN(C313)</f>
        <v>11</v>
      </c>
      <c r="S313" s="128"/>
    </row>
    <row r="314" customFormat="false" ht="12.75" hidden="false" customHeight="false" outlineLevel="0" collapsed="false">
      <c r="A314" s="131" t="n">
        <v>261</v>
      </c>
      <c r="B314" s="132" t="s">
        <v>851</v>
      </c>
      <c r="C314" s="133" t="s">
        <v>852</v>
      </c>
      <c r="D314" s="134" t="s">
        <v>853</v>
      </c>
      <c r="E314" s="135" t="n">
        <v>2</v>
      </c>
      <c r="F314" s="135"/>
      <c r="G314" s="136" t="n">
        <f aca="false">ROUND(E314*F314,4)</f>
        <v>0</v>
      </c>
      <c r="H314" s="137"/>
      <c r="I314" s="138" t="n">
        <f aca="false">ROUND(E314*H314,2)</f>
        <v>0</v>
      </c>
      <c r="J314" s="137"/>
      <c r="K314" s="140" t="n">
        <f aca="false">ROUND(E314*J314,2)</f>
        <v>0</v>
      </c>
      <c r="L314" s="141"/>
      <c r="M314" s="142"/>
      <c r="N314" s="143" t="s">
        <v>854</v>
      </c>
      <c r="O314" s="144"/>
      <c r="P314" s="145"/>
      <c r="Q314" s="146"/>
      <c r="R314" s="145" t="n">
        <f aca="false">LEN(C314)</f>
        <v>58</v>
      </c>
      <c r="S314" s="44"/>
    </row>
    <row r="315" customFormat="false" ht="12.75" hidden="false" customHeight="false" outlineLevel="0" collapsed="false">
      <c r="A315" s="131" t="n">
        <v>262</v>
      </c>
      <c r="B315" s="132" t="s">
        <v>855</v>
      </c>
      <c r="C315" s="133" t="s">
        <v>856</v>
      </c>
      <c r="D315" s="134" t="s">
        <v>853</v>
      </c>
      <c r="E315" s="135" t="n">
        <v>1</v>
      </c>
      <c r="F315" s="135"/>
      <c r="G315" s="136" t="n">
        <f aca="false">ROUND(E315*F315,4)</f>
        <v>0</v>
      </c>
      <c r="H315" s="137"/>
      <c r="I315" s="138" t="n">
        <f aca="false">ROUND(E315*H315,2)</f>
        <v>0</v>
      </c>
      <c r="J315" s="137"/>
      <c r="K315" s="140" t="n">
        <f aca="false">ROUND(E315*J315,2)</f>
        <v>0</v>
      </c>
      <c r="L315" s="141"/>
      <c r="M315" s="142"/>
      <c r="N315" s="143" t="s">
        <v>854</v>
      </c>
      <c r="O315" s="144"/>
      <c r="P315" s="145"/>
      <c r="Q315" s="146"/>
      <c r="R315" s="145" t="n">
        <f aca="false">LEN(C315)</f>
        <v>58</v>
      </c>
      <c r="S315" s="44"/>
    </row>
    <row r="316" customFormat="false" ht="12.75" hidden="false" customHeight="false" outlineLevel="0" collapsed="false">
      <c r="A316" s="131" t="n">
        <v>263</v>
      </c>
      <c r="B316" s="132" t="s">
        <v>857</v>
      </c>
      <c r="C316" s="133" t="s">
        <v>858</v>
      </c>
      <c r="D316" s="134" t="s">
        <v>853</v>
      </c>
      <c r="E316" s="135" t="n">
        <v>3</v>
      </c>
      <c r="F316" s="135"/>
      <c r="G316" s="136" t="n">
        <f aca="false">ROUND(E316*F316,4)</f>
        <v>0</v>
      </c>
      <c r="H316" s="137"/>
      <c r="I316" s="138" t="n">
        <f aca="false">ROUND(E316*H316,2)</f>
        <v>0</v>
      </c>
      <c r="J316" s="137"/>
      <c r="K316" s="140" t="n">
        <f aca="false">ROUND(E316*J316,2)</f>
        <v>0</v>
      </c>
      <c r="L316" s="141"/>
      <c r="M316" s="142"/>
      <c r="N316" s="143" t="s">
        <v>854</v>
      </c>
      <c r="O316" s="144"/>
      <c r="P316" s="145"/>
      <c r="Q316" s="146"/>
      <c r="R316" s="145" t="n">
        <f aca="false">LEN(C316)</f>
        <v>16</v>
      </c>
      <c r="S316" s="44"/>
    </row>
    <row r="317" customFormat="false" ht="12.75" hidden="false" customHeight="false" outlineLevel="0" collapsed="false">
      <c r="A317" s="131" t="n">
        <v>264</v>
      </c>
      <c r="B317" s="132" t="s">
        <v>859</v>
      </c>
      <c r="C317" s="133" t="s">
        <v>860</v>
      </c>
      <c r="D317" s="134" t="s">
        <v>853</v>
      </c>
      <c r="E317" s="135" t="n">
        <v>3</v>
      </c>
      <c r="F317" s="135"/>
      <c r="G317" s="136" t="n">
        <f aca="false">ROUND(E317*F317,4)</f>
        <v>0</v>
      </c>
      <c r="H317" s="137"/>
      <c r="I317" s="138" t="n">
        <f aca="false">ROUND(E317*H317,2)</f>
        <v>0</v>
      </c>
      <c r="J317" s="137"/>
      <c r="K317" s="140" t="n">
        <f aca="false">ROUND(E317*J317,2)</f>
        <v>0</v>
      </c>
      <c r="L317" s="141"/>
      <c r="M317" s="142"/>
      <c r="N317" s="143" t="s">
        <v>854</v>
      </c>
      <c r="O317" s="144"/>
      <c r="P317" s="145"/>
      <c r="Q317" s="146"/>
      <c r="R317" s="145" t="n">
        <f aca="false">LEN(C317)</f>
        <v>30</v>
      </c>
      <c r="S317" s="44"/>
    </row>
    <row r="318" customFormat="false" ht="12.75" hidden="false" customHeight="false" outlineLevel="0" collapsed="false">
      <c r="A318" s="131" t="n">
        <v>265</v>
      </c>
      <c r="B318" s="132" t="s">
        <v>861</v>
      </c>
      <c r="C318" s="133" t="s">
        <v>862</v>
      </c>
      <c r="D318" s="134" t="s">
        <v>853</v>
      </c>
      <c r="E318" s="135" t="n">
        <v>3</v>
      </c>
      <c r="F318" s="135"/>
      <c r="G318" s="136" t="n">
        <f aca="false">ROUND(E318*F318,4)</f>
        <v>0</v>
      </c>
      <c r="H318" s="137"/>
      <c r="I318" s="138" t="n">
        <f aca="false">ROUND(E318*H318,2)</f>
        <v>0</v>
      </c>
      <c r="J318" s="137"/>
      <c r="K318" s="140" t="n">
        <f aca="false">ROUND(E318*J318,2)</f>
        <v>0</v>
      </c>
      <c r="L318" s="141"/>
      <c r="M318" s="142"/>
      <c r="N318" s="143" t="s">
        <v>854</v>
      </c>
      <c r="O318" s="144"/>
      <c r="P318" s="145"/>
      <c r="Q318" s="146"/>
      <c r="R318" s="145" t="n">
        <f aca="false">LEN(C318)</f>
        <v>19</v>
      </c>
      <c r="S318" s="44"/>
    </row>
    <row r="319" customFormat="false" ht="12.75" hidden="false" customHeight="false" outlineLevel="0" collapsed="false">
      <c r="A319" s="131" t="n">
        <v>266</v>
      </c>
      <c r="B319" s="132" t="s">
        <v>863</v>
      </c>
      <c r="C319" s="133" t="s">
        <v>864</v>
      </c>
      <c r="D319" s="134" t="s">
        <v>853</v>
      </c>
      <c r="E319" s="135" t="n">
        <v>3</v>
      </c>
      <c r="F319" s="135"/>
      <c r="G319" s="136" t="n">
        <f aca="false">ROUND(E319*F319,4)</f>
        <v>0</v>
      </c>
      <c r="H319" s="137"/>
      <c r="I319" s="138" t="n">
        <f aca="false">ROUND(E319*H319,2)</f>
        <v>0</v>
      </c>
      <c r="J319" s="137"/>
      <c r="K319" s="140" t="n">
        <f aca="false">ROUND(E319*J319,2)</f>
        <v>0</v>
      </c>
      <c r="L319" s="141"/>
      <c r="M319" s="142"/>
      <c r="N319" s="143" t="s">
        <v>854</v>
      </c>
      <c r="O319" s="144"/>
      <c r="P319" s="145"/>
      <c r="Q319" s="146"/>
      <c r="R319" s="145" t="n">
        <f aca="false">LEN(C319)</f>
        <v>28</v>
      </c>
      <c r="S319" s="44"/>
    </row>
    <row r="320" customFormat="false" ht="12.75" hidden="false" customHeight="false" outlineLevel="0" collapsed="false">
      <c r="A320" s="131" t="n">
        <v>267</v>
      </c>
      <c r="B320" s="132" t="s">
        <v>865</v>
      </c>
      <c r="C320" s="133" t="s">
        <v>866</v>
      </c>
      <c r="D320" s="134" t="s">
        <v>853</v>
      </c>
      <c r="E320" s="135" t="n">
        <v>3</v>
      </c>
      <c r="F320" s="135"/>
      <c r="G320" s="136" t="n">
        <f aca="false">ROUND(E320*F320,4)</f>
        <v>0</v>
      </c>
      <c r="H320" s="137"/>
      <c r="I320" s="138" t="n">
        <f aca="false">ROUND(E320*H320,2)</f>
        <v>0</v>
      </c>
      <c r="J320" s="137"/>
      <c r="K320" s="140" t="n">
        <f aca="false">ROUND(E320*J320,2)</f>
        <v>0</v>
      </c>
      <c r="L320" s="141"/>
      <c r="M320" s="142"/>
      <c r="N320" s="143" t="s">
        <v>854</v>
      </c>
      <c r="O320" s="144"/>
      <c r="P320" s="145"/>
      <c r="Q320" s="146"/>
      <c r="R320" s="145" t="n">
        <f aca="false">LEN(C320)</f>
        <v>30</v>
      </c>
      <c r="S320" s="44"/>
    </row>
    <row r="321" customFormat="false" ht="12.75" hidden="false" customHeight="false" outlineLevel="0" collapsed="false">
      <c r="A321" s="131"/>
      <c r="B321" s="132"/>
      <c r="C321" s="133"/>
      <c r="D321" s="134"/>
      <c r="E321" s="135"/>
      <c r="F321" s="135"/>
      <c r="G321" s="136" t="n">
        <f aca="false">ROUND(E321*F321,4)</f>
        <v>0</v>
      </c>
      <c r="H321" s="137"/>
      <c r="I321" s="138" t="n">
        <f aca="false">ROUND(E321*H321,2)</f>
        <v>0</v>
      </c>
      <c r="J321" s="137"/>
      <c r="K321" s="140" t="n">
        <f aca="false">ROUND(E321*J321,2)</f>
        <v>0</v>
      </c>
      <c r="L321" s="141"/>
      <c r="M321" s="142"/>
      <c r="N321" s="143"/>
      <c r="O321" s="144"/>
      <c r="P321" s="145"/>
      <c r="Q321" s="146"/>
      <c r="R321" s="145" t="n">
        <f aca="false">LEN(C321)</f>
        <v>0</v>
      </c>
      <c r="S321" s="44"/>
    </row>
    <row r="322" customFormat="false" ht="12.75" hidden="false" customHeight="false" outlineLevel="0" collapsed="false">
      <c r="A322" s="156" t="s">
        <v>82</v>
      </c>
      <c r="B322" s="157" t="s">
        <v>867</v>
      </c>
      <c r="C322" s="158" t="s">
        <v>850</v>
      </c>
      <c r="D322" s="159"/>
      <c r="E322" s="160"/>
      <c r="F322" s="160"/>
      <c r="G322" s="161" t="n">
        <f aca="false">SUM(G314:G321)</f>
        <v>0</v>
      </c>
      <c r="H322" s="162"/>
      <c r="I322" s="162" t="n">
        <f aca="false">SUM(I314:I321)</f>
        <v>0</v>
      </c>
      <c r="J322" s="163"/>
      <c r="K322" s="164" t="n">
        <f aca="false">SUM(K314:K321)</f>
        <v>0</v>
      </c>
      <c r="L322" s="141"/>
      <c r="M322" s="142"/>
      <c r="N322" s="143"/>
      <c r="O322" s="144"/>
      <c r="P322" s="145"/>
      <c r="Q322" s="146"/>
      <c r="R322" s="145" t="n">
        <f aca="false">LEN(C322)</f>
        <v>11</v>
      </c>
      <c r="S322" s="44"/>
    </row>
    <row r="323" customFormat="false" ht="12.75" hidden="false" customHeight="false" outlineLevel="0" collapsed="false">
      <c r="A323" s="171"/>
      <c r="B323" s="172"/>
      <c r="C323" s="173"/>
      <c r="D323" s="174"/>
      <c r="E323" s="175"/>
      <c r="F323" s="176"/>
      <c r="G323" s="177"/>
      <c r="H323" s="178"/>
      <c r="I323" s="178"/>
      <c r="J323" s="179"/>
      <c r="K323" s="179"/>
      <c r="L323" s="141"/>
      <c r="M323" s="142"/>
      <c r="N323" s="143"/>
      <c r="O323" s="144"/>
      <c r="P323" s="145"/>
      <c r="Q323" s="146"/>
      <c r="R323" s="145" t="n">
        <f aca="false">LEN(C323)</f>
        <v>0</v>
      </c>
      <c r="S323" s="44"/>
    </row>
    <row r="324" customFormat="false" ht="12.75" hidden="false" customHeight="false" outlineLevel="0" collapsed="false">
      <c r="A324" s="171"/>
      <c r="B324" s="172"/>
      <c r="C324" s="173"/>
      <c r="D324" s="174"/>
      <c r="E324" s="175"/>
      <c r="F324" s="176"/>
      <c r="G324" s="177"/>
      <c r="H324" s="178"/>
      <c r="I324" s="178"/>
      <c r="J324" s="179"/>
      <c r="K324" s="179"/>
      <c r="L324" s="141"/>
      <c r="M324" s="142"/>
      <c r="N324" s="143"/>
      <c r="O324" s="144"/>
      <c r="P324" s="145"/>
      <c r="Q324" s="146"/>
      <c r="R324" s="145" t="n">
        <f aca="false">LEN(C324)</f>
        <v>0</v>
      </c>
      <c r="S324" s="44"/>
    </row>
    <row r="325" customFormat="false" ht="12.75" hidden="false" customHeight="false" outlineLevel="0" collapsed="false">
      <c r="A325" s="171"/>
      <c r="B325" s="172"/>
      <c r="C325" s="173"/>
      <c r="D325" s="174"/>
      <c r="E325" s="175"/>
      <c r="F325" s="176"/>
      <c r="G325" s="177"/>
      <c r="H325" s="178"/>
      <c r="I325" s="178"/>
      <c r="J325" s="179"/>
      <c r="K325" s="179"/>
      <c r="L325" s="141"/>
      <c r="M325" s="142"/>
      <c r="N325" s="143"/>
      <c r="O325" s="144"/>
      <c r="P325" s="145"/>
      <c r="Q325" s="146"/>
      <c r="R325" s="145" t="n">
        <f aca="false">LEN(C325)</f>
        <v>0</v>
      </c>
      <c r="S325" s="44"/>
    </row>
    <row r="326" customFormat="false" ht="12.75" hidden="false" customHeight="false" outlineLevel="0" collapsed="false">
      <c r="A326" s="171"/>
      <c r="B326" s="172"/>
      <c r="C326" s="173"/>
      <c r="D326" s="174"/>
      <c r="E326" s="175"/>
      <c r="F326" s="176"/>
      <c r="G326" s="177"/>
      <c r="H326" s="178"/>
      <c r="I326" s="178"/>
      <c r="J326" s="179"/>
      <c r="K326" s="179"/>
      <c r="L326" s="141"/>
      <c r="M326" s="142"/>
      <c r="N326" s="143"/>
      <c r="O326" s="144"/>
      <c r="P326" s="145"/>
      <c r="Q326" s="146"/>
      <c r="R326" s="145" t="n">
        <f aca="false">LEN(C326)</f>
        <v>0</v>
      </c>
      <c r="S326" s="44"/>
    </row>
    <row r="327" customFormat="false" ht="12.75" hidden="false" customHeight="false" outlineLevel="0" collapsed="false">
      <c r="A327" s="171"/>
      <c r="B327" s="172"/>
      <c r="C327" s="173"/>
      <c r="D327" s="174"/>
      <c r="E327" s="175"/>
      <c r="F327" s="176"/>
      <c r="G327" s="177"/>
      <c r="H327" s="178"/>
      <c r="I327" s="178"/>
      <c r="J327" s="179"/>
      <c r="K327" s="179"/>
      <c r="L327" s="141"/>
      <c r="M327" s="142"/>
      <c r="N327" s="143"/>
      <c r="O327" s="144"/>
      <c r="P327" s="145"/>
      <c r="Q327" s="146"/>
      <c r="R327" s="145" t="n">
        <f aca="false">LEN(C327)</f>
        <v>0</v>
      </c>
      <c r="S327" s="44"/>
    </row>
    <row r="328" customFormat="false" ht="12.75" hidden="false" customHeight="false" outlineLevel="0" collapsed="false">
      <c r="A328" s="171"/>
      <c r="B328" s="172"/>
      <c r="C328" s="173"/>
      <c r="D328" s="174"/>
      <c r="E328" s="175"/>
      <c r="F328" s="176"/>
      <c r="G328" s="177"/>
      <c r="H328" s="178"/>
      <c r="I328" s="178"/>
      <c r="J328" s="179"/>
      <c r="K328" s="179"/>
      <c r="L328" s="141"/>
      <c r="M328" s="142"/>
      <c r="N328" s="143"/>
      <c r="O328" s="144"/>
      <c r="P328" s="145"/>
      <c r="Q328" s="146"/>
      <c r="R328" s="145" t="n">
        <f aca="false">LEN(C328)</f>
        <v>0</v>
      </c>
      <c r="S328" s="44"/>
    </row>
    <row r="329" customFormat="false" ht="12.75" hidden="false" customHeight="false" outlineLevel="0" collapsed="false">
      <c r="A329" s="171"/>
      <c r="B329" s="172"/>
      <c r="C329" s="173"/>
      <c r="D329" s="174"/>
      <c r="E329" s="175"/>
      <c r="F329" s="176"/>
      <c r="G329" s="177"/>
      <c r="H329" s="178"/>
      <c r="I329" s="178"/>
      <c r="J329" s="179"/>
      <c r="K329" s="179"/>
      <c r="L329" s="141"/>
      <c r="M329" s="142"/>
      <c r="N329" s="143"/>
      <c r="O329" s="144"/>
      <c r="P329" s="145"/>
      <c r="Q329" s="146"/>
      <c r="R329" s="145" t="n">
        <f aca="false">LEN(C329)</f>
        <v>0</v>
      </c>
      <c r="S329" s="44"/>
    </row>
    <row r="330" customFormat="false" ht="12.75" hidden="false" customHeight="false" outlineLevel="0" collapsed="false">
      <c r="A330" s="171"/>
      <c r="B330" s="172"/>
      <c r="C330" s="173"/>
      <c r="D330" s="174"/>
      <c r="E330" s="175"/>
      <c r="F330" s="176"/>
      <c r="G330" s="177"/>
      <c r="H330" s="178"/>
      <c r="I330" s="178"/>
      <c r="J330" s="179"/>
      <c r="K330" s="179"/>
      <c r="L330" s="141"/>
      <c r="M330" s="142"/>
      <c r="N330" s="143"/>
      <c r="O330" s="144"/>
      <c r="P330" s="145"/>
      <c r="Q330" s="146"/>
      <c r="R330" s="145" t="n">
        <f aca="false">LEN(C330)</f>
        <v>0</v>
      </c>
      <c r="S330" s="44"/>
    </row>
    <row r="331" customFormat="false" ht="12.75" hidden="false" customHeight="false" outlineLevel="0" collapsed="false">
      <c r="A331" s="171"/>
      <c r="B331" s="172"/>
      <c r="C331" s="173"/>
      <c r="D331" s="174"/>
      <c r="E331" s="175"/>
      <c r="F331" s="176"/>
      <c r="G331" s="177"/>
      <c r="H331" s="178"/>
      <c r="I331" s="178"/>
      <c r="J331" s="179"/>
      <c r="K331" s="179"/>
      <c r="L331" s="141"/>
      <c r="M331" s="142"/>
      <c r="N331" s="143"/>
      <c r="O331" s="144"/>
      <c r="P331" s="145"/>
      <c r="Q331" s="146"/>
      <c r="R331" s="145" t="n">
        <f aca="false">LEN(C331)</f>
        <v>0</v>
      </c>
      <c r="S331" s="44"/>
    </row>
    <row r="332" customFormat="false" ht="12.75" hidden="false" customHeight="false" outlineLevel="0" collapsed="false">
      <c r="A332" s="171"/>
      <c r="B332" s="172"/>
      <c r="C332" s="173"/>
      <c r="D332" s="174"/>
      <c r="E332" s="175"/>
      <c r="F332" s="176"/>
      <c r="G332" s="177"/>
      <c r="H332" s="178"/>
      <c r="I332" s="178"/>
      <c r="J332" s="179"/>
      <c r="K332" s="179"/>
      <c r="L332" s="141"/>
      <c r="M332" s="142"/>
      <c r="N332" s="143"/>
      <c r="O332" s="144"/>
      <c r="P332" s="145"/>
      <c r="Q332" s="146"/>
      <c r="R332" s="145" t="n">
        <f aca="false">LEN(C332)</f>
        <v>0</v>
      </c>
      <c r="S332" s="44"/>
    </row>
    <row r="333" customFormat="false" ht="12.75" hidden="false" customHeight="false" outlineLevel="0" collapsed="false">
      <c r="A333" s="171"/>
      <c r="B333" s="172"/>
      <c r="C333" s="173"/>
      <c r="D333" s="174"/>
      <c r="E333" s="175"/>
      <c r="F333" s="176"/>
      <c r="G333" s="177"/>
      <c r="H333" s="178"/>
      <c r="I333" s="178"/>
      <c r="J333" s="179"/>
      <c r="K333" s="179"/>
      <c r="L333" s="141"/>
      <c r="M333" s="142"/>
      <c r="N333" s="143"/>
      <c r="O333" s="144"/>
      <c r="P333" s="145"/>
      <c r="Q333" s="146"/>
      <c r="R333" s="145" t="n">
        <f aca="false">LEN(C333)</f>
        <v>0</v>
      </c>
      <c r="S333" s="44"/>
    </row>
    <row r="334" customFormat="false" ht="12.75" hidden="false" customHeight="false" outlineLevel="0" collapsed="false">
      <c r="A334" s="171"/>
      <c r="B334" s="172"/>
      <c r="C334" s="173"/>
      <c r="D334" s="174"/>
      <c r="E334" s="175"/>
      <c r="F334" s="176"/>
      <c r="G334" s="177"/>
      <c r="H334" s="178"/>
      <c r="I334" s="178"/>
      <c r="J334" s="179"/>
      <c r="K334" s="179"/>
      <c r="L334" s="141"/>
      <c r="M334" s="142"/>
      <c r="N334" s="143"/>
      <c r="O334" s="144"/>
      <c r="P334" s="145"/>
      <c r="Q334" s="146"/>
      <c r="R334" s="145" t="n">
        <f aca="false">LEN(C334)</f>
        <v>0</v>
      </c>
      <c r="S334" s="44"/>
    </row>
    <row r="335" customFormat="false" ht="12.75" hidden="false" customHeight="false" outlineLevel="0" collapsed="false">
      <c r="A335" s="171"/>
      <c r="B335" s="172"/>
      <c r="C335" s="173"/>
      <c r="D335" s="174"/>
      <c r="E335" s="175"/>
      <c r="F335" s="176"/>
      <c r="G335" s="177"/>
      <c r="H335" s="178"/>
      <c r="I335" s="178"/>
      <c r="J335" s="179"/>
      <c r="K335" s="179"/>
      <c r="L335" s="141"/>
      <c r="M335" s="142"/>
      <c r="N335" s="143"/>
      <c r="O335" s="144"/>
      <c r="P335" s="145"/>
      <c r="Q335" s="146"/>
      <c r="R335" s="145" t="n">
        <f aca="false">LEN(C335)</f>
        <v>0</v>
      </c>
      <c r="S335" s="44"/>
    </row>
    <row r="336" customFormat="false" ht="12.75" hidden="false" customHeight="false" outlineLevel="0" collapsed="false">
      <c r="A336" s="171"/>
      <c r="B336" s="172"/>
      <c r="C336" s="173"/>
      <c r="D336" s="174"/>
      <c r="E336" s="175"/>
      <c r="F336" s="176"/>
      <c r="G336" s="177"/>
      <c r="H336" s="178"/>
      <c r="I336" s="178"/>
      <c r="J336" s="179"/>
      <c r="K336" s="179"/>
      <c r="L336" s="141"/>
      <c r="M336" s="142"/>
      <c r="N336" s="143"/>
      <c r="O336" s="144"/>
      <c r="P336" s="145"/>
      <c r="Q336" s="146"/>
      <c r="R336" s="145" t="n">
        <f aca="false">LEN(C336)</f>
        <v>0</v>
      </c>
      <c r="S336" s="44"/>
    </row>
    <row r="337" customFormat="false" ht="12.75" hidden="false" customHeight="false" outlineLevel="0" collapsed="false">
      <c r="A337" s="171"/>
      <c r="B337" s="172"/>
      <c r="C337" s="173"/>
      <c r="D337" s="174"/>
      <c r="E337" s="175"/>
      <c r="F337" s="176"/>
      <c r="G337" s="177"/>
      <c r="H337" s="178"/>
      <c r="I337" s="178"/>
      <c r="J337" s="179"/>
      <c r="K337" s="179"/>
      <c r="L337" s="141"/>
      <c r="M337" s="142"/>
      <c r="N337" s="143"/>
      <c r="O337" s="144"/>
      <c r="P337" s="145"/>
      <c r="Q337" s="146"/>
      <c r="R337" s="145" t="n">
        <f aca="false">LEN(C337)</f>
        <v>0</v>
      </c>
      <c r="S337" s="44"/>
    </row>
    <row r="338" customFormat="false" ht="12.75" hidden="false" customHeight="false" outlineLevel="0" collapsed="false">
      <c r="A338" s="171"/>
      <c r="B338" s="172"/>
      <c r="C338" s="173"/>
      <c r="D338" s="174"/>
      <c r="E338" s="175"/>
      <c r="F338" s="176"/>
      <c r="G338" s="177"/>
      <c r="H338" s="178"/>
      <c r="I338" s="178"/>
      <c r="J338" s="179"/>
      <c r="K338" s="179"/>
      <c r="L338" s="141"/>
      <c r="M338" s="142"/>
      <c r="N338" s="143"/>
      <c r="O338" s="144"/>
      <c r="P338" s="145"/>
      <c r="Q338" s="146"/>
      <c r="R338" s="145" t="n">
        <f aca="false">LEN(C338)</f>
        <v>0</v>
      </c>
      <c r="S338" s="44"/>
    </row>
    <row r="339" customFormat="false" ht="12.75" hidden="false" customHeight="false" outlineLevel="0" collapsed="false">
      <c r="A339" s="171"/>
      <c r="B339" s="172"/>
      <c r="C339" s="173"/>
      <c r="D339" s="174"/>
      <c r="E339" s="175"/>
      <c r="F339" s="176"/>
      <c r="G339" s="177"/>
      <c r="H339" s="178"/>
      <c r="I339" s="178"/>
      <c r="J339" s="179"/>
      <c r="K339" s="179"/>
      <c r="L339" s="141"/>
      <c r="M339" s="142"/>
      <c r="N339" s="143"/>
      <c r="O339" s="144"/>
      <c r="P339" s="145"/>
      <c r="Q339" s="146"/>
      <c r="R339" s="145" t="n">
        <f aca="false">LEN(C339)</f>
        <v>0</v>
      </c>
      <c r="S339" s="44"/>
    </row>
    <row r="340" customFormat="false" ht="12.75" hidden="false" customHeight="false" outlineLevel="0" collapsed="false">
      <c r="A340" s="171"/>
      <c r="B340" s="172"/>
      <c r="C340" s="173"/>
      <c r="D340" s="174"/>
      <c r="E340" s="175"/>
      <c r="F340" s="176"/>
      <c r="G340" s="177"/>
      <c r="H340" s="178"/>
      <c r="I340" s="178"/>
      <c r="J340" s="179"/>
      <c r="K340" s="179"/>
      <c r="L340" s="141"/>
      <c r="M340" s="142"/>
      <c r="N340" s="143"/>
      <c r="O340" s="144"/>
      <c r="P340" s="145"/>
      <c r="Q340" s="146"/>
      <c r="R340" s="145" t="n">
        <f aca="false">LEN(C340)</f>
        <v>0</v>
      </c>
      <c r="S340" s="44"/>
    </row>
    <row r="341" customFormat="false" ht="12.75" hidden="false" customHeight="false" outlineLevel="0" collapsed="false">
      <c r="A341" s="171"/>
      <c r="B341" s="172"/>
      <c r="C341" s="173"/>
      <c r="D341" s="174"/>
      <c r="E341" s="175"/>
      <c r="F341" s="176"/>
      <c r="G341" s="177"/>
      <c r="H341" s="178"/>
      <c r="I341" s="178"/>
      <c r="J341" s="179"/>
      <c r="K341" s="179"/>
      <c r="L341" s="141"/>
      <c r="M341" s="142"/>
      <c r="N341" s="143"/>
      <c r="O341" s="144"/>
      <c r="P341" s="145"/>
      <c r="Q341" s="146"/>
      <c r="R341" s="145" t="n">
        <f aca="false">LEN(C341)</f>
        <v>0</v>
      </c>
      <c r="S341" s="44"/>
    </row>
    <row r="342" customFormat="false" ht="12.75" hidden="false" customHeight="false" outlineLevel="0" collapsed="false">
      <c r="A342" s="171"/>
      <c r="B342" s="172"/>
      <c r="C342" s="173"/>
      <c r="D342" s="174"/>
      <c r="E342" s="175"/>
      <c r="F342" s="176"/>
      <c r="G342" s="177"/>
      <c r="H342" s="178"/>
      <c r="I342" s="178"/>
      <c r="J342" s="179"/>
      <c r="K342" s="179"/>
      <c r="L342" s="141"/>
      <c r="M342" s="142"/>
      <c r="N342" s="143"/>
      <c r="O342" s="144"/>
      <c r="P342" s="145"/>
      <c r="Q342" s="146"/>
      <c r="R342" s="145" t="n">
        <f aca="false">LEN(C342)</f>
        <v>0</v>
      </c>
      <c r="S342" s="44"/>
    </row>
    <row r="343" customFormat="false" ht="12.75" hidden="false" customHeight="false" outlineLevel="0" collapsed="false">
      <c r="A343" s="171"/>
      <c r="B343" s="172"/>
      <c r="C343" s="173"/>
      <c r="D343" s="174"/>
      <c r="E343" s="175"/>
      <c r="F343" s="176"/>
      <c r="G343" s="177"/>
      <c r="H343" s="178"/>
      <c r="I343" s="178"/>
      <c r="J343" s="179"/>
      <c r="K343" s="179"/>
      <c r="L343" s="141"/>
      <c r="M343" s="142"/>
      <c r="N343" s="143"/>
      <c r="O343" s="144"/>
      <c r="P343" s="145"/>
      <c r="Q343" s="146"/>
      <c r="R343" s="145" t="n">
        <f aca="false">LEN(C343)</f>
        <v>0</v>
      </c>
      <c r="S343" s="44"/>
    </row>
    <row r="344" customFormat="false" ht="12.75" hidden="false" customHeight="false" outlineLevel="0" collapsed="false">
      <c r="A344" s="171"/>
      <c r="B344" s="172"/>
      <c r="C344" s="173"/>
      <c r="D344" s="174"/>
      <c r="E344" s="175"/>
      <c r="F344" s="176"/>
      <c r="G344" s="177"/>
      <c r="H344" s="178"/>
      <c r="I344" s="178"/>
      <c r="J344" s="179"/>
      <c r="K344" s="179"/>
      <c r="L344" s="141"/>
      <c r="M344" s="142"/>
      <c r="N344" s="143"/>
      <c r="O344" s="144"/>
      <c r="P344" s="145"/>
      <c r="Q344" s="146"/>
      <c r="R344" s="145" t="n">
        <f aca="false">LEN(C344)</f>
        <v>0</v>
      </c>
      <c r="S344" s="44"/>
    </row>
    <row r="345" customFormat="false" ht="12.75" hidden="false" customHeight="false" outlineLevel="0" collapsed="false">
      <c r="A345" s="171"/>
      <c r="B345" s="172"/>
      <c r="C345" s="173"/>
      <c r="D345" s="174"/>
      <c r="E345" s="175"/>
      <c r="F345" s="176"/>
      <c r="G345" s="177"/>
      <c r="H345" s="178"/>
      <c r="I345" s="178"/>
      <c r="J345" s="179"/>
      <c r="K345" s="179"/>
      <c r="L345" s="141"/>
      <c r="M345" s="142"/>
      <c r="N345" s="143"/>
      <c r="O345" s="144"/>
      <c r="P345" s="145"/>
      <c r="Q345" s="146"/>
      <c r="R345" s="145" t="n">
        <f aca="false">LEN(C345)</f>
        <v>0</v>
      </c>
      <c r="S345" s="44"/>
    </row>
    <row r="346" customFormat="false" ht="12.75" hidden="false" customHeight="false" outlineLevel="0" collapsed="false">
      <c r="A346" s="171"/>
      <c r="B346" s="172"/>
      <c r="C346" s="173"/>
      <c r="D346" s="174"/>
      <c r="E346" s="175"/>
      <c r="F346" s="176"/>
      <c r="G346" s="177"/>
      <c r="H346" s="178"/>
      <c r="I346" s="178"/>
      <c r="J346" s="179"/>
      <c r="K346" s="179"/>
      <c r="L346" s="141"/>
      <c r="M346" s="142"/>
      <c r="N346" s="143"/>
      <c r="O346" s="144"/>
      <c r="P346" s="145"/>
      <c r="Q346" s="146"/>
      <c r="R346" s="145" t="n">
        <f aca="false">LEN(C346)</f>
        <v>0</v>
      </c>
      <c r="S346" s="44"/>
    </row>
    <row r="347" customFormat="false" ht="12.75" hidden="false" customHeight="false" outlineLevel="0" collapsed="false">
      <c r="A347" s="171"/>
      <c r="B347" s="172"/>
      <c r="C347" s="173"/>
      <c r="D347" s="174"/>
      <c r="E347" s="175"/>
      <c r="F347" s="176"/>
      <c r="G347" s="177"/>
      <c r="H347" s="178"/>
      <c r="I347" s="178"/>
      <c r="J347" s="179"/>
      <c r="K347" s="179"/>
      <c r="L347" s="141"/>
      <c r="M347" s="142"/>
      <c r="N347" s="143"/>
      <c r="O347" s="144"/>
      <c r="P347" s="145"/>
      <c r="Q347" s="146"/>
      <c r="R347" s="145" t="n">
        <f aca="false">LEN(C347)</f>
        <v>0</v>
      </c>
      <c r="S347" s="44"/>
    </row>
    <row r="348" customFormat="false" ht="12.75" hidden="false" customHeight="false" outlineLevel="0" collapsed="false">
      <c r="A348" s="171"/>
      <c r="B348" s="172"/>
      <c r="C348" s="173"/>
      <c r="D348" s="174"/>
      <c r="E348" s="175"/>
      <c r="F348" s="176"/>
      <c r="G348" s="177"/>
      <c r="H348" s="178"/>
      <c r="I348" s="178"/>
      <c r="J348" s="179"/>
      <c r="K348" s="179"/>
      <c r="L348" s="141"/>
      <c r="M348" s="142"/>
      <c r="N348" s="143"/>
      <c r="O348" s="144"/>
      <c r="P348" s="145"/>
      <c r="Q348" s="146"/>
      <c r="R348" s="145" t="n">
        <f aca="false">LEN(C348)</f>
        <v>0</v>
      </c>
    </row>
    <row r="349" customFormat="false" ht="12.75" hidden="false" customHeight="false" outlineLevel="0" collapsed="false">
      <c r="A349" s="171"/>
      <c r="B349" s="172"/>
      <c r="C349" s="173"/>
      <c r="D349" s="174"/>
      <c r="E349" s="175"/>
      <c r="F349" s="176"/>
      <c r="G349" s="177"/>
      <c r="H349" s="178"/>
      <c r="I349" s="178"/>
      <c r="J349" s="179"/>
      <c r="K349" s="179"/>
      <c r="L349" s="141"/>
      <c r="M349" s="142"/>
      <c r="N349" s="143"/>
      <c r="O349" s="144"/>
      <c r="P349" s="145"/>
      <c r="Q349" s="146"/>
      <c r="R349" s="145" t="n">
        <f aca="false">LEN(C349)</f>
        <v>0</v>
      </c>
    </row>
    <row r="350" customFormat="false" ht="12.75" hidden="false" customHeight="false" outlineLevel="0" collapsed="false">
      <c r="A350" s="171"/>
      <c r="B350" s="172"/>
      <c r="C350" s="173"/>
      <c r="D350" s="174"/>
      <c r="E350" s="175"/>
      <c r="F350" s="176"/>
      <c r="G350" s="177"/>
      <c r="H350" s="178"/>
      <c r="I350" s="178"/>
      <c r="J350" s="179"/>
      <c r="K350" s="179"/>
      <c r="L350" s="141"/>
      <c r="M350" s="142"/>
      <c r="N350" s="143"/>
      <c r="O350" s="144"/>
      <c r="P350" s="145"/>
      <c r="Q350" s="146"/>
      <c r="R350" s="145" t="n">
        <f aca="false">LEN(C350)</f>
        <v>0</v>
      </c>
    </row>
    <row r="351" customFormat="false" ht="12.75" hidden="false" customHeight="false" outlineLevel="0" collapsed="false">
      <c r="A351" s="171"/>
      <c r="B351" s="172"/>
      <c r="C351" s="173"/>
      <c r="D351" s="174"/>
      <c r="E351" s="175"/>
      <c r="F351" s="176"/>
      <c r="G351" s="177"/>
      <c r="H351" s="178"/>
      <c r="I351" s="178"/>
      <c r="J351" s="179"/>
      <c r="K351" s="179"/>
      <c r="L351" s="141"/>
      <c r="M351" s="142"/>
      <c r="N351" s="143"/>
      <c r="O351" s="144"/>
      <c r="P351" s="145"/>
      <c r="Q351" s="146"/>
      <c r="R351" s="145" t="n">
        <f aca="false">LEN(C351)</f>
        <v>0</v>
      </c>
    </row>
    <row r="352" customFormat="false" ht="12.75" hidden="false" customHeight="false" outlineLevel="0" collapsed="false">
      <c r="A352" s="171"/>
      <c r="B352" s="172"/>
      <c r="C352" s="173"/>
      <c r="D352" s="174"/>
      <c r="E352" s="175"/>
      <c r="F352" s="176"/>
      <c r="G352" s="177"/>
      <c r="H352" s="178"/>
      <c r="I352" s="178"/>
      <c r="J352" s="179"/>
      <c r="K352" s="179"/>
      <c r="L352" s="141"/>
      <c r="M352" s="142"/>
      <c r="N352" s="143"/>
      <c r="O352" s="144"/>
      <c r="P352" s="145"/>
      <c r="Q352" s="146"/>
      <c r="R352" s="145" t="n">
        <f aca="false">LEN(C352)</f>
        <v>0</v>
      </c>
    </row>
    <row r="353" customFormat="false" ht="12.75" hidden="false" customHeight="false" outlineLevel="0" collapsed="false">
      <c r="A353" s="171"/>
      <c r="B353" s="172"/>
      <c r="C353" s="173"/>
      <c r="D353" s="174"/>
      <c r="E353" s="175"/>
      <c r="F353" s="176"/>
      <c r="G353" s="177"/>
      <c r="H353" s="178"/>
      <c r="I353" s="178"/>
      <c r="J353" s="179"/>
      <c r="K353" s="179"/>
      <c r="L353" s="141"/>
      <c r="M353" s="142"/>
      <c r="N353" s="143"/>
      <c r="O353" s="144"/>
      <c r="P353" s="145"/>
      <c r="Q353" s="146"/>
      <c r="R353" s="145" t="n">
        <f aca="false">LEN(C353)</f>
        <v>0</v>
      </c>
    </row>
    <row r="354" customFormat="false" ht="12.75" hidden="false" customHeight="false" outlineLevel="0" collapsed="false">
      <c r="A354" s="171"/>
      <c r="B354" s="172"/>
      <c r="C354" s="173"/>
      <c r="D354" s="174"/>
      <c r="E354" s="175"/>
      <c r="F354" s="176"/>
      <c r="G354" s="177"/>
      <c r="H354" s="178"/>
      <c r="I354" s="178"/>
      <c r="J354" s="179"/>
      <c r="K354" s="179"/>
      <c r="L354" s="141"/>
      <c r="M354" s="142"/>
      <c r="N354" s="143"/>
      <c r="O354" s="144"/>
      <c r="P354" s="145"/>
      <c r="Q354" s="146"/>
      <c r="R354" s="145" t="n">
        <f aca="false">LEN(C354)</f>
        <v>0</v>
      </c>
    </row>
    <row r="355" customFormat="false" ht="12.75" hidden="false" customHeight="false" outlineLevel="0" collapsed="false">
      <c r="A355" s="171"/>
      <c r="B355" s="172"/>
      <c r="C355" s="173"/>
      <c r="D355" s="174"/>
      <c r="E355" s="175"/>
      <c r="F355" s="176"/>
      <c r="G355" s="177"/>
      <c r="H355" s="178"/>
      <c r="I355" s="178"/>
      <c r="J355" s="179"/>
      <c r="K355" s="179"/>
      <c r="L355" s="141"/>
      <c r="M355" s="142"/>
      <c r="N355" s="143"/>
      <c r="O355" s="144"/>
      <c r="P355" s="145"/>
      <c r="Q355" s="146"/>
      <c r="R355" s="145" t="n">
        <f aca="false">LEN(C355)</f>
        <v>0</v>
      </c>
    </row>
    <row r="356" customFormat="false" ht="12.75" hidden="false" customHeight="false" outlineLevel="0" collapsed="false">
      <c r="A356" s="171"/>
      <c r="B356" s="172"/>
      <c r="C356" s="173"/>
      <c r="D356" s="174"/>
      <c r="E356" s="175"/>
      <c r="F356" s="176"/>
      <c r="G356" s="177"/>
      <c r="H356" s="178"/>
      <c r="I356" s="178"/>
      <c r="J356" s="179"/>
      <c r="K356" s="179"/>
      <c r="L356" s="141"/>
      <c r="M356" s="142"/>
      <c r="N356" s="143"/>
      <c r="O356" s="144"/>
      <c r="P356" s="145"/>
      <c r="Q356" s="146"/>
      <c r="R356" s="145" t="n">
        <f aca="false">LEN(C356)</f>
        <v>0</v>
      </c>
    </row>
    <row r="357" customFormat="false" ht="12.75" hidden="false" customHeight="false" outlineLevel="0" collapsed="false">
      <c r="A357" s="171"/>
      <c r="B357" s="172"/>
      <c r="C357" s="173"/>
      <c r="D357" s="174"/>
      <c r="E357" s="175"/>
      <c r="F357" s="176"/>
      <c r="G357" s="177"/>
      <c r="H357" s="178"/>
      <c r="I357" s="178"/>
      <c r="J357" s="179"/>
      <c r="K357" s="179"/>
      <c r="L357" s="141"/>
      <c r="M357" s="142"/>
      <c r="N357" s="143"/>
      <c r="O357" s="144"/>
      <c r="P357" s="145"/>
      <c r="Q357" s="146"/>
      <c r="R357" s="145" t="n">
        <f aca="false">LEN(C357)</f>
        <v>0</v>
      </c>
    </row>
    <row r="358" customFormat="false" ht="12.75" hidden="false" customHeight="false" outlineLevel="0" collapsed="false">
      <c r="A358" s="171"/>
      <c r="B358" s="172"/>
      <c r="C358" s="173"/>
      <c r="D358" s="174"/>
      <c r="E358" s="175"/>
      <c r="F358" s="176"/>
      <c r="G358" s="177"/>
      <c r="H358" s="178"/>
      <c r="I358" s="178"/>
      <c r="J358" s="179"/>
      <c r="K358" s="179"/>
      <c r="L358" s="141"/>
      <c r="M358" s="142"/>
      <c r="N358" s="143"/>
      <c r="O358" s="144"/>
      <c r="P358" s="145"/>
      <c r="Q358" s="146"/>
      <c r="R358" s="145" t="n">
        <f aca="false">LEN(C358)</f>
        <v>0</v>
      </c>
    </row>
    <row r="359" customFormat="false" ht="12.75" hidden="false" customHeight="false" outlineLevel="0" collapsed="false">
      <c r="A359" s="171"/>
      <c r="B359" s="172"/>
      <c r="C359" s="173"/>
      <c r="D359" s="174"/>
      <c r="E359" s="175"/>
      <c r="F359" s="176"/>
      <c r="G359" s="177"/>
      <c r="H359" s="178"/>
      <c r="I359" s="178"/>
      <c r="J359" s="179"/>
      <c r="K359" s="179"/>
      <c r="L359" s="141"/>
      <c r="M359" s="142"/>
      <c r="N359" s="143"/>
      <c r="O359" s="144"/>
      <c r="P359" s="145"/>
      <c r="Q359" s="146"/>
      <c r="R359" s="145" t="n">
        <f aca="false">LEN(C359)</f>
        <v>0</v>
      </c>
    </row>
    <row r="360" customFormat="false" ht="12.75" hidden="false" customHeight="false" outlineLevel="0" collapsed="false">
      <c r="A360" s="171"/>
      <c r="B360" s="172"/>
      <c r="C360" s="173"/>
      <c r="D360" s="174"/>
      <c r="E360" s="175"/>
      <c r="F360" s="176"/>
      <c r="G360" s="177"/>
      <c r="H360" s="178"/>
      <c r="I360" s="178"/>
      <c r="J360" s="179"/>
      <c r="K360" s="179"/>
      <c r="L360" s="141"/>
      <c r="M360" s="142"/>
      <c r="N360" s="143"/>
      <c r="O360" s="144"/>
      <c r="P360" s="145"/>
      <c r="Q360" s="146"/>
      <c r="R360" s="145" t="n">
        <f aca="false">LEN(C360)</f>
        <v>0</v>
      </c>
    </row>
    <row r="361" customFormat="false" ht="12.75" hidden="false" customHeight="false" outlineLevel="0" collapsed="false">
      <c r="A361" s="171"/>
      <c r="B361" s="172"/>
      <c r="C361" s="173"/>
      <c r="D361" s="174"/>
      <c r="E361" s="175"/>
      <c r="F361" s="176"/>
      <c r="G361" s="177"/>
      <c r="H361" s="178"/>
      <c r="I361" s="178"/>
      <c r="J361" s="179"/>
      <c r="K361" s="179"/>
      <c r="L361" s="141"/>
      <c r="M361" s="142"/>
      <c r="N361" s="143"/>
      <c r="O361" s="144"/>
      <c r="P361" s="145"/>
      <c r="Q361" s="146"/>
      <c r="R361" s="145" t="n">
        <f aca="false">LEN(C361)</f>
        <v>0</v>
      </c>
    </row>
    <row r="362" customFormat="false" ht="12.75" hidden="false" customHeight="false" outlineLevel="0" collapsed="false">
      <c r="A362" s="171"/>
      <c r="B362" s="172"/>
      <c r="C362" s="173"/>
      <c r="D362" s="174"/>
      <c r="E362" s="175"/>
      <c r="F362" s="176"/>
      <c r="G362" s="177"/>
      <c r="H362" s="178"/>
      <c r="I362" s="178"/>
      <c r="J362" s="179"/>
      <c r="K362" s="179"/>
      <c r="L362" s="141"/>
      <c r="M362" s="142"/>
      <c r="N362" s="143"/>
      <c r="O362" s="144"/>
      <c r="P362" s="145"/>
      <c r="Q362" s="146"/>
      <c r="R362" s="145" t="n">
        <f aca="false">LEN(C362)</f>
        <v>0</v>
      </c>
    </row>
    <row r="363" customFormat="false" ht="12.75" hidden="false" customHeight="false" outlineLevel="0" collapsed="false">
      <c r="A363" s="171"/>
      <c r="B363" s="172"/>
      <c r="C363" s="173"/>
      <c r="D363" s="174"/>
      <c r="E363" s="175"/>
      <c r="F363" s="176"/>
      <c r="G363" s="177"/>
      <c r="H363" s="178"/>
      <c r="I363" s="178"/>
      <c r="J363" s="179"/>
      <c r="K363" s="179"/>
      <c r="L363" s="141"/>
      <c r="M363" s="142"/>
      <c r="N363" s="143"/>
      <c r="O363" s="144"/>
      <c r="P363" s="145"/>
      <c r="Q363" s="146"/>
      <c r="R363" s="145" t="n">
        <f aca="false">LEN(C363)</f>
        <v>0</v>
      </c>
    </row>
    <row r="364" customFormat="false" ht="12.75" hidden="false" customHeight="false" outlineLevel="0" collapsed="false">
      <c r="A364" s="171"/>
      <c r="B364" s="172"/>
      <c r="C364" s="173"/>
      <c r="D364" s="174"/>
      <c r="E364" s="175"/>
      <c r="F364" s="176"/>
      <c r="G364" s="177"/>
      <c r="H364" s="178"/>
      <c r="I364" s="178"/>
      <c r="J364" s="179"/>
      <c r="K364" s="179"/>
      <c r="L364" s="141"/>
      <c r="M364" s="142"/>
      <c r="N364" s="143"/>
      <c r="O364" s="144"/>
      <c r="P364" s="145"/>
      <c r="Q364" s="146"/>
      <c r="R364" s="145" t="n">
        <f aca="false">LEN(C364)</f>
        <v>0</v>
      </c>
    </row>
    <row r="365" customFormat="false" ht="12.75" hidden="false" customHeight="false" outlineLevel="0" collapsed="false">
      <c r="A365" s="171"/>
      <c r="B365" s="172"/>
      <c r="C365" s="173"/>
      <c r="D365" s="174"/>
      <c r="E365" s="175"/>
      <c r="F365" s="176"/>
      <c r="G365" s="177"/>
      <c r="H365" s="178"/>
      <c r="I365" s="178"/>
      <c r="J365" s="179"/>
      <c r="K365" s="179"/>
      <c r="L365" s="141"/>
      <c r="M365" s="142"/>
      <c r="N365" s="143"/>
      <c r="O365" s="144"/>
      <c r="P365" s="145"/>
      <c r="Q365" s="146"/>
      <c r="R365" s="145" t="n">
        <f aca="false">LEN(C365)</f>
        <v>0</v>
      </c>
    </row>
    <row r="366" customFormat="false" ht="12.75" hidden="false" customHeight="false" outlineLevel="0" collapsed="false">
      <c r="A366" s="171"/>
      <c r="B366" s="172"/>
      <c r="C366" s="173"/>
      <c r="D366" s="174"/>
      <c r="E366" s="175"/>
      <c r="F366" s="176"/>
      <c r="G366" s="177"/>
      <c r="H366" s="178"/>
      <c r="I366" s="178"/>
      <c r="J366" s="179"/>
      <c r="K366" s="179"/>
      <c r="L366" s="141"/>
      <c r="M366" s="142"/>
      <c r="N366" s="143"/>
      <c r="O366" s="144"/>
      <c r="P366" s="145"/>
      <c r="Q366" s="146"/>
      <c r="R366" s="145" t="n">
        <f aca="false">LEN(C366)</f>
        <v>0</v>
      </c>
    </row>
    <row r="367" customFormat="false" ht="12.75" hidden="false" customHeight="false" outlineLevel="0" collapsed="false">
      <c r="A367" s="171"/>
      <c r="B367" s="172"/>
      <c r="C367" s="173"/>
      <c r="D367" s="174"/>
      <c r="E367" s="175"/>
      <c r="F367" s="176"/>
      <c r="G367" s="177"/>
      <c r="H367" s="178"/>
      <c r="I367" s="178"/>
      <c r="J367" s="179"/>
      <c r="K367" s="179"/>
      <c r="L367" s="141"/>
      <c r="M367" s="142"/>
      <c r="N367" s="143"/>
      <c r="O367" s="144"/>
      <c r="P367" s="145"/>
      <c r="Q367" s="146"/>
      <c r="R367" s="145" t="n">
        <f aca="false">LEN(C367)</f>
        <v>0</v>
      </c>
    </row>
    <row r="368" customFormat="false" ht="12.75" hidden="false" customHeight="false" outlineLevel="0" collapsed="false">
      <c r="A368" s="171"/>
      <c r="B368" s="172"/>
      <c r="C368" s="173"/>
      <c r="D368" s="174"/>
      <c r="E368" s="175"/>
      <c r="F368" s="176"/>
      <c r="G368" s="177"/>
      <c r="H368" s="178"/>
      <c r="I368" s="178"/>
      <c r="J368" s="179"/>
      <c r="K368" s="179"/>
      <c r="L368" s="141"/>
      <c r="M368" s="142"/>
      <c r="N368" s="143"/>
      <c r="O368" s="144"/>
      <c r="P368" s="145"/>
      <c r="Q368" s="146"/>
      <c r="R368" s="145" t="n">
        <f aca="false">LEN(C368)</f>
        <v>0</v>
      </c>
    </row>
    <row r="369" customFormat="false" ht="12.75" hidden="false" customHeight="false" outlineLevel="0" collapsed="false">
      <c r="A369" s="171"/>
      <c r="B369" s="172"/>
      <c r="C369" s="173"/>
      <c r="D369" s="174"/>
      <c r="E369" s="175"/>
      <c r="F369" s="176"/>
      <c r="G369" s="177"/>
      <c r="H369" s="178"/>
      <c r="I369" s="178"/>
      <c r="J369" s="179"/>
      <c r="K369" s="179"/>
      <c r="L369" s="141"/>
      <c r="M369" s="142"/>
      <c r="N369" s="143"/>
      <c r="O369" s="144"/>
      <c r="P369" s="145"/>
      <c r="Q369" s="146"/>
      <c r="R369" s="145" t="n">
        <f aca="false">LEN(C369)</f>
        <v>0</v>
      </c>
    </row>
    <row r="370" customFormat="false" ht="12.75" hidden="false" customHeight="false" outlineLevel="0" collapsed="false">
      <c r="A370" s="171"/>
      <c r="B370" s="172"/>
      <c r="C370" s="173"/>
      <c r="D370" s="174"/>
      <c r="E370" s="175"/>
      <c r="F370" s="176"/>
      <c r="G370" s="177"/>
      <c r="H370" s="178"/>
      <c r="I370" s="178"/>
      <c r="J370" s="179"/>
      <c r="K370" s="179"/>
      <c r="L370" s="141"/>
      <c r="M370" s="142"/>
      <c r="N370" s="143"/>
      <c r="O370" s="144"/>
      <c r="P370" s="145"/>
      <c r="Q370" s="146"/>
      <c r="R370" s="145" t="n">
        <f aca="false">LEN(C370)</f>
        <v>0</v>
      </c>
    </row>
    <row r="371" customFormat="false" ht="12.75" hidden="false" customHeight="false" outlineLevel="0" collapsed="false">
      <c r="A371" s="171"/>
      <c r="B371" s="172"/>
      <c r="C371" s="173"/>
      <c r="D371" s="174"/>
      <c r="E371" s="175"/>
      <c r="F371" s="176"/>
      <c r="G371" s="177"/>
      <c r="H371" s="178"/>
      <c r="I371" s="178"/>
      <c r="J371" s="179"/>
      <c r="K371" s="179"/>
      <c r="L371" s="141"/>
      <c r="M371" s="142"/>
      <c r="N371" s="143"/>
      <c r="O371" s="144"/>
      <c r="P371" s="145"/>
      <c r="Q371" s="146"/>
      <c r="R371" s="145" t="n">
        <f aca="false">LEN(C371)</f>
        <v>0</v>
      </c>
    </row>
    <row r="372" customFormat="false" ht="12.75" hidden="false" customHeight="false" outlineLevel="0" collapsed="false">
      <c r="A372" s="171"/>
      <c r="B372" s="172"/>
      <c r="C372" s="173"/>
      <c r="D372" s="174"/>
      <c r="E372" s="175"/>
      <c r="F372" s="176"/>
      <c r="G372" s="177"/>
      <c r="H372" s="178"/>
      <c r="I372" s="178"/>
      <c r="J372" s="179"/>
      <c r="K372" s="179"/>
      <c r="L372" s="141"/>
      <c r="M372" s="142"/>
      <c r="N372" s="143"/>
      <c r="O372" s="144"/>
      <c r="P372" s="145"/>
      <c r="Q372" s="146"/>
      <c r="R372" s="145" t="n">
        <f aca="false">LEN(C372)</f>
        <v>0</v>
      </c>
    </row>
    <row r="373" customFormat="false" ht="12.75" hidden="false" customHeight="false" outlineLevel="0" collapsed="false">
      <c r="A373" s="171"/>
      <c r="B373" s="172"/>
      <c r="C373" s="173"/>
      <c r="D373" s="174"/>
      <c r="E373" s="175"/>
      <c r="F373" s="176"/>
      <c r="G373" s="177"/>
      <c r="H373" s="178"/>
      <c r="I373" s="178"/>
      <c r="J373" s="179"/>
      <c r="K373" s="179"/>
      <c r="L373" s="141"/>
      <c r="M373" s="142"/>
      <c r="N373" s="143"/>
      <c r="O373" s="144"/>
      <c r="P373" s="145"/>
      <c r="Q373" s="146"/>
      <c r="R373" s="145" t="n">
        <f aca="false">LEN(C373)</f>
        <v>0</v>
      </c>
    </row>
    <row r="374" customFormat="false" ht="12.75" hidden="false" customHeight="false" outlineLevel="0" collapsed="false">
      <c r="A374" s="171"/>
      <c r="B374" s="172"/>
      <c r="C374" s="173"/>
      <c r="D374" s="174"/>
      <c r="E374" s="175"/>
      <c r="F374" s="176"/>
      <c r="G374" s="177"/>
      <c r="H374" s="178"/>
      <c r="I374" s="178"/>
      <c r="J374" s="179"/>
      <c r="K374" s="179"/>
      <c r="L374" s="141"/>
      <c r="M374" s="142"/>
      <c r="N374" s="143"/>
      <c r="O374" s="144"/>
      <c r="P374" s="145"/>
      <c r="Q374" s="146"/>
      <c r="R374" s="145" t="n">
        <f aca="false">LEN(C374)</f>
        <v>0</v>
      </c>
    </row>
    <row r="375" customFormat="false" ht="12.75" hidden="false" customHeight="false" outlineLevel="0" collapsed="false">
      <c r="A375" s="171"/>
      <c r="B375" s="172"/>
      <c r="C375" s="173"/>
      <c r="D375" s="174"/>
      <c r="E375" s="175"/>
      <c r="F375" s="176"/>
      <c r="G375" s="177"/>
      <c r="H375" s="178"/>
      <c r="I375" s="178"/>
      <c r="J375" s="179"/>
      <c r="K375" s="179"/>
      <c r="L375" s="141"/>
      <c r="M375" s="142"/>
      <c r="N375" s="143"/>
      <c r="O375" s="144"/>
      <c r="P375" s="145"/>
      <c r="Q375" s="146"/>
      <c r="R375" s="145" t="n">
        <f aca="false">LEN(C375)</f>
        <v>0</v>
      </c>
    </row>
    <row r="376" customFormat="false" ht="12.75" hidden="false" customHeight="false" outlineLevel="0" collapsed="false">
      <c r="A376" s="171"/>
      <c r="B376" s="172"/>
      <c r="C376" s="173"/>
      <c r="D376" s="174"/>
      <c r="E376" s="175"/>
      <c r="F376" s="176"/>
      <c r="G376" s="177"/>
      <c r="H376" s="178"/>
      <c r="I376" s="178"/>
      <c r="J376" s="179"/>
      <c r="K376" s="179"/>
      <c r="L376" s="141"/>
      <c r="M376" s="142"/>
      <c r="N376" s="143"/>
      <c r="O376" s="144"/>
      <c r="P376" s="145"/>
      <c r="Q376" s="146"/>
      <c r="R376" s="145" t="n">
        <f aca="false">LEN(C376)</f>
        <v>0</v>
      </c>
    </row>
    <row r="377" customFormat="false" ht="12.75" hidden="false" customHeight="false" outlineLevel="0" collapsed="false">
      <c r="A377" s="171"/>
      <c r="B377" s="172"/>
      <c r="C377" s="173"/>
      <c r="D377" s="174"/>
      <c r="E377" s="175"/>
      <c r="F377" s="176"/>
      <c r="G377" s="177"/>
      <c r="H377" s="178"/>
      <c r="I377" s="178"/>
      <c r="J377" s="179"/>
      <c r="K377" s="179"/>
      <c r="L377" s="141"/>
      <c r="M377" s="142"/>
      <c r="N377" s="143"/>
      <c r="O377" s="144"/>
      <c r="P377" s="145"/>
      <c r="Q377" s="146"/>
      <c r="R377" s="145" t="n">
        <f aca="false">LEN(C377)</f>
        <v>0</v>
      </c>
    </row>
    <row r="378" customFormat="false" ht="12.75" hidden="false" customHeight="false" outlineLevel="0" collapsed="false">
      <c r="A378" s="171"/>
      <c r="B378" s="172"/>
      <c r="C378" s="173"/>
      <c r="D378" s="174"/>
      <c r="E378" s="175"/>
      <c r="F378" s="176"/>
      <c r="G378" s="177"/>
      <c r="H378" s="178"/>
      <c r="I378" s="178"/>
      <c r="J378" s="179"/>
      <c r="K378" s="179"/>
      <c r="L378" s="141"/>
      <c r="M378" s="142"/>
      <c r="N378" s="143"/>
      <c r="O378" s="144"/>
      <c r="P378" s="145"/>
      <c r="Q378" s="146"/>
      <c r="R378" s="145" t="n">
        <f aca="false">LEN(C378)</f>
        <v>0</v>
      </c>
    </row>
    <row r="379" customFormat="false" ht="12.75" hidden="false" customHeight="false" outlineLevel="0" collapsed="false">
      <c r="A379" s="171"/>
      <c r="B379" s="172"/>
      <c r="C379" s="173"/>
      <c r="D379" s="174"/>
      <c r="E379" s="175"/>
      <c r="F379" s="176"/>
      <c r="G379" s="177"/>
      <c r="H379" s="178"/>
      <c r="I379" s="178"/>
      <c r="J379" s="179"/>
      <c r="K379" s="179"/>
      <c r="L379" s="141"/>
      <c r="M379" s="142"/>
      <c r="N379" s="143"/>
      <c r="O379" s="144"/>
      <c r="P379" s="145"/>
      <c r="Q379" s="146"/>
      <c r="R379" s="145" t="n">
        <f aca="false">LEN(C379)</f>
        <v>0</v>
      </c>
    </row>
    <row r="380" customFormat="false" ht="12.75" hidden="false" customHeight="false" outlineLevel="0" collapsed="false">
      <c r="A380" s="171"/>
      <c r="B380" s="172"/>
      <c r="C380" s="173"/>
      <c r="D380" s="174"/>
      <c r="E380" s="175"/>
      <c r="F380" s="176"/>
      <c r="G380" s="177"/>
      <c r="H380" s="178"/>
      <c r="I380" s="178"/>
      <c r="J380" s="179"/>
      <c r="K380" s="179"/>
      <c r="L380" s="141"/>
      <c r="M380" s="142"/>
      <c r="N380" s="143"/>
      <c r="O380" s="144"/>
      <c r="P380" s="145"/>
      <c r="Q380" s="146"/>
      <c r="R380" s="145" t="n">
        <f aca="false">LEN(C380)</f>
        <v>0</v>
      </c>
    </row>
    <row r="381" customFormat="false" ht="12.75" hidden="false" customHeight="false" outlineLevel="0" collapsed="false">
      <c r="A381" s="171"/>
      <c r="B381" s="172"/>
      <c r="C381" s="173"/>
      <c r="D381" s="174"/>
      <c r="E381" s="175"/>
      <c r="F381" s="176"/>
      <c r="G381" s="177"/>
      <c r="H381" s="178"/>
      <c r="I381" s="178"/>
      <c r="J381" s="179"/>
      <c r="K381" s="179"/>
      <c r="L381" s="141"/>
      <c r="M381" s="142"/>
      <c r="N381" s="143"/>
      <c r="O381" s="144"/>
      <c r="P381" s="145"/>
      <c r="Q381" s="146"/>
      <c r="R381" s="145" t="n">
        <f aca="false">LEN(C381)</f>
        <v>0</v>
      </c>
    </row>
    <row r="382" customFormat="false" ht="12.75" hidden="false" customHeight="false" outlineLevel="0" collapsed="false">
      <c r="A382" s="171"/>
      <c r="B382" s="172"/>
      <c r="C382" s="173"/>
      <c r="D382" s="174"/>
      <c r="E382" s="175"/>
      <c r="F382" s="176"/>
      <c r="G382" s="177"/>
      <c r="H382" s="178"/>
      <c r="I382" s="178"/>
      <c r="J382" s="179"/>
      <c r="K382" s="179"/>
      <c r="L382" s="141"/>
      <c r="M382" s="142"/>
      <c r="N382" s="143"/>
      <c r="O382" s="144"/>
      <c r="P382" s="145"/>
      <c r="Q382" s="146"/>
      <c r="R382" s="145" t="n">
        <f aca="false">LEN(C382)</f>
        <v>0</v>
      </c>
    </row>
    <row r="383" customFormat="false" ht="12.75" hidden="false" customHeight="false" outlineLevel="0" collapsed="false">
      <c r="A383" s="171"/>
      <c r="B383" s="172"/>
      <c r="C383" s="173"/>
      <c r="D383" s="174"/>
      <c r="E383" s="175"/>
      <c r="F383" s="176"/>
      <c r="G383" s="177"/>
      <c r="H383" s="178"/>
      <c r="I383" s="178"/>
      <c r="J383" s="179"/>
      <c r="K383" s="179"/>
      <c r="L383" s="141"/>
      <c r="M383" s="142"/>
      <c r="N383" s="143"/>
      <c r="O383" s="144"/>
      <c r="P383" s="145"/>
      <c r="Q383" s="146"/>
      <c r="R383" s="145" t="n">
        <f aca="false">LEN(C383)</f>
        <v>0</v>
      </c>
    </row>
    <row r="384" customFormat="false" ht="12.75" hidden="false" customHeight="false" outlineLevel="0" collapsed="false">
      <c r="A384" s="171"/>
      <c r="B384" s="172"/>
      <c r="C384" s="173"/>
      <c r="D384" s="174"/>
      <c r="E384" s="175"/>
      <c r="F384" s="176"/>
      <c r="G384" s="177"/>
      <c r="H384" s="178"/>
      <c r="I384" s="178"/>
      <c r="J384" s="179"/>
      <c r="K384" s="179"/>
      <c r="L384" s="141"/>
      <c r="M384" s="142"/>
      <c r="N384" s="143"/>
      <c r="O384" s="144"/>
      <c r="P384" s="145"/>
      <c r="Q384" s="146"/>
      <c r="R384" s="145" t="n">
        <f aca="false">LEN(C384)</f>
        <v>0</v>
      </c>
    </row>
    <row r="385" customFormat="false" ht="12.75" hidden="false" customHeight="false" outlineLevel="0" collapsed="false">
      <c r="A385" s="171"/>
      <c r="B385" s="172"/>
      <c r="C385" s="173"/>
      <c r="D385" s="174"/>
      <c r="E385" s="175"/>
      <c r="F385" s="176"/>
      <c r="G385" s="177"/>
      <c r="H385" s="178"/>
      <c r="I385" s="178"/>
      <c r="J385" s="179"/>
      <c r="K385" s="179"/>
      <c r="L385" s="141"/>
      <c r="M385" s="142"/>
      <c r="N385" s="143"/>
      <c r="O385" s="144"/>
      <c r="P385" s="145"/>
      <c r="Q385" s="146"/>
      <c r="R385" s="145" t="n">
        <f aca="false">LEN(C385)</f>
        <v>0</v>
      </c>
    </row>
    <row r="386" customFormat="false" ht="12.75" hidden="false" customHeight="false" outlineLevel="0" collapsed="false">
      <c r="A386" s="171"/>
      <c r="B386" s="172"/>
      <c r="C386" s="173"/>
      <c r="D386" s="174"/>
      <c r="E386" s="175"/>
      <c r="F386" s="176"/>
      <c r="G386" s="177"/>
      <c r="H386" s="178"/>
      <c r="I386" s="178"/>
      <c r="J386" s="179"/>
      <c r="K386" s="179"/>
      <c r="L386" s="141"/>
      <c r="M386" s="142"/>
      <c r="N386" s="143"/>
      <c r="O386" s="144"/>
      <c r="P386" s="145"/>
      <c r="Q386" s="146"/>
      <c r="R386" s="145" t="n">
        <f aca="false">LEN(C386)</f>
        <v>0</v>
      </c>
    </row>
    <row r="387" customFormat="false" ht="12.75" hidden="false" customHeight="false" outlineLevel="0" collapsed="false">
      <c r="A387" s="171"/>
      <c r="B387" s="172"/>
      <c r="C387" s="173"/>
      <c r="D387" s="174"/>
      <c r="E387" s="175"/>
      <c r="F387" s="176"/>
      <c r="G387" s="177"/>
      <c r="H387" s="178"/>
      <c r="I387" s="178"/>
      <c r="J387" s="179"/>
      <c r="K387" s="179"/>
      <c r="L387" s="141"/>
      <c r="M387" s="142"/>
      <c r="N387" s="143"/>
      <c r="O387" s="144"/>
      <c r="P387" s="145"/>
      <c r="Q387" s="146"/>
      <c r="R387" s="145" t="n">
        <f aca="false">LEN(C387)</f>
        <v>0</v>
      </c>
    </row>
    <row r="388" customFormat="false" ht="12.75" hidden="false" customHeight="false" outlineLevel="0" collapsed="false">
      <c r="A388" s="171"/>
      <c r="B388" s="172"/>
      <c r="C388" s="173"/>
      <c r="D388" s="174"/>
      <c r="E388" s="175"/>
      <c r="F388" s="176"/>
      <c r="G388" s="177"/>
      <c r="H388" s="178"/>
      <c r="I388" s="178"/>
      <c r="J388" s="179"/>
      <c r="K388" s="179"/>
      <c r="L388" s="141"/>
      <c r="M388" s="142"/>
      <c r="N388" s="143"/>
      <c r="O388" s="144"/>
      <c r="P388" s="145"/>
      <c r="Q388" s="146"/>
      <c r="R388" s="145" t="n">
        <f aca="false">LEN(C388)</f>
        <v>0</v>
      </c>
    </row>
    <row r="389" customFormat="false" ht="12.75" hidden="false" customHeight="false" outlineLevel="0" collapsed="false">
      <c r="A389" s="171"/>
      <c r="B389" s="172"/>
      <c r="C389" s="173"/>
      <c r="D389" s="174"/>
      <c r="E389" s="175"/>
      <c r="F389" s="176"/>
      <c r="G389" s="177"/>
      <c r="H389" s="178"/>
      <c r="I389" s="178"/>
      <c r="J389" s="179"/>
      <c r="K389" s="179"/>
      <c r="L389" s="141"/>
      <c r="M389" s="142"/>
      <c r="N389" s="143"/>
      <c r="O389" s="144"/>
      <c r="P389" s="145"/>
      <c r="Q389" s="146"/>
      <c r="R389" s="145" t="n">
        <f aca="false">LEN(C389)</f>
        <v>0</v>
      </c>
    </row>
    <row r="390" customFormat="false" ht="12.75" hidden="false" customHeight="false" outlineLevel="0" collapsed="false">
      <c r="A390" s="171"/>
      <c r="B390" s="172"/>
      <c r="C390" s="173"/>
      <c r="D390" s="174"/>
      <c r="E390" s="175"/>
      <c r="F390" s="176"/>
      <c r="G390" s="177"/>
      <c r="H390" s="178"/>
      <c r="I390" s="178"/>
      <c r="J390" s="179"/>
      <c r="K390" s="179"/>
      <c r="L390" s="141"/>
      <c r="M390" s="142"/>
      <c r="N390" s="143"/>
      <c r="O390" s="144"/>
      <c r="P390" s="145"/>
      <c r="Q390" s="146"/>
      <c r="R390" s="145" t="n">
        <f aca="false">LEN(C390)</f>
        <v>0</v>
      </c>
    </row>
    <row r="391" customFormat="false" ht="12.75" hidden="false" customHeight="false" outlineLevel="0" collapsed="false">
      <c r="A391" s="171"/>
      <c r="B391" s="172"/>
      <c r="C391" s="173"/>
      <c r="D391" s="174"/>
      <c r="E391" s="175"/>
      <c r="F391" s="176"/>
      <c r="G391" s="177"/>
      <c r="H391" s="178"/>
      <c r="I391" s="178"/>
      <c r="J391" s="179"/>
      <c r="K391" s="179"/>
      <c r="L391" s="141"/>
      <c r="M391" s="142"/>
      <c r="N391" s="143"/>
      <c r="O391" s="144"/>
      <c r="P391" s="145"/>
      <c r="Q391" s="146"/>
      <c r="R391" s="145" t="n">
        <f aca="false">LEN(C391)</f>
        <v>0</v>
      </c>
    </row>
    <row r="392" customFormat="false" ht="12.75" hidden="false" customHeight="false" outlineLevel="0" collapsed="false">
      <c r="A392" s="171"/>
      <c r="B392" s="172"/>
      <c r="C392" s="173"/>
      <c r="D392" s="174"/>
      <c r="E392" s="175"/>
      <c r="F392" s="176"/>
      <c r="G392" s="177"/>
      <c r="H392" s="178"/>
      <c r="I392" s="178"/>
      <c r="J392" s="179"/>
      <c r="K392" s="179"/>
      <c r="L392" s="141"/>
      <c r="M392" s="142"/>
      <c r="N392" s="143"/>
      <c r="O392" s="144"/>
      <c r="P392" s="145"/>
      <c r="Q392" s="146"/>
      <c r="R392" s="145" t="n">
        <f aca="false">LEN(C392)</f>
        <v>0</v>
      </c>
    </row>
    <row r="393" customFormat="false" ht="12.75" hidden="false" customHeight="false" outlineLevel="0" collapsed="false">
      <c r="A393" s="171"/>
      <c r="B393" s="172"/>
      <c r="C393" s="173"/>
      <c r="D393" s="174"/>
      <c r="E393" s="175"/>
      <c r="F393" s="176"/>
      <c r="G393" s="177"/>
      <c r="H393" s="178"/>
      <c r="I393" s="178"/>
      <c r="J393" s="179"/>
      <c r="K393" s="179"/>
      <c r="L393" s="141"/>
      <c r="M393" s="142"/>
      <c r="N393" s="143"/>
      <c r="O393" s="144"/>
      <c r="P393" s="145"/>
      <c r="Q393" s="146"/>
      <c r="R393" s="145" t="n">
        <f aca="false">LEN(C393)</f>
        <v>0</v>
      </c>
    </row>
    <row r="394" customFormat="false" ht="12.75" hidden="false" customHeight="false" outlineLevel="0" collapsed="false">
      <c r="A394" s="171"/>
      <c r="B394" s="172"/>
      <c r="C394" s="173"/>
      <c r="D394" s="174"/>
      <c r="E394" s="175"/>
      <c r="F394" s="176"/>
      <c r="G394" s="177"/>
      <c r="H394" s="178"/>
      <c r="I394" s="178"/>
      <c r="J394" s="179"/>
      <c r="K394" s="179"/>
      <c r="L394" s="141"/>
      <c r="M394" s="142"/>
      <c r="N394" s="143"/>
      <c r="O394" s="144"/>
      <c r="P394" s="145"/>
      <c r="Q394" s="146"/>
      <c r="R394" s="145" t="n">
        <f aca="false">LEN(C394)</f>
        <v>0</v>
      </c>
    </row>
    <row r="395" customFormat="false" ht="12.75" hidden="false" customHeight="false" outlineLevel="0" collapsed="false">
      <c r="A395" s="171"/>
      <c r="B395" s="172"/>
      <c r="C395" s="173"/>
      <c r="D395" s="174"/>
      <c r="E395" s="175"/>
      <c r="F395" s="176"/>
      <c r="G395" s="177"/>
      <c r="H395" s="178"/>
      <c r="I395" s="178"/>
      <c r="J395" s="179"/>
      <c r="K395" s="179"/>
      <c r="L395" s="141"/>
      <c r="M395" s="142"/>
      <c r="N395" s="143"/>
      <c r="O395" s="144"/>
      <c r="P395" s="145"/>
      <c r="Q395" s="146"/>
      <c r="R395" s="145" t="n">
        <f aca="false">LEN(C395)</f>
        <v>0</v>
      </c>
    </row>
    <row r="396" customFormat="false" ht="12.75" hidden="false" customHeight="false" outlineLevel="0" collapsed="false">
      <c r="A396" s="171"/>
      <c r="B396" s="172"/>
      <c r="C396" s="173"/>
      <c r="D396" s="174"/>
      <c r="E396" s="175"/>
      <c r="F396" s="176"/>
      <c r="G396" s="177"/>
      <c r="H396" s="178"/>
      <c r="I396" s="178"/>
      <c r="J396" s="179"/>
      <c r="K396" s="179"/>
      <c r="L396" s="141"/>
      <c r="M396" s="142"/>
      <c r="N396" s="143"/>
      <c r="O396" s="144"/>
      <c r="P396" s="145"/>
      <c r="Q396" s="146"/>
      <c r="R396" s="145" t="n">
        <f aca="false">LEN(C396)</f>
        <v>0</v>
      </c>
    </row>
    <row r="397" customFormat="false" ht="12.75" hidden="false" customHeight="false" outlineLevel="0" collapsed="false">
      <c r="A397" s="171"/>
      <c r="B397" s="172"/>
      <c r="C397" s="173"/>
      <c r="D397" s="174"/>
      <c r="E397" s="175"/>
      <c r="F397" s="176"/>
      <c r="G397" s="177"/>
      <c r="H397" s="178"/>
      <c r="I397" s="178"/>
      <c r="J397" s="179"/>
      <c r="K397" s="179"/>
      <c r="L397" s="141"/>
      <c r="M397" s="142"/>
      <c r="N397" s="143"/>
      <c r="O397" s="144"/>
      <c r="P397" s="145"/>
      <c r="Q397" s="146"/>
      <c r="R397" s="145" t="n">
        <f aca="false">LEN(C397)</f>
        <v>0</v>
      </c>
    </row>
    <row r="398" customFormat="false" ht="12.75" hidden="false" customHeight="false" outlineLevel="0" collapsed="false">
      <c r="A398" s="171"/>
      <c r="B398" s="172"/>
      <c r="C398" s="173"/>
      <c r="D398" s="174"/>
      <c r="E398" s="175"/>
      <c r="F398" s="176"/>
      <c r="G398" s="177"/>
      <c r="H398" s="178"/>
      <c r="I398" s="178"/>
      <c r="J398" s="179"/>
      <c r="K398" s="179"/>
      <c r="L398" s="141"/>
      <c r="M398" s="142"/>
      <c r="N398" s="143"/>
      <c r="O398" s="144"/>
      <c r="P398" s="145"/>
      <c r="Q398" s="146"/>
      <c r="R398" s="145" t="n">
        <f aca="false">LEN(C398)</f>
        <v>0</v>
      </c>
    </row>
    <row r="399" customFormat="false" ht="12.75" hidden="false" customHeight="false" outlineLevel="0" collapsed="false">
      <c r="A399" s="171"/>
      <c r="B399" s="172"/>
      <c r="C399" s="173"/>
      <c r="D399" s="174"/>
      <c r="E399" s="175"/>
      <c r="F399" s="176"/>
      <c r="G399" s="177"/>
      <c r="H399" s="178"/>
      <c r="I399" s="178"/>
      <c r="J399" s="179"/>
      <c r="K399" s="179"/>
      <c r="L399" s="141"/>
      <c r="M399" s="142"/>
      <c r="N399" s="143"/>
      <c r="O399" s="144"/>
      <c r="P399" s="145"/>
      <c r="Q399" s="146"/>
      <c r="R399" s="145" t="n">
        <f aca="false">LEN(C399)</f>
        <v>0</v>
      </c>
    </row>
    <row r="400" customFormat="false" ht="12.75" hidden="false" customHeight="false" outlineLevel="0" collapsed="false">
      <c r="A400" s="171"/>
      <c r="B400" s="172"/>
      <c r="C400" s="173"/>
      <c r="D400" s="174"/>
      <c r="E400" s="175"/>
      <c r="F400" s="176"/>
      <c r="G400" s="177"/>
      <c r="H400" s="178"/>
      <c r="I400" s="178"/>
      <c r="J400" s="179"/>
      <c r="K400" s="179"/>
      <c r="L400" s="141"/>
      <c r="M400" s="142"/>
      <c r="N400" s="143"/>
      <c r="O400" s="144"/>
      <c r="P400" s="145"/>
      <c r="Q400" s="146"/>
      <c r="R400" s="145" t="n">
        <f aca="false">LEN(C400)</f>
        <v>0</v>
      </c>
    </row>
    <row r="401" customFormat="false" ht="12.75" hidden="false" customHeight="false" outlineLevel="0" collapsed="false">
      <c r="A401" s="171"/>
      <c r="B401" s="172"/>
      <c r="C401" s="173"/>
      <c r="D401" s="174"/>
      <c r="E401" s="175"/>
      <c r="F401" s="176"/>
      <c r="G401" s="177"/>
      <c r="H401" s="178"/>
      <c r="I401" s="178"/>
      <c r="J401" s="179"/>
      <c r="K401" s="179"/>
      <c r="L401" s="141"/>
      <c r="M401" s="142"/>
      <c r="N401" s="143"/>
      <c r="O401" s="144"/>
      <c r="P401" s="145"/>
      <c r="Q401" s="146"/>
      <c r="R401" s="145" t="n">
        <f aca="false">LEN(C401)</f>
        <v>0</v>
      </c>
    </row>
    <row r="402" customFormat="false" ht="12.75" hidden="false" customHeight="false" outlineLevel="0" collapsed="false">
      <c r="A402" s="171"/>
      <c r="B402" s="172"/>
      <c r="C402" s="173"/>
      <c r="D402" s="174"/>
      <c r="E402" s="175"/>
      <c r="F402" s="176"/>
      <c r="G402" s="177"/>
      <c r="H402" s="178"/>
      <c r="I402" s="178"/>
      <c r="J402" s="179"/>
      <c r="K402" s="179"/>
      <c r="L402" s="141"/>
      <c r="M402" s="142"/>
      <c r="N402" s="143"/>
      <c r="O402" s="144"/>
      <c r="P402" s="145"/>
      <c r="Q402" s="146"/>
      <c r="R402" s="145" t="n">
        <f aca="false">LEN(C402)</f>
        <v>0</v>
      </c>
    </row>
    <row r="403" customFormat="false" ht="12.75" hidden="false" customHeight="false" outlineLevel="0" collapsed="false">
      <c r="A403" s="171"/>
      <c r="B403" s="172"/>
      <c r="C403" s="173"/>
      <c r="D403" s="174"/>
      <c r="E403" s="175"/>
      <c r="F403" s="176"/>
      <c r="G403" s="177"/>
      <c r="H403" s="178"/>
      <c r="I403" s="178"/>
      <c r="J403" s="179"/>
      <c r="K403" s="179"/>
      <c r="L403" s="141"/>
      <c r="M403" s="142"/>
      <c r="N403" s="143"/>
      <c r="O403" s="144"/>
      <c r="P403" s="145"/>
      <c r="Q403" s="146"/>
      <c r="R403" s="145" t="n">
        <f aca="false">LEN(C403)</f>
        <v>0</v>
      </c>
    </row>
    <row r="404" customFormat="false" ht="12.75" hidden="false" customHeight="false" outlineLevel="0" collapsed="false">
      <c r="A404" s="171"/>
      <c r="B404" s="172"/>
      <c r="C404" s="173"/>
      <c r="D404" s="174"/>
      <c r="E404" s="175"/>
      <c r="F404" s="176"/>
      <c r="G404" s="177"/>
      <c r="H404" s="178"/>
      <c r="I404" s="178"/>
      <c r="J404" s="179"/>
      <c r="K404" s="179"/>
      <c r="L404" s="141"/>
      <c r="M404" s="142"/>
      <c r="N404" s="143"/>
      <c r="O404" s="144"/>
      <c r="P404" s="145"/>
      <c r="Q404" s="146"/>
      <c r="R404" s="145" t="n">
        <f aca="false">LEN(C404)</f>
        <v>0</v>
      </c>
    </row>
    <row r="405" customFormat="false" ht="12.75" hidden="false" customHeight="false" outlineLevel="0" collapsed="false">
      <c r="A405" s="171"/>
      <c r="B405" s="172"/>
      <c r="C405" s="173"/>
      <c r="D405" s="174"/>
      <c r="E405" s="175"/>
      <c r="F405" s="176"/>
      <c r="G405" s="177"/>
      <c r="H405" s="178"/>
      <c r="I405" s="178"/>
      <c r="J405" s="179"/>
      <c r="K405" s="179"/>
      <c r="L405" s="141"/>
      <c r="M405" s="142"/>
      <c r="N405" s="143"/>
      <c r="O405" s="144"/>
      <c r="P405" s="145"/>
      <c r="Q405" s="146"/>
      <c r="R405" s="145" t="n">
        <f aca="false">LEN(C405)</f>
        <v>0</v>
      </c>
    </row>
    <row r="406" customFormat="false" ht="12.75" hidden="false" customHeight="false" outlineLevel="0" collapsed="false">
      <c r="A406" s="171"/>
      <c r="B406" s="172"/>
      <c r="C406" s="173"/>
      <c r="D406" s="174"/>
      <c r="E406" s="175"/>
      <c r="F406" s="176"/>
      <c r="G406" s="177"/>
      <c r="H406" s="178"/>
      <c r="I406" s="178"/>
      <c r="J406" s="179"/>
      <c r="K406" s="179"/>
      <c r="L406" s="141"/>
      <c r="M406" s="142"/>
      <c r="N406" s="143"/>
      <c r="O406" s="144"/>
      <c r="P406" s="145"/>
      <c r="Q406" s="146"/>
      <c r="R406" s="145" t="n">
        <f aca="false">LEN(C406)</f>
        <v>0</v>
      </c>
    </row>
    <row r="407" customFormat="false" ht="12.75" hidden="false" customHeight="false" outlineLevel="0" collapsed="false">
      <c r="A407" s="171"/>
      <c r="B407" s="172"/>
      <c r="C407" s="173"/>
      <c r="D407" s="174"/>
      <c r="E407" s="175"/>
      <c r="F407" s="176"/>
      <c r="G407" s="177"/>
      <c r="H407" s="178"/>
      <c r="I407" s="178"/>
      <c r="J407" s="179"/>
      <c r="K407" s="179"/>
      <c r="L407" s="141"/>
      <c r="M407" s="142"/>
      <c r="N407" s="143"/>
      <c r="O407" s="144"/>
      <c r="P407" s="145"/>
      <c r="Q407" s="146"/>
      <c r="R407" s="145" t="n">
        <f aca="false">LEN(C407)</f>
        <v>0</v>
      </c>
    </row>
    <row r="408" customFormat="false" ht="12.75" hidden="false" customHeight="false" outlineLevel="0" collapsed="false">
      <c r="A408" s="171"/>
      <c r="B408" s="172"/>
      <c r="C408" s="173"/>
      <c r="D408" s="174"/>
      <c r="E408" s="175"/>
      <c r="F408" s="176"/>
      <c r="G408" s="177"/>
      <c r="H408" s="178"/>
      <c r="I408" s="178"/>
      <c r="J408" s="179"/>
      <c r="K408" s="179"/>
      <c r="L408" s="141"/>
      <c r="M408" s="142"/>
      <c r="N408" s="143"/>
      <c r="O408" s="144"/>
      <c r="P408" s="145"/>
      <c r="Q408" s="146"/>
      <c r="R408" s="145" t="n">
        <f aca="false">LEN(C408)</f>
        <v>0</v>
      </c>
    </row>
    <row r="409" customFormat="false" ht="12.75" hidden="false" customHeight="false" outlineLevel="0" collapsed="false">
      <c r="A409" s="171"/>
      <c r="B409" s="172"/>
      <c r="C409" s="173"/>
      <c r="D409" s="174"/>
      <c r="E409" s="175"/>
      <c r="F409" s="176"/>
      <c r="G409" s="177"/>
      <c r="H409" s="178"/>
      <c r="I409" s="178"/>
      <c r="J409" s="179"/>
      <c r="K409" s="179"/>
      <c r="L409" s="141"/>
      <c r="M409" s="142"/>
      <c r="N409" s="143"/>
      <c r="O409" s="144"/>
      <c r="P409" s="145"/>
      <c r="Q409" s="146"/>
      <c r="R409" s="145" t="n">
        <f aca="false">LEN(C409)</f>
        <v>0</v>
      </c>
    </row>
    <row r="410" customFormat="false" ht="12.75" hidden="false" customHeight="false" outlineLevel="0" collapsed="false">
      <c r="A410" s="171"/>
      <c r="B410" s="172"/>
      <c r="C410" s="173"/>
      <c r="D410" s="174"/>
      <c r="E410" s="175"/>
      <c r="F410" s="176"/>
      <c r="G410" s="177"/>
      <c r="H410" s="178"/>
      <c r="I410" s="178"/>
      <c r="J410" s="179"/>
      <c r="K410" s="179"/>
      <c r="L410" s="141"/>
      <c r="M410" s="142"/>
      <c r="N410" s="143"/>
      <c r="O410" s="144"/>
      <c r="P410" s="145"/>
      <c r="Q410" s="146"/>
      <c r="R410" s="145" t="n">
        <f aca="false">LEN(C410)</f>
        <v>0</v>
      </c>
    </row>
    <row r="411" customFormat="false" ht="12.75" hidden="false" customHeight="false" outlineLevel="0" collapsed="false">
      <c r="A411" s="171"/>
      <c r="B411" s="172"/>
      <c r="C411" s="173"/>
      <c r="D411" s="174"/>
      <c r="E411" s="175"/>
      <c r="F411" s="176"/>
      <c r="G411" s="177"/>
      <c r="H411" s="178"/>
      <c r="I411" s="178"/>
      <c r="J411" s="179"/>
      <c r="K411" s="179"/>
      <c r="L411" s="141"/>
      <c r="M411" s="142"/>
      <c r="N411" s="143"/>
      <c r="O411" s="144"/>
      <c r="P411" s="145"/>
      <c r="Q411" s="146"/>
      <c r="R411" s="145" t="n">
        <f aca="false">LEN(C411)</f>
        <v>0</v>
      </c>
    </row>
    <row r="412" customFormat="false" ht="12.75" hidden="false" customHeight="false" outlineLevel="0" collapsed="false">
      <c r="A412" s="171"/>
      <c r="B412" s="172"/>
      <c r="C412" s="173"/>
      <c r="D412" s="174"/>
      <c r="E412" s="175"/>
      <c r="F412" s="176"/>
      <c r="G412" s="177"/>
      <c r="H412" s="178"/>
      <c r="I412" s="178"/>
      <c r="J412" s="179"/>
      <c r="K412" s="179"/>
      <c r="L412" s="141"/>
      <c r="M412" s="142"/>
      <c r="N412" s="143"/>
      <c r="O412" s="144"/>
      <c r="P412" s="145"/>
      <c r="Q412" s="146"/>
      <c r="R412" s="145" t="n">
        <f aca="false">LEN(C412)</f>
        <v>0</v>
      </c>
    </row>
    <row r="413" customFormat="false" ht="12.75" hidden="false" customHeight="false" outlineLevel="0" collapsed="false">
      <c r="A413" s="171"/>
      <c r="B413" s="172"/>
      <c r="C413" s="173"/>
      <c r="D413" s="174"/>
      <c r="E413" s="175"/>
      <c r="F413" s="176"/>
      <c r="G413" s="177"/>
      <c r="H413" s="178"/>
      <c r="I413" s="178"/>
      <c r="J413" s="179"/>
      <c r="K413" s="179"/>
      <c r="L413" s="141"/>
      <c r="M413" s="142"/>
      <c r="N413" s="143"/>
      <c r="O413" s="144"/>
      <c r="P413" s="145"/>
      <c r="Q413" s="146"/>
      <c r="R413" s="145" t="n">
        <f aca="false">LEN(C413)</f>
        <v>0</v>
      </c>
    </row>
    <row r="414" customFormat="false" ht="12.75" hidden="false" customHeight="false" outlineLevel="0" collapsed="false">
      <c r="A414" s="171"/>
      <c r="B414" s="172"/>
      <c r="C414" s="173"/>
      <c r="D414" s="174"/>
      <c r="E414" s="175"/>
      <c r="F414" s="176"/>
      <c r="G414" s="177"/>
      <c r="H414" s="178"/>
      <c r="I414" s="178"/>
      <c r="J414" s="179"/>
      <c r="K414" s="179"/>
      <c r="L414" s="141"/>
      <c r="M414" s="142"/>
      <c r="N414" s="143"/>
      <c r="O414" s="144"/>
      <c r="P414" s="145"/>
      <c r="Q414" s="146"/>
      <c r="R414" s="145" t="n">
        <f aca="false">LEN(C414)</f>
        <v>0</v>
      </c>
    </row>
    <row r="415" customFormat="false" ht="12.75" hidden="false" customHeight="false" outlineLevel="0" collapsed="false">
      <c r="A415" s="171"/>
      <c r="B415" s="172"/>
      <c r="C415" s="173"/>
      <c r="D415" s="174"/>
      <c r="E415" s="175"/>
      <c r="F415" s="176"/>
      <c r="G415" s="177"/>
      <c r="H415" s="178"/>
      <c r="I415" s="178"/>
      <c r="J415" s="179"/>
      <c r="K415" s="179"/>
      <c r="L415" s="141"/>
      <c r="M415" s="142"/>
      <c r="N415" s="143"/>
      <c r="O415" s="144"/>
      <c r="P415" s="145"/>
      <c r="Q415" s="146"/>
      <c r="R415" s="145" t="n">
        <f aca="false">LEN(C415)</f>
        <v>0</v>
      </c>
    </row>
    <row r="416" s="44" customFormat="true" ht="12.75" hidden="false" customHeight="false" outlineLevel="0" collapsed="false">
      <c r="A416" s="180"/>
      <c r="B416" s="181"/>
      <c r="C416" s="182"/>
      <c r="D416" s="181"/>
      <c r="E416" s="183"/>
      <c r="F416" s="184"/>
      <c r="G416" s="77"/>
      <c r="H416" s="185"/>
      <c r="I416" s="77"/>
      <c r="J416" s="186"/>
      <c r="K416" s="187"/>
      <c r="L416" s="188"/>
      <c r="M416" s="189"/>
      <c r="N416" s="77"/>
      <c r="O416" s="190"/>
    </row>
    <row r="417" s="44" customFormat="true" ht="12.75" hidden="false" customHeight="false" outlineLevel="0" collapsed="false">
      <c r="A417" s="180"/>
      <c r="B417" s="181"/>
      <c r="C417" s="182"/>
      <c r="D417" s="181"/>
      <c r="E417" s="183"/>
      <c r="F417" s="184"/>
      <c r="G417" s="77"/>
      <c r="H417" s="185"/>
      <c r="I417" s="77"/>
      <c r="J417" s="186"/>
      <c r="K417" s="187"/>
      <c r="L417" s="188"/>
      <c r="M417" s="189"/>
      <c r="N417" s="77"/>
      <c r="O417" s="190"/>
    </row>
    <row r="418" s="44" customFormat="true" ht="12.75" hidden="false" customHeight="false" outlineLevel="0" collapsed="false">
      <c r="A418" s="180"/>
      <c r="B418" s="181"/>
      <c r="C418" s="182"/>
      <c r="D418" s="181"/>
      <c r="E418" s="183"/>
      <c r="F418" s="184"/>
      <c r="G418" s="77"/>
      <c r="H418" s="185"/>
      <c r="I418" s="77"/>
      <c r="J418" s="186"/>
      <c r="K418" s="187"/>
      <c r="L418" s="188"/>
      <c r="M418" s="189"/>
      <c r="N418" s="77"/>
      <c r="O418" s="190"/>
    </row>
    <row r="419" s="44" customFormat="true" ht="12.75" hidden="false" customHeight="false" outlineLevel="0" collapsed="false">
      <c r="A419" s="180"/>
      <c r="B419" s="181"/>
      <c r="C419" s="182"/>
      <c r="D419" s="181"/>
      <c r="E419" s="183"/>
      <c r="F419" s="184"/>
      <c r="G419" s="77"/>
      <c r="H419" s="185"/>
      <c r="I419" s="77"/>
      <c r="J419" s="186"/>
      <c r="K419" s="187"/>
      <c r="L419" s="188"/>
      <c r="M419" s="189"/>
      <c r="N419" s="77"/>
      <c r="O419" s="190"/>
    </row>
    <row r="420" s="44" customFormat="true" ht="12.75" hidden="false" customHeight="false" outlineLevel="0" collapsed="false">
      <c r="A420" s="180"/>
      <c r="B420" s="181"/>
      <c r="C420" s="182"/>
      <c r="D420" s="181"/>
      <c r="E420" s="183"/>
      <c r="F420" s="184"/>
      <c r="G420" s="77"/>
      <c r="H420" s="185"/>
      <c r="I420" s="77"/>
      <c r="J420" s="186"/>
      <c r="K420" s="187"/>
      <c r="L420" s="188"/>
      <c r="M420" s="189"/>
      <c r="N420" s="77"/>
      <c r="O420" s="190"/>
    </row>
    <row r="421" s="44" customFormat="true" ht="12.75" hidden="false" customHeight="false" outlineLevel="0" collapsed="false">
      <c r="A421" s="180"/>
      <c r="B421" s="181"/>
      <c r="C421" s="182"/>
      <c r="D421" s="181"/>
      <c r="E421" s="183"/>
      <c r="F421" s="184"/>
      <c r="G421" s="77"/>
      <c r="H421" s="185"/>
      <c r="I421" s="77"/>
      <c r="J421" s="186"/>
      <c r="K421" s="187"/>
      <c r="L421" s="188"/>
      <c r="M421" s="189"/>
      <c r="N421" s="77"/>
      <c r="O421" s="190"/>
    </row>
    <row r="422" s="44" customFormat="true" ht="12.75" hidden="false" customHeight="false" outlineLevel="0" collapsed="false">
      <c r="A422" s="180"/>
      <c r="B422" s="181"/>
      <c r="C422" s="182"/>
      <c r="D422" s="181"/>
      <c r="E422" s="183"/>
      <c r="F422" s="184"/>
      <c r="G422" s="77"/>
      <c r="H422" s="185"/>
      <c r="I422" s="77"/>
      <c r="J422" s="186"/>
      <c r="K422" s="187"/>
      <c r="L422" s="188"/>
      <c r="M422" s="189"/>
      <c r="N422" s="77"/>
      <c r="O422" s="190"/>
    </row>
    <row r="423" s="44" customFormat="true" ht="12.75" hidden="false" customHeight="false" outlineLevel="0" collapsed="false">
      <c r="A423" s="180"/>
      <c r="B423" s="181"/>
      <c r="C423" s="182"/>
      <c r="D423" s="181"/>
      <c r="E423" s="183"/>
      <c r="F423" s="184"/>
      <c r="G423" s="77"/>
      <c r="H423" s="185"/>
      <c r="I423" s="77"/>
      <c r="J423" s="186"/>
      <c r="K423" s="187"/>
      <c r="L423" s="188"/>
      <c r="M423" s="189"/>
      <c r="N423" s="77"/>
      <c r="O423" s="190"/>
    </row>
    <row r="424" s="44" customFormat="true" ht="12.75" hidden="false" customHeight="false" outlineLevel="0" collapsed="false">
      <c r="A424" s="180"/>
      <c r="B424" s="181"/>
      <c r="C424" s="182"/>
      <c r="D424" s="181"/>
      <c r="E424" s="183"/>
      <c r="F424" s="184"/>
      <c r="G424" s="77"/>
      <c r="H424" s="185"/>
      <c r="I424" s="77"/>
      <c r="J424" s="186"/>
      <c r="K424" s="187"/>
      <c r="L424" s="188"/>
      <c r="M424" s="189"/>
      <c r="N424" s="77"/>
      <c r="O424" s="190"/>
    </row>
    <row r="425" s="44" customFormat="true" ht="12.75" hidden="false" customHeight="false" outlineLevel="0" collapsed="false">
      <c r="A425" s="180"/>
      <c r="B425" s="181"/>
      <c r="C425" s="182"/>
      <c r="D425" s="181"/>
      <c r="E425" s="183"/>
      <c r="F425" s="184"/>
      <c r="G425" s="77"/>
      <c r="H425" s="185"/>
      <c r="I425" s="77"/>
      <c r="J425" s="186"/>
      <c r="K425" s="187"/>
      <c r="L425" s="188"/>
      <c r="M425" s="189"/>
      <c r="N425" s="77"/>
      <c r="O425" s="190"/>
    </row>
    <row r="426" s="44" customFormat="true" ht="12.75" hidden="false" customHeight="false" outlineLevel="0" collapsed="false">
      <c r="A426" s="180"/>
      <c r="B426" s="181"/>
      <c r="C426" s="182"/>
      <c r="D426" s="181"/>
      <c r="E426" s="183"/>
      <c r="F426" s="184"/>
      <c r="G426" s="77"/>
      <c r="H426" s="185"/>
      <c r="I426" s="77"/>
      <c r="J426" s="186"/>
      <c r="K426" s="187"/>
      <c r="L426" s="188"/>
      <c r="M426" s="189"/>
      <c r="N426" s="77"/>
      <c r="O426" s="190"/>
    </row>
    <row r="427" s="44" customFormat="true" ht="12.75" hidden="false" customHeight="false" outlineLevel="0" collapsed="false">
      <c r="A427" s="180"/>
      <c r="B427" s="181"/>
      <c r="C427" s="182"/>
      <c r="D427" s="181"/>
      <c r="E427" s="183"/>
      <c r="F427" s="184"/>
      <c r="G427" s="77"/>
      <c r="H427" s="185"/>
      <c r="I427" s="77"/>
      <c r="J427" s="186"/>
      <c r="K427" s="187"/>
      <c r="L427" s="188"/>
      <c r="M427" s="189"/>
      <c r="N427" s="77"/>
      <c r="O427" s="190"/>
    </row>
    <row r="428" s="44" customFormat="true" ht="12.75" hidden="false" customHeight="false" outlineLevel="0" collapsed="false">
      <c r="A428" s="180"/>
      <c r="B428" s="181"/>
      <c r="C428" s="182"/>
      <c r="D428" s="181"/>
      <c r="E428" s="183"/>
      <c r="F428" s="184"/>
      <c r="G428" s="77"/>
      <c r="H428" s="185"/>
      <c r="I428" s="77"/>
      <c r="J428" s="186"/>
      <c r="K428" s="187"/>
      <c r="L428" s="188"/>
      <c r="M428" s="189"/>
      <c r="N428" s="77"/>
      <c r="O428" s="190"/>
    </row>
    <row r="429" s="44" customFormat="true" ht="12.75" hidden="false" customHeight="false" outlineLevel="0" collapsed="false">
      <c r="A429" s="180"/>
      <c r="B429" s="181"/>
      <c r="C429" s="182"/>
      <c r="D429" s="181"/>
      <c r="E429" s="183"/>
      <c r="F429" s="184"/>
      <c r="G429" s="77"/>
      <c r="H429" s="185"/>
      <c r="I429" s="77"/>
      <c r="J429" s="186"/>
      <c r="K429" s="187"/>
      <c r="L429" s="188"/>
      <c r="M429" s="189"/>
      <c r="N429" s="77"/>
      <c r="O429" s="190"/>
    </row>
    <row r="430" s="44" customFormat="true" ht="12.75" hidden="false" customHeight="false" outlineLevel="0" collapsed="false">
      <c r="A430" s="180"/>
      <c r="B430" s="181"/>
      <c r="C430" s="182"/>
      <c r="D430" s="181"/>
      <c r="E430" s="183"/>
      <c r="F430" s="184"/>
      <c r="G430" s="77"/>
      <c r="H430" s="185"/>
      <c r="I430" s="77"/>
      <c r="J430" s="186"/>
      <c r="K430" s="187"/>
      <c r="L430" s="188"/>
      <c r="M430" s="189"/>
      <c r="N430" s="77"/>
      <c r="O430" s="190"/>
    </row>
    <row r="431" s="44" customFormat="true" ht="12.75" hidden="false" customHeight="false" outlineLevel="0" collapsed="false">
      <c r="A431" s="180"/>
      <c r="B431" s="181"/>
      <c r="C431" s="182"/>
      <c r="D431" s="181"/>
      <c r="E431" s="183"/>
      <c r="F431" s="184"/>
      <c r="G431" s="77"/>
      <c r="H431" s="185"/>
      <c r="I431" s="77"/>
      <c r="J431" s="186"/>
      <c r="K431" s="187"/>
      <c r="L431" s="188"/>
      <c r="M431" s="189"/>
      <c r="N431" s="77"/>
      <c r="O431" s="190"/>
    </row>
    <row r="432" s="44" customFormat="true" ht="12.75" hidden="false" customHeight="false" outlineLevel="0" collapsed="false">
      <c r="A432" s="180"/>
      <c r="B432" s="181"/>
      <c r="C432" s="182"/>
      <c r="D432" s="181"/>
      <c r="E432" s="183"/>
      <c r="F432" s="184"/>
      <c r="G432" s="77"/>
      <c r="H432" s="185"/>
      <c r="I432" s="77"/>
      <c r="J432" s="186"/>
      <c r="K432" s="187"/>
      <c r="L432" s="188"/>
      <c r="M432" s="189"/>
      <c r="N432" s="77"/>
      <c r="O432" s="190"/>
    </row>
    <row r="433" s="44" customFormat="true" ht="12.75" hidden="false" customHeight="false" outlineLevel="0" collapsed="false">
      <c r="A433" s="180"/>
      <c r="B433" s="181"/>
      <c r="C433" s="182"/>
      <c r="D433" s="181"/>
      <c r="E433" s="183"/>
      <c r="F433" s="184"/>
      <c r="G433" s="77"/>
      <c r="H433" s="185"/>
      <c r="I433" s="77"/>
      <c r="J433" s="186"/>
      <c r="K433" s="187"/>
      <c r="L433" s="188"/>
      <c r="M433" s="189"/>
      <c r="N433" s="77"/>
      <c r="O433" s="190"/>
    </row>
    <row r="434" s="44" customFormat="true" ht="12.75" hidden="false" customHeight="false" outlineLevel="0" collapsed="false">
      <c r="A434" s="180"/>
      <c r="B434" s="181"/>
      <c r="C434" s="182"/>
      <c r="D434" s="181"/>
      <c r="E434" s="183"/>
      <c r="F434" s="184"/>
      <c r="G434" s="77"/>
      <c r="H434" s="185"/>
      <c r="I434" s="77"/>
      <c r="J434" s="186"/>
      <c r="K434" s="187"/>
      <c r="L434" s="188"/>
      <c r="M434" s="189"/>
      <c r="N434" s="77"/>
      <c r="O434" s="190"/>
    </row>
    <row r="435" s="44" customFormat="true" ht="12.75" hidden="false" customHeight="false" outlineLevel="0" collapsed="false">
      <c r="A435" s="180"/>
      <c r="B435" s="181"/>
      <c r="C435" s="182"/>
      <c r="D435" s="181"/>
      <c r="E435" s="183"/>
      <c r="F435" s="184"/>
      <c r="G435" s="77"/>
      <c r="H435" s="185"/>
      <c r="I435" s="77"/>
      <c r="J435" s="186"/>
      <c r="K435" s="187"/>
      <c r="L435" s="188"/>
      <c r="M435" s="189"/>
      <c r="N435" s="77"/>
      <c r="O435" s="190"/>
    </row>
    <row r="436" s="44" customFormat="true" ht="12.75" hidden="false" customHeight="false" outlineLevel="0" collapsed="false">
      <c r="A436" s="180"/>
      <c r="B436" s="181"/>
      <c r="C436" s="182"/>
      <c r="D436" s="181"/>
      <c r="E436" s="183"/>
      <c r="F436" s="184"/>
      <c r="G436" s="77"/>
      <c r="H436" s="185"/>
      <c r="I436" s="77"/>
      <c r="J436" s="186"/>
      <c r="K436" s="187"/>
      <c r="L436" s="188"/>
      <c r="M436" s="189"/>
      <c r="N436" s="77"/>
      <c r="O436" s="190"/>
    </row>
    <row r="437" s="44" customFormat="true" ht="12.75" hidden="false" customHeight="false" outlineLevel="0" collapsed="false">
      <c r="A437" s="180"/>
      <c r="B437" s="181"/>
      <c r="C437" s="182"/>
      <c r="D437" s="181"/>
      <c r="E437" s="183"/>
      <c r="F437" s="184"/>
      <c r="G437" s="77"/>
      <c r="H437" s="185"/>
      <c r="I437" s="77"/>
      <c r="J437" s="186"/>
      <c r="K437" s="187"/>
      <c r="L437" s="188"/>
      <c r="M437" s="189"/>
      <c r="N437" s="77"/>
      <c r="O437" s="190"/>
    </row>
    <row r="438" s="44" customFormat="true" ht="12.75" hidden="false" customHeight="false" outlineLevel="0" collapsed="false">
      <c r="A438" s="180"/>
      <c r="B438" s="181"/>
      <c r="C438" s="182"/>
      <c r="D438" s="181"/>
      <c r="E438" s="183"/>
      <c r="F438" s="184"/>
      <c r="G438" s="77"/>
      <c r="H438" s="185"/>
      <c r="I438" s="77"/>
      <c r="J438" s="186"/>
      <c r="K438" s="187"/>
      <c r="L438" s="188"/>
      <c r="M438" s="189"/>
      <c r="N438" s="77"/>
      <c r="O438" s="190"/>
    </row>
    <row r="439" s="44" customFormat="true" ht="12.75" hidden="false" customHeight="false" outlineLevel="0" collapsed="false">
      <c r="A439" s="180"/>
      <c r="B439" s="181"/>
      <c r="C439" s="182"/>
      <c r="D439" s="181"/>
      <c r="E439" s="183"/>
      <c r="F439" s="184"/>
      <c r="G439" s="77"/>
      <c r="H439" s="185"/>
      <c r="I439" s="77"/>
      <c r="J439" s="186"/>
      <c r="K439" s="187"/>
      <c r="L439" s="188"/>
      <c r="M439" s="189"/>
      <c r="N439" s="77"/>
      <c r="O439" s="190"/>
    </row>
    <row r="440" s="44" customFormat="true" ht="12.75" hidden="false" customHeight="false" outlineLevel="0" collapsed="false">
      <c r="A440" s="180"/>
      <c r="B440" s="181"/>
      <c r="C440" s="182"/>
      <c r="D440" s="181"/>
      <c r="E440" s="183"/>
      <c r="F440" s="184"/>
      <c r="G440" s="77"/>
      <c r="H440" s="185"/>
      <c r="I440" s="77"/>
      <c r="J440" s="186"/>
      <c r="K440" s="187"/>
      <c r="L440" s="188"/>
      <c r="M440" s="189"/>
      <c r="N440" s="77"/>
      <c r="O440" s="190"/>
    </row>
    <row r="441" s="44" customFormat="true" ht="12.75" hidden="false" customHeight="false" outlineLevel="0" collapsed="false">
      <c r="A441" s="180"/>
      <c r="B441" s="181"/>
      <c r="C441" s="182"/>
      <c r="D441" s="181"/>
      <c r="E441" s="183"/>
      <c r="F441" s="184"/>
      <c r="G441" s="77"/>
      <c r="H441" s="185"/>
      <c r="I441" s="77"/>
      <c r="J441" s="186"/>
      <c r="K441" s="187"/>
      <c r="L441" s="188"/>
      <c r="M441" s="189"/>
      <c r="N441" s="77"/>
      <c r="O441" s="190"/>
    </row>
    <row r="442" s="44" customFormat="true" ht="12.75" hidden="false" customHeight="false" outlineLevel="0" collapsed="false">
      <c r="A442" s="180"/>
      <c r="B442" s="181"/>
      <c r="C442" s="182"/>
      <c r="D442" s="181"/>
      <c r="E442" s="183"/>
      <c r="F442" s="184"/>
      <c r="G442" s="77"/>
      <c r="H442" s="185"/>
      <c r="I442" s="77"/>
      <c r="J442" s="186"/>
      <c r="K442" s="187"/>
      <c r="L442" s="188"/>
      <c r="M442" s="189"/>
      <c r="N442" s="77"/>
      <c r="O442" s="190"/>
    </row>
    <row r="443" s="44" customFormat="true" ht="12.75" hidden="false" customHeight="false" outlineLevel="0" collapsed="false">
      <c r="A443" s="180"/>
      <c r="B443" s="181"/>
      <c r="C443" s="182"/>
      <c r="D443" s="181"/>
      <c r="E443" s="183"/>
      <c r="F443" s="184"/>
      <c r="G443" s="77"/>
      <c r="H443" s="185"/>
      <c r="I443" s="77"/>
      <c r="J443" s="186"/>
      <c r="K443" s="187"/>
      <c r="L443" s="188"/>
      <c r="M443" s="189"/>
      <c r="N443" s="77"/>
      <c r="O443" s="190"/>
    </row>
    <row r="444" s="44" customFormat="true" ht="12.75" hidden="false" customHeight="false" outlineLevel="0" collapsed="false">
      <c r="A444" s="180"/>
      <c r="B444" s="181"/>
      <c r="C444" s="182"/>
      <c r="D444" s="181"/>
      <c r="E444" s="183"/>
      <c r="F444" s="184"/>
      <c r="G444" s="77"/>
      <c r="H444" s="185"/>
      <c r="I444" s="77"/>
      <c r="J444" s="186"/>
      <c r="K444" s="187"/>
      <c r="L444" s="188"/>
      <c r="M444" s="189"/>
      <c r="N444" s="77"/>
      <c r="O444" s="190"/>
    </row>
    <row r="445" s="44" customFormat="true" ht="12.75" hidden="false" customHeight="false" outlineLevel="0" collapsed="false">
      <c r="A445" s="180"/>
      <c r="B445" s="181"/>
      <c r="C445" s="182"/>
      <c r="D445" s="181"/>
      <c r="E445" s="183"/>
      <c r="F445" s="184"/>
      <c r="G445" s="77"/>
      <c r="H445" s="185"/>
      <c r="I445" s="77"/>
      <c r="J445" s="186"/>
      <c r="K445" s="187"/>
      <c r="L445" s="188"/>
      <c r="M445" s="189"/>
      <c r="N445" s="77"/>
      <c r="O445" s="190"/>
    </row>
    <row r="446" s="44" customFormat="true" ht="12.75" hidden="false" customHeight="false" outlineLevel="0" collapsed="false">
      <c r="A446" s="180"/>
      <c r="B446" s="181"/>
      <c r="C446" s="182"/>
      <c r="D446" s="181"/>
      <c r="E446" s="183"/>
      <c r="F446" s="184"/>
      <c r="G446" s="77"/>
      <c r="H446" s="185"/>
      <c r="I446" s="77"/>
      <c r="J446" s="186"/>
      <c r="K446" s="187"/>
      <c r="L446" s="188"/>
      <c r="M446" s="189"/>
      <c r="N446" s="77"/>
      <c r="O446" s="190"/>
    </row>
    <row r="447" s="44" customFormat="true" ht="12.75" hidden="false" customHeight="false" outlineLevel="0" collapsed="false">
      <c r="A447" s="180"/>
      <c r="B447" s="181"/>
      <c r="C447" s="182"/>
      <c r="D447" s="181"/>
      <c r="E447" s="183"/>
      <c r="F447" s="184"/>
      <c r="G447" s="77"/>
      <c r="H447" s="185"/>
      <c r="I447" s="77"/>
      <c r="J447" s="186"/>
      <c r="K447" s="187"/>
      <c r="L447" s="188"/>
      <c r="M447" s="189"/>
      <c r="N447" s="77"/>
      <c r="O447" s="190"/>
    </row>
    <row r="448" s="44" customFormat="true" ht="12.75" hidden="false" customHeight="false" outlineLevel="0" collapsed="false">
      <c r="A448" s="180"/>
      <c r="B448" s="181"/>
      <c r="C448" s="182"/>
      <c r="D448" s="181"/>
      <c r="E448" s="183"/>
      <c r="F448" s="184"/>
      <c r="G448" s="77"/>
      <c r="H448" s="185"/>
      <c r="I448" s="77"/>
      <c r="J448" s="186"/>
      <c r="K448" s="187"/>
      <c r="L448" s="188"/>
      <c r="M448" s="189"/>
      <c r="N448" s="77"/>
      <c r="O448" s="190"/>
    </row>
    <row r="449" s="44" customFormat="true" ht="12.75" hidden="false" customHeight="false" outlineLevel="0" collapsed="false">
      <c r="A449" s="180"/>
      <c r="B449" s="181"/>
      <c r="C449" s="182"/>
      <c r="D449" s="181"/>
      <c r="E449" s="183"/>
      <c r="F449" s="184"/>
      <c r="G449" s="77"/>
      <c r="H449" s="185"/>
      <c r="I449" s="77"/>
      <c r="J449" s="186"/>
      <c r="K449" s="187"/>
      <c r="L449" s="188"/>
      <c r="M449" s="189"/>
      <c r="N449" s="77"/>
      <c r="O449" s="190"/>
    </row>
    <row r="450" s="44" customFormat="true" ht="12.75" hidden="false" customHeight="false" outlineLevel="0" collapsed="false">
      <c r="A450" s="180"/>
      <c r="B450" s="181"/>
      <c r="C450" s="182"/>
      <c r="D450" s="181"/>
      <c r="E450" s="183"/>
      <c r="F450" s="184"/>
      <c r="G450" s="77"/>
      <c r="H450" s="185"/>
      <c r="I450" s="77"/>
      <c r="J450" s="186"/>
      <c r="K450" s="187"/>
      <c r="L450" s="188"/>
      <c r="M450" s="189"/>
      <c r="N450" s="77"/>
      <c r="O450" s="190"/>
    </row>
    <row r="451" s="44" customFormat="true" ht="12.75" hidden="false" customHeight="false" outlineLevel="0" collapsed="false">
      <c r="A451" s="180"/>
      <c r="B451" s="181"/>
      <c r="C451" s="182"/>
      <c r="D451" s="181"/>
      <c r="E451" s="183"/>
      <c r="F451" s="184"/>
      <c r="G451" s="77"/>
      <c r="H451" s="185"/>
      <c r="I451" s="77"/>
      <c r="J451" s="186"/>
      <c r="K451" s="187"/>
      <c r="L451" s="188"/>
      <c r="M451" s="189"/>
      <c r="N451" s="77"/>
      <c r="O451" s="190"/>
    </row>
    <row r="452" s="44" customFormat="true" ht="12.75" hidden="false" customHeight="false" outlineLevel="0" collapsed="false">
      <c r="A452" s="180"/>
      <c r="B452" s="181"/>
      <c r="C452" s="182"/>
      <c r="D452" s="181"/>
      <c r="E452" s="183"/>
      <c r="F452" s="184"/>
      <c r="G452" s="77"/>
      <c r="H452" s="185"/>
      <c r="I452" s="77"/>
      <c r="J452" s="186"/>
      <c r="K452" s="187"/>
      <c r="L452" s="188"/>
      <c r="M452" s="189"/>
      <c r="N452" s="77"/>
      <c r="O452" s="190"/>
    </row>
    <row r="453" s="44" customFormat="true" ht="12.75" hidden="false" customHeight="false" outlineLevel="0" collapsed="false">
      <c r="A453" s="180"/>
      <c r="B453" s="181"/>
      <c r="C453" s="182"/>
      <c r="D453" s="181"/>
      <c r="E453" s="183"/>
      <c r="F453" s="184"/>
      <c r="G453" s="77"/>
      <c r="H453" s="185"/>
      <c r="I453" s="77"/>
      <c r="J453" s="186"/>
      <c r="K453" s="187"/>
      <c r="L453" s="188"/>
      <c r="M453" s="189"/>
      <c r="N453" s="77"/>
      <c r="O453" s="190"/>
    </row>
    <row r="454" s="44" customFormat="true" ht="12.75" hidden="false" customHeight="false" outlineLevel="0" collapsed="false">
      <c r="A454" s="180"/>
      <c r="B454" s="181"/>
      <c r="C454" s="182"/>
      <c r="D454" s="181"/>
      <c r="E454" s="183"/>
      <c r="F454" s="184"/>
      <c r="G454" s="77"/>
      <c r="H454" s="185"/>
      <c r="I454" s="77"/>
      <c r="J454" s="186"/>
      <c r="K454" s="187"/>
      <c r="L454" s="188"/>
      <c r="M454" s="189"/>
      <c r="N454" s="77"/>
      <c r="O454" s="190"/>
    </row>
    <row r="455" s="44" customFormat="true" ht="12.75" hidden="false" customHeight="false" outlineLevel="0" collapsed="false">
      <c r="A455" s="180"/>
      <c r="B455" s="181"/>
      <c r="C455" s="182"/>
      <c r="D455" s="181"/>
      <c r="E455" s="183"/>
      <c r="F455" s="184"/>
      <c r="G455" s="77"/>
      <c r="H455" s="185"/>
      <c r="I455" s="77"/>
      <c r="J455" s="186"/>
      <c r="K455" s="187"/>
      <c r="L455" s="188"/>
      <c r="M455" s="189"/>
      <c r="N455" s="77"/>
      <c r="O455" s="190"/>
    </row>
    <row r="456" s="44" customFormat="true" ht="12.75" hidden="false" customHeight="false" outlineLevel="0" collapsed="false">
      <c r="A456" s="180"/>
      <c r="B456" s="181"/>
      <c r="C456" s="182"/>
      <c r="D456" s="181"/>
      <c r="E456" s="183"/>
      <c r="F456" s="184"/>
      <c r="G456" s="77"/>
      <c r="H456" s="185"/>
      <c r="I456" s="77"/>
      <c r="J456" s="186"/>
      <c r="K456" s="187"/>
      <c r="L456" s="188"/>
      <c r="M456" s="189"/>
      <c r="N456" s="77"/>
      <c r="O456" s="190"/>
    </row>
    <row r="457" s="44" customFormat="true" ht="12.75" hidden="false" customHeight="false" outlineLevel="0" collapsed="false">
      <c r="A457" s="180"/>
      <c r="B457" s="181"/>
      <c r="C457" s="182"/>
      <c r="D457" s="181"/>
      <c r="E457" s="183"/>
      <c r="F457" s="184"/>
      <c r="G457" s="77"/>
      <c r="H457" s="185"/>
      <c r="I457" s="77"/>
      <c r="J457" s="186"/>
      <c r="K457" s="187"/>
      <c r="L457" s="188"/>
      <c r="M457" s="189"/>
      <c r="N457" s="77"/>
      <c r="O457" s="190"/>
    </row>
    <row r="458" s="44" customFormat="true" ht="12.75" hidden="false" customHeight="false" outlineLevel="0" collapsed="false">
      <c r="A458" s="180"/>
      <c r="B458" s="181"/>
      <c r="C458" s="182"/>
      <c r="D458" s="181"/>
      <c r="E458" s="183"/>
      <c r="F458" s="184"/>
      <c r="G458" s="77"/>
      <c r="H458" s="185"/>
      <c r="I458" s="77"/>
      <c r="J458" s="186"/>
      <c r="K458" s="187"/>
      <c r="L458" s="188"/>
      <c r="M458" s="189"/>
      <c r="N458" s="77"/>
      <c r="O458" s="190"/>
    </row>
    <row r="459" s="44" customFormat="true" ht="12.75" hidden="false" customHeight="false" outlineLevel="0" collapsed="false">
      <c r="A459" s="180"/>
      <c r="B459" s="181"/>
      <c r="C459" s="182"/>
      <c r="D459" s="181"/>
      <c r="E459" s="183"/>
      <c r="F459" s="184"/>
      <c r="G459" s="77"/>
      <c r="H459" s="185"/>
      <c r="I459" s="77"/>
      <c r="J459" s="186"/>
      <c r="K459" s="187"/>
      <c r="L459" s="188"/>
      <c r="M459" s="189"/>
      <c r="N459" s="77"/>
      <c r="O459" s="190"/>
    </row>
    <row r="460" s="44" customFormat="true" ht="12.75" hidden="false" customHeight="false" outlineLevel="0" collapsed="false">
      <c r="A460" s="180"/>
      <c r="B460" s="181"/>
      <c r="C460" s="182"/>
      <c r="D460" s="181"/>
      <c r="E460" s="183"/>
      <c r="F460" s="184"/>
      <c r="G460" s="77"/>
      <c r="H460" s="185"/>
      <c r="I460" s="77"/>
      <c r="J460" s="186"/>
      <c r="K460" s="187"/>
      <c r="L460" s="188"/>
      <c r="M460" s="189"/>
      <c r="N460" s="77"/>
      <c r="O460" s="190"/>
    </row>
    <row r="461" s="44" customFormat="true" ht="12.75" hidden="false" customHeight="false" outlineLevel="0" collapsed="false">
      <c r="A461" s="180"/>
      <c r="B461" s="181"/>
      <c r="C461" s="182"/>
      <c r="D461" s="181"/>
      <c r="E461" s="183"/>
      <c r="F461" s="184"/>
      <c r="G461" s="77"/>
      <c r="H461" s="185"/>
      <c r="I461" s="77"/>
      <c r="J461" s="186"/>
      <c r="K461" s="187"/>
      <c r="L461" s="188"/>
      <c r="M461" s="189"/>
      <c r="N461" s="77"/>
      <c r="O461" s="190"/>
    </row>
    <row r="462" s="44" customFormat="true" ht="12.75" hidden="false" customHeight="false" outlineLevel="0" collapsed="false">
      <c r="A462" s="180"/>
      <c r="B462" s="181"/>
      <c r="C462" s="182"/>
      <c r="D462" s="181"/>
      <c r="E462" s="183"/>
      <c r="F462" s="184"/>
      <c r="G462" s="77"/>
      <c r="H462" s="77"/>
      <c r="I462" s="77"/>
      <c r="J462" s="186"/>
      <c r="K462" s="187"/>
      <c r="L462" s="188"/>
      <c r="M462" s="189"/>
      <c r="N462" s="77"/>
      <c r="O462" s="190"/>
    </row>
    <row r="463" s="44" customFormat="true" ht="12.75" hidden="false" customHeight="false" outlineLevel="0" collapsed="false">
      <c r="A463" s="180"/>
      <c r="B463" s="181"/>
      <c r="C463" s="182"/>
      <c r="D463" s="181"/>
      <c r="E463" s="183"/>
      <c r="F463" s="184"/>
      <c r="G463" s="77"/>
      <c r="H463" s="77"/>
      <c r="I463" s="77"/>
      <c r="J463" s="187"/>
      <c r="K463" s="187"/>
      <c r="L463" s="188"/>
      <c r="M463" s="189"/>
      <c r="N463" s="77"/>
      <c r="O463" s="190"/>
    </row>
    <row r="464" s="44" customFormat="true" ht="12.75" hidden="false" customHeight="false" outlineLevel="0" collapsed="false">
      <c r="A464" s="180"/>
      <c r="B464" s="181"/>
      <c r="C464" s="182"/>
      <c r="D464" s="181"/>
      <c r="E464" s="183"/>
      <c r="F464" s="184"/>
      <c r="G464" s="77"/>
      <c r="H464" s="77"/>
      <c r="I464" s="77"/>
      <c r="J464" s="187"/>
      <c r="K464" s="187"/>
      <c r="L464" s="188"/>
      <c r="M464" s="189"/>
      <c r="N464" s="77"/>
      <c r="O464" s="190"/>
    </row>
    <row r="465" s="44" customFormat="true" ht="12.75" hidden="false" customHeight="false" outlineLevel="0" collapsed="false">
      <c r="A465" s="180"/>
      <c r="B465" s="181"/>
      <c r="C465" s="182"/>
      <c r="D465" s="181"/>
      <c r="E465" s="183"/>
      <c r="F465" s="184"/>
      <c r="G465" s="77"/>
      <c r="H465" s="77"/>
      <c r="I465" s="77"/>
      <c r="J465" s="187"/>
      <c r="K465" s="187"/>
      <c r="L465" s="188"/>
      <c r="M465" s="189"/>
      <c r="N465" s="77"/>
      <c r="O465" s="190"/>
    </row>
    <row r="466" s="44" customFormat="true" ht="12.75" hidden="false" customHeight="false" outlineLevel="0" collapsed="false">
      <c r="A466" s="180"/>
      <c r="B466" s="181"/>
      <c r="C466" s="182"/>
      <c r="D466" s="181"/>
      <c r="E466" s="183"/>
      <c r="F466" s="184"/>
      <c r="G466" s="77"/>
      <c r="H466" s="77"/>
      <c r="I466" s="77"/>
      <c r="J466" s="187"/>
      <c r="K466" s="187"/>
      <c r="L466" s="188"/>
      <c r="M466" s="189"/>
      <c r="N466" s="77"/>
      <c r="O466" s="190"/>
    </row>
    <row r="467" s="44" customFormat="true" ht="12.75" hidden="false" customHeight="false" outlineLevel="0" collapsed="false">
      <c r="A467" s="180"/>
      <c r="B467" s="181"/>
      <c r="C467" s="182"/>
      <c r="D467" s="181"/>
      <c r="E467" s="183"/>
      <c r="F467" s="184"/>
      <c r="G467" s="77"/>
      <c r="H467" s="77"/>
      <c r="I467" s="77"/>
      <c r="J467" s="187"/>
      <c r="K467" s="187"/>
      <c r="L467" s="188"/>
      <c r="M467" s="189"/>
      <c r="N467" s="77"/>
      <c r="O467" s="190"/>
    </row>
    <row r="468" s="44" customFormat="true" ht="12.75" hidden="false" customHeight="false" outlineLevel="0" collapsed="false">
      <c r="A468" s="180"/>
      <c r="B468" s="181"/>
      <c r="C468" s="182"/>
      <c r="D468" s="181"/>
      <c r="E468" s="183"/>
      <c r="F468" s="184"/>
      <c r="G468" s="77"/>
      <c r="H468" s="77"/>
      <c r="I468" s="77"/>
      <c r="J468" s="187"/>
      <c r="K468" s="187"/>
      <c r="L468" s="188"/>
      <c r="M468" s="189"/>
      <c r="N468" s="77"/>
      <c r="O468" s="190"/>
    </row>
    <row r="469" s="44" customFormat="true" ht="12.75" hidden="false" customHeight="false" outlineLevel="0" collapsed="false">
      <c r="A469" s="180"/>
      <c r="B469" s="181"/>
      <c r="C469" s="182"/>
      <c r="D469" s="181"/>
      <c r="E469" s="183"/>
      <c r="F469" s="184"/>
      <c r="G469" s="77"/>
      <c r="H469" s="77"/>
      <c r="I469" s="77"/>
      <c r="J469" s="187"/>
      <c r="K469" s="187"/>
      <c r="L469" s="188"/>
      <c r="M469" s="189"/>
      <c r="N469" s="77"/>
      <c r="O469" s="190"/>
    </row>
    <row r="470" s="44" customFormat="true" ht="12.75" hidden="false" customHeight="false" outlineLevel="0" collapsed="false">
      <c r="A470" s="180"/>
      <c r="B470" s="181"/>
      <c r="C470" s="182"/>
      <c r="D470" s="181"/>
      <c r="E470" s="183"/>
      <c r="F470" s="184"/>
      <c r="G470" s="77"/>
      <c r="H470" s="77"/>
      <c r="I470" s="77"/>
      <c r="J470" s="187"/>
      <c r="K470" s="187"/>
      <c r="L470" s="188"/>
      <c r="M470" s="189"/>
      <c r="N470" s="77"/>
      <c r="O470" s="190"/>
    </row>
    <row r="471" s="44" customFormat="true" ht="12.75" hidden="false" customHeight="false" outlineLevel="0" collapsed="false">
      <c r="A471" s="180"/>
      <c r="B471" s="181"/>
      <c r="C471" s="182"/>
      <c r="D471" s="181"/>
      <c r="E471" s="183"/>
      <c r="F471" s="184"/>
      <c r="G471" s="77"/>
      <c r="H471" s="77"/>
      <c r="I471" s="77"/>
      <c r="J471" s="187"/>
      <c r="K471" s="187"/>
      <c r="L471" s="188"/>
      <c r="M471" s="189"/>
      <c r="N471" s="77"/>
      <c r="O471" s="190"/>
    </row>
    <row r="472" s="44" customFormat="true" ht="12.75" hidden="false" customHeight="false" outlineLevel="0" collapsed="false">
      <c r="A472" s="180"/>
      <c r="B472" s="181"/>
      <c r="C472" s="182"/>
      <c r="D472" s="181"/>
      <c r="E472" s="183"/>
      <c r="F472" s="184"/>
      <c r="G472" s="77"/>
      <c r="H472" s="77"/>
      <c r="I472" s="77"/>
      <c r="J472" s="187"/>
      <c r="K472" s="187"/>
      <c r="L472" s="188"/>
      <c r="M472" s="189"/>
      <c r="N472" s="77"/>
      <c r="O472" s="190"/>
    </row>
    <row r="473" s="44" customFormat="true" ht="12.75" hidden="false" customHeight="false" outlineLevel="0" collapsed="false">
      <c r="A473" s="180"/>
      <c r="B473" s="181"/>
      <c r="C473" s="182"/>
      <c r="D473" s="181"/>
      <c r="E473" s="183"/>
      <c r="F473" s="184"/>
      <c r="G473" s="77"/>
      <c r="H473" s="77"/>
      <c r="I473" s="77"/>
      <c r="J473" s="187"/>
      <c r="K473" s="187"/>
      <c r="L473" s="188"/>
      <c r="M473" s="189"/>
      <c r="N473" s="77"/>
      <c r="O473" s="190"/>
    </row>
    <row r="474" s="44" customFormat="true" ht="12.75" hidden="false" customHeight="false" outlineLevel="0" collapsed="false">
      <c r="A474" s="180"/>
      <c r="B474" s="181"/>
      <c r="C474" s="182"/>
      <c r="D474" s="181"/>
      <c r="E474" s="183"/>
      <c r="F474" s="184"/>
      <c r="G474" s="77"/>
      <c r="H474" s="77"/>
      <c r="I474" s="77"/>
      <c r="J474" s="187"/>
      <c r="K474" s="187"/>
      <c r="L474" s="188"/>
      <c r="M474" s="189"/>
      <c r="N474" s="77"/>
      <c r="O474" s="190"/>
    </row>
    <row r="475" s="44" customFormat="true" ht="12.75" hidden="false" customHeight="false" outlineLevel="0" collapsed="false">
      <c r="A475" s="180"/>
      <c r="B475" s="181"/>
      <c r="C475" s="182"/>
      <c r="D475" s="181"/>
      <c r="E475" s="183"/>
      <c r="F475" s="184"/>
      <c r="G475" s="77"/>
      <c r="H475" s="77"/>
      <c r="I475" s="77"/>
      <c r="J475" s="187"/>
      <c r="K475" s="187"/>
      <c r="L475" s="188"/>
      <c r="M475" s="189"/>
      <c r="N475" s="77"/>
      <c r="O475" s="190"/>
    </row>
    <row r="476" s="44" customFormat="true" ht="12.75" hidden="false" customHeight="false" outlineLevel="0" collapsed="false">
      <c r="A476" s="180"/>
      <c r="B476" s="181"/>
      <c r="C476" s="182"/>
      <c r="D476" s="181"/>
      <c r="E476" s="183"/>
      <c r="F476" s="184"/>
      <c r="G476" s="77"/>
      <c r="H476" s="77"/>
      <c r="I476" s="77"/>
      <c r="J476" s="187"/>
      <c r="K476" s="187"/>
      <c r="L476" s="188"/>
      <c r="M476" s="189"/>
      <c r="N476" s="77"/>
      <c r="O476" s="190"/>
    </row>
    <row r="477" s="44" customFormat="true" ht="12.75" hidden="false" customHeight="false" outlineLevel="0" collapsed="false">
      <c r="A477" s="180"/>
      <c r="B477" s="181"/>
      <c r="C477" s="182"/>
      <c r="D477" s="181"/>
      <c r="E477" s="183"/>
      <c r="F477" s="184"/>
      <c r="G477" s="77"/>
      <c r="H477" s="77"/>
      <c r="I477" s="77"/>
      <c r="J477" s="187"/>
      <c r="K477" s="187"/>
      <c r="L477" s="188"/>
      <c r="M477" s="189"/>
      <c r="N477" s="77"/>
      <c r="O477" s="190"/>
    </row>
    <row r="478" s="44" customFormat="true" ht="12.75" hidden="false" customHeight="false" outlineLevel="0" collapsed="false">
      <c r="A478" s="180"/>
      <c r="B478" s="181"/>
      <c r="C478" s="182"/>
      <c r="D478" s="181"/>
      <c r="E478" s="183"/>
      <c r="F478" s="184"/>
      <c r="G478" s="77"/>
      <c r="H478" s="77"/>
      <c r="I478" s="77"/>
      <c r="J478" s="187"/>
      <c r="K478" s="187"/>
      <c r="L478" s="188"/>
      <c r="M478" s="189"/>
      <c r="N478" s="77"/>
      <c r="O478" s="190"/>
    </row>
    <row r="479" s="44" customFormat="true" ht="12.75" hidden="false" customHeight="false" outlineLevel="0" collapsed="false">
      <c r="A479" s="180"/>
      <c r="B479" s="181"/>
      <c r="C479" s="182"/>
      <c r="D479" s="181"/>
      <c r="E479" s="183"/>
      <c r="F479" s="184"/>
      <c r="G479" s="77"/>
      <c r="H479" s="77"/>
      <c r="I479" s="77"/>
      <c r="J479" s="187"/>
      <c r="K479" s="187"/>
      <c r="L479" s="188"/>
      <c r="M479" s="189"/>
      <c r="N479" s="77"/>
      <c r="O479" s="190"/>
    </row>
    <row r="480" s="44" customFormat="true" ht="12.75" hidden="false" customHeight="false" outlineLevel="0" collapsed="false">
      <c r="A480" s="180"/>
      <c r="B480" s="181"/>
      <c r="C480" s="182"/>
      <c r="D480" s="181"/>
      <c r="E480" s="183"/>
      <c r="F480" s="184"/>
      <c r="G480" s="77"/>
      <c r="H480" s="77"/>
      <c r="I480" s="77"/>
      <c r="J480" s="187"/>
      <c r="K480" s="187"/>
      <c r="L480" s="188"/>
      <c r="M480" s="189"/>
      <c r="N480" s="77"/>
      <c r="O480" s="190"/>
    </row>
    <row r="481" s="44" customFormat="true" ht="12.75" hidden="false" customHeight="false" outlineLevel="0" collapsed="false">
      <c r="A481" s="180"/>
      <c r="B481" s="181"/>
      <c r="C481" s="182"/>
      <c r="D481" s="181"/>
      <c r="E481" s="183"/>
      <c r="F481" s="184"/>
      <c r="G481" s="77"/>
      <c r="H481" s="77"/>
      <c r="I481" s="77"/>
      <c r="J481" s="187"/>
      <c r="K481" s="187"/>
      <c r="L481" s="188"/>
      <c r="M481" s="189"/>
      <c r="N481" s="77"/>
      <c r="O481" s="190"/>
    </row>
    <row r="482" s="44" customFormat="true" ht="12.75" hidden="false" customHeight="false" outlineLevel="0" collapsed="false">
      <c r="A482" s="180"/>
      <c r="B482" s="181"/>
      <c r="C482" s="182"/>
      <c r="D482" s="181"/>
      <c r="E482" s="183"/>
      <c r="F482" s="184"/>
      <c r="G482" s="77"/>
      <c r="H482" s="77"/>
      <c r="I482" s="77"/>
      <c r="J482" s="187"/>
      <c r="K482" s="187"/>
      <c r="L482" s="188"/>
      <c r="M482" s="189"/>
      <c r="N482" s="77"/>
      <c r="O482" s="190"/>
    </row>
    <row r="483" s="44" customFormat="true" ht="12.75" hidden="false" customHeight="false" outlineLevel="0" collapsed="false">
      <c r="A483" s="180"/>
      <c r="B483" s="181"/>
      <c r="C483" s="182"/>
      <c r="D483" s="181"/>
      <c r="E483" s="183"/>
      <c r="F483" s="184"/>
      <c r="G483" s="77"/>
      <c r="H483" s="77"/>
      <c r="I483" s="77"/>
      <c r="J483" s="187"/>
      <c r="K483" s="187"/>
      <c r="L483" s="188"/>
      <c r="M483" s="189"/>
      <c r="N483" s="77"/>
      <c r="O483" s="190"/>
    </row>
    <row r="484" s="44" customFormat="true" ht="12.75" hidden="false" customHeight="false" outlineLevel="0" collapsed="false">
      <c r="A484" s="180"/>
      <c r="B484" s="181"/>
      <c r="C484" s="182"/>
      <c r="D484" s="181"/>
      <c r="E484" s="183"/>
      <c r="F484" s="184"/>
      <c r="G484" s="77"/>
      <c r="H484" s="77"/>
      <c r="I484" s="77"/>
      <c r="J484" s="187"/>
      <c r="K484" s="187"/>
      <c r="L484" s="188"/>
      <c r="M484" s="189"/>
      <c r="N484" s="77"/>
      <c r="O484" s="190"/>
    </row>
    <row r="485" s="44" customFormat="true" ht="12.75" hidden="false" customHeight="false" outlineLevel="0" collapsed="false">
      <c r="A485" s="180"/>
      <c r="B485" s="181"/>
      <c r="C485" s="182"/>
      <c r="D485" s="181"/>
      <c r="E485" s="183"/>
      <c r="F485" s="184"/>
      <c r="G485" s="77"/>
      <c r="H485" s="77"/>
      <c r="I485" s="77"/>
      <c r="J485" s="187"/>
      <c r="K485" s="187"/>
      <c r="L485" s="188"/>
      <c r="M485" s="189"/>
      <c r="N485" s="77"/>
      <c r="O485" s="190"/>
    </row>
    <row r="486" s="44" customFormat="true" ht="12.75" hidden="false" customHeight="false" outlineLevel="0" collapsed="false">
      <c r="A486" s="180"/>
      <c r="B486" s="181"/>
      <c r="C486" s="182"/>
      <c r="D486" s="181"/>
      <c r="E486" s="183"/>
      <c r="F486" s="184"/>
      <c r="G486" s="77"/>
      <c r="H486" s="77"/>
      <c r="I486" s="77"/>
      <c r="J486" s="187"/>
      <c r="K486" s="187"/>
      <c r="L486" s="188"/>
      <c r="M486" s="189"/>
      <c r="N486" s="77"/>
      <c r="O486" s="190"/>
    </row>
    <row r="487" s="44" customFormat="true" ht="12.75" hidden="false" customHeight="false" outlineLevel="0" collapsed="false">
      <c r="A487" s="180"/>
      <c r="B487" s="181"/>
      <c r="C487" s="182"/>
      <c r="D487" s="181"/>
      <c r="E487" s="183"/>
      <c r="F487" s="184"/>
      <c r="G487" s="77"/>
      <c r="H487" s="77"/>
      <c r="I487" s="77"/>
      <c r="J487" s="187"/>
      <c r="K487" s="187"/>
      <c r="L487" s="188"/>
      <c r="M487" s="189"/>
      <c r="N487" s="77"/>
      <c r="O487" s="190"/>
    </row>
    <row r="488" s="44" customFormat="true" ht="12.75" hidden="false" customHeight="false" outlineLevel="0" collapsed="false">
      <c r="A488" s="180"/>
      <c r="B488" s="181"/>
      <c r="C488" s="182"/>
      <c r="D488" s="181"/>
      <c r="E488" s="183"/>
      <c r="F488" s="184"/>
      <c r="G488" s="77"/>
      <c r="H488" s="77"/>
      <c r="I488" s="77"/>
      <c r="J488" s="187"/>
      <c r="K488" s="187"/>
      <c r="L488" s="188"/>
      <c r="M488" s="189"/>
      <c r="N488" s="77"/>
      <c r="O488" s="190"/>
    </row>
    <row r="489" s="44" customFormat="true" ht="12.75" hidden="false" customHeight="false" outlineLevel="0" collapsed="false">
      <c r="A489" s="180"/>
      <c r="B489" s="181"/>
      <c r="C489" s="182"/>
      <c r="D489" s="181"/>
      <c r="E489" s="183"/>
      <c r="F489" s="184"/>
      <c r="G489" s="77"/>
      <c r="H489" s="77"/>
      <c r="I489" s="77"/>
      <c r="J489" s="187"/>
      <c r="K489" s="187"/>
      <c r="L489" s="188"/>
      <c r="M489" s="189"/>
      <c r="N489" s="77"/>
      <c r="O489" s="190"/>
    </row>
    <row r="490" s="44" customFormat="true" ht="12.75" hidden="false" customHeight="false" outlineLevel="0" collapsed="false">
      <c r="A490" s="180"/>
      <c r="B490" s="181"/>
      <c r="C490" s="182"/>
      <c r="D490" s="181"/>
      <c r="E490" s="183"/>
      <c r="F490" s="184"/>
      <c r="G490" s="77"/>
      <c r="H490" s="77"/>
      <c r="I490" s="77"/>
      <c r="J490" s="187"/>
      <c r="K490" s="187"/>
      <c r="L490" s="188"/>
      <c r="M490" s="189"/>
      <c r="N490" s="77"/>
      <c r="O490" s="190"/>
    </row>
    <row r="491" s="44" customFormat="true" ht="12.75" hidden="false" customHeight="false" outlineLevel="0" collapsed="false">
      <c r="A491" s="180"/>
      <c r="B491" s="181"/>
      <c r="C491" s="182"/>
      <c r="D491" s="181"/>
      <c r="E491" s="183"/>
      <c r="F491" s="184"/>
      <c r="G491" s="77"/>
      <c r="H491" s="77"/>
      <c r="I491" s="77"/>
      <c r="J491" s="187"/>
      <c r="K491" s="187"/>
      <c r="L491" s="188"/>
      <c r="M491" s="189"/>
      <c r="N491" s="77"/>
      <c r="O491" s="190"/>
    </row>
    <row r="492" s="44" customFormat="true" ht="12.75" hidden="false" customHeight="false" outlineLevel="0" collapsed="false">
      <c r="A492" s="180"/>
      <c r="B492" s="181"/>
      <c r="C492" s="182"/>
      <c r="D492" s="181"/>
      <c r="E492" s="183"/>
      <c r="F492" s="184"/>
      <c r="G492" s="77"/>
      <c r="H492" s="77"/>
      <c r="I492" s="77"/>
      <c r="J492" s="187"/>
      <c r="K492" s="187"/>
      <c r="L492" s="188"/>
      <c r="M492" s="189"/>
      <c r="N492" s="77"/>
      <c r="O492" s="190"/>
    </row>
    <row r="493" s="44" customFormat="true" ht="12.75" hidden="false" customHeight="false" outlineLevel="0" collapsed="false">
      <c r="A493" s="180"/>
      <c r="B493" s="181"/>
      <c r="C493" s="182"/>
      <c r="D493" s="181"/>
      <c r="E493" s="183"/>
      <c r="F493" s="184"/>
      <c r="G493" s="77"/>
      <c r="H493" s="77"/>
      <c r="I493" s="77"/>
      <c r="J493" s="187"/>
      <c r="K493" s="187"/>
      <c r="L493" s="188"/>
      <c r="M493" s="189"/>
      <c r="N493" s="77"/>
      <c r="O493" s="190"/>
    </row>
    <row r="494" s="44" customFormat="true" ht="12.75" hidden="false" customHeight="false" outlineLevel="0" collapsed="false">
      <c r="A494" s="180"/>
      <c r="B494" s="181"/>
      <c r="C494" s="182"/>
      <c r="D494" s="181"/>
      <c r="E494" s="183"/>
      <c r="F494" s="184"/>
      <c r="G494" s="77"/>
      <c r="H494" s="77"/>
      <c r="I494" s="77"/>
      <c r="J494" s="187"/>
      <c r="K494" s="187"/>
      <c r="L494" s="188"/>
      <c r="M494" s="189"/>
      <c r="N494" s="77"/>
      <c r="O494" s="190"/>
    </row>
    <row r="495" s="44" customFormat="true" ht="12.75" hidden="false" customHeight="false" outlineLevel="0" collapsed="false">
      <c r="A495" s="180"/>
      <c r="B495" s="181"/>
      <c r="C495" s="182"/>
      <c r="D495" s="181"/>
      <c r="E495" s="183"/>
      <c r="F495" s="184"/>
      <c r="G495" s="77"/>
      <c r="H495" s="77"/>
      <c r="I495" s="77"/>
      <c r="J495" s="187"/>
      <c r="K495" s="187"/>
      <c r="L495" s="188"/>
      <c r="M495" s="189"/>
      <c r="N495" s="77"/>
      <c r="O495" s="190"/>
    </row>
    <row r="496" s="44" customFormat="true" ht="12.75" hidden="false" customHeight="false" outlineLevel="0" collapsed="false">
      <c r="A496" s="180"/>
      <c r="B496" s="181"/>
      <c r="C496" s="182"/>
      <c r="D496" s="181"/>
      <c r="E496" s="183"/>
      <c r="F496" s="184"/>
      <c r="G496" s="77"/>
      <c r="H496" s="77"/>
      <c r="I496" s="77"/>
      <c r="J496" s="187"/>
      <c r="K496" s="187"/>
      <c r="L496" s="188"/>
      <c r="M496" s="189"/>
      <c r="N496" s="77"/>
      <c r="O496" s="190"/>
    </row>
    <row r="497" s="44" customFormat="true" ht="12.75" hidden="false" customHeight="false" outlineLevel="0" collapsed="false">
      <c r="A497" s="180"/>
      <c r="B497" s="181"/>
      <c r="C497" s="182"/>
      <c r="D497" s="181"/>
      <c r="E497" s="183"/>
      <c r="F497" s="184"/>
      <c r="G497" s="77"/>
      <c r="H497" s="77"/>
      <c r="I497" s="77"/>
      <c r="J497" s="187"/>
      <c r="K497" s="187"/>
      <c r="L497" s="188"/>
      <c r="M497" s="189"/>
      <c r="N497" s="77"/>
      <c r="O497" s="190"/>
    </row>
    <row r="498" s="44" customFormat="true" ht="12.75" hidden="false" customHeight="false" outlineLevel="0" collapsed="false">
      <c r="A498" s="180"/>
      <c r="B498" s="181"/>
      <c r="C498" s="182"/>
      <c r="D498" s="181"/>
      <c r="E498" s="183"/>
      <c r="F498" s="184"/>
      <c r="G498" s="77"/>
      <c r="H498" s="77"/>
      <c r="I498" s="77"/>
      <c r="J498" s="187"/>
      <c r="K498" s="187"/>
      <c r="L498" s="188"/>
      <c r="M498" s="189"/>
      <c r="N498" s="77"/>
      <c r="O498" s="190"/>
    </row>
    <row r="499" s="44" customFormat="true" ht="12.75" hidden="false" customHeight="false" outlineLevel="0" collapsed="false">
      <c r="A499" s="180"/>
      <c r="B499" s="181"/>
      <c r="C499" s="182"/>
      <c r="D499" s="181"/>
      <c r="E499" s="183"/>
      <c r="F499" s="184"/>
      <c r="G499" s="77"/>
      <c r="H499" s="77"/>
      <c r="I499" s="77"/>
      <c r="J499" s="187"/>
      <c r="K499" s="187"/>
      <c r="L499" s="188"/>
      <c r="M499" s="189"/>
      <c r="N499" s="77"/>
      <c r="O499" s="190"/>
    </row>
    <row r="500" s="44" customFormat="true" ht="12.75" hidden="false" customHeight="false" outlineLevel="0" collapsed="false">
      <c r="A500" s="180"/>
      <c r="B500" s="181"/>
      <c r="C500" s="182"/>
      <c r="D500" s="181"/>
      <c r="E500" s="183"/>
      <c r="F500" s="184"/>
      <c r="G500" s="77"/>
      <c r="H500" s="77"/>
      <c r="I500" s="77"/>
      <c r="J500" s="187"/>
      <c r="K500" s="187"/>
      <c r="L500" s="188"/>
      <c r="M500" s="189"/>
      <c r="N500" s="77"/>
      <c r="O500" s="190"/>
    </row>
    <row r="501" s="44" customFormat="true" ht="12.75" hidden="false" customHeight="false" outlineLevel="0" collapsed="false">
      <c r="A501" s="180"/>
      <c r="B501" s="181"/>
      <c r="C501" s="182"/>
      <c r="D501" s="181"/>
      <c r="E501" s="183"/>
      <c r="F501" s="184"/>
      <c r="G501" s="77"/>
      <c r="H501" s="77"/>
      <c r="I501" s="77"/>
      <c r="J501" s="187"/>
      <c r="K501" s="187"/>
      <c r="L501" s="188"/>
      <c r="M501" s="189"/>
      <c r="N501" s="77"/>
      <c r="O501" s="190"/>
    </row>
    <row r="502" s="44" customFormat="true" ht="12.75" hidden="false" customHeight="false" outlineLevel="0" collapsed="false">
      <c r="A502" s="180"/>
      <c r="B502" s="181"/>
      <c r="C502" s="182"/>
      <c r="D502" s="181"/>
      <c r="E502" s="183"/>
      <c r="F502" s="184"/>
      <c r="G502" s="77"/>
      <c r="H502" s="77"/>
      <c r="I502" s="77"/>
      <c r="J502" s="187"/>
      <c r="K502" s="187"/>
      <c r="L502" s="188"/>
      <c r="M502" s="189"/>
      <c r="N502" s="77"/>
      <c r="O502" s="190"/>
    </row>
    <row r="503" s="44" customFormat="true" ht="12.75" hidden="false" customHeight="false" outlineLevel="0" collapsed="false">
      <c r="A503" s="180"/>
      <c r="B503" s="181"/>
      <c r="C503" s="182"/>
      <c r="D503" s="181"/>
      <c r="E503" s="183"/>
      <c r="F503" s="184"/>
      <c r="G503" s="77"/>
      <c r="H503" s="77"/>
      <c r="I503" s="77"/>
      <c r="J503" s="187"/>
      <c r="K503" s="187"/>
      <c r="L503" s="188"/>
      <c r="M503" s="189"/>
      <c r="N503" s="77"/>
      <c r="O503" s="190"/>
    </row>
    <row r="504" s="44" customFormat="true" ht="12.75" hidden="false" customHeight="false" outlineLevel="0" collapsed="false">
      <c r="A504" s="180"/>
      <c r="B504" s="181"/>
      <c r="C504" s="182"/>
      <c r="D504" s="181"/>
      <c r="E504" s="183"/>
      <c r="F504" s="184"/>
      <c r="G504" s="77"/>
      <c r="H504" s="77"/>
      <c r="I504" s="77"/>
      <c r="J504" s="187"/>
      <c r="K504" s="187"/>
      <c r="L504" s="188"/>
      <c r="M504" s="189"/>
      <c r="N504" s="77"/>
      <c r="O504" s="190"/>
    </row>
    <row r="505" s="44" customFormat="true" ht="12.75" hidden="false" customHeight="false" outlineLevel="0" collapsed="false">
      <c r="A505" s="180"/>
      <c r="B505" s="181"/>
      <c r="C505" s="182"/>
      <c r="D505" s="181"/>
      <c r="E505" s="183"/>
      <c r="F505" s="184"/>
      <c r="G505" s="77"/>
      <c r="H505" s="77"/>
      <c r="I505" s="77"/>
      <c r="J505" s="187"/>
      <c r="K505" s="187"/>
      <c r="L505" s="188"/>
      <c r="M505" s="189"/>
      <c r="N505" s="77"/>
      <c r="O505" s="190"/>
    </row>
    <row r="506" s="44" customFormat="true" ht="12.75" hidden="false" customHeight="false" outlineLevel="0" collapsed="false">
      <c r="A506" s="180"/>
      <c r="B506" s="181"/>
      <c r="C506" s="182"/>
      <c r="D506" s="181"/>
      <c r="E506" s="183"/>
      <c r="F506" s="184"/>
      <c r="G506" s="77"/>
      <c r="H506" s="77"/>
      <c r="I506" s="77"/>
      <c r="J506" s="187"/>
      <c r="K506" s="187"/>
      <c r="L506" s="188"/>
      <c r="M506" s="189"/>
      <c r="N506" s="77"/>
      <c r="O506" s="190"/>
    </row>
    <row r="507" s="44" customFormat="true" ht="12.75" hidden="false" customHeight="false" outlineLevel="0" collapsed="false">
      <c r="A507" s="180"/>
      <c r="B507" s="181"/>
      <c r="C507" s="182"/>
      <c r="D507" s="181"/>
      <c r="E507" s="183"/>
      <c r="F507" s="184"/>
      <c r="G507" s="77"/>
      <c r="H507" s="77"/>
      <c r="I507" s="77"/>
      <c r="J507" s="187"/>
      <c r="K507" s="187"/>
      <c r="L507" s="188"/>
      <c r="M507" s="189"/>
      <c r="N507" s="77"/>
      <c r="O507" s="190"/>
    </row>
    <row r="508" s="44" customFormat="true" ht="12.75" hidden="false" customHeight="false" outlineLevel="0" collapsed="false">
      <c r="A508" s="180"/>
      <c r="B508" s="181"/>
      <c r="C508" s="182"/>
      <c r="D508" s="181"/>
      <c r="E508" s="183"/>
      <c r="F508" s="184"/>
      <c r="G508" s="77"/>
      <c r="H508" s="77"/>
      <c r="I508" s="77"/>
      <c r="J508" s="187"/>
      <c r="K508" s="187"/>
      <c r="L508" s="188"/>
      <c r="M508" s="189"/>
      <c r="N508" s="77"/>
      <c r="O508" s="190"/>
    </row>
    <row r="509" s="44" customFormat="true" ht="12.75" hidden="false" customHeight="false" outlineLevel="0" collapsed="false">
      <c r="A509" s="180"/>
      <c r="B509" s="181"/>
      <c r="C509" s="182"/>
      <c r="D509" s="181"/>
      <c r="E509" s="183"/>
      <c r="F509" s="184"/>
      <c r="G509" s="77"/>
      <c r="H509" s="77"/>
      <c r="I509" s="77"/>
      <c r="J509" s="187"/>
      <c r="K509" s="187"/>
      <c r="L509" s="188"/>
      <c r="M509" s="189"/>
      <c r="N509" s="77"/>
      <c r="O509" s="190"/>
    </row>
    <row r="510" s="44" customFormat="true" ht="12.75" hidden="false" customHeight="false" outlineLevel="0" collapsed="false">
      <c r="A510" s="180"/>
      <c r="B510" s="181"/>
      <c r="C510" s="182"/>
      <c r="D510" s="181"/>
      <c r="E510" s="183"/>
      <c r="F510" s="184"/>
      <c r="G510" s="77"/>
      <c r="H510" s="77"/>
      <c r="I510" s="77"/>
      <c r="J510" s="187"/>
      <c r="K510" s="187"/>
      <c r="L510" s="188"/>
      <c r="M510" s="189"/>
      <c r="N510" s="77"/>
      <c r="O510" s="190"/>
    </row>
    <row r="511" s="44" customFormat="true" ht="12.75" hidden="false" customHeight="false" outlineLevel="0" collapsed="false">
      <c r="A511" s="180"/>
      <c r="B511" s="181"/>
      <c r="C511" s="182"/>
      <c r="D511" s="181"/>
      <c r="E511" s="183"/>
      <c r="F511" s="184"/>
      <c r="G511" s="77"/>
      <c r="H511" s="77"/>
      <c r="I511" s="77"/>
      <c r="J511" s="187"/>
      <c r="K511" s="187"/>
      <c r="L511" s="188"/>
      <c r="M511" s="189"/>
      <c r="N511" s="77"/>
      <c r="O511" s="190"/>
    </row>
    <row r="512" s="44" customFormat="true" ht="12.75" hidden="false" customHeight="false" outlineLevel="0" collapsed="false">
      <c r="A512" s="180"/>
      <c r="B512" s="181"/>
      <c r="C512" s="182"/>
      <c r="D512" s="181"/>
      <c r="E512" s="183"/>
      <c r="F512" s="184"/>
      <c r="G512" s="77"/>
      <c r="H512" s="77"/>
      <c r="I512" s="77"/>
      <c r="J512" s="187"/>
      <c r="K512" s="187"/>
      <c r="L512" s="188"/>
      <c r="M512" s="189"/>
      <c r="N512" s="77"/>
      <c r="O512" s="190"/>
    </row>
    <row r="513" s="44" customFormat="true" ht="12.75" hidden="false" customHeight="false" outlineLevel="0" collapsed="false">
      <c r="A513" s="180"/>
      <c r="B513" s="181"/>
      <c r="C513" s="182"/>
      <c r="D513" s="181"/>
      <c r="E513" s="183"/>
      <c r="F513" s="184"/>
      <c r="G513" s="77"/>
      <c r="H513" s="77"/>
      <c r="I513" s="77"/>
      <c r="J513" s="187"/>
      <c r="K513" s="187"/>
      <c r="L513" s="188"/>
      <c r="M513" s="189"/>
      <c r="N513" s="77"/>
      <c r="O513" s="190"/>
    </row>
    <row r="514" s="44" customFormat="true" ht="12.75" hidden="false" customHeight="false" outlineLevel="0" collapsed="false">
      <c r="A514" s="180"/>
      <c r="B514" s="181"/>
      <c r="C514" s="182"/>
      <c r="D514" s="181"/>
      <c r="E514" s="183"/>
      <c r="F514" s="184"/>
      <c r="G514" s="77"/>
      <c r="H514" s="77"/>
      <c r="I514" s="77"/>
      <c r="J514" s="187"/>
      <c r="K514" s="187"/>
      <c r="L514" s="188"/>
      <c r="M514" s="189"/>
      <c r="N514" s="77"/>
      <c r="O514" s="190"/>
    </row>
    <row r="515" s="44" customFormat="true" ht="12.75" hidden="false" customHeight="false" outlineLevel="0" collapsed="false">
      <c r="A515" s="180"/>
      <c r="B515" s="181"/>
      <c r="C515" s="182"/>
      <c r="D515" s="181"/>
      <c r="E515" s="183"/>
      <c r="F515" s="184"/>
      <c r="G515" s="77"/>
      <c r="H515" s="77"/>
      <c r="I515" s="77"/>
      <c r="J515" s="187"/>
      <c r="K515" s="187"/>
      <c r="L515" s="188"/>
      <c r="M515" s="189"/>
      <c r="N515" s="77"/>
      <c r="O515" s="190"/>
    </row>
    <row r="516" s="44" customFormat="true" ht="12.75" hidden="false" customHeight="false" outlineLevel="0" collapsed="false">
      <c r="A516" s="180"/>
      <c r="B516" s="181"/>
      <c r="C516" s="182"/>
      <c r="D516" s="181"/>
      <c r="E516" s="183"/>
      <c r="F516" s="184"/>
      <c r="G516" s="77"/>
      <c r="H516" s="77"/>
      <c r="I516" s="77"/>
      <c r="J516" s="187"/>
      <c r="K516" s="187"/>
      <c r="L516" s="188"/>
      <c r="M516" s="189"/>
      <c r="N516" s="77"/>
      <c r="O516" s="190"/>
    </row>
    <row r="517" s="44" customFormat="true" ht="12.75" hidden="false" customHeight="false" outlineLevel="0" collapsed="false">
      <c r="A517" s="180"/>
      <c r="B517" s="181"/>
      <c r="C517" s="182"/>
      <c r="D517" s="181"/>
      <c r="E517" s="183"/>
      <c r="F517" s="184"/>
      <c r="G517" s="77"/>
      <c r="H517" s="77"/>
      <c r="I517" s="77"/>
      <c r="J517" s="187"/>
      <c r="K517" s="187"/>
      <c r="L517" s="188"/>
      <c r="M517" s="189"/>
      <c r="N517" s="77"/>
      <c r="O517" s="190"/>
    </row>
    <row r="518" s="44" customFormat="true" ht="12.75" hidden="false" customHeight="false" outlineLevel="0" collapsed="false">
      <c r="A518" s="180"/>
      <c r="B518" s="181"/>
      <c r="C518" s="182"/>
      <c r="D518" s="181"/>
      <c r="E518" s="183"/>
      <c r="F518" s="184"/>
      <c r="G518" s="77"/>
      <c r="H518" s="77"/>
      <c r="I518" s="77"/>
      <c r="J518" s="187"/>
      <c r="K518" s="187"/>
      <c r="L518" s="188"/>
      <c r="M518" s="189"/>
      <c r="N518" s="77"/>
      <c r="O518" s="190"/>
    </row>
    <row r="519" s="44" customFormat="true" ht="12.75" hidden="false" customHeight="false" outlineLevel="0" collapsed="false">
      <c r="A519" s="180"/>
      <c r="B519" s="181"/>
      <c r="C519" s="182"/>
      <c r="D519" s="181"/>
      <c r="E519" s="183"/>
      <c r="F519" s="184"/>
      <c r="G519" s="77"/>
      <c r="H519" s="77"/>
      <c r="I519" s="77"/>
      <c r="J519" s="187"/>
      <c r="K519" s="187"/>
      <c r="L519" s="188"/>
      <c r="M519" s="189"/>
      <c r="N519" s="77"/>
      <c r="O519" s="190"/>
    </row>
    <row r="520" s="44" customFormat="true" ht="12.75" hidden="false" customHeight="false" outlineLevel="0" collapsed="false">
      <c r="A520" s="180"/>
      <c r="B520" s="181"/>
      <c r="C520" s="182"/>
      <c r="D520" s="181"/>
      <c r="E520" s="183"/>
      <c r="F520" s="184"/>
      <c r="G520" s="77"/>
      <c r="H520" s="77"/>
      <c r="I520" s="77"/>
      <c r="J520" s="187"/>
      <c r="K520" s="187"/>
      <c r="L520" s="188"/>
      <c r="M520" s="189"/>
      <c r="N520" s="77"/>
      <c r="O520" s="190"/>
    </row>
    <row r="521" s="44" customFormat="true" ht="12.75" hidden="false" customHeight="false" outlineLevel="0" collapsed="false">
      <c r="A521" s="180"/>
      <c r="B521" s="181"/>
      <c r="C521" s="182"/>
      <c r="D521" s="181"/>
      <c r="E521" s="183"/>
      <c r="F521" s="184"/>
      <c r="G521" s="77"/>
      <c r="H521" s="77"/>
      <c r="I521" s="77"/>
      <c r="J521" s="187"/>
      <c r="K521" s="187"/>
      <c r="L521" s="188"/>
      <c r="M521" s="189"/>
      <c r="N521" s="77"/>
      <c r="O521" s="190"/>
    </row>
    <row r="522" s="44" customFormat="true" ht="12.75" hidden="false" customHeight="false" outlineLevel="0" collapsed="false">
      <c r="A522" s="180"/>
      <c r="B522" s="181"/>
      <c r="C522" s="182"/>
      <c r="D522" s="181"/>
      <c r="E522" s="183"/>
      <c r="F522" s="184"/>
      <c r="G522" s="77"/>
      <c r="H522" s="77"/>
      <c r="I522" s="77"/>
      <c r="J522" s="187"/>
      <c r="K522" s="187"/>
      <c r="L522" s="188"/>
      <c r="M522" s="189"/>
      <c r="N522" s="77"/>
      <c r="O522" s="190"/>
    </row>
    <row r="523" s="44" customFormat="true" ht="12.75" hidden="false" customHeight="false" outlineLevel="0" collapsed="false">
      <c r="A523" s="180"/>
      <c r="B523" s="181"/>
      <c r="C523" s="182"/>
      <c r="D523" s="181"/>
      <c r="E523" s="183"/>
      <c r="F523" s="184"/>
      <c r="G523" s="77"/>
      <c r="H523" s="77"/>
      <c r="I523" s="77"/>
      <c r="J523" s="187"/>
      <c r="K523" s="187"/>
      <c r="L523" s="188"/>
      <c r="M523" s="189"/>
      <c r="N523" s="77"/>
      <c r="O523" s="190"/>
    </row>
    <row r="524" s="44" customFormat="true" ht="12.75" hidden="false" customHeight="false" outlineLevel="0" collapsed="false">
      <c r="A524" s="180"/>
      <c r="B524" s="181"/>
      <c r="C524" s="182"/>
      <c r="D524" s="181"/>
      <c r="E524" s="183"/>
      <c r="F524" s="184"/>
      <c r="G524" s="77"/>
      <c r="H524" s="77"/>
      <c r="I524" s="77"/>
      <c r="J524" s="187"/>
      <c r="K524" s="187"/>
      <c r="L524" s="188"/>
      <c r="M524" s="189"/>
      <c r="N524" s="77"/>
      <c r="O524" s="190"/>
    </row>
    <row r="525" s="44" customFormat="true" ht="12.75" hidden="false" customHeight="false" outlineLevel="0" collapsed="false">
      <c r="A525" s="180"/>
      <c r="B525" s="181"/>
      <c r="C525" s="182"/>
      <c r="D525" s="181"/>
      <c r="E525" s="183"/>
      <c r="F525" s="184"/>
      <c r="G525" s="77"/>
      <c r="H525" s="77"/>
      <c r="I525" s="77"/>
      <c r="J525" s="187"/>
      <c r="K525" s="187"/>
      <c r="L525" s="188"/>
      <c r="M525" s="189"/>
      <c r="N525" s="77"/>
      <c r="O525" s="190"/>
    </row>
    <row r="526" s="44" customFormat="true" ht="12.75" hidden="false" customHeight="false" outlineLevel="0" collapsed="false">
      <c r="A526" s="180"/>
      <c r="B526" s="181"/>
      <c r="C526" s="182"/>
      <c r="D526" s="181"/>
      <c r="E526" s="183"/>
      <c r="F526" s="184"/>
      <c r="G526" s="77"/>
      <c r="H526" s="77"/>
      <c r="I526" s="77"/>
      <c r="J526" s="187"/>
      <c r="K526" s="187"/>
      <c r="L526" s="188"/>
      <c r="M526" s="189"/>
      <c r="N526" s="77"/>
      <c r="O526" s="190"/>
    </row>
    <row r="527" s="44" customFormat="true" ht="12.75" hidden="false" customHeight="false" outlineLevel="0" collapsed="false">
      <c r="A527" s="180"/>
      <c r="B527" s="181"/>
      <c r="C527" s="182"/>
      <c r="D527" s="181"/>
      <c r="E527" s="183"/>
      <c r="F527" s="184"/>
      <c r="G527" s="77"/>
      <c r="H527" s="77"/>
      <c r="I527" s="77"/>
      <c r="J527" s="187"/>
      <c r="K527" s="187"/>
      <c r="L527" s="188"/>
      <c r="M527" s="189"/>
      <c r="N527" s="77"/>
      <c r="O527" s="190"/>
    </row>
    <row r="528" s="44" customFormat="true" ht="12.75" hidden="false" customHeight="false" outlineLevel="0" collapsed="false">
      <c r="A528" s="180"/>
      <c r="B528" s="181"/>
      <c r="C528" s="182"/>
      <c r="D528" s="181"/>
      <c r="E528" s="183"/>
      <c r="F528" s="184"/>
      <c r="G528" s="77"/>
      <c r="H528" s="77"/>
      <c r="I528" s="77"/>
      <c r="J528" s="187"/>
      <c r="K528" s="187"/>
      <c r="L528" s="188"/>
      <c r="M528" s="189"/>
      <c r="N528" s="77"/>
      <c r="O528" s="190"/>
    </row>
    <row r="529" s="44" customFormat="true" ht="12.75" hidden="false" customHeight="false" outlineLevel="0" collapsed="false">
      <c r="A529" s="180"/>
      <c r="B529" s="181"/>
      <c r="C529" s="182"/>
      <c r="D529" s="181"/>
      <c r="E529" s="183"/>
      <c r="F529" s="184"/>
      <c r="G529" s="77"/>
      <c r="H529" s="77"/>
      <c r="I529" s="77"/>
      <c r="J529" s="187"/>
      <c r="K529" s="187"/>
      <c r="L529" s="188"/>
      <c r="M529" s="189"/>
      <c r="N529" s="77"/>
      <c r="O529" s="190"/>
    </row>
    <row r="530" s="44" customFormat="true" ht="12.75" hidden="false" customHeight="false" outlineLevel="0" collapsed="false">
      <c r="A530" s="180"/>
      <c r="B530" s="181"/>
      <c r="C530" s="182"/>
      <c r="D530" s="181"/>
      <c r="E530" s="183"/>
      <c r="F530" s="184"/>
      <c r="G530" s="77"/>
      <c r="H530" s="77"/>
      <c r="I530" s="77"/>
      <c r="J530" s="187"/>
      <c r="K530" s="187"/>
      <c r="L530" s="188"/>
      <c r="M530" s="189"/>
      <c r="N530" s="77"/>
      <c r="O530" s="190"/>
    </row>
    <row r="531" s="44" customFormat="true" ht="12.75" hidden="false" customHeight="false" outlineLevel="0" collapsed="false">
      <c r="A531" s="180"/>
      <c r="B531" s="181"/>
      <c r="C531" s="182"/>
      <c r="D531" s="181"/>
      <c r="E531" s="183"/>
      <c r="F531" s="184"/>
      <c r="G531" s="77"/>
      <c r="H531" s="77"/>
      <c r="I531" s="77"/>
      <c r="J531" s="187"/>
      <c r="K531" s="187"/>
      <c r="L531" s="188"/>
      <c r="M531" s="189"/>
      <c r="N531" s="77"/>
      <c r="O531" s="190"/>
    </row>
    <row r="532" s="44" customFormat="true" ht="12.75" hidden="false" customHeight="false" outlineLevel="0" collapsed="false">
      <c r="A532" s="180"/>
      <c r="B532" s="181"/>
      <c r="C532" s="182"/>
      <c r="D532" s="181"/>
      <c r="E532" s="183"/>
      <c r="F532" s="184"/>
      <c r="G532" s="77"/>
      <c r="H532" s="77"/>
      <c r="I532" s="77"/>
      <c r="J532" s="187"/>
      <c r="K532" s="187"/>
      <c r="L532" s="188"/>
      <c r="M532" s="189"/>
      <c r="N532" s="77"/>
      <c r="O532" s="190"/>
    </row>
    <row r="533" s="44" customFormat="true" ht="12.75" hidden="false" customHeight="false" outlineLevel="0" collapsed="false">
      <c r="A533" s="180"/>
      <c r="B533" s="181"/>
      <c r="C533" s="182"/>
      <c r="D533" s="181"/>
      <c r="E533" s="183"/>
      <c r="F533" s="184"/>
      <c r="G533" s="77"/>
      <c r="H533" s="77"/>
      <c r="I533" s="77"/>
      <c r="J533" s="187"/>
      <c r="K533" s="187"/>
      <c r="L533" s="188"/>
      <c r="M533" s="189"/>
      <c r="N533" s="77"/>
      <c r="O533" s="190"/>
    </row>
    <row r="534" s="44" customFormat="true" ht="12.75" hidden="false" customHeight="false" outlineLevel="0" collapsed="false">
      <c r="A534" s="180"/>
      <c r="B534" s="181"/>
      <c r="C534" s="182"/>
      <c r="D534" s="181"/>
      <c r="E534" s="183"/>
      <c r="F534" s="184"/>
      <c r="G534" s="77"/>
      <c r="H534" s="77"/>
      <c r="I534" s="77"/>
      <c r="J534" s="187"/>
      <c r="K534" s="187"/>
      <c r="L534" s="188"/>
      <c r="M534" s="189"/>
      <c r="N534" s="77"/>
      <c r="O534" s="190"/>
    </row>
    <row r="535" s="44" customFormat="true" ht="12.75" hidden="false" customHeight="false" outlineLevel="0" collapsed="false">
      <c r="A535" s="180"/>
      <c r="B535" s="181"/>
      <c r="C535" s="182"/>
      <c r="D535" s="181"/>
      <c r="E535" s="183"/>
      <c r="F535" s="184"/>
      <c r="G535" s="77"/>
      <c r="H535" s="77"/>
      <c r="I535" s="77"/>
      <c r="J535" s="187"/>
      <c r="K535" s="187"/>
      <c r="L535" s="188"/>
      <c r="M535" s="189"/>
      <c r="N535" s="77"/>
      <c r="O535" s="190"/>
    </row>
    <row r="536" s="44" customFormat="true" ht="12.75" hidden="false" customHeight="false" outlineLevel="0" collapsed="false">
      <c r="A536" s="180"/>
      <c r="B536" s="181"/>
      <c r="C536" s="182"/>
      <c r="D536" s="181"/>
      <c r="E536" s="183"/>
      <c r="F536" s="184"/>
      <c r="G536" s="77"/>
      <c r="H536" s="77"/>
      <c r="I536" s="77"/>
      <c r="J536" s="187"/>
      <c r="K536" s="187"/>
      <c r="L536" s="188"/>
      <c r="M536" s="189"/>
      <c r="N536" s="77"/>
      <c r="O536" s="190"/>
    </row>
    <row r="537" s="44" customFormat="true" ht="12.75" hidden="false" customHeight="false" outlineLevel="0" collapsed="false">
      <c r="A537" s="180"/>
      <c r="B537" s="181"/>
      <c r="C537" s="182"/>
      <c r="D537" s="181"/>
      <c r="E537" s="183"/>
      <c r="F537" s="184"/>
      <c r="G537" s="77"/>
      <c r="H537" s="77"/>
      <c r="I537" s="77"/>
      <c r="J537" s="187"/>
      <c r="K537" s="187"/>
      <c r="L537" s="188"/>
      <c r="M537" s="189"/>
      <c r="N537" s="77"/>
      <c r="O537" s="190"/>
    </row>
    <row r="538" s="44" customFormat="true" ht="12.75" hidden="false" customHeight="false" outlineLevel="0" collapsed="false">
      <c r="A538" s="180"/>
      <c r="B538" s="181"/>
      <c r="C538" s="182"/>
      <c r="D538" s="181"/>
      <c r="E538" s="183"/>
      <c r="F538" s="184"/>
      <c r="G538" s="77"/>
      <c r="H538" s="77"/>
      <c r="I538" s="77"/>
      <c r="J538" s="187"/>
      <c r="K538" s="187"/>
      <c r="L538" s="188"/>
      <c r="M538" s="189"/>
      <c r="N538" s="77"/>
      <c r="O538" s="190"/>
    </row>
    <row r="539" s="44" customFormat="true" ht="12.75" hidden="false" customHeight="false" outlineLevel="0" collapsed="false">
      <c r="A539" s="180"/>
      <c r="B539" s="181"/>
      <c r="C539" s="182"/>
      <c r="D539" s="181"/>
      <c r="E539" s="183"/>
      <c r="F539" s="184"/>
      <c r="G539" s="77"/>
      <c r="H539" s="77"/>
      <c r="I539" s="77"/>
      <c r="J539" s="187"/>
      <c r="K539" s="187"/>
      <c r="L539" s="188"/>
      <c r="M539" s="189"/>
      <c r="N539" s="77"/>
      <c r="O539" s="190"/>
    </row>
    <row r="540" s="44" customFormat="true" ht="12.75" hidden="false" customHeight="false" outlineLevel="0" collapsed="false">
      <c r="A540" s="180"/>
      <c r="B540" s="181"/>
      <c r="C540" s="182"/>
      <c r="D540" s="181"/>
      <c r="E540" s="183"/>
      <c r="F540" s="184"/>
      <c r="G540" s="77"/>
      <c r="H540" s="77"/>
      <c r="I540" s="77"/>
      <c r="J540" s="187"/>
      <c r="K540" s="187"/>
      <c r="L540" s="188"/>
      <c r="M540" s="189"/>
      <c r="N540" s="77"/>
      <c r="O540" s="190"/>
    </row>
    <row r="541" s="44" customFormat="true" ht="12.75" hidden="false" customHeight="false" outlineLevel="0" collapsed="false">
      <c r="A541" s="180"/>
      <c r="B541" s="181"/>
      <c r="C541" s="182"/>
      <c r="D541" s="181"/>
      <c r="E541" s="183"/>
      <c r="F541" s="184"/>
      <c r="G541" s="77"/>
      <c r="H541" s="77"/>
      <c r="I541" s="77"/>
      <c r="J541" s="187"/>
      <c r="K541" s="187"/>
      <c r="L541" s="188"/>
      <c r="M541" s="189"/>
      <c r="N541" s="77"/>
      <c r="O541" s="190"/>
    </row>
    <row r="542" s="44" customFormat="true" ht="12.75" hidden="false" customHeight="false" outlineLevel="0" collapsed="false">
      <c r="A542" s="180"/>
      <c r="B542" s="181"/>
      <c r="C542" s="182"/>
      <c r="D542" s="181"/>
      <c r="E542" s="183"/>
      <c r="F542" s="184"/>
      <c r="G542" s="77"/>
      <c r="H542" s="77"/>
      <c r="I542" s="77"/>
      <c r="J542" s="187"/>
      <c r="K542" s="187"/>
      <c r="L542" s="188"/>
      <c r="M542" s="189"/>
      <c r="N542" s="77"/>
      <c r="O542" s="190"/>
    </row>
    <row r="543" s="44" customFormat="true" ht="12.75" hidden="false" customHeight="false" outlineLevel="0" collapsed="false">
      <c r="A543" s="180"/>
      <c r="B543" s="181"/>
      <c r="C543" s="182"/>
      <c r="D543" s="181"/>
      <c r="E543" s="183"/>
      <c r="F543" s="184"/>
      <c r="G543" s="77"/>
      <c r="H543" s="77"/>
      <c r="I543" s="77"/>
      <c r="J543" s="187"/>
      <c r="K543" s="187"/>
      <c r="L543" s="188"/>
      <c r="M543" s="189"/>
      <c r="N543" s="77"/>
      <c r="O543" s="190"/>
    </row>
    <row r="544" s="44" customFormat="true" ht="12.75" hidden="false" customHeight="false" outlineLevel="0" collapsed="false">
      <c r="A544" s="180"/>
      <c r="B544" s="181"/>
      <c r="C544" s="182"/>
      <c r="D544" s="181"/>
      <c r="E544" s="183"/>
      <c r="F544" s="184"/>
      <c r="G544" s="77"/>
      <c r="H544" s="77"/>
      <c r="I544" s="77"/>
      <c r="J544" s="187"/>
      <c r="K544" s="187"/>
      <c r="L544" s="188"/>
      <c r="M544" s="189"/>
      <c r="N544" s="77"/>
      <c r="O544" s="190"/>
    </row>
    <row r="545" s="44" customFormat="true" ht="12.75" hidden="false" customHeight="false" outlineLevel="0" collapsed="false">
      <c r="A545" s="180"/>
      <c r="B545" s="181"/>
      <c r="C545" s="182"/>
      <c r="D545" s="181"/>
      <c r="E545" s="183"/>
      <c r="F545" s="184"/>
      <c r="G545" s="77"/>
      <c r="H545" s="77"/>
      <c r="I545" s="77"/>
      <c r="J545" s="187"/>
      <c r="K545" s="187"/>
      <c r="L545" s="188"/>
      <c r="M545" s="189"/>
      <c r="N545" s="77"/>
      <c r="O545" s="190"/>
    </row>
    <row r="546" s="44" customFormat="true" ht="12.75" hidden="false" customHeight="false" outlineLevel="0" collapsed="false">
      <c r="A546" s="180"/>
      <c r="B546" s="181"/>
      <c r="C546" s="182"/>
      <c r="D546" s="181"/>
      <c r="E546" s="183"/>
      <c r="F546" s="184"/>
      <c r="G546" s="77"/>
      <c r="H546" s="77"/>
      <c r="I546" s="77"/>
      <c r="J546" s="187"/>
      <c r="K546" s="187"/>
      <c r="L546" s="188"/>
      <c r="M546" s="189"/>
      <c r="N546" s="77"/>
      <c r="O546" s="190"/>
    </row>
    <row r="547" s="44" customFormat="true" ht="12.75" hidden="false" customHeight="false" outlineLevel="0" collapsed="false">
      <c r="A547" s="180"/>
      <c r="B547" s="181"/>
      <c r="C547" s="182"/>
      <c r="D547" s="181"/>
      <c r="E547" s="183"/>
      <c r="F547" s="184"/>
      <c r="G547" s="77"/>
      <c r="H547" s="77"/>
      <c r="I547" s="77"/>
      <c r="J547" s="187"/>
      <c r="K547" s="187"/>
      <c r="L547" s="188"/>
      <c r="M547" s="189"/>
      <c r="N547" s="77"/>
      <c r="O547" s="190"/>
    </row>
    <row r="548" s="44" customFormat="true" ht="12.75" hidden="false" customHeight="false" outlineLevel="0" collapsed="false">
      <c r="A548" s="180"/>
      <c r="B548" s="181"/>
      <c r="C548" s="182"/>
      <c r="D548" s="181"/>
      <c r="E548" s="183"/>
      <c r="F548" s="184"/>
      <c r="G548" s="77"/>
      <c r="H548" s="77"/>
      <c r="I548" s="77"/>
      <c r="J548" s="187"/>
      <c r="K548" s="187"/>
      <c r="L548" s="188"/>
      <c r="M548" s="189"/>
      <c r="N548" s="77"/>
      <c r="O548" s="190"/>
    </row>
    <row r="549" s="44" customFormat="true" ht="12.75" hidden="false" customHeight="false" outlineLevel="0" collapsed="false">
      <c r="A549" s="180"/>
      <c r="B549" s="181"/>
      <c r="C549" s="182"/>
      <c r="D549" s="181"/>
      <c r="E549" s="183"/>
      <c r="F549" s="184"/>
      <c r="G549" s="77"/>
      <c r="H549" s="77"/>
      <c r="I549" s="77"/>
      <c r="J549" s="187"/>
      <c r="K549" s="187"/>
      <c r="L549" s="188"/>
      <c r="M549" s="189"/>
      <c r="N549" s="77"/>
      <c r="O549" s="190"/>
    </row>
    <row r="550" s="44" customFormat="true" ht="12.75" hidden="false" customHeight="false" outlineLevel="0" collapsed="false">
      <c r="A550" s="180"/>
      <c r="B550" s="181"/>
      <c r="C550" s="182"/>
      <c r="D550" s="181"/>
      <c r="E550" s="183"/>
      <c r="F550" s="184"/>
      <c r="G550" s="77"/>
      <c r="H550" s="77"/>
      <c r="I550" s="77"/>
      <c r="J550" s="187"/>
      <c r="K550" s="187"/>
      <c r="L550" s="188"/>
      <c r="M550" s="189"/>
      <c r="N550" s="77"/>
      <c r="O550" s="190"/>
    </row>
    <row r="551" s="44" customFormat="true" ht="12.75" hidden="false" customHeight="false" outlineLevel="0" collapsed="false">
      <c r="A551" s="180"/>
      <c r="B551" s="181"/>
      <c r="C551" s="182"/>
      <c r="D551" s="181"/>
      <c r="E551" s="183"/>
      <c r="F551" s="184"/>
      <c r="G551" s="77"/>
      <c r="H551" s="77"/>
      <c r="I551" s="77"/>
      <c r="J551" s="187"/>
      <c r="K551" s="187"/>
      <c r="L551" s="188"/>
      <c r="M551" s="189"/>
      <c r="N551" s="77"/>
      <c r="O551" s="190"/>
    </row>
    <row r="552" s="44" customFormat="true" ht="12.75" hidden="false" customHeight="false" outlineLevel="0" collapsed="false">
      <c r="A552" s="180"/>
      <c r="B552" s="181"/>
      <c r="C552" s="182"/>
      <c r="D552" s="181"/>
      <c r="E552" s="183"/>
      <c r="F552" s="184"/>
      <c r="G552" s="77"/>
      <c r="H552" s="77"/>
      <c r="I552" s="77"/>
      <c r="J552" s="187"/>
      <c r="K552" s="187"/>
      <c r="L552" s="188"/>
      <c r="M552" s="189"/>
      <c r="N552" s="77"/>
      <c r="O552" s="190"/>
    </row>
    <row r="553" s="44" customFormat="true" ht="12.75" hidden="false" customHeight="false" outlineLevel="0" collapsed="false">
      <c r="A553" s="180"/>
      <c r="B553" s="181"/>
      <c r="C553" s="182"/>
      <c r="D553" s="181"/>
      <c r="E553" s="183"/>
      <c r="F553" s="184"/>
      <c r="G553" s="77"/>
      <c r="H553" s="77"/>
      <c r="I553" s="77"/>
      <c r="J553" s="187"/>
      <c r="K553" s="187"/>
      <c r="L553" s="188"/>
      <c r="M553" s="189"/>
      <c r="N553" s="77"/>
      <c r="O553" s="190"/>
    </row>
    <row r="554" s="44" customFormat="true" ht="12.75" hidden="false" customHeight="false" outlineLevel="0" collapsed="false">
      <c r="A554" s="180"/>
      <c r="B554" s="181"/>
      <c r="C554" s="182"/>
      <c r="D554" s="181"/>
      <c r="E554" s="183"/>
      <c r="F554" s="184"/>
      <c r="G554" s="77"/>
      <c r="H554" s="77"/>
      <c r="I554" s="77"/>
      <c r="J554" s="187"/>
      <c r="K554" s="187"/>
      <c r="L554" s="188"/>
      <c r="M554" s="189"/>
      <c r="N554" s="77"/>
      <c r="O554" s="190"/>
    </row>
    <row r="555" s="44" customFormat="true" ht="12.75" hidden="false" customHeight="false" outlineLevel="0" collapsed="false">
      <c r="A555" s="180"/>
      <c r="B555" s="181"/>
      <c r="C555" s="182"/>
      <c r="D555" s="181"/>
      <c r="E555" s="183"/>
      <c r="F555" s="184"/>
      <c r="G555" s="77"/>
      <c r="H555" s="77"/>
      <c r="I555" s="77"/>
      <c r="J555" s="187"/>
      <c r="K555" s="187"/>
      <c r="L555" s="188"/>
      <c r="M555" s="189"/>
      <c r="N555" s="77"/>
      <c r="O555" s="190"/>
    </row>
    <row r="556" s="44" customFormat="true" ht="12.75" hidden="false" customHeight="false" outlineLevel="0" collapsed="false">
      <c r="A556" s="180"/>
      <c r="B556" s="181"/>
      <c r="C556" s="182"/>
      <c r="D556" s="181"/>
      <c r="E556" s="183"/>
      <c r="F556" s="184"/>
      <c r="G556" s="77"/>
      <c r="H556" s="77"/>
      <c r="I556" s="77"/>
      <c r="J556" s="187"/>
      <c r="K556" s="187"/>
      <c r="L556" s="188"/>
      <c r="M556" s="189"/>
      <c r="N556" s="77"/>
      <c r="O556" s="190"/>
    </row>
    <row r="557" s="44" customFormat="true" ht="12.75" hidden="false" customHeight="false" outlineLevel="0" collapsed="false">
      <c r="A557" s="180"/>
      <c r="B557" s="181"/>
      <c r="C557" s="182"/>
      <c r="D557" s="181"/>
      <c r="E557" s="183"/>
      <c r="F557" s="184"/>
      <c r="G557" s="77"/>
      <c r="H557" s="77"/>
      <c r="I557" s="77"/>
      <c r="J557" s="187"/>
      <c r="K557" s="187"/>
      <c r="L557" s="188"/>
      <c r="M557" s="189"/>
      <c r="N557" s="77"/>
      <c r="O557" s="190"/>
    </row>
    <row r="558" s="44" customFormat="true" ht="12.75" hidden="false" customHeight="false" outlineLevel="0" collapsed="false">
      <c r="A558" s="180"/>
      <c r="B558" s="181"/>
      <c r="C558" s="182"/>
      <c r="D558" s="181"/>
      <c r="E558" s="183"/>
      <c r="F558" s="184"/>
      <c r="G558" s="77"/>
      <c r="H558" s="77"/>
      <c r="I558" s="77"/>
      <c r="J558" s="187"/>
      <c r="K558" s="187"/>
      <c r="L558" s="188"/>
      <c r="M558" s="189"/>
      <c r="N558" s="77"/>
      <c r="O558" s="190"/>
    </row>
    <row r="559" s="44" customFormat="true" ht="12.75" hidden="false" customHeight="false" outlineLevel="0" collapsed="false">
      <c r="A559" s="180"/>
      <c r="B559" s="181"/>
      <c r="C559" s="182"/>
      <c r="D559" s="181"/>
      <c r="E559" s="183"/>
      <c r="F559" s="184"/>
      <c r="G559" s="77"/>
      <c r="H559" s="77"/>
      <c r="I559" s="77"/>
      <c r="J559" s="187"/>
      <c r="K559" s="187"/>
      <c r="L559" s="188"/>
      <c r="M559" s="189"/>
      <c r="N559" s="77"/>
      <c r="O559" s="190"/>
    </row>
    <row r="560" s="44" customFormat="true" ht="12.75" hidden="false" customHeight="false" outlineLevel="0" collapsed="false">
      <c r="A560" s="180"/>
      <c r="B560" s="181"/>
      <c r="C560" s="182"/>
      <c r="D560" s="181"/>
      <c r="E560" s="183"/>
      <c r="F560" s="184"/>
      <c r="G560" s="77"/>
      <c r="H560" s="77"/>
      <c r="I560" s="77"/>
      <c r="J560" s="187"/>
      <c r="K560" s="187"/>
      <c r="L560" s="188"/>
      <c r="M560" s="189"/>
      <c r="N560" s="77"/>
      <c r="O560" s="190"/>
    </row>
    <row r="561" s="44" customFormat="true" ht="12.75" hidden="false" customHeight="false" outlineLevel="0" collapsed="false">
      <c r="A561" s="180"/>
      <c r="B561" s="181"/>
      <c r="C561" s="182"/>
      <c r="D561" s="181"/>
      <c r="E561" s="183"/>
      <c r="F561" s="184"/>
      <c r="G561" s="77"/>
      <c r="H561" s="77"/>
      <c r="I561" s="77"/>
      <c r="J561" s="187"/>
      <c r="K561" s="187"/>
      <c r="L561" s="188"/>
      <c r="M561" s="189"/>
      <c r="N561" s="77"/>
      <c r="O561" s="190"/>
    </row>
    <row r="562" s="44" customFormat="true" ht="12.75" hidden="false" customHeight="false" outlineLevel="0" collapsed="false">
      <c r="A562" s="180"/>
      <c r="B562" s="181"/>
      <c r="C562" s="182"/>
      <c r="D562" s="181"/>
      <c r="E562" s="183"/>
      <c r="F562" s="184"/>
      <c r="G562" s="77"/>
      <c r="H562" s="77"/>
      <c r="I562" s="77"/>
      <c r="J562" s="187"/>
      <c r="K562" s="187"/>
      <c r="L562" s="188"/>
      <c r="M562" s="189"/>
      <c r="N562" s="77"/>
      <c r="O562" s="190"/>
    </row>
    <row r="563" s="44" customFormat="true" ht="12.75" hidden="false" customHeight="false" outlineLevel="0" collapsed="false">
      <c r="A563" s="180"/>
      <c r="B563" s="181"/>
      <c r="C563" s="182"/>
      <c r="D563" s="181"/>
      <c r="E563" s="183"/>
      <c r="F563" s="184"/>
      <c r="G563" s="77"/>
      <c r="H563" s="77"/>
      <c r="I563" s="77"/>
      <c r="J563" s="187"/>
      <c r="K563" s="187"/>
      <c r="L563" s="188"/>
      <c r="M563" s="189"/>
      <c r="N563" s="77"/>
      <c r="O563" s="190"/>
    </row>
    <row r="564" s="44" customFormat="true" ht="12.75" hidden="false" customHeight="false" outlineLevel="0" collapsed="false">
      <c r="A564" s="180"/>
      <c r="B564" s="181"/>
      <c r="C564" s="182"/>
      <c r="D564" s="181"/>
      <c r="E564" s="183"/>
      <c r="F564" s="184"/>
      <c r="G564" s="77"/>
      <c r="H564" s="77"/>
      <c r="I564" s="77"/>
      <c r="J564" s="187"/>
      <c r="K564" s="187"/>
      <c r="L564" s="188"/>
      <c r="M564" s="189"/>
      <c r="N564" s="77"/>
      <c r="O564" s="190"/>
    </row>
    <row r="565" s="44" customFormat="true" ht="12.75" hidden="false" customHeight="false" outlineLevel="0" collapsed="false">
      <c r="A565" s="180"/>
      <c r="B565" s="181"/>
      <c r="C565" s="182"/>
      <c r="D565" s="181"/>
      <c r="E565" s="183"/>
      <c r="F565" s="184"/>
      <c r="G565" s="77"/>
      <c r="H565" s="77"/>
      <c r="I565" s="77"/>
      <c r="J565" s="187"/>
      <c r="K565" s="187"/>
      <c r="L565" s="188"/>
      <c r="M565" s="189"/>
      <c r="N565" s="77"/>
      <c r="O565" s="190"/>
    </row>
    <row r="566" s="44" customFormat="true" ht="12.75" hidden="false" customHeight="false" outlineLevel="0" collapsed="false">
      <c r="A566" s="180"/>
      <c r="B566" s="181"/>
      <c r="C566" s="182"/>
      <c r="D566" s="181"/>
      <c r="E566" s="183"/>
      <c r="F566" s="184"/>
      <c r="G566" s="77"/>
      <c r="H566" s="77"/>
      <c r="I566" s="77"/>
      <c r="J566" s="187"/>
      <c r="K566" s="187"/>
      <c r="L566" s="188"/>
      <c r="M566" s="189"/>
      <c r="N566" s="77"/>
      <c r="O566" s="190"/>
    </row>
    <row r="567" s="44" customFormat="true" ht="12.75" hidden="false" customHeight="false" outlineLevel="0" collapsed="false">
      <c r="A567" s="180"/>
      <c r="B567" s="181"/>
      <c r="C567" s="182"/>
      <c r="D567" s="181"/>
      <c r="E567" s="183"/>
      <c r="F567" s="184"/>
      <c r="G567" s="77"/>
      <c r="H567" s="77"/>
      <c r="I567" s="77"/>
      <c r="J567" s="187"/>
      <c r="K567" s="187"/>
      <c r="L567" s="188"/>
      <c r="M567" s="189"/>
      <c r="N567" s="77"/>
      <c r="O567" s="190"/>
    </row>
    <row r="568" s="44" customFormat="true" ht="12.75" hidden="false" customHeight="false" outlineLevel="0" collapsed="false">
      <c r="A568" s="180"/>
      <c r="B568" s="181"/>
      <c r="C568" s="182"/>
      <c r="D568" s="181"/>
      <c r="E568" s="183"/>
      <c r="F568" s="184"/>
      <c r="G568" s="77"/>
      <c r="H568" s="77"/>
      <c r="I568" s="77"/>
      <c r="J568" s="187"/>
      <c r="K568" s="187"/>
      <c r="L568" s="188"/>
      <c r="M568" s="189"/>
      <c r="N568" s="77"/>
      <c r="O568" s="190"/>
    </row>
    <row r="569" s="44" customFormat="true" ht="12.75" hidden="false" customHeight="false" outlineLevel="0" collapsed="false">
      <c r="A569" s="180"/>
      <c r="B569" s="181"/>
      <c r="C569" s="182"/>
      <c r="D569" s="181"/>
      <c r="E569" s="183"/>
      <c r="F569" s="184"/>
      <c r="G569" s="77"/>
      <c r="H569" s="77"/>
      <c r="I569" s="77"/>
      <c r="J569" s="187"/>
      <c r="K569" s="187"/>
      <c r="L569" s="188"/>
      <c r="M569" s="189"/>
      <c r="N569" s="77"/>
      <c r="O569" s="190"/>
    </row>
    <row r="570" s="44" customFormat="true" ht="12.75" hidden="false" customHeight="false" outlineLevel="0" collapsed="false">
      <c r="A570" s="180"/>
      <c r="B570" s="181"/>
      <c r="C570" s="182"/>
      <c r="D570" s="181"/>
      <c r="E570" s="183"/>
      <c r="F570" s="184"/>
      <c r="G570" s="77"/>
      <c r="H570" s="77"/>
      <c r="I570" s="77"/>
      <c r="J570" s="187"/>
      <c r="K570" s="187"/>
      <c r="L570" s="188"/>
      <c r="M570" s="189"/>
      <c r="N570" s="77"/>
      <c r="O570" s="190"/>
    </row>
    <row r="571" s="44" customFormat="true" ht="12.75" hidden="false" customHeight="false" outlineLevel="0" collapsed="false">
      <c r="A571" s="180"/>
      <c r="B571" s="181"/>
      <c r="C571" s="182"/>
      <c r="D571" s="181"/>
      <c r="E571" s="183"/>
      <c r="F571" s="184"/>
      <c r="G571" s="77"/>
      <c r="H571" s="77"/>
      <c r="I571" s="77"/>
      <c r="J571" s="187"/>
      <c r="K571" s="187"/>
      <c r="L571" s="188"/>
      <c r="M571" s="189"/>
      <c r="N571" s="77"/>
      <c r="O571" s="190"/>
    </row>
    <row r="572" s="44" customFormat="true" ht="12.75" hidden="false" customHeight="false" outlineLevel="0" collapsed="false">
      <c r="A572" s="180"/>
      <c r="B572" s="181"/>
      <c r="C572" s="182"/>
      <c r="D572" s="181"/>
      <c r="E572" s="183"/>
      <c r="F572" s="184"/>
      <c r="G572" s="77"/>
      <c r="H572" s="77"/>
      <c r="I572" s="77"/>
      <c r="J572" s="187"/>
      <c r="K572" s="187"/>
      <c r="L572" s="188"/>
      <c r="M572" s="189"/>
      <c r="N572" s="77"/>
      <c r="O572" s="190"/>
    </row>
    <row r="573" s="44" customFormat="true" ht="12.75" hidden="false" customHeight="false" outlineLevel="0" collapsed="false">
      <c r="A573" s="180"/>
      <c r="B573" s="181"/>
      <c r="C573" s="182"/>
      <c r="D573" s="181"/>
      <c r="E573" s="183"/>
      <c r="F573" s="184"/>
      <c r="G573" s="77"/>
      <c r="H573" s="77"/>
      <c r="I573" s="77"/>
      <c r="J573" s="187"/>
      <c r="K573" s="187"/>
      <c r="L573" s="188"/>
      <c r="M573" s="189"/>
      <c r="N573" s="77"/>
      <c r="O573" s="190"/>
    </row>
    <row r="574" s="44" customFormat="true" ht="12.75" hidden="false" customHeight="false" outlineLevel="0" collapsed="false">
      <c r="A574" s="77"/>
      <c r="B574" s="181"/>
      <c r="C574" s="182"/>
      <c r="D574" s="77"/>
      <c r="E574" s="183"/>
      <c r="F574" s="184"/>
      <c r="G574" s="77"/>
      <c r="H574" s="77"/>
      <c r="I574" s="77"/>
      <c r="J574" s="187"/>
      <c r="K574" s="187"/>
      <c r="L574" s="188"/>
      <c r="M574" s="189"/>
      <c r="N574" s="77"/>
      <c r="O574" s="190"/>
    </row>
    <row r="575" s="44" customFormat="true" ht="12.75" hidden="false" customHeight="false" outlineLevel="0" collapsed="false">
      <c r="A575" s="77"/>
      <c r="B575" s="181"/>
      <c r="C575" s="182"/>
      <c r="D575" s="77"/>
      <c r="E575" s="183"/>
      <c r="F575" s="184"/>
      <c r="G575" s="77"/>
      <c r="H575" s="77"/>
      <c r="I575" s="77"/>
      <c r="J575" s="187"/>
      <c r="K575" s="187"/>
      <c r="L575" s="188"/>
      <c r="M575" s="189"/>
      <c r="N575" s="77"/>
      <c r="O575" s="190"/>
    </row>
    <row r="576" s="44" customFormat="true" ht="12.75" hidden="false" customHeight="false" outlineLevel="0" collapsed="false">
      <c r="A576" s="77"/>
      <c r="B576" s="181"/>
      <c r="C576" s="182"/>
      <c r="D576" s="77"/>
      <c r="E576" s="183"/>
      <c r="F576" s="184"/>
      <c r="G576" s="77"/>
      <c r="H576" s="77"/>
      <c r="I576" s="77"/>
      <c r="J576" s="187"/>
      <c r="K576" s="187"/>
      <c r="L576" s="188"/>
      <c r="M576" s="189"/>
      <c r="N576" s="77"/>
      <c r="O576" s="190"/>
    </row>
    <row r="577" s="44" customFormat="true" ht="12.75" hidden="false" customHeight="false" outlineLevel="0" collapsed="false">
      <c r="A577" s="77"/>
      <c r="B577" s="181"/>
      <c r="C577" s="182"/>
      <c r="D577" s="77"/>
      <c r="E577" s="183"/>
      <c r="F577" s="184"/>
      <c r="G577" s="77"/>
      <c r="H577" s="77"/>
      <c r="I577" s="77"/>
      <c r="J577" s="187"/>
      <c r="K577" s="187"/>
      <c r="L577" s="188"/>
      <c r="M577" s="189"/>
      <c r="N577" s="77"/>
      <c r="O577" s="190"/>
    </row>
    <row r="578" s="44" customFormat="true" ht="12.75" hidden="false" customHeight="false" outlineLevel="0" collapsed="false">
      <c r="A578" s="77"/>
      <c r="B578" s="181"/>
      <c r="C578" s="182"/>
      <c r="D578" s="77"/>
      <c r="E578" s="183"/>
      <c r="F578" s="184"/>
      <c r="G578" s="77"/>
      <c r="H578" s="77"/>
      <c r="I578" s="77"/>
      <c r="J578" s="187"/>
      <c r="K578" s="187"/>
      <c r="L578" s="188"/>
      <c r="M578" s="189"/>
      <c r="N578" s="77"/>
      <c r="O578" s="190"/>
    </row>
    <row r="579" s="44" customFormat="true" ht="12.75" hidden="false" customHeight="false" outlineLevel="0" collapsed="false">
      <c r="A579" s="77"/>
      <c r="B579" s="181"/>
      <c r="C579" s="182"/>
      <c r="D579" s="77"/>
      <c r="E579" s="183"/>
      <c r="F579" s="184"/>
      <c r="G579" s="77"/>
      <c r="H579" s="77"/>
      <c r="I579" s="77"/>
      <c r="J579" s="187"/>
      <c r="K579" s="187"/>
      <c r="L579" s="188"/>
      <c r="M579" s="189"/>
      <c r="N579" s="77"/>
      <c r="O579" s="190"/>
    </row>
    <row r="580" s="44" customFormat="true" ht="12.75" hidden="false" customHeight="false" outlineLevel="0" collapsed="false">
      <c r="A580" s="77"/>
      <c r="B580" s="181"/>
      <c r="C580" s="182"/>
      <c r="D580" s="77"/>
      <c r="E580" s="183"/>
      <c r="F580" s="184"/>
      <c r="G580" s="77"/>
      <c r="H580" s="77"/>
      <c r="I580" s="77"/>
      <c r="J580" s="187"/>
      <c r="K580" s="187"/>
      <c r="L580" s="188"/>
      <c r="M580" s="189"/>
      <c r="N580" s="77"/>
      <c r="O580" s="190"/>
    </row>
    <row r="581" s="44" customFormat="true" ht="12.75" hidden="false" customHeight="false" outlineLevel="0" collapsed="false">
      <c r="A581" s="77"/>
      <c r="B581" s="181"/>
      <c r="C581" s="182"/>
      <c r="D581" s="77"/>
      <c r="E581" s="183"/>
      <c r="F581" s="184"/>
      <c r="G581" s="77"/>
      <c r="H581" s="77"/>
      <c r="I581" s="77"/>
      <c r="J581" s="187"/>
      <c r="K581" s="187"/>
      <c r="L581" s="188"/>
      <c r="M581" s="189"/>
      <c r="N581" s="77"/>
      <c r="O581" s="190"/>
    </row>
    <row r="582" s="44" customFormat="true" ht="12.75" hidden="false" customHeight="false" outlineLevel="0" collapsed="false">
      <c r="A582" s="77"/>
      <c r="B582" s="181"/>
      <c r="C582" s="182"/>
      <c r="D582" s="77"/>
      <c r="E582" s="183"/>
      <c r="F582" s="184"/>
      <c r="G582" s="77"/>
      <c r="H582" s="77"/>
      <c r="I582" s="77"/>
      <c r="J582" s="187"/>
      <c r="K582" s="187"/>
      <c r="L582" s="188"/>
      <c r="M582" s="189"/>
      <c r="N582" s="77"/>
      <c r="O582" s="190"/>
    </row>
    <row r="583" s="44" customFormat="true" ht="12.75" hidden="false" customHeight="false" outlineLevel="0" collapsed="false">
      <c r="A583" s="77"/>
      <c r="B583" s="181"/>
      <c r="C583" s="182"/>
      <c r="D583" s="77"/>
      <c r="E583" s="183"/>
      <c r="F583" s="184"/>
      <c r="G583" s="77"/>
      <c r="H583" s="77"/>
      <c r="I583" s="77"/>
      <c r="J583" s="187"/>
      <c r="K583" s="187"/>
      <c r="L583" s="188"/>
      <c r="M583" s="189"/>
      <c r="N583" s="77"/>
      <c r="O583" s="190"/>
    </row>
    <row r="584" s="44" customFormat="true" ht="12.75" hidden="false" customHeight="false" outlineLevel="0" collapsed="false">
      <c r="A584" s="77"/>
      <c r="B584" s="181"/>
      <c r="C584" s="182"/>
      <c r="D584" s="77"/>
      <c r="E584" s="183"/>
      <c r="F584" s="184"/>
      <c r="G584" s="77"/>
      <c r="H584" s="77"/>
      <c r="I584" s="77"/>
      <c r="J584" s="187"/>
      <c r="K584" s="187"/>
      <c r="L584" s="188"/>
      <c r="M584" s="189"/>
      <c r="N584" s="77"/>
      <c r="O584" s="190"/>
    </row>
    <row r="585" s="44" customFormat="true" ht="12.75" hidden="false" customHeight="false" outlineLevel="0" collapsed="false">
      <c r="A585" s="77"/>
      <c r="B585" s="181"/>
      <c r="C585" s="182"/>
      <c r="D585" s="77"/>
      <c r="E585" s="183"/>
      <c r="F585" s="184"/>
      <c r="G585" s="77"/>
      <c r="H585" s="77"/>
      <c r="I585" s="77"/>
      <c r="J585" s="187"/>
      <c r="K585" s="187"/>
      <c r="L585" s="188"/>
      <c r="M585" s="189"/>
      <c r="N585" s="77"/>
      <c r="O585" s="190"/>
    </row>
    <row r="586" s="44" customFormat="true" ht="12.75" hidden="false" customHeight="false" outlineLevel="0" collapsed="false">
      <c r="A586" s="77"/>
      <c r="B586" s="181"/>
      <c r="C586" s="182"/>
      <c r="D586" s="77"/>
      <c r="E586" s="183"/>
      <c r="F586" s="184"/>
      <c r="G586" s="77"/>
      <c r="H586" s="77"/>
      <c r="I586" s="77"/>
      <c r="J586" s="187"/>
      <c r="K586" s="187"/>
      <c r="L586" s="188"/>
      <c r="M586" s="189"/>
      <c r="N586" s="77"/>
      <c r="O586" s="190"/>
    </row>
    <row r="587" s="44" customFormat="true" ht="12.75" hidden="false" customHeight="false" outlineLevel="0" collapsed="false">
      <c r="A587" s="77"/>
      <c r="B587" s="181"/>
      <c r="C587" s="182"/>
      <c r="D587" s="77"/>
      <c r="E587" s="183"/>
      <c r="F587" s="184"/>
      <c r="G587" s="77"/>
      <c r="H587" s="77"/>
      <c r="I587" s="77"/>
      <c r="J587" s="187"/>
      <c r="K587" s="187"/>
      <c r="L587" s="188"/>
      <c r="M587" s="189"/>
      <c r="N587" s="77"/>
      <c r="O587" s="190"/>
    </row>
    <row r="588" s="44" customFormat="true" ht="12.75" hidden="false" customHeight="false" outlineLevel="0" collapsed="false">
      <c r="A588" s="77"/>
      <c r="B588" s="181"/>
      <c r="C588" s="182"/>
      <c r="D588" s="77"/>
      <c r="E588" s="183"/>
      <c r="F588" s="184"/>
      <c r="G588" s="77"/>
      <c r="H588" s="77"/>
      <c r="I588" s="77"/>
      <c r="J588" s="187"/>
      <c r="K588" s="187"/>
      <c r="L588" s="188"/>
      <c r="M588" s="189"/>
      <c r="N588" s="77"/>
      <c r="O588" s="190"/>
    </row>
    <row r="589" s="44" customFormat="true" ht="12.75" hidden="false" customHeight="false" outlineLevel="0" collapsed="false">
      <c r="A589" s="77"/>
      <c r="B589" s="181"/>
      <c r="C589" s="182"/>
      <c r="D589" s="77"/>
      <c r="E589" s="183"/>
      <c r="F589" s="184"/>
      <c r="G589" s="77"/>
      <c r="H589" s="77"/>
      <c r="I589" s="77"/>
      <c r="J589" s="187"/>
      <c r="K589" s="187"/>
      <c r="L589" s="188"/>
      <c r="M589" s="189"/>
      <c r="N589" s="77"/>
      <c r="O589" s="190"/>
    </row>
    <row r="590" s="44" customFormat="true" ht="12.75" hidden="false" customHeight="false" outlineLevel="0" collapsed="false">
      <c r="A590" s="77"/>
      <c r="B590" s="181"/>
      <c r="C590" s="182"/>
      <c r="D590" s="77"/>
      <c r="E590" s="183"/>
      <c r="F590" s="184"/>
      <c r="G590" s="77"/>
      <c r="H590" s="77"/>
      <c r="I590" s="77"/>
      <c r="J590" s="187"/>
      <c r="K590" s="187"/>
      <c r="L590" s="188"/>
      <c r="M590" s="189"/>
      <c r="N590" s="77"/>
      <c r="O590" s="190"/>
    </row>
    <row r="591" s="44" customFormat="true" ht="12.75" hidden="false" customHeight="false" outlineLevel="0" collapsed="false">
      <c r="A591" s="77"/>
      <c r="B591" s="181"/>
      <c r="C591" s="182"/>
      <c r="D591" s="77"/>
      <c r="E591" s="183"/>
      <c r="F591" s="184"/>
      <c r="G591" s="77"/>
      <c r="H591" s="77"/>
      <c r="I591" s="77"/>
      <c r="J591" s="187"/>
      <c r="K591" s="187"/>
      <c r="L591" s="188"/>
      <c r="M591" s="189"/>
      <c r="N591" s="77"/>
      <c r="O591" s="190"/>
    </row>
    <row r="592" s="44" customFormat="true" ht="12.75" hidden="false" customHeight="false" outlineLevel="0" collapsed="false">
      <c r="A592" s="77"/>
      <c r="B592" s="181"/>
      <c r="C592" s="182"/>
      <c r="D592" s="77"/>
      <c r="E592" s="183"/>
      <c r="F592" s="184"/>
      <c r="G592" s="77"/>
      <c r="H592" s="77"/>
      <c r="I592" s="77"/>
      <c r="J592" s="187"/>
      <c r="K592" s="187"/>
      <c r="L592" s="188"/>
      <c r="M592" s="189"/>
      <c r="N592" s="77"/>
      <c r="O592" s="190"/>
    </row>
    <row r="593" s="44" customFormat="true" ht="12.75" hidden="false" customHeight="false" outlineLevel="0" collapsed="false">
      <c r="A593" s="77"/>
      <c r="B593" s="181"/>
      <c r="C593" s="182"/>
      <c r="D593" s="77"/>
      <c r="E593" s="183"/>
      <c r="F593" s="184"/>
      <c r="G593" s="77"/>
      <c r="H593" s="77"/>
      <c r="I593" s="77"/>
      <c r="J593" s="187"/>
      <c r="K593" s="187"/>
      <c r="L593" s="188"/>
      <c r="M593" s="189"/>
      <c r="N593" s="77"/>
      <c r="O593" s="190"/>
    </row>
    <row r="594" s="44" customFormat="true" ht="12.75" hidden="false" customHeight="false" outlineLevel="0" collapsed="false">
      <c r="A594" s="77"/>
      <c r="B594" s="181"/>
      <c r="C594" s="182"/>
      <c r="D594" s="77"/>
      <c r="E594" s="183"/>
      <c r="F594" s="184"/>
      <c r="G594" s="77"/>
      <c r="H594" s="77"/>
      <c r="I594" s="77"/>
      <c r="J594" s="187"/>
      <c r="K594" s="187"/>
      <c r="L594" s="188"/>
      <c r="M594" s="189"/>
      <c r="N594" s="77"/>
      <c r="O594" s="190"/>
    </row>
    <row r="595" s="44" customFormat="true" ht="12.75" hidden="false" customHeight="false" outlineLevel="0" collapsed="false">
      <c r="A595" s="77"/>
      <c r="B595" s="181"/>
      <c r="C595" s="182"/>
      <c r="D595" s="77"/>
      <c r="E595" s="183"/>
      <c r="F595" s="184"/>
      <c r="G595" s="77"/>
      <c r="H595" s="77"/>
      <c r="I595" s="77"/>
      <c r="J595" s="187"/>
      <c r="K595" s="187"/>
      <c r="L595" s="188"/>
      <c r="M595" s="189"/>
      <c r="N595" s="77"/>
      <c r="O595" s="190"/>
    </row>
    <row r="596" s="44" customFormat="true" ht="12.75" hidden="false" customHeight="false" outlineLevel="0" collapsed="false">
      <c r="A596" s="77"/>
      <c r="B596" s="181"/>
      <c r="C596" s="182"/>
      <c r="D596" s="77"/>
      <c r="E596" s="183"/>
      <c r="F596" s="184"/>
      <c r="G596" s="77"/>
      <c r="H596" s="77"/>
      <c r="I596" s="77"/>
      <c r="J596" s="187"/>
      <c r="K596" s="187"/>
      <c r="L596" s="188"/>
      <c r="M596" s="189"/>
      <c r="N596" s="77"/>
      <c r="O596" s="190"/>
    </row>
    <row r="597" s="44" customFormat="true" ht="12.75" hidden="false" customHeight="false" outlineLevel="0" collapsed="false">
      <c r="A597" s="77"/>
      <c r="B597" s="181"/>
      <c r="C597" s="182"/>
      <c r="D597" s="77"/>
      <c r="E597" s="183"/>
      <c r="F597" s="184"/>
      <c r="G597" s="77"/>
      <c r="H597" s="77"/>
      <c r="I597" s="77"/>
      <c r="J597" s="187"/>
      <c r="K597" s="187"/>
      <c r="L597" s="188"/>
      <c r="M597" s="189"/>
      <c r="N597" s="77"/>
      <c r="O597" s="190"/>
    </row>
    <row r="598" s="44" customFormat="true" ht="12.75" hidden="false" customHeight="false" outlineLevel="0" collapsed="false">
      <c r="A598" s="77"/>
      <c r="B598" s="181"/>
      <c r="C598" s="182"/>
      <c r="D598" s="77"/>
      <c r="E598" s="183"/>
      <c r="F598" s="184"/>
      <c r="G598" s="77"/>
      <c r="H598" s="77"/>
      <c r="I598" s="77"/>
      <c r="J598" s="187"/>
      <c r="K598" s="187"/>
      <c r="L598" s="188"/>
      <c r="M598" s="189"/>
      <c r="N598" s="77"/>
      <c r="O598" s="190"/>
    </row>
    <row r="599" s="44" customFormat="true" ht="12.75" hidden="false" customHeight="false" outlineLevel="0" collapsed="false">
      <c r="A599" s="77"/>
      <c r="B599" s="181"/>
      <c r="C599" s="182"/>
      <c r="D599" s="77"/>
      <c r="E599" s="183"/>
      <c r="F599" s="184"/>
      <c r="G599" s="77"/>
      <c r="H599" s="77"/>
      <c r="I599" s="77"/>
      <c r="J599" s="187"/>
      <c r="K599" s="187"/>
      <c r="L599" s="188"/>
      <c r="M599" s="189"/>
      <c r="N599" s="77"/>
      <c r="O599" s="190"/>
    </row>
    <row r="600" s="44" customFormat="true" ht="12.75" hidden="false" customHeight="false" outlineLevel="0" collapsed="false">
      <c r="A600" s="77"/>
      <c r="B600" s="181"/>
      <c r="C600" s="182"/>
      <c r="D600" s="77"/>
      <c r="E600" s="183"/>
      <c r="F600" s="184"/>
      <c r="G600" s="77"/>
      <c r="H600" s="77"/>
      <c r="I600" s="77"/>
      <c r="J600" s="187"/>
      <c r="K600" s="187"/>
      <c r="L600" s="188"/>
      <c r="M600" s="189"/>
      <c r="N600" s="77"/>
      <c r="O600" s="190"/>
    </row>
    <row r="601" s="44" customFormat="true" ht="12.75" hidden="false" customHeight="false" outlineLevel="0" collapsed="false">
      <c r="A601" s="77"/>
      <c r="B601" s="181"/>
      <c r="C601" s="182"/>
      <c r="D601" s="77"/>
      <c r="E601" s="183"/>
      <c r="F601" s="184"/>
      <c r="G601" s="77"/>
      <c r="H601" s="77"/>
      <c r="I601" s="77"/>
      <c r="J601" s="187"/>
      <c r="K601" s="187"/>
      <c r="L601" s="188"/>
      <c r="M601" s="189"/>
      <c r="N601" s="77"/>
      <c r="O601" s="190"/>
    </row>
    <row r="602" s="44" customFormat="true" ht="12.75" hidden="false" customHeight="false" outlineLevel="0" collapsed="false">
      <c r="A602" s="77"/>
      <c r="B602" s="181"/>
      <c r="C602" s="182"/>
      <c r="D602" s="77"/>
      <c r="E602" s="183"/>
      <c r="F602" s="184"/>
      <c r="G602" s="77"/>
      <c r="H602" s="77"/>
      <c r="I602" s="77"/>
      <c r="J602" s="187"/>
      <c r="K602" s="187"/>
      <c r="L602" s="188"/>
      <c r="M602" s="189"/>
      <c r="N602" s="77"/>
      <c r="O602" s="190"/>
    </row>
    <row r="603" s="44" customFormat="true" ht="12.75" hidden="false" customHeight="false" outlineLevel="0" collapsed="false">
      <c r="A603" s="77"/>
      <c r="B603" s="181"/>
      <c r="C603" s="182"/>
      <c r="D603" s="77"/>
      <c r="E603" s="183"/>
      <c r="F603" s="184"/>
      <c r="G603" s="77"/>
      <c r="H603" s="77"/>
      <c r="I603" s="77"/>
      <c r="J603" s="187"/>
      <c r="K603" s="187"/>
      <c r="L603" s="188"/>
      <c r="M603" s="189"/>
      <c r="N603" s="77"/>
      <c r="O603" s="190"/>
    </row>
    <row r="604" s="44" customFormat="true" ht="12.75" hidden="false" customHeight="false" outlineLevel="0" collapsed="false">
      <c r="A604" s="77"/>
      <c r="B604" s="181"/>
      <c r="C604" s="182"/>
      <c r="D604" s="77"/>
      <c r="E604" s="183"/>
      <c r="F604" s="184"/>
      <c r="G604" s="77"/>
      <c r="H604" s="77"/>
      <c r="I604" s="77"/>
      <c r="J604" s="187"/>
      <c r="K604" s="187"/>
      <c r="L604" s="188"/>
      <c r="M604" s="189"/>
      <c r="N604" s="77"/>
      <c r="O604" s="190"/>
    </row>
    <row r="605" s="44" customFormat="true" ht="12.75" hidden="false" customHeight="false" outlineLevel="0" collapsed="false">
      <c r="A605" s="77"/>
      <c r="B605" s="181"/>
      <c r="C605" s="182"/>
      <c r="D605" s="77"/>
      <c r="E605" s="183"/>
      <c r="F605" s="184"/>
      <c r="G605" s="77"/>
      <c r="H605" s="77"/>
      <c r="I605" s="77"/>
      <c r="J605" s="187"/>
      <c r="K605" s="187"/>
      <c r="L605" s="188"/>
      <c r="M605" s="189"/>
      <c r="N605" s="77"/>
      <c r="O605" s="190"/>
    </row>
    <row r="606" s="44" customFormat="true" ht="12.75" hidden="false" customHeight="false" outlineLevel="0" collapsed="false">
      <c r="A606" s="77"/>
      <c r="B606" s="181"/>
      <c r="C606" s="182"/>
      <c r="D606" s="77"/>
      <c r="E606" s="183"/>
      <c r="F606" s="184"/>
      <c r="G606" s="77"/>
      <c r="H606" s="77"/>
      <c r="I606" s="77"/>
      <c r="J606" s="187"/>
      <c r="K606" s="187"/>
      <c r="L606" s="188"/>
      <c r="M606" s="189"/>
      <c r="N606" s="77"/>
      <c r="O606" s="190"/>
    </row>
    <row r="607" s="44" customFormat="true" ht="12.75" hidden="false" customHeight="false" outlineLevel="0" collapsed="false">
      <c r="A607" s="77"/>
      <c r="B607" s="181"/>
      <c r="C607" s="182"/>
      <c r="D607" s="77"/>
      <c r="E607" s="183"/>
      <c r="F607" s="184"/>
      <c r="G607" s="77"/>
      <c r="H607" s="77"/>
      <c r="I607" s="77"/>
      <c r="J607" s="187"/>
      <c r="K607" s="187"/>
      <c r="L607" s="188"/>
      <c r="M607" s="189"/>
      <c r="N607" s="77"/>
      <c r="O607" s="190"/>
    </row>
    <row r="608" s="44" customFormat="true" ht="12.75" hidden="false" customHeight="false" outlineLevel="0" collapsed="false">
      <c r="A608" s="77"/>
      <c r="B608" s="181"/>
      <c r="C608" s="182"/>
      <c r="D608" s="77"/>
      <c r="E608" s="183"/>
      <c r="F608" s="184"/>
      <c r="G608" s="77"/>
      <c r="H608" s="77"/>
      <c r="I608" s="77"/>
      <c r="J608" s="187"/>
      <c r="K608" s="187"/>
      <c r="L608" s="188"/>
      <c r="M608" s="189"/>
      <c r="N608" s="77"/>
      <c r="O608" s="190"/>
    </row>
    <row r="609" s="44" customFormat="true" ht="12.75" hidden="false" customHeight="false" outlineLevel="0" collapsed="false">
      <c r="A609" s="77"/>
      <c r="B609" s="181"/>
      <c r="C609" s="182"/>
      <c r="D609" s="77"/>
      <c r="E609" s="183"/>
      <c r="F609" s="184"/>
      <c r="G609" s="77"/>
      <c r="H609" s="77"/>
      <c r="I609" s="77"/>
      <c r="J609" s="187"/>
      <c r="K609" s="187"/>
      <c r="L609" s="188"/>
      <c r="M609" s="189"/>
      <c r="N609" s="77"/>
      <c r="O609" s="190"/>
    </row>
    <row r="610" s="44" customFormat="true" ht="12.75" hidden="false" customHeight="false" outlineLevel="0" collapsed="false">
      <c r="A610" s="77"/>
      <c r="B610" s="181"/>
      <c r="C610" s="182"/>
      <c r="D610" s="77"/>
      <c r="E610" s="183"/>
      <c r="F610" s="184"/>
      <c r="G610" s="77"/>
      <c r="H610" s="77"/>
      <c r="I610" s="77"/>
      <c r="J610" s="187"/>
      <c r="K610" s="187"/>
      <c r="L610" s="188"/>
      <c r="M610" s="189"/>
      <c r="N610" s="77"/>
      <c r="O610" s="190"/>
    </row>
    <row r="611" s="44" customFormat="true" ht="12.75" hidden="false" customHeight="false" outlineLevel="0" collapsed="false">
      <c r="A611" s="77"/>
      <c r="B611" s="181"/>
      <c r="C611" s="182"/>
      <c r="D611" s="77"/>
      <c r="E611" s="183"/>
      <c r="F611" s="184"/>
      <c r="G611" s="77"/>
      <c r="H611" s="77"/>
      <c r="I611" s="77"/>
      <c r="J611" s="187"/>
      <c r="K611" s="187"/>
      <c r="L611" s="188"/>
      <c r="M611" s="189"/>
      <c r="N611" s="77"/>
      <c r="O611" s="190"/>
    </row>
    <row r="612" s="44" customFormat="true" ht="12.75" hidden="false" customHeight="false" outlineLevel="0" collapsed="false">
      <c r="A612" s="77"/>
      <c r="B612" s="181"/>
      <c r="C612" s="182"/>
      <c r="D612" s="77"/>
      <c r="E612" s="183"/>
      <c r="F612" s="184"/>
      <c r="G612" s="77"/>
      <c r="H612" s="77"/>
      <c r="I612" s="77"/>
      <c r="J612" s="187"/>
      <c r="K612" s="187"/>
      <c r="L612" s="188"/>
      <c r="M612" s="189"/>
      <c r="N612" s="77"/>
      <c r="O612" s="190"/>
    </row>
    <row r="613" s="44" customFormat="true" ht="12.75" hidden="false" customHeight="false" outlineLevel="0" collapsed="false">
      <c r="A613" s="77"/>
      <c r="B613" s="181"/>
      <c r="C613" s="182"/>
      <c r="D613" s="77"/>
      <c r="E613" s="183"/>
      <c r="F613" s="184"/>
      <c r="G613" s="77"/>
      <c r="H613" s="77"/>
      <c r="I613" s="77"/>
      <c r="J613" s="187"/>
      <c r="K613" s="187"/>
      <c r="L613" s="188"/>
      <c r="M613" s="189"/>
      <c r="N613" s="77"/>
      <c r="O613" s="190"/>
    </row>
    <row r="614" s="44" customFormat="true" ht="12.75" hidden="false" customHeight="false" outlineLevel="0" collapsed="false">
      <c r="A614" s="77"/>
      <c r="B614" s="181"/>
      <c r="C614" s="182"/>
      <c r="D614" s="77"/>
      <c r="E614" s="183"/>
      <c r="F614" s="184"/>
      <c r="G614" s="77"/>
      <c r="H614" s="77"/>
      <c r="I614" s="77"/>
      <c r="J614" s="187"/>
      <c r="K614" s="187"/>
      <c r="L614" s="188"/>
      <c r="M614" s="189"/>
      <c r="N614" s="77"/>
      <c r="O614" s="190"/>
    </row>
    <row r="615" s="44" customFormat="true" ht="12.75" hidden="false" customHeight="false" outlineLevel="0" collapsed="false">
      <c r="A615" s="77"/>
      <c r="B615" s="181"/>
      <c r="C615" s="182"/>
      <c r="D615" s="77"/>
      <c r="E615" s="183"/>
      <c r="F615" s="184"/>
      <c r="G615" s="77"/>
      <c r="H615" s="77"/>
      <c r="I615" s="77"/>
      <c r="J615" s="187"/>
      <c r="K615" s="187"/>
      <c r="L615" s="188"/>
      <c r="M615" s="189"/>
      <c r="N615" s="77"/>
      <c r="O615" s="190"/>
    </row>
    <row r="616" s="44" customFormat="true" ht="12.75" hidden="false" customHeight="false" outlineLevel="0" collapsed="false">
      <c r="A616" s="77"/>
      <c r="B616" s="181"/>
      <c r="C616" s="182"/>
      <c r="D616" s="77"/>
      <c r="E616" s="183"/>
      <c r="F616" s="184"/>
      <c r="G616" s="77"/>
      <c r="H616" s="77"/>
      <c r="I616" s="77"/>
      <c r="J616" s="187"/>
      <c r="K616" s="187"/>
      <c r="L616" s="188"/>
      <c r="M616" s="189"/>
      <c r="N616" s="77"/>
      <c r="O616" s="190"/>
    </row>
    <row r="617" s="44" customFormat="true" ht="12.75" hidden="false" customHeight="false" outlineLevel="0" collapsed="false">
      <c r="A617" s="77"/>
      <c r="B617" s="181"/>
      <c r="C617" s="182"/>
      <c r="D617" s="77"/>
      <c r="E617" s="183"/>
      <c r="F617" s="184"/>
      <c r="G617" s="77"/>
      <c r="H617" s="77"/>
      <c r="I617" s="77"/>
      <c r="J617" s="187"/>
      <c r="K617" s="187"/>
      <c r="L617" s="188"/>
      <c r="M617" s="189"/>
      <c r="N617" s="77"/>
      <c r="O617" s="190"/>
    </row>
    <row r="618" s="44" customFormat="true" ht="12.75" hidden="false" customHeight="false" outlineLevel="0" collapsed="false">
      <c r="A618" s="77"/>
      <c r="B618" s="181"/>
      <c r="C618" s="182"/>
      <c r="D618" s="77"/>
      <c r="E618" s="183"/>
      <c r="F618" s="184"/>
      <c r="G618" s="77"/>
      <c r="H618" s="77"/>
      <c r="I618" s="77"/>
      <c r="J618" s="187"/>
      <c r="K618" s="187"/>
      <c r="L618" s="188"/>
      <c r="M618" s="189"/>
      <c r="N618" s="77"/>
      <c r="O618" s="190"/>
    </row>
    <row r="619" s="44" customFormat="true" ht="12.75" hidden="false" customHeight="false" outlineLevel="0" collapsed="false">
      <c r="A619" s="77"/>
      <c r="B619" s="181"/>
      <c r="C619" s="182"/>
      <c r="D619" s="77"/>
      <c r="E619" s="183"/>
      <c r="F619" s="184"/>
      <c r="G619" s="77"/>
      <c r="H619" s="77"/>
      <c r="I619" s="77"/>
      <c r="J619" s="187"/>
      <c r="K619" s="187"/>
      <c r="L619" s="188"/>
      <c r="M619" s="189"/>
      <c r="N619" s="77"/>
      <c r="O619" s="190"/>
    </row>
    <row r="620" s="44" customFormat="true" ht="12.75" hidden="false" customHeight="false" outlineLevel="0" collapsed="false">
      <c r="A620" s="77"/>
      <c r="B620" s="181"/>
      <c r="C620" s="182"/>
      <c r="D620" s="77"/>
      <c r="E620" s="183"/>
      <c r="F620" s="184"/>
      <c r="G620" s="77"/>
      <c r="H620" s="77"/>
      <c r="I620" s="77"/>
      <c r="J620" s="187"/>
      <c r="K620" s="187"/>
      <c r="L620" s="188"/>
      <c r="M620" s="189"/>
      <c r="N620" s="77"/>
      <c r="O620" s="190"/>
    </row>
    <row r="621" s="44" customFormat="true" ht="12.75" hidden="false" customHeight="false" outlineLevel="0" collapsed="false">
      <c r="A621" s="77"/>
      <c r="B621" s="181"/>
      <c r="C621" s="182"/>
      <c r="D621" s="77"/>
      <c r="E621" s="183"/>
      <c r="F621" s="184"/>
      <c r="G621" s="77"/>
      <c r="H621" s="77"/>
      <c r="I621" s="77"/>
      <c r="J621" s="187"/>
      <c r="K621" s="187"/>
      <c r="L621" s="188"/>
      <c r="M621" s="189"/>
      <c r="N621" s="77"/>
      <c r="O621" s="190"/>
    </row>
    <row r="622" s="44" customFormat="true" ht="12.75" hidden="false" customHeight="false" outlineLevel="0" collapsed="false">
      <c r="A622" s="77"/>
      <c r="B622" s="181"/>
      <c r="C622" s="182"/>
      <c r="D622" s="77"/>
      <c r="E622" s="183"/>
      <c r="F622" s="184"/>
      <c r="G622" s="77"/>
      <c r="H622" s="77"/>
      <c r="I622" s="77"/>
      <c r="J622" s="187"/>
      <c r="K622" s="187"/>
      <c r="L622" s="188"/>
      <c r="M622" s="189"/>
      <c r="N622" s="77"/>
      <c r="O622" s="190"/>
    </row>
    <row r="623" s="44" customFormat="true" ht="12.75" hidden="false" customHeight="false" outlineLevel="0" collapsed="false">
      <c r="A623" s="77"/>
      <c r="B623" s="181"/>
      <c r="C623" s="182"/>
      <c r="D623" s="77"/>
      <c r="E623" s="183"/>
      <c r="F623" s="184"/>
      <c r="G623" s="77"/>
      <c r="H623" s="77"/>
      <c r="I623" s="77"/>
      <c r="J623" s="187"/>
      <c r="K623" s="187"/>
      <c r="L623" s="188"/>
      <c r="M623" s="189"/>
      <c r="N623" s="77"/>
      <c r="O623" s="190"/>
    </row>
    <row r="624" s="44" customFormat="true" ht="12.75" hidden="false" customHeight="false" outlineLevel="0" collapsed="false">
      <c r="A624" s="77"/>
      <c r="B624" s="181"/>
      <c r="C624" s="182"/>
      <c r="D624" s="77"/>
      <c r="E624" s="183"/>
      <c r="F624" s="184"/>
      <c r="G624" s="77"/>
      <c r="H624" s="77"/>
      <c r="I624" s="77"/>
      <c r="J624" s="187"/>
      <c r="K624" s="187"/>
      <c r="L624" s="188"/>
      <c r="M624" s="189"/>
      <c r="N624" s="77"/>
      <c r="O624" s="190"/>
    </row>
    <row r="625" s="44" customFormat="true" ht="12.75" hidden="false" customHeight="false" outlineLevel="0" collapsed="false">
      <c r="A625" s="77"/>
      <c r="B625" s="181"/>
      <c r="C625" s="182"/>
      <c r="D625" s="77"/>
      <c r="E625" s="183"/>
      <c r="F625" s="184"/>
      <c r="G625" s="77"/>
      <c r="H625" s="77"/>
      <c r="I625" s="77"/>
      <c r="J625" s="187"/>
      <c r="K625" s="187"/>
      <c r="L625" s="188"/>
      <c r="M625" s="189"/>
      <c r="N625" s="77"/>
      <c r="O625" s="190"/>
    </row>
    <row r="626" s="44" customFormat="true" ht="12.75" hidden="false" customHeight="false" outlineLevel="0" collapsed="false">
      <c r="A626" s="77"/>
      <c r="B626" s="181"/>
      <c r="C626" s="182"/>
      <c r="D626" s="77"/>
      <c r="E626" s="183"/>
      <c r="F626" s="184"/>
      <c r="G626" s="77"/>
      <c r="H626" s="77"/>
      <c r="I626" s="77"/>
      <c r="J626" s="187"/>
      <c r="K626" s="187"/>
      <c r="L626" s="188"/>
      <c r="M626" s="189"/>
      <c r="N626" s="77"/>
      <c r="O626" s="190"/>
    </row>
    <row r="627" s="44" customFormat="true" ht="12.75" hidden="false" customHeight="false" outlineLevel="0" collapsed="false">
      <c r="A627" s="77"/>
      <c r="B627" s="181"/>
      <c r="C627" s="182"/>
      <c r="D627" s="77"/>
      <c r="E627" s="183"/>
      <c r="F627" s="184"/>
      <c r="G627" s="77"/>
      <c r="H627" s="77"/>
      <c r="I627" s="77"/>
      <c r="J627" s="187"/>
      <c r="K627" s="187"/>
      <c r="L627" s="188"/>
      <c r="M627" s="189"/>
      <c r="N627" s="77"/>
      <c r="O627" s="190"/>
    </row>
    <row r="628" s="44" customFormat="true" ht="12.75" hidden="false" customHeight="false" outlineLevel="0" collapsed="false">
      <c r="A628" s="77"/>
      <c r="B628" s="181"/>
      <c r="C628" s="182"/>
      <c r="D628" s="77"/>
      <c r="E628" s="183"/>
      <c r="F628" s="184"/>
      <c r="G628" s="77"/>
      <c r="H628" s="77"/>
      <c r="I628" s="77"/>
      <c r="J628" s="187"/>
      <c r="K628" s="187"/>
      <c r="L628" s="188"/>
      <c r="M628" s="189"/>
      <c r="N628" s="77"/>
      <c r="O628" s="190"/>
    </row>
    <row r="629" s="44" customFormat="true" ht="12.75" hidden="false" customHeight="false" outlineLevel="0" collapsed="false">
      <c r="A629" s="77"/>
      <c r="B629" s="181"/>
      <c r="C629" s="182"/>
      <c r="D629" s="77"/>
      <c r="E629" s="183"/>
      <c r="F629" s="184"/>
      <c r="G629" s="77"/>
      <c r="H629" s="77"/>
      <c r="I629" s="77"/>
      <c r="J629" s="187"/>
      <c r="K629" s="187"/>
      <c r="L629" s="188"/>
      <c r="M629" s="189"/>
      <c r="N629" s="77"/>
      <c r="O629" s="190"/>
    </row>
    <row r="630" s="44" customFormat="true" ht="12.75" hidden="false" customHeight="false" outlineLevel="0" collapsed="false">
      <c r="A630" s="77"/>
      <c r="B630" s="181"/>
      <c r="C630" s="182"/>
      <c r="D630" s="77"/>
      <c r="E630" s="183"/>
      <c r="F630" s="184"/>
      <c r="G630" s="77"/>
      <c r="H630" s="77"/>
      <c r="I630" s="77"/>
      <c r="J630" s="187"/>
      <c r="K630" s="187"/>
      <c r="L630" s="188"/>
      <c r="M630" s="189"/>
      <c r="N630" s="77"/>
      <c r="O630" s="190"/>
    </row>
    <row r="631" s="44" customFormat="true" ht="12.75" hidden="false" customHeight="false" outlineLevel="0" collapsed="false">
      <c r="A631" s="77"/>
      <c r="B631" s="181"/>
      <c r="C631" s="182"/>
      <c r="D631" s="77"/>
      <c r="E631" s="183"/>
      <c r="F631" s="184"/>
      <c r="G631" s="77"/>
      <c r="H631" s="77"/>
      <c r="I631" s="77"/>
      <c r="J631" s="187"/>
      <c r="K631" s="187"/>
      <c r="L631" s="188"/>
      <c r="M631" s="189"/>
      <c r="N631" s="77"/>
      <c r="O631" s="190"/>
    </row>
    <row r="632" s="44" customFormat="true" ht="12.75" hidden="false" customHeight="false" outlineLevel="0" collapsed="false">
      <c r="A632" s="77"/>
      <c r="B632" s="181"/>
      <c r="C632" s="182"/>
      <c r="D632" s="77"/>
      <c r="E632" s="183"/>
      <c r="F632" s="184"/>
      <c r="G632" s="77"/>
      <c r="H632" s="77"/>
      <c r="I632" s="77"/>
      <c r="J632" s="187"/>
      <c r="K632" s="187"/>
      <c r="L632" s="188"/>
      <c r="M632" s="189"/>
      <c r="N632" s="77"/>
      <c r="O632" s="190"/>
    </row>
    <row r="633" s="44" customFormat="true" ht="12.75" hidden="false" customHeight="false" outlineLevel="0" collapsed="false">
      <c r="A633" s="77"/>
      <c r="B633" s="181"/>
      <c r="C633" s="182"/>
      <c r="D633" s="77"/>
      <c r="E633" s="183"/>
      <c r="F633" s="184"/>
      <c r="G633" s="77"/>
      <c r="H633" s="77"/>
      <c r="I633" s="77"/>
      <c r="J633" s="187"/>
      <c r="K633" s="187"/>
      <c r="L633" s="188"/>
      <c r="M633" s="189"/>
      <c r="N633" s="77"/>
      <c r="O633" s="190"/>
    </row>
    <row r="634" s="44" customFormat="true" ht="12.75" hidden="false" customHeight="false" outlineLevel="0" collapsed="false">
      <c r="A634" s="77"/>
      <c r="B634" s="181"/>
      <c r="C634" s="182"/>
      <c r="D634" s="77"/>
      <c r="E634" s="183"/>
      <c r="F634" s="184"/>
      <c r="G634" s="77"/>
      <c r="H634" s="77"/>
      <c r="I634" s="77"/>
      <c r="J634" s="187"/>
      <c r="K634" s="187"/>
      <c r="L634" s="188"/>
      <c r="M634" s="189"/>
      <c r="N634" s="77"/>
      <c r="O634" s="190"/>
    </row>
    <row r="635" s="44" customFormat="true" ht="12.75" hidden="false" customHeight="false" outlineLevel="0" collapsed="false">
      <c r="A635" s="77"/>
      <c r="B635" s="181"/>
      <c r="C635" s="182"/>
      <c r="D635" s="77"/>
      <c r="E635" s="183"/>
      <c r="F635" s="184"/>
      <c r="G635" s="77"/>
      <c r="H635" s="77"/>
      <c r="I635" s="77"/>
      <c r="J635" s="187"/>
      <c r="K635" s="187"/>
      <c r="L635" s="188"/>
      <c r="M635" s="189"/>
      <c r="N635" s="77"/>
      <c r="O635" s="190"/>
    </row>
    <row r="636" s="44" customFormat="true" ht="12.75" hidden="false" customHeight="false" outlineLevel="0" collapsed="false">
      <c r="A636" s="77"/>
      <c r="B636" s="181"/>
      <c r="C636" s="182"/>
      <c r="D636" s="77"/>
      <c r="E636" s="183"/>
      <c r="F636" s="184"/>
      <c r="G636" s="77"/>
      <c r="H636" s="77"/>
      <c r="I636" s="77"/>
      <c r="J636" s="187"/>
      <c r="K636" s="187"/>
      <c r="L636" s="188"/>
      <c r="M636" s="189"/>
      <c r="N636" s="77"/>
      <c r="O636" s="190"/>
    </row>
    <row r="637" s="44" customFormat="true" ht="12.75" hidden="false" customHeight="false" outlineLevel="0" collapsed="false">
      <c r="A637" s="77"/>
      <c r="B637" s="181"/>
      <c r="C637" s="182"/>
      <c r="D637" s="77"/>
      <c r="E637" s="183"/>
      <c r="F637" s="184"/>
      <c r="G637" s="77"/>
      <c r="H637" s="77"/>
      <c r="I637" s="77"/>
      <c r="J637" s="187"/>
      <c r="K637" s="187"/>
      <c r="L637" s="188"/>
      <c r="M637" s="189"/>
      <c r="N637" s="77"/>
      <c r="O637" s="190"/>
    </row>
    <row r="638" s="44" customFormat="true" ht="12.75" hidden="false" customHeight="false" outlineLevel="0" collapsed="false">
      <c r="A638" s="77"/>
      <c r="B638" s="181"/>
      <c r="C638" s="182"/>
      <c r="D638" s="77"/>
      <c r="E638" s="183"/>
      <c r="F638" s="184"/>
      <c r="G638" s="77"/>
      <c r="H638" s="77"/>
      <c r="I638" s="77"/>
      <c r="J638" s="187"/>
      <c r="K638" s="187"/>
      <c r="L638" s="188"/>
      <c r="M638" s="189"/>
      <c r="N638" s="77"/>
      <c r="O638" s="190"/>
    </row>
    <row r="639" s="44" customFormat="true" ht="12.75" hidden="false" customHeight="false" outlineLevel="0" collapsed="false">
      <c r="A639" s="77"/>
      <c r="B639" s="181"/>
      <c r="C639" s="182"/>
      <c r="D639" s="77"/>
      <c r="E639" s="183"/>
      <c r="F639" s="184"/>
      <c r="G639" s="77"/>
      <c r="H639" s="77"/>
      <c r="I639" s="77"/>
      <c r="J639" s="187"/>
      <c r="K639" s="187"/>
      <c r="L639" s="188"/>
      <c r="M639" s="189"/>
      <c r="N639" s="77"/>
      <c r="O639" s="190"/>
    </row>
    <row r="640" s="44" customFormat="true" ht="12.75" hidden="false" customHeight="false" outlineLevel="0" collapsed="false">
      <c r="A640" s="77"/>
      <c r="B640" s="181"/>
      <c r="C640" s="182"/>
      <c r="D640" s="77"/>
      <c r="E640" s="183"/>
      <c r="F640" s="184"/>
      <c r="G640" s="77"/>
      <c r="H640" s="77"/>
      <c r="I640" s="77"/>
      <c r="J640" s="187"/>
      <c r="K640" s="187"/>
      <c r="L640" s="188"/>
      <c r="M640" s="189"/>
      <c r="N640" s="77"/>
      <c r="O640" s="190"/>
    </row>
    <row r="641" s="44" customFormat="true" ht="12.75" hidden="false" customHeight="false" outlineLevel="0" collapsed="false">
      <c r="A641" s="77"/>
      <c r="B641" s="181"/>
      <c r="C641" s="182"/>
      <c r="D641" s="77"/>
      <c r="E641" s="183"/>
      <c r="F641" s="184"/>
      <c r="G641" s="77"/>
      <c r="H641" s="77"/>
      <c r="I641" s="77"/>
      <c r="J641" s="187"/>
      <c r="K641" s="187"/>
      <c r="L641" s="188"/>
      <c r="M641" s="189"/>
      <c r="N641" s="77"/>
      <c r="O641" s="190"/>
    </row>
    <row r="642" s="44" customFormat="true" ht="12.75" hidden="false" customHeight="false" outlineLevel="0" collapsed="false">
      <c r="A642" s="77"/>
      <c r="B642" s="181"/>
      <c r="C642" s="182"/>
      <c r="D642" s="77"/>
      <c r="E642" s="183"/>
      <c r="F642" s="184"/>
      <c r="G642" s="77"/>
      <c r="H642" s="77"/>
      <c r="I642" s="77"/>
      <c r="J642" s="187"/>
      <c r="K642" s="187"/>
      <c r="L642" s="188"/>
      <c r="M642" s="189"/>
      <c r="N642" s="77"/>
      <c r="O642" s="190"/>
    </row>
    <row r="643" s="44" customFormat="true" ht="12.75" hidden="false" customHeight="false" outlineLevel="0" collapsed="false">
      <c r="A643" s="77"/>
      <c r="B643" s="181"/>
      <c r="C643" s="182"/>
      <c r="D643" s="77"/>
      <c r="E643" s="183"/>
      <c r="F643" s="184"/>
      <c r="G643" s="77"/>
      <c r="H643" s="77"/>
      <c r="I643" s="77"/>
      <c r="J643" s="187"/>
      <c r="K643" s="187"/>
      <c r="L643" s="188"/>
      <c r="M643" s="189"/>
      <c r="N643" s="77"/>
      <c r="O643" s="190"/>
    </row>
    <row r="644" s="44" customFormat="true" ht="12.75" hidden="false" customHeight="false" outlineLevel="0" collapsed="false">
      <c r="A644" s="77"/>
      <c r="B644" s="181"/>
      <c r="C644" s="182"/>
      <c r="D644" s="77"/>
      <c r="E644" s="183"/>
      <c r="F644" s="184"/>
      <c r="G644" s="77"/>
      <c r="H644" s="77"/>
      <c r="I644" s="77"/>
      <c r="J644" s="187"/>
      <c r="K644" s="187"/>
      <c r="L644" s="188"/>
      <c r="M644" s="189"/>
      <c r="N644" s="77"/>
      <c r="O644" s="190"/>
    </row>
    <row r="645" s="44" customFormat="true" ht="12.75" hidden="false" customHeight="false" outlineLevel="0" collapsed="false">
      <c r="A645" s="77"/>
      <c r="B645" s="181"/>
      <c r="C645" s="182"/>
      <c r="D645" s="77"/>
      <c r="E645" s="183"/>
      <c r="F645" s="184"/>
      <c r="G645" s="77"/>
      <c r="H645" s="77"/>
      <c r="I645" s="77"/>
      <c r="J645" s="187"/>
      <c r="K645" s="187"/>
      <c r="L645" s="188"/>
      <c r="M645" s="189"/>
      <c r="N645" s="77"/>
      <c r="O645" s="190"/>
    </row>
    <row r="646" s="44" customFormat="true" ht="12.75" hidden="false" customHeight="false" outlineLevel="0" collapsed="false">
      <c r="A646" s="77"/>
      <c r="B646" s="181"/>
      <c r="C646" s="182"/>
      <c r="D646" s="77"/>
      <c r="E646" s="183"/>
      <c r="F646" s="184"/>
      <c r="G646" s="77"/>
      <c r="H646" s="77"/>
      <c r="I646" s="77"/>
      <c r="J646" s="187"/>
      <c r="K646" s="187"/>
      <c r="L646" s="188"/>
      <c r="M646" s="189"/>
      <c r="N646" s="77"/>
      <c r="O646" s="190"/>
    </row>
    <row r="647" s="44" customFormat="true" ht="12.75" hidden="false" customHeight="false" outlineLevel="0" collapsed="false">
      <c r="A647" s="77"/>
      <c r="B647" s="181"/>
      <c r="C647" s="182"/>
      <c r="D647" s="77"/>
      <c r="E647" s="183"/>
      <c r="F647" s="184"/>
      <c r="G647" s="77"/>
      <c r="H647" s="77"/>
      <c r="I647" s="77"/>
      <c r="J647" s="187"/>
      <c r="K647" s="187"/>
      <c r="L647" s="188"/>
      <c r="M647" s="189"/>
      <c r="N647" s="77"/>
      <c r="O647" s="190"/>
    </row>
    <row r="648" s="44" customFormat="true" ht="12.75" hidden="false" customHeight="false" outlineLevel="0" collapsed="false">
      <c r="A648" s="77"/>
      <c r="B648" s="181"/>
      <c r="C648" s="182"/>
      <c r="D648" s="77"/>
      <c r="E648" s="183"/>
      <c r="F648" s="184"/>
      <c r="G648" s="77"/>
      <c r="H648" s="77"/>
      <c r="I648" s="77"/>
      <c r="J648" s="187"/>
      <c r="K648" s="187"/>
      <c r="L648" s="188"/>
      <c r="M648" s="189"/>
      <c r="N648" s="77"/>
      <c r="O648" s="190"/>
    </row>
    <row r="649" s="44" customFormat="true" ht="12.75" hidden="false" customHeight="false" outlineLevel="0" collapsed="false">
      <c r="A649" s="77"/>
      <c r="B649" s="181"/>
      <c r="C649" s="182"/>
      <c r="D649" s="77"/>
      <c r="E649" s="183"/>
      <c r="F649" s="184"/>
      <c r="G649" s="77"/>
      <c r="H649" s="77"/>
      <c r="I649" s="77"/>
      <c r="J649" s="187"/>
      <c r="K649" s="187"/>
      <c r="L649" s="188"/>
      <c r="M649" s="189"/>
      <c r="N649" s="77"/>
      <c r="O649" s="190"/>
    </row>
    <row r="650" s="44" customFormat="true" ht="12.75" hidden="false" customHeight="false" outlineLevel="0" collapsed="false">
      <c r="A650" s="77"/>
      <c r="B650" s="181"/>
      <c r="C650" s="182"/>
      <c r="D650" s="77"/>
      <c r="E650" s="183"/>
      <c r="F650" s="184"/>
      <c r="G650" s="77"/>
      <c r="H650" s="77"/>
      <c r="I650" s="77"/>
      <c r="J650" s="187"/>
      <c r="K650" s="187"/>
      <c r="L650" s="188"/>
      <c r="M650" s="189"/>
      <c r="N650" s="77"/>
      <c r="O650" s="190"/>
    </row>
    <row r="651" s="44" customFormat="true" ht="12.75" hidden="false" customHeight="false" outlineLevel="0" collapsed="false">
      <c r="A651" s="77"/>
      <c r="B651" s="181"/>
      <c r="C651" s="182"/>
      <c r="D651" s="77"/>
      <c r="E651" s="183"/>
      <c r="F651" s="184"/>
      <c r="G651" s="77"/>
      <c r="H651" s="77"/>
      <c r="I651" s="77"/>
      <c r="J651" s="187"/>
      <c r="K651" s="187"/>
      <c r="L651" s="188"/>
      <c r="M651" s="189"/>
      <c r="N651" s="77"/>
      <c r="O651" s="190"/>
    </row>
    <row r="652" s="44" customFormat="true" ht="12.75" hidden="false" customHeight="false" outlineLevel="0" collapsed="false">
      <c r="A652" s="77"/>
      <c r="B652" s="181"/>
      <c r="C652" s="182"/>
      <c r="D652" s="77"/>
      <c r="E652" s="183"/>
      <c r="F652" s="184"/>
      <c r="G652" s="77"/>
      <c r="H652" s="77"/>
      <c r="I652" s="77"/>
      <c r="J652" s="187"/>
      <c r="K652" s="187"/>
      <c r="L652" s="188"/>
      <c r="M652" s="189"/>
      <c r="N652" s="77"/>
      <c r="O652" s="190"/>
    </row>
    <row r="653" s="44" customFormat="true" ht="12.75" hidden="false" customHeight="false" outlineLevel="0" collapsed="false">
      <c r="A653" s="77"/>
      <c r="B653" s="181"/>
      <c r="C653" s="182"/>
      <c r="D653" s="77"/>
      <c r="E653" s="183"/>
      <c r="F653" s="184"/>
      <c r="G653" s="77"/>
      <c r="H653" s="77"/>
      <c r="I653" s="77"/>
      <c r="J653" s="187"/>
      <c r="K653" s="187"/>
      <c r="L653" s="188"/>
      <c r="M653" s="189"/>
      <c r="N653" s="77"/>
      <c r="O653" s="190"/>
    </row>
    <row r="654" s="44" customFormat="true" ht="12.75" hidden="false" customHeight="false" outlineLevel="0" collapsed="false">
      <c r="A654" s="77"/>
      <c r="B654" s="181"/>
      <c r="C654" s="182"/>
      <c r="D654" s="77"/>
      <c r="E654" s="183"/>
      <c r="F654" s="184"/>
      <c r="G654" s="77"/>
      <c r="H654" s="77"/>
      <c r="I654" s="77"/>
      <c r="J654" s="187"/>
      <c r="K654" s="187"/>
      <c r="L654" s="188"/>
      <c r="M654" s="189"/>
      <c r="N654" s="77"/>
      <c r="O654" s="190"/>
    </row>
    <row r="655" s="44" customFormat="true" ht="12.75" hidden="false" customHeight="false" outlineLevel="0" collapsed="false">
      <c r="A655" s="77"/>
      <c r="B655" s="181"/>
      <c r="C655" s="182"/>
      <c r="D655" s="77"/>
      <c r="E655" s="183"/>
      <c r="F655" s="184"/>
      <c r="G655" s="77"/>
      <c r="H655" s="77"/>
      <c r="I655" s="77"/>
      <c r="J655" s="187"/>
      <c r="K655" s="187"/>
      <c r="L655" s="188"/>
      <c r="M655" s="189"/>
      <c r="N655" s="77"/>
      <c r="O655" s="190"/>
    </row>
    <row r="656" s="44" customFormat="true" ht="12.75" hidden="false" customHeight="false" outlineLevel="0" collapsed="false">
      <c r="A656" s="77"/>
      <c r="B656" s="181"/>
      <c r="C656" s="182"/>
      <c r="D656" s="77"/>
      <c r="E656" s="183"/>
      <c r="F656" s="184"/>
      <c r="G656" s="77"/>
      <c r="H656" s="77"/>
      <c r="I656" s="77"/>
      <c r="J656" s="187"/>
      <c r="K656" s="187"/>
      <c r="L656" s="188"/>
      <c r="M656" s="189"/>
      <c r="N656" s="77"/>
      <c r="O656" s="190"/>
    </row>
    <row r="657" s="44" customFormat="true" ht="12.75" hidden="false" customHeight="false" outlineLevel="0" collapsed="false">
      <c r="A657" s="77"/>
      <c r="B657" s="181"/>
      <c r="C657" s="182"/>
      <c r="D657" s="77"/>
      <c r="E657" s="183"/>
      <c r="F657" s="184"/>
      <c r="G657" s="77"/>
      <c r="H657" s="77"/>
      <c r="I657" s="77"/>
      <c r="J657" s="187"/>
      <c r="K657" s="187"/>
      <c r="L657" s="188"/>
      <c r="M657" s="189"/>
      <c r="N657" s="77"/>
      <c r="O657" s="190"/>
    </row>
    <row r="658" s="44" customFormat="true" ht="12.75" hidden="false" customHeight="false" outlineLevel="0" collapsed="false">
      <c r="A658" s="77"/>
      <c r="B658" s="181"/>
      <c r="C658" s="182"/>
      <c r="D658" s="77"/>
      <c r="E658" s="183"/>
      <c r="F658" s="184"/>
      <c r="G658" s="77"/>
      <c r="H658" s="77"/>
      <c r="I658" s="77"/>
      <c r="J658" s="187"/>
      <c r="K658" s="187"/>
      <c r="L658" s="188"/>
      <c r="M658" s="189"/>
      <c r="N658" s="77"/>
      <c r="O658" s="190"/>
    </row>
    <row r="659" s="44" customFormat="true" ht="12.75" hidden="false" customHeight="false" outlineLevel="0" collapsed="false">
      <c r="A659" s="77"/>
      <c r="B659" s="181"/>
      <c r="C659" s="182"/>
      <c r="D659" s="77"/>
      <c r="E659" s="183"/>
      <c r="F659" s="184"/>
      <c r="G659" s="77"/>
      <c r="H659" s="77"/>
      <c r="I659" s="77"/>
      <c r="J659" s="187"/>
      <c r="K659" s="187"/>
      <c r="L659" s="188"/>
      <c r="M659" s="189"/>
      <c r="N659" s="77"/>
      <c r="O659" s="190"/>
    </row>
    <row r="660" s="44" customFormat="true" ht="12.75" hidden="false" customHeight="false" outlineLevel="0" collapsed="false">
      <c r="A660" s="77"/>
      <c r="B660" s="181"/>
      <c r="C660" s="182"/>
      <c r="D660" s="77"/>
      <c r="E660" s="183"/>
      <c r="F660" s="184"/>
      <c r="G660" s="77"/>
      <c r="H660" s="77"/>
      <c r="I660" s="77"/>
      <c r="J660" s="187"/>
      <c r="K660" s="187"/>
      <c r="L660" s="188"/>
      <c r="M660" s="189"/>
      <c r="N660" s="77"/>
      <c r="O660" s="190"/>
    </row>
    <row r="661" s="44" customFormat="true" ht="12.75" hidden="false" customHeight="false" outlineLevel="0" collapsed="false">
      <c r="A661" s="77"/>
      <c r="B661" s="181"/>
      <c r="C661" s="182"/>
      <c r="D661" s="77"/>
      <c r="E661" s="183"/>
      <c r="F661" s="184"/>
      <c r="G661" s="77"/>
      <c r="H661" s="77"/>
      <c r="I661" s="77"/>
      <c r="J661" s="187"/>
      <c r="K661" s="187"/>
      <c r="L661" s="188"/>
      <c r="M661" s="189"/>
      <c r="N661" s="77"/>
      <c r="O661" s="190"/>
    </row>
    <row r="662" s="44" customFormat="true" ht="12.75" hidden="false" customHeight="false" outlineLevel="0" collapsed="false">
      <c r="A662" s="77"/>
      <c r="B662" s="181"/>
      <c r="C662" s="182"/>
      <c r="D662" s="77"/>
      <c r="E662" s="183"/>
      <c r="F662" s="184"/>
      <c r="G662" s="77"/>
      <c r="H662" s="77"/>
      <c r="I662" s="77"/>
      <c r="J662" s="187"/>
      <c r="K662" s="187"/>
      <c r="L662" s="188"/>
      <c r="M662" s="189"/>
      <c r="N662" s="77"/>
      <c r="O662" s="190"/>
    </row>
    <row r="663" s="44" customFormat="true" ht="12.75" hidden="false" customHeight="false" outlineLevel="0" collapsed="false">
      <c r="A663" s="77"/>
      <c r="B663" s="181"/>
      <c r="C663" s="182"/>
      <c r="D663" s="77"/>
      <c r="E663" s="183"/>
      <c r="F663" s="184"/>
      <c r="G663" s="77"/>
      <c r="H663" s="77"/>
      <c r="I663" s="77"/>
      <c r="J663" s="187"/>
      <c r="K663" s="187"/>
      <c r="L663" s="188"/>
      <c r="M663" s="189"/>
      <c r="N663" s="77"/>
      <c r="O663" s="190"/>
    </row>
    <row r="664" s="44" customFormat="true" ht="12.75" hidden="false" customHeight="false" outlineLevel="0" collapsed="false">
      <c r="A664" s="77"/>
      <c r="B664" s="181"/>
      <c r="C664" s="182"/>
      <c r="D664" s="77"/>
      <c r="E664" s="183"/>
      <c r="F664" s="184"/>
      <c r="G664" s="77"/>
      <c r="H664" s="77"/>
      <c r="I664" s="77"/>
      <c r="J664" s="187"/>
      <c r="K664" s="187"/>
      <c r="L664" s="188"/>
      <c r="M664" s="189"/>
      <c r="N664" s="77"/>
      <c r="O664" s="190"/>
    </row>
    <row r="665" s="44" customFormat="true" ht="12.75" hidden="false" customHeight="false" outlineLevel="0" collapsed="false">
      <c r="A665" s="77"/>
      <c r="B665" s="181"/>
      <c r="C665" s="182"/>
      <c r="D665" s="77"/>
      <c r="E665" s="183"/>
      <c r="F665" s="184"/>
      <c r="G665" s="77"/>
      <c r="H665" s="77"/>
      <c r="I665" s="77"/>
      <c r="J665" s="187"/>
      <c r="K665" s="187"/>
      <c r="L665" s="188"/>
      <c r="M665" s="189"/>
      <c r="N665" s="77"/>
      <c r="O665" s="190"/>
    </row>
    <row r="666" s="44" customFormat="true" ht="12.75" hidden="false" customHeight="false" outlineLevel="0" collapsed="false">
      <c r="A666" s="77"/>
      <c r="B666" s="181"/>
      <c r="C666" s="182"/>
      <c r="D666" s="77"/>
      <c r="E666" s="183"/>
      <c r="F666" s="184"/>
      <c r="G666" s="77"/>
      <c r="H666" s="77"/>
      <c r="I666" s="77"/>
      <c r="J666" s="187"/>
      <c r="K666" s="187"/>
      <c r="L666" s="188"/>
      <c r="M666" s="189"/>
      <c r="N666" s="77"/>
      <c r="O666" s="190"/>
    </row>
    <row r="667" s="44" customFormat="true" ht="12.75" hidden="false" customHeight="false" outlineLevel="0" collapsed="false">
      <c r="A667" s="77"/>
      <c r="B667" s="181"/>
      <c r="C667" s="182"/>
      <c r="D667" s="77"/>
      <c r="E667" s="183"/>
      <c r="F667" s="184"/>
      <c r="G667" s="77"/>
      <c r="H667" s="77"/>
      <c r="I667" s="77"/>
      <c r="J667" s="187"/>
      <c r="K667" s="187"/>
      <c r="L667" s="188"/>
      <c r="M667" s="189"/>
      <c r="N667" s="77"/>
      <c r="O667" s="190"/>
    </row>
    <row r="668" s="44" customFormat="true" ht="12.75" hidden="false" customHeight="false" outlineLevel="0" collapsed="false">
      <c r="A668" s="77"/>
      <c r="B668" s="181"/>
      <c r="C668" s="182"/>
      <c r="D668" s="77"/>
      <c r="E668" s="183"/>
      <c r="F668" s="184"/>
      <c r="G668" s="77"/>
      <c r="H668" s="77"/>
      <c r="I668" s="77"/>
      <c r="J668" s="187"/>
      <c r="K668" s="187"/>
      <c r="L668" s="188"/>
      <c r="M668" s="189"/>
      <c r="N668" s="77"/>
      <c r="O668" s="190"/>
    </row>
    <row r="669" s="44" customFormat="true" ht="12.75" hidden="false" customHeight="false" outlineLevel="0" collapsed="false">
      <c r="A669" s="77"/>
      <c r="B669" s="181"/>
      <c r="C669" s="182"/>
      <c r="D669" s="77"/>
      <c r="E669" s="183"/>
      <c r="F669" s="184"/>
      <c r="G669" s="77"/>
      <c r="H669" s="77"/>
      <c r="I669" s="77"/>
      <c r="J669" s="187"/>
      <c r="K669" s="187"/>
      <c r="L669" s="188"/>
      <c r="M669" s="189"/>
      <c r="N669" s="77"/>
      <c r="O669" s="190"/>
    </row>
    <row r="670" s="44" customFormat="true" ht="12.75" hidden="false" customHeight="false" outlineLevel="0" collapsed="false">
      <c r="A670" s="77"/>
      <c r="B670" s="181"/>
      <c r="C670" s="182"/>
      <c r="D670" s="77"/>
      <c r="E670" s="183"/>
      <c r="F670" s="184"/>
      <c r="G670" s="77"/>
      <c r="H670" s="77"/>
      <c r="I670" s="77"/>
      <c r="J670" s="187"/>
      <c r="K670" s="187"/>
      <c r="L670" s="188"/>
      <c r="M670" s="189"/>
      <c r="N670" s="77"/>
      <c r="O670" s="190"/>
    </row>
    <row r="671" s="44" customFormat="true" ht="12.75" hidden="false" customHeight="false" outlineLevel="0" collapsed="false">
      <c r="A671" s="77"/>
      <c r="B671" s="181"/>
      <c r="C671" s="182"/>
      <c r="D671" s="77"/>
      <c r="E671" s="183"/>
      <c r="F671" s="184"/>
      <c r="G671" s="77"/>
      <c r="H671" s="77"/>
      <c r="I671" s="77"/>
      <c r="J671" s="187"/>
      <c r="K671" s="187"/>
      <c r="L671" s="188"/>
      <c r="M671" s="189"/>
      <c r="N671" s="77"/>
      <c r="O671" s="190"/>
    </row>
    <row r="672" s="44" customFormat="true" ht="12.75" hidden="false" customHeight="false" outlineLevel="0" collapsed="false">
      <c r="A672" s="77"/>
      <c r="B672" s="181"/>
      <c r="C672" s="182"/>
      <c r="D672" s="77"/>
      <c r="E672" s="183"/>
      <c r="F672" s="184"/>
      <c r="G672" s="77"/>
      <c r="H672" s="77"/>
      <c r="I672" s="77"/>
      <c r="J672" s="187"/>
      <c r="K672" s="187"/>
      <c r="L672" s="188"/>
      <c r="M672" s="189"/>
      <c r="N672" s="77"/>
      <c r="O672" s="190"/>
    </row>
    <row r="673" s="44" customFormat="true" ht="12.75" hidden="false" customHeight="false" outlineLevel="0" collapsed="false">
      <c r="A673" s="77"/>
      <c r="B673" s="181"/>
      <c r="C673" s="182"/>
      <c r="D673" s="77"/>
      <c r="E673" s="183"/>
      <c r="F673" s="184"/>
      <c r="G673" s="77"/>
      <c r="H673" s="77"/>
      <c r="I673" s="77"/>
      <c r="J673" s="187"/>
      <c r="K673" s="187"/>
      <c r="L673" s="188"/>
      <c r="M673" s="189"/>
      <c r="N673" s="77"/>
      <c r="O673" s="190"/>
    </row>
    <row r="674" s="44" customFormat="true" ht="12.75" hidden="false" customHeight="false" outlineLevel="0" collapsed="false">
      <c r="A674" s="77"/>
      <c r="B674" s="181"/>
      <c r="C674" s="182"/>
      <c r="D674" s="77"/>
      <c r="E674" s="183"/>
      <c r="F674" s="184"/>
      <c r="G674" s="77"/>
      <c r="H674" s="77"/>
      <c r="I674" s="77"/>
      <c r="J674" s="187"/>
      <c r="K674" s="187"/>
      <c r="L674" s="188"/>
      <c r="M674" s="189"/>
      <c r="N674" s="77"/>
      <c r="O674" s="190"/>
    </row>
    <row r="675" s="44" customFormat="true" ht="12.75" hidden="false" customHeight="false" outlineLevel="0" collapsed="false">
      <c r="A675" s="77"/>
      <c r="B675" s="181"/>
      <c r="C675" s="182"/>
      <c r="D675" s="77"/>
      <c r="E675" s="183"/>
      <c r="F675" s="184"/>
      <c r="G675" s="77"/>
      <c r="H675" s="77"/>
      <c r="I675" s="77"/>
      <c r="J675" s="187"/>
      <c r="K675" s="187"/>
      <c r="L675" s="188"/>
      <c r="M675" s="189"/>
      <c r="N675" s="77"/>
      <c r="O675" s="190"/>
    </row>
    <row r="676" s="44" customFormat="true" ht="12.75" hidden="false" customHeight="false" outlineLevel="0" collapsed="false">
      <c r="A676" s="77"/>
      <c r="B676" s="181"/>
      <c r="C676" s="182"/>
      <c r="D676" s="77"/>
      <c r="E676" s="183"/>
      <c r="F676" s="184"/>
      <c r="G676" s="77"/>
      <c r="H676" s="77"/>
      <c r="I676" s="77"/>
      <c r="J676" s="187"/>
      <c r="K676" s="187"/>
      <c r="L676" s="188"/>
      <c r="M676" s="189"/>
      <c r="N676" s="77"/>
      <c r="O676" s="190"/>
    </row>
    <row r="677" s="44" customFormat="true" ht="12.75" hidden="false" customHeight="false" outlineLevel="0" collapsed="false">
      <c r="A677" s="77"/>
      <c r="B677" s="181"/>
      <c r="C677" s="182"/>
      <c r="D677" s="77"/>
      <c r="E677" s="183"/>
      <c r="F677" s="184"/>
      <c r="G677" s="77"/>
      <c r="H677" s="77"/>
      <c r="I677" s="77"/>
      <c r="J677" s="187"/>
      <c r="K677" s="187"/>
      <c r="L677" s="188"/>
      <c r="M677" s="189"/>
      <c r="N677" s="77"/>
      <c r="O677" s="190"/>
    </row>
    <row r="678" s="44" customFormat="true" ht="12.75" hidden="false" customHeight="false" outlineLevel="0" collapsed="false">
      <c r="A678" s="77"/>
      <c r="B678" s="181"/>
      <c r="C678" s="182"/>
      <c r="D678" s="77"/>
      <c r="E678" s="183"/>
      <c r="F678" s="184"/>
      <c r="G678" s="77"/>
      <c r="H678" s="77"/>
      <c r="I678" s="77"/>
      <c r="J678" s="187"/>
      <c r="K678" s="187"/>
      <c r="L678" s="188"/>
      <c r="M678" s="189"/>
      <c r="N678" s="77"/>
      <c r="O678" s="190"/>
    </row>
    <row r="679" s="44" customFormat="true" ht="12.75" hidden="false" customHeight="false" outlineLevel="0" collapsed="false">
      <c r="A679" s="77"/>
      <c r="B679" s="181"/>
      <c r="C679" s="182"/>
      <c r="D679" s="77"/>
      <c r="E679" s="183"/>
      <c r="F679" s="184"/>
      <c r="G679" s="77"/>
      <c r="H679" s="77"/>
      <c r="I679" s="77"/>
      <c r="J679" s="187"/>
      <c r="K679" s="187"/>
      <c r="L679" s="188"/>
      <c r="M679" s="189"/>
      <c r="N679" s="77"/>
      <c r="O679" s="190"/>
    </row>
    <row r="680" s="44" customFormat="true" ht="12.75" hidden="false" customHeight="false" outlineLevel="0" collapsed="false">
      <c r="A680" s="77"/>
      <c r="B680" s="181"/>
      <c r="C680" s="182"/>
      <c r="D680" s="77"/>
      <c r="E680" s="183"/>
      <c r="F680" s="184"/>
      <c r="G680" s="77"/>
      <c r="H680" s="77"/>
      <c r="I680" s="77"/>
      <c r="J680" s="187"/>
      <c r="K680" s="187"/>
      <c r="L680" s="188"/>
      <c r="M680" s="189"/>
      <c r="N680" s="77"/>
      <c r="O680" s="190"/>
    </row>
    <row r="681" s="44" customFormat="true" ht="12.75" hidden="false" customHeight="false" outlineLevel="0" collapsed="false">
      <c r="A681" s="77"/>
      <c r="B681" s="181"/>
      <c r="C681" s="182"/>
      <c r="D681" s="77"/>
      <c r="E681" s="183"/>
      <c r="F681" s="184"/>
      <c r="G681" s="77"/>
      <c r="H681" s="77"/>
      <c r="I681" s="77"/>
      <c r="J681" s="187"/>
      <c r="K681" s="187"/>
      <c r="L681" s="188"/>
      <c r="M681" s="189"/>
      <c r="N681" s="77"/>
      <c r="O681" s="190"/>
    </row>
    <row r="682" s="44" customFormat="true" ht="12.75" hidden="false" customHeight="false" outlineLevel="0" collapsed="false">
      <c r="A682" s="77"/>
      <c r="B682" s="181"/>
      <c r="C682" s="182"/>
      <c r="D682" s="77"/>
      <c r="E682" s="183"/>
      <c r="F682" s="184"/>
      <c r="G682" s="77"/>
      <c r="H682" s="77"/>
      <c r="I682" s="77"/>
      <c r="J682" s="187"/>
      <c r="K682" s="187"/>
      <c r="L682" s="188"/>
      <c r="M682" s="189"/>
      <c r="N682" s="77"/>
      <c r="O682" s="190"/>
    </row>
    <row r="683" s="44" customFormat="true" ht="12.75" hidden="false" customHeight="false" outlineLevel="0" collapsed="false">
      <c r="A683" s="77"/>
      <c r="B683" s="181"/>
      <c r="C683" s="182"/>
      <c r="D683" s="77"/>
      <c r="E683" s="183"/>
      <c r="F683" s="184"/>
      <c r="G683" s="77"/>
      <c r="H683" s="77"/>
      <c r="I683" s="77"/>
      <c r="J683" s="187"/>
      <c r="K683" s="187"/>
      <c r="L683" s="188"/>
      <c r="M683" s="189"/>
      <c r="N683" s="77"/>
      <c r="O683" s="190"/>
    </row>
    <row r="684" s="44" customFormat="true" ht="12.75" hidden="false" customHeight="false" outlineLevel="0" collapsed="false">
      <c r="A684" s="77"/>
      <c r="B684" s="181"/>
      <c r="C684" s="182"/>
      <c r="D684" s="77"/>
      <c r="E684" s="183"/>
      <c r="F684" s="184"/>
      <c r="G684" s="77"/>
      <c r="H684" s="77"/>
      <c r="I684" s="77"/>
      <c r="J684" s="187"/>
      <c r="K684" s="187"/>
      <c r="L684" s="188"/>
      <c r="M684" s="189"/>
      <c r="N684" s="77"/>
      <c r="O684" s="190"/>
    </row>
    <row r="685" s="44" customFormat="true" ht="12.75" hidden="false" customHeight="false" outlineLevel="0" collapsed="false">
      <c r="A685" s="77"/>
      <c r="B685" s="181"/>
      <c r="C685" s="182"/>
      <c r="D685" s="77"/>
      <c r="E685" s="183"/>
      <c r="F685" s="184"/>
      <c r="G685" s="77"/>
      <c r="H685" s="77"/>
      <c r="I685" s="77"/>
      <c r="J685" s="187"/>
      <c r="K685" s="187"/>
      <c r="L685" s="188"/>
      <c r="M685" s="189"/>
      <c r="N685" s="77"/>
      <c r="O685" s="190"/>
    </row>
    <row r="686" s="44" customFormat="true" ht="12.75" hidden="false" customHeight="false" outlineLevel="0" collapsed="false">
      <c r="A686" s="77"/>
      <c r="B686" s="181"/>
      <c r="C686" s="182"/>
      <c r="D686" s="77"/>
      <c r="E686" s="183"/>
      <c r="F686" s="184"/>
      <c r="G686" s="77"/>
      <c r="H686" s="77"/>
      <c r="I686" s="77"/>
      <c r="J686" s="187"/>
      <c r="K686" s="187"/>
      <c r="L686" s="188"/>
      <c r="M686" s="189"/>
      <c r="N686" s="77"/>
      <c r="O686" s="190"/>
    </row>
    <row r="687" s="44" customFormat="true" ht="12.75" hidden="false" customHeight="false" outlineLevel="0" collapsed="false">
      <c r="A687" s="77"/>
      <c r="B687" s="181"/>
      <c r="C687" s="182"/>
      <c r="D687" s="77"/>
      <c r="E687" s="183"/>
      <c r="F687" s="184"/>
      <c r="G687" s="77"/>
      <c r="H687" s="77"/>
      <c r="I687" s="77"/>
      <c r="J687" s="187"/>
      <c r="K687" s="187"/>
      <c r="L687" s="188"/>
      <c r="M687" s="189"/>
      <c r="N687" s="77"/>
      <c r="O687" s="190"/>
    </row>
    <row r="688" s="44" customFormat="true" ht="12.75" hidden="false" customHeight="false" outlineLevel="0" collapsed="false">
      <c r="A688" s="77"/>
      <c r="B688" s="181"/>
      <c r="C688" s="182"/>
      <c r="D688" s="77"/>
      <c r="E688" s="183"/>
      <c r="F688" s="184"/>
      <c r="G688" s="77"/>
      <c r="H688" s="77"/>
      <c r="I688" s="77"/>
      <c r="J688" s="187"/>
      <c r="K688" s="187"/>
      <c r="L688" s="188"/>
      <c r="M688" s="189"/>
      <c r="N688" s="77"/>
      <c r="O688" s="190"/>
    </row>
    <row r="689" s="44" customFormat="true" ht="12.75" hidden="false" customHeight="false" outlineLevel="0" collapsed="false">
      <c r="A689" s="77"/>
      <c r="B689" s="181"/>
      <c r="C689" s="182"/>
      <c r="D689" s="77"/>
      <c r="E689" s="183"/>
      <c r="F689" s="184"/>
      <c r="G689" s="77"/>
      <c r="H689" s="77"/>
      <c r="I689" s="77"/>
      <c r="J689" s="187"/>
      <c r="K689" s="187"/>
      <c r="L689" s="188"/>
      <c r="M689" s="189"/>
      <c r="N689" s="77"/>
      <c r="O689" s="190"/>
    </row>
    <row r="690" s="44" customFormat="true" ht="12.75" hidden="false" customHeight="false" outlineLevel="0" collapsed="false">
      <c r="A690" s="77"/>
      <c r="B690" s="181"/>
      <c r="C690" s="182"/>
      <c r="D690" s="77"/>
      <c r="E690" s="183"/>
      <c r="F690" s="184"/>
      <c r="G690" s="77"/>
      <c r="H690" s="77"/>
      <c r="I690" s="77"/>
      <c r="J690" s="187"/>
      <c r="K690" s="187"/>
      <c r="L690" s="188"/>
      <c r="M690" s="189"/>
      <c r="N690" s="77"/>
      <c r="O690" s="190"/>
    </row>
    <row r="691" s="44" customFormat="true" ht="12.75" hidden="false" customHeight="false" outlineLevel="0" collapsed="false">
      <c r="A691" s="77"/>
      <c r="B691" s="181"/>
      <c r="C691" s="182"/>
      <c r="D691" s="77"/>
      <c r="E691" s="183"/>
      <c r="F691" s="184"/>
      <c r="G691" s="77"/>
      <c r="H691" s="77"/>
      <c r="I691" s="77"/>
      <c r="J691" s="187"/>
      <c r="K691" s="187"/>
      <c r="L691" s="188"/>
      <c r="M691" s="189"/>
      <c r="N691" s="77"/>
      <c r="O691" s="190"/>
    </row>
    <row r="692" s="44" customFormat="true" ht="12.75" hidden="false" customHeight="false" outlineLevel="0" collapsed="false">
      <c r="B692" s="191"/>
      <c r="C692" s="192"/>
      <c r="E692" s="193"/>
      <c r="F692" s="194"/>
      <c r="J692" s="195"/>
      <c r="K692" s="195"/>
      <c r="L692" s="196"/>
      <c r="M692" s="197"/>
      <c r="O692" s="190"/>
    </row>
    <row r="693" s="44" customFormat="true" ht="12.75" hidden="false" customHeight="false" outlineLevel="0" collapsed="false">
      <c r="B693" s="191"/>
      <c r="C693" s="192"/>
      <c r="E693" s="193"/>
      <c r="F693" s="194"/>
      <c r="J693" s="195"/>
      <c r="K693" s="195"/>
      <c r="L693" s="196"/>
      <c r="M693" s="197"/>
      <c r="O693" s="190"/>
    </row>
    <row r="694" s="44" customFormat="true" ht="12.75" hidden="false" customHeight="false" outlineLevel="0" collapsed="false">
      <c r="B694" s="191"/>
      <c r="C694" s="192"/>
      <c r="E694" s="193"/>
      <c r="F694" s="194"/>
      <c r="J694" s="195"/>
      <c r="K694" s="195"/>
      <c r="L694" s="196"/>
      <c r="M694" s="197"/>
      <c r="O694" s="190"/>
    </row>
    <row r="695" s="44" customFormat="true" ht="12.75" hidden="false" customHeight="false" outlineLevel="0" collapsed="false">
      <c r="B695" s="191"/>
      <c r="C695" s="192"/>
      <c r="E695" s="193"/>
      <c r="F695" s="194"/>
      <c r="J695" s="195"/>
      <c r="K695" s="195"/>
      <c r="L695" s="196"/>
      <c r="M695" s="197"/>
      <c r="O695" s="190"/>
    </row>
    <row r="696" s="44" customFormat="true" ht="12.75" hidden="false" customHeight="false" outlineLevel="0" collapsed="false">
      <c r="B696" s="191"/>
      <c r="C696" s="192"/>
      <c r="E696" s="193"/>
      <c r="F696" s="194"/>
      <c r="J696" s="195"/>
      <c r="K696" s="195"/>
      <c r="L696" s="196"/>
      <c r="M696" s="197"/>
      <c r="O696" s="190"/>
    </row>
    <row r="697" s="44" customFormat="true" ht="12.75" hidden="false" customHeight="false" outlineLevel="0" collapsed="false">
      <c r="B697" s="191"/>
      <c r="C697" s="192"/>
      <c r="E697" s="193"/>
      <c r="F697" s="194"/>
      <c r="J697" s="195"/>
      <c r="K697" s="195"/>
      <c r="L697" s="196"/>
      <c r="M697" s="197"/>
      <c r="O697" s="190"/>
    </row>
    <row r="698" s="44" customFormat="true" ht="12.75" hidden="false" customHeight="false" outlineLevel="0" collapsed="false">
      <c r="B698" s="191"/>
      <c r="C698" s="192"/>
      <c r="E698" s="193"/>
      <c r="F698" s="194"/>
      <c r="J698" s="195"/>
      <c r="K698" s="195"/>
      <c r="L698" s="196"/>
      <c r="M698" s="197"/>
      <c r="O698" s="190"/>
    </row>
    <row r="699" s="44" customFormat="true" ht="12.75" hidden="false" customHeight="false" outlineLevel="0" collapsed="false">
      <c r="B699" s="191"/>
      <c r="C699" s="192"/>
      <c r="E699" s="193"/>
      <c r="F699" s="194"/>
      <c r="J699" s="195"/>
      <c r="K699" s="195"/>
      <c r="L699" s="196"/>
      <c r="M699" s="197"/>
      <c r="O699" s="190"/>
    </row>
    <row r="700" s="44" customFormat="true" ht="12.75" hidden="false" customHeight="false" outlineLevel="0" collapsed="false">
      <c r="B700" s="191"/>
      <c r="C700" s="192"/>
      <c r="E700" s="193"/>
      <c r="F700" s="194"/>
      <c r="J700" s="195"/>
      <c r="K700" s="195"/>
      <c r="L700" s="196"/>
      <c r="M700" s="197"/>
      <c r="O700" s="190"/>
    </row>
    <row r="701" s="44" customFormat="true" ht="12.75" hidden="false" customHeight="false" outlineLevel="0" collapsed="false">
      <c r="B701" s="191"/>
      <c r="C701" s="192"/>
      <c r="E701" s="193"/>
      <c r="F701" s="194"/>
      <c r="J701" s="195"/>
      <c r="K701" s="195"/>
      <c r="L701" s="196"/>
      <c r="M701" s="197"/>
      <c r="O701" s="190"/>
    </row>
    <row r="702" s="44" customFormat="true" ht="12.75" hidden="false" customHeight="false" outlineLevel="0" collapsed="false">
      <c r="B702" s="191"/>
      <c r="C702" s="192"/>
      <c r="E702" s="193"/>
      <c r="F702" s="194"/>
      <c r="J702" s="195"/>
      <c r="K702" s="195"/>
      <c r="L702" s="196"/>
      <c r="M702" s="197"/>
      <c r="O702" s="190"/>
    </row>
    <row r="703" s="44" customFormat="true" ht="12.75" hidden="false" customHeight="false" outlineLevel="0" collapsed="false">
      <c r="B703" s="191"/>
      <c r="C703" s="192"/>
      <c r="E703" s="193"/>
      <c r="F703" s="194"/>
      <c r="J703" s="195"/>
      <c r="K703" s="195"/>
      <c r="L703" s="196"/>
      <c r="M703" s="197"/>
      <c r="O703" s="190"/>
    </row>
    <row r="704" s="44" customFormat="true" ht="12.75" hidden="false" customHeight="false" outlineLevel="0" collapsed="false">
      <c r="B704" s="191"/>
      <c r="C704" s="192"/>
      <c r="E704" s="193"/>
      <c r="F704" s="194"/>
      <c r="J704" s="195"/>
      <c r="K704" s="195"/>
      <c r="L704" s="196"/>
      <c r="M704" s="197"/>
      <c r="O704" s="190"/>
    </row>
    <row r="705" s="44" customFormat="true" ht="12.75" hidden="false" customHeight="false" outlineLevel="0" collapsed="false">
      <c r="B705" s="191"/>
      <c r="C705" s="192"/>
      <c r="E705" s="193"/>
      <c r="F705" s="194"/>
      <c r="J705" s="195"/>
      <c r="K705" s="195"/>
      <c r="L705" s="196"/>
      <c r="M705" s="197"/>
      <c r="O705" s="190"/>
    </row>
    <row r="706" s="44" customFormat="true" ht="12.75" hidden="false" customHeight="false" outlineLevel="0" collapsed="false">
      <c r="B706" s="191"/>
      <c r="C706" s="192"/>
      <c r="E706" s="193"/>
      <c r="F706" s="194"/>
      <c r="J706" s="195"/>
      <c r="K706" s="195"/>
      <c r="L706" s="196"/>
      <c r="M706" s="197"/>
      <c r="O706" s="190"/>
    </row>
    <row r="707" s="44" customFormat="true" ht="12.75" hidden="false" customHeight="false" outlineLevel="0" collapsed="false">
      <c r="B707" s="191"/>
      <c r="C707" s="192"/>
      <c r="E707" s="193"/>
      <c r="F707" s="194"/>
      <c r="J707" s="195"/>
      <c r="K707" s="195"/>
      <c r="L707" s="196"/>
      <c r="M707" s="197"/>
      <c r="O707" s="190"/>
    </row>
    <row r="708" s="44" customFormat="true" ht="12.75" hidden="false" customHeight="false" outlineLevel="0" collapsed="false">
      <c r="B708" s="191"/>
      <c r="C708" s="192"/>
      <c r="E708" s="193"/>
      <c r="F708" s="194"/>
      <c r="J708" s="195"/>
      <c r="K708" s="195"/>
      <c r="L708" s="196"/>
      <c r="M708" s="197"/>
      <c r="O708" s="190"/>
    </row>
    <row r="709" s="44" customFormat="true" ht="12.75" hidden="false" customHeight="false" outlineLevel="0" collapsed="false">
      <c r="B709" s="191"/>
      <c r="C709" s="192"/>
      <c r="E709" s="193"/>
      <c r="F709" s="194"/>
      <c r="J709" s="195"/>
      <c r="K709" s="195"/>
      <c r="L709" s="196"/>
      <c r="M709" s="197"/>
      <c r="O709" s="190"/>
    </row>
    <row r="710" s="44" customFormat="true" ht="12.75" hidden="false" customHeight="false" outlineLevel="0" collapsed="false">
      <c r="B710" s="191"/>
      <c r="C710" s="192"/>
      <c r="E710" s="193"/>
      <c r="F710" s="194"/>
      <c r="J710" s="195"/>
      <c r="K710" s="195"/>
      <c r="L710" s="196"/>
      <c r="M710" s="197"/>
      <c r="O710" s="190"/>
    </row>
    <row r="711" s="44" customFormat="true" ht="12.75" hidden="false" customHeight="false" outlineLevel="0" collapsed="false">
      <c r="B711" s="191"/>
      <c r="C711" s="192"/>
      <c r="E711" s="193"/>
      <c r="F711" s="194"/>
      <c r="J711" s="195"/>
      <c r="K711" s="195"/>
      <c r="L711" s="196"/>
      <c r="M711" s="197"/>
      <c r="O711" s="190"/>
    </row>
    <row r="712" s="44" customFormat="true" ht="12.75" hidden="false" customHeight="false" outlineLevel="0" collapsed="false">
      <c r="B712" s="191"/>
      <c r="C712" s="192"/>
      <c r="E712" s="193"/>
      <c r="F712" s="194"/>
      <c r="J712" s="195"/>
      <c r="K712" s="195"/>
      <c r="L712" s="196"/>
      <c r="M712" s="197"/>
      <c r="O712" s="190"/>
    </row>
    <row r="713" s="44" customFormat="true" ht="12.75" hidden="false" customHeight="false" outlineLevel="0" collapsed="false">
      <c r="B713" s="191"/>
      <c r="C713" s="192"/>
      <c r="E713" s="193"/>
      <c r="F713" s="194"/>
      <c r="J713" s="195"/>
      <c r="K713" s="195"/>
      <c r="L713" s="196"/>
      <c r="M713" s="197"/>
      <c r="O713" s="190"/>
    </row>
    <row r="714" s="44" customFormat="true" ht="12.75" hidden="false" customHeight="false" outlineLevel="0" collapsed="false">
      <c r="B714" s="191"/>
      <c r="C714" s="192"/>
      <c r="E714" s="193"/>
      <c r="F714" s="194"/>
      <c r="J714" s="195"/>
      <c r="K714" s="195"/>
      <c r="L714" s="196"/>
      <c r="M714" s="197"/>
      <c r="O714" s="190"/>
    </row>
    <row r="715" s="44" customFormat="true" ht="12.75" hidden="false" customHeight="false" outlineLevel="0" collapsed="false">
      <c r="B715" s="191"/>
      <c r="C715" s="192"/>
      <c r="E715" s="193"/>
      <c r="F715" s="194"/>
      <c r="J715" s="195"/>
      <c r="K715" s="195"/>
      <c r="L715" s="196"/>
      <c r="M715" s="197"/>
      <c r="O715" s="190"/>
    </row>
    <row r="716" s="44" customFormat="true" ht="12.75" hidden="false" customHeight="false" outlineLevel="0" collapsed="false">
      <c r="B716" s="191"/>
      <c r="C716" s="192"/>
      <c r="E716" s="193"/>
      <c r="F716" s="194"/>
      <c r="J716" s="195"/>
      <c r="K716" s="195"/>
      <c r="L716" s="196"/>
      <c r="M716" s="197"/>
      <c r="O716" s="190"/>
    </row>
    <row r="717" s="44" customFormat="true" ht="12.75" hidden="false" customHeight="false" outlineLevel="0" collapsed="false">
      <c r="B717" s="191"/>
      <c r="C717" s="192"/>
      <c r="E717" s="193"/>
      <c r="F717" s="194"/>
      <c r="J717" s="195"/>
      <c r="K717" s="195"/>
      <c r="L717" s="196"/>
      <c r="M717" s="197"/>
      <c r="O717" s="190"/>
    </row>
    <row r="718" s="44" customFormat="true" ht="12.75" hidden="false" customHeight="false" outlineLevel="0" collapsed="false">
      <c r="B718" s="191"/>
      <c r="C718" s="192"/>
      <c r="E718" s="193"/>
      <c r="F718" s="194"/>
      <c r="J718" s="195"/>
      <c r="K718" s="195"/>
      <c r="L718" s="196"/>
      <c r="M718" s="197"/>
      <c r="O718" s="190"/>
    </row>
    <row r="719" s="44" customFormat="true" ht="12.75" hidden="false" customHeight="false" outlineLevel="0" collapsed="false">
      <c r="B719" s="191"/>
      <c r="C719" s="192"/>
      <c r="E719" s="193"/>
      <c r="F719" s="194"/>
      <c r="J719" s="195"/>
      <c r="K719" s="195"/>
      <c r="L719" s="196"/>
      <c r="M719" s="197"/>
      <c r="O719" s="190"/>
    </row>
    <row r="720" s="44" customFormat="true" ht="12.75" hidden="false" customHeight="false" outlineLevel="0" collapsed="false">
      <c r="B720" s="191"/>
      <c r="C720" s="192"/>
      <c r="E720" s="193"/>
      <c r="F720" s="194"/>
      <c r="J720" s="195"/>
      <c r="K720" s="195"/>
      <c r="L720" s="196"/>
      <c r="M720" s="197"/>
      <c r="O720" s="190"/>
    </row>
    <row r="721" s="44" customFormat="true" ht="12.75" hidden="false" customHeight="false" outlineLevel="0" collapsed="false">
      <c r="B721" s="191"/>
      <c r="C721" s="192"/>
      <c r="E721" s="193"/>
      <c r="F721" s="194"/>
      <c r="J721" s="195"/>
      <c r="K721" s="195"/>
      <c r="L721" s="196"/>
      <c r="M721" s="197"/>
      <c r="O721" s="190"/>
    </row>
    <row r="722" s="44" customFormat="true" ht="12.75" hidden="false" customHeight="false" outlineLevel="0" collapsed="false">
      <c r="B722" s="191"/>
      <c r="C722" s="192"/>
      <c r="E722" s="193"/>
      <c r="F722" s="194"/>
      <c r="J722" s="195"/>
      <c r="K722" s="195"/>
      <c r="L722" s="196"/>
      <c r="M722" s="197"/>
      <c r="O722" s="190"/>
    </row>
    <row r="723" s="44" customFormat="true" ht="12.75" hidden="false" customHeight="false" outlineLevel="0" collapsed="false">
      <c r="B723" s="191"/>
      <c r="C723" s="192"/>
      <c r="E723" s="193"/>
      <c r="F723" s="194"/>
      <c r="J723" s="195"/>
      <c r="K723" s="195"/>
      <c r="L723" s="196"/>
      <c r="M723" s="197"/>
      <c r="O723" s="190"/>
    </row>
    <row r="724" s="44" customFormat="true" ht="12.75" hidden="false" customHeight="false" outlineLevel="0" collapsed="false">
      <c r="B724" s="191"/>
      <c r="C724" s="192"/>
      <c r="E724" s="193"/>
      <c r="F724" s="194"/>
      <c r="J724" s="195"/>
      <c r="K724" s="195"/>
      <c r="L724" s="196"/>
      <c r="M724" s="197"/>
      <c r="O724" s="190"/>
    </row>
    <row r="725" s="44" customFormat="true" ht="12.75" hidden="false" customHeight="false" outlineLevel="0" collapsed="false">
      <c r="B725" s="191"/>
      <c r="C725" s="192"/>
      <c r="E725" s="193"/>
      <c r="F725" s="194"/>
      <c r="J725" s="195"/>
      <c r="K725" s="195"/>
      <c r="L725" s="196"/>
      <c r="M725" s="197"/>
      <c r="O725" s="190"/>
    </row>
    <row r="726" s="44" customFormat="true" ht="12.75" hidden="false" customHeight="false" outlineLevel="0" collapsed="false">
      <c r="B726" s="191"/>
      <c r="C726" s="192"/>
      <c r="E726" s="193"/>
      <c r="F726" s="194"/>
      <c r="J726" s="195"/>
      <c r="K726" s="195"/>
      <c r="L726" s="196"/>
      <c r="M726" s="197"/>
      <c r="O726" s="190"/>
    </row>
    <row r="727" s="44" customFormat="true" ht="12.75" hidden="false" customHeight="false" outlineLevel="0" collapsed="false">
      <c r="B727" s="191"/>
      <c r="C727" s="192"/>
      <c r="E727" s="193"/>
      <c r="F727" s="194"/>
      <c r="J727" s="195"/>
      <c r="K727" s="195"/>
      <c r="L727" s="196"/>
      <c r="M727" s="197"/>
      <c r="O727" s="190"/>
    </row>
    <row r="728" s="44" customFormat="true" ht="12.75" hidden="false" customHeight="false" outlineLevel="0" collapsed="false">
      <c r="B728" s="191"/>
      <c r="C728" s="192"/>
      <c r="E728" s="193"/>
      <c r="F728" s="194"/>
      <c r="J728" s="195"/>
      <c r="K728" s="195"/>
      <c r="L728" s="196"/>
      <c r="M728" s="197"/>
      <c r="O728" s="190"/>
    </row>
    <row r="729" s="44" customFormat="true" ht="12.75" hidden="false" customHeight="false" outlineLevel="0" collapsed="false">
      <c r="B729" s="191"/>
      <c r="C729" s="192"/>
      <c r="E729" s="193"/>
      <c r="F729" s="194"/>
      <c r="J729" s="195"/>
      <c r="K729" s="195"/>
      <c r="L729" s="196"/>
      <c r="M729" s="197"/>
      <c r="O729" s="190"/>
    </row>
    <row r="730" s="44" customFormat="true" ht="12.75" hidden="false" customHeight="false" outlineLevel="0" collapsed="false">
      <c r="B730" s="191"/>
      <c r="C730" s="192"/>
      <c r="E730" s="193"/>
      <c r="F730" s="194"/>
      <c r="J730" s="195"/>
      <c r="K730" s="195"/>
      <c r="L730" s="196"/>
      <c r="M730" s="197"/>
      <c r="O730" s="190"/>
    </row>
    <row r="731" s="44" customFormat="true" ht="12.75" hidden="false" customHeight="false" outlineLevel="0" collapsed="false">
      <c r="B731" s="191"/>
      <c r="C731" s="192"/>
      <c r="E731" s="193"/>
      <c r="F731" s="194"/>
      <c r="J731" s="195"/>
      <c r="K731" s="195"/>
      <c r="L731" s="196"/>
      <c r="M731" s="197"/>
      <c r="O731" s="190"/>
    </row>
    <row r="732" s="44" customFormat="true" ht="12.75" hidden="false" customHeight="false" outlineLevel="0" collapsed="false">
      <c r="B732" s="191"/>
      <c r="C732" s="192"/>
      <c r="E732" s="193"/>
      <c r="F732" s="194"/>
      <c r="J732" s="195"/>
      <c r="K732" s="195"/>
      <c r="L732" s="196"/>
      <c r="M732" s="197"/>
      <c r="O732" s="190"/>
    </row>
    <row r="733" s="44" customFormat="true" ht="12.75" hidden="false" customHeight="false" outlineLevel="0" collapsed="false">
      <c r="B733" s="191"/>
      <c r="C733" s="192"/>
      <c r="E733" s="193"/>
      <c r="F733" s="194"/>
      <c r="J733" s="195"/>
      <c r="K733" s="195"/>
      <c r="L733" s="196"/>
      <c r="M733" s="197"/>
      <c r="O733" s="190"/>
    </row>
    <row r="734" s="44" customFormat="true" ht="12.75" hidden="false" customHeight="false" outlineLevel="0" collapsed="false">
      <c r="B734" s="191"/>
      <c r="C734" s="192"/>
      <c r="E734" s="193"/>
      <c r="F734" s="194"/>
      <c r="J734" s="195"/>
      <c r="K734" s="195"/>
      <c r="L734" s="196"/>
      <c r="M734" s="197"/>
      <c r="O734" s="190"/>
    </row>
    <row r="735" s="44" customFormat="true" ht="12.75" hidden="false" customHeight="false" outlineLevel="0" collapsed="false">
      <c r="B735" s="191"/>
      <c r="C735" s="192"/>
      <c r="E735" s="193"/>
      <c r="F735" s="194"/>
      <c r="J735" s="195"/>
      <c r="K735" s="195"/>
      <c r="L735" s="196"/>
      <c r="M735" s="197"/>
      <c r="O735" s="190"/>
    </row>
    <row r="736" s="44" customFormat="true" ht="12.75" hidden="false" customHeight="false" outlineLevel="0" collapsed="false">
      <c r="B736" s="191"/>
      <c r="C736" s="192"/>
      <c r="E736" s="193"/>
      <c r="F736" s="194"/>
      <c r="J736" s="195"/>
      <c r="K736" s="195"/>
      <c r="L736" s="196"/>
      <c r="M736" s="197"/>
      <c r="O736" s="190"/>
    </row>
    <row r="737" s="44" customFormat="true" ht="12.75" hidden="false" customHeight="false" outlineLevel="0" collapsed="false">
      <c r="B737" s="191"/>
      <c r="C737" s="192"/>
      <c r="E737" s="193"/>
      <c r="F737" s="194"/>
      <c r="J737" s="195"/>
      <c r="K737" s="195"/>
      <c r="L737" s="196"/>
      <c r="M737" s="197"/>
      <c r="O737" s="190"/>
    </row>
    <row r="738" s="44" customFormat="true" ht="12.75" hidden="false" customHeight="false" outlineLevel="0" collapsed="false">
      <c r="B738" s="191"/>
      <c r="C738" s="192"/>
      <c r="E738" s="193"/>
      <c r="F738" s="194"/>
      <c r="J738" s="195"/>
      <c r="K738" s="195"/>
      <c r="L738" s="196"/>
      <c r="M738" s="197"/>
      <c r="O738" s="190"/>
    </row>
    <row r="739" s="44" customFormat="true" ht="12.75" hidden="false" customHeight="false" outlineLevel="0" collapsed="false">
      <c r="B739" s="191"/>
      <c r="C739" s="192"/>
      <c r="E739" s="193"/>
      <c r="F739" s="194"/>
      <c r="J739" s="195"/>
      <c r="K739" s="195"/>
      <c r="L739" s="196"/>
      <c r="M739" s="197"/>
      <c r="O739" s="190"/>
    </row>
    <row r="740" s="44" customFormat="true" ht="12.75" hidden="false" customHeight="false" outlineLevel="0" collapsed="false">
      <c r="B740" s="191"/>
      <c r="C740" s="192"/>
      <c r="E740" s="193"/>
      <c r="F740" s="194"/>
      <c r="J740" s="195"/>
      <c r="K740" s="195"/>
      <c r="L740" s="196"/>
      <c r="M740" s="197"/>
      <c r="O740" s="190"/>
    </row>
    <row r="741" s="44" customFormat="true" ht="12.75" hidden="false" customHeight="false" outlineLevel="0" collapsed="false">
      <c r="B741" s="191"/>
      <c r="C741" s="192"/>
      <c r="E741" s="193"/>
      <c r="F741" s="194"/>
      <c r="J741" s="195"/>
      <c r="K741" s="195"/>
      <c r="L741" s="196"/>
      <c r="M741" s="197"/>
      <c r="O741" s="190"/>
    </row>
    <row r="742" s="44" customFormat="true" ht="12.75" hidden="false" customHeight="false" outlineLevel="0" collapsed="false">
      <c r="B742" s="191"/>
      <c r="C742" s="192"/>
      <c r="E742" s="193"/>
      <c r="F742" s="194"/>
      <c r="J742" s="195"/>
      <c r="K742" s="195"/>
      <c r="L742" s="196"/>
      <c r="M742" s="197"/>
      <c r="O742" s="190"/>
    </row>
    <row r="743" s="44" customFormat="true" ht="12.75" hidden="false" customHeight="false" outlineLevel="0" collapsed="false">
      <c r="B743" s="191"/>
      <c r="C743" s="192"/>
      <c r="E743" s="193"/>
      <c r="F743" s="194"/>
      <c r="J743" s="195"/>
      <c r="K743" s="195"/>
      <c r="L743" s="196"/>
      <c r="M743" s="197"/>
      <c r="O743" s="190"/>
    </row>
    <row r="744" s="44" customFormat="true" ht="12.75" hidden="false" customHeight="false" outlineLevel="0" collapsed="false">
      <c r="B744" s="191"/>
      <c r="C744" s="192"/>
      <c r="E744" s="193"/>
      <c r="F744" s="194"/>
      <c r="J744" s="195"/>
      <c r="K744" s="195"/>
      <c r="L744" s="196"/>
      <c r="M744" s="197"/>
      <c r="O744" s="190"/>
    </row>
    <row r="745" s="44" customFormat="true" ht="12.75" hidden="false" customHeight="false" outlineLevel="0" collapsed="false">
      <c r="B745" s="191"/>
      <c r="C745" s="192"/>
      <c r="E745" s="193"/>
      <c r="F745" s="194"/>
      <c r="J745" s="195"/>
      <c r="K745" s="195"/>
      <c r="L745" s="196"/>
      <c r="M745" s="197"/>
      <c r="O745" s="190"/>
    </row>
    <row r="746" s="44" customFormat="true" ht="12.75" hidden="false" customHeight="false" outlineLevel="0" collapsed="false">
      <c r="B746" s="191"/>
      <c r="C746" s="192"/>
      <c r="E746" s="193"/>
      <c r="F746" s="194"/>
      <c r="J746" s="195"/>
      <c r="K746" s="195"/>
      <c r="L746" s="196"/>
      <c r="M746" s="197"/>
      <c r="O746" s="190"/>
    </row>
    <row r="747" s="44" customFormat="true" ht="12.75" hidden="false" customHeight="false" outlineLevel="0" collapsed="false">
      <c r="B747" s="191"/>
      <c r="C747" s="192"/>
      <c r="E747" s="193"/>
      <c r="F747" s="194"/>
      <c r="J747" s="195"/>
      <c r="K747" s="195"/>
      <c r="L747" s="196"/>
      <c r="M747" s="197"/>
      <c r="O747" s="190"/>
    </row>
    <row r="748" s="44" customFormat="true" ht="12.75" hidden="false" customHeight="false" outlineLevel="0" collapsed="false">
      <c r="B748" s="191"/>
      <c r="C748" s="192"/>
      <c r="E748" s="193"/>
      <c r="F748" s="194"/>
      <c r="J748" s="195"/>
      <c r="K748" s="195"/>
      <c r="L748" s="196"/>
      <c r="M748" s="197"/>
      <c r="O748" s="190"/>
    </row>
    <row r="749" s="44" customFormat="true" ht="12.75" hidden="false" customHeight="false" outlineLevel="0" collapsed="false">
      <c r="B749" s="191"/>
      <c r="C749" s="192"/>
      <c r="E749" s="193"/>
      <c r="F749" s="194"/>
      <c r="J749" s="195"/>
      <c r="K749" s="195"/>
      <c r="L749" s="196"/>
      <c r="M749" s="197"/>
      <c r="O749" s="190"/>
    </row>
    <row r="750" s="44" customFormat="true" ht="12.75" hidden="false" customHeight="false" outlineLevel="0" collapsed="false">
      <c r="B750" s="191"/>
      <c r="C750" s="192"/>
      <c r="E750" s="193"/>
      <c r="F750" s="194"/>
      <c r="J750" s="195"/>
      <c r="K750" s="195"/>
      <c r="L750" s="196"/>
      <c r="M750" s="197"/>
      <c r="O750" s="190"/>
    </row>
    <row r="751" s="44" customFormat="true" ht="12.75" hidden="false" customHeight="false" outlineLevel="0" collapsed="false">
      <c r="B751" s="191"/>
      <c r="C751" s="192"/>
      <c r="E751" s="193"/>
      <c r="F751" s="194"/>
      <c r="J751" s="195"/>
      <c r="K751" s="195"/>
      <c r="L751" s="196"/>
      <c r="M751" s="197"/>
      <c r="O751" s="190"/>
    </row>
    <row r="752" s="44" customFormat="true" ht="12.75" hidden="false" customHeight="false" outlineLevel="0" collapsed="false">
      <c r="B752" s="191"/>
      <c r="C752" s="192"/>
      <c r="E752" s="193"/>
      <c r="F752" s="194"/>
      <c r="J752" s="195"/>
      <c r="K752" s="195"/>
      <c r="L752" s="196"/>
      <c r="M752" s="197"/>
      <c r="O752" s="190"/>
    </row>
    <row r="753" s="44" customFormat="true" ht="12.75" hidden="false" customHeight="false" outlineLevel="0" collapsed="false">
      <c r="B753" s="191"/>
      <c r="C753" s="192"/>
      <c r="E753" s="193"/>
      <c r="F753" s="194"/>
      <c r="J753" s="195"/>
      <c r="K753" s="195"/>
      <c r="L753" s="196"/>
      <c r="M753" s="197"/>
      <c r="O753" s="190"/>
    </row>
    <row r="754" s="44" customFormat="true" ht="12.75" hidden="false" customHeight="false" outlineLevel="0" collapsed="false">
      <c r="B754" s="191"/>
      <c r="C754" s="192"/>
      <c r="E754" s="193"/>
      <c r="F754" s="194"/>
      <c r="J754" s="195"/>
      <c r="K754" s="195"/>
      <c r="L754" s="196"/>
      <c r="M754" s="197"/>
      <c r="O754" s="190"/>
    </row>
    <row r="755" s="44" customFormat="true" ht="12.75" hidden="false" customHeight="false" outlineLevel="0" collapsed="false">
      <c r="B755" s="191"/>
      <c r="C755" s="192"/>
      <c r="E755" s="193"/>
      <c r="F755" s="194"/>
      <c r="J755" s="195"/>
      <c r="K755" s="195"/>
      <c r="L755" s="196"/>
      <c r="M755" s="197"/>
      <c r="O755" s="190"/>
    </row>
    <row r="756" s="44" customFormat="true" ht="12.75" hidden="false" customHeight="false" outlineLevel="0" collapsed="false">
      <c r="B756" s="191"/>
      <c r="C756" s="192"/>
      <c r="E756" s="193"/>
      <c r="F756" s="194"/>
      <c r="J756" s="195"/>
      <c r="K756" s="195"/>
      <c r="L756" s="196"/>
      <c r="M756" s="197"/>
      <c r="O756" s="190"/>
    </row>
    <row r="757" s="44" customFormat="true" ht="12.75" hidden="false" customHeight="false" outlineLevel="0" collapsed="false">
      <c r="B757" s="191"/>
      <c r="C757" s="192"/>
      <c r="E757" s="193"/>
      <c r="F757" s="194"/>
      <c r="J757" s="195"/>
      <c r="K757" s="195"/>
      <c r="L757" s="196"/>
      <c r="M757" s="197"/>
      <c r="O757" s="190"/>
    </row>
    <row r="758" s="44" customFormat="true" ht="12.75" hidden="false" customHeight="false" outlineLevel="0" collapsed="false">
      <c r="B758" s="191"/>
      <c r="C758" s="192"/>
      <c r="E758" s="193"/>
      <c r="F758" s="194"/>
      <c r="J758" s="195"/>
      <c r="K758" s="195"/>
      <c r="L758" s="196"/>
      <c r="M758" s="197"/>
      <c r="O758" s="190"/>
    </row>
    <row r="759" s="44" customFormat="true" ht="12.75" hidden="false" customHeight="false" outlineLevel="0" collapsed="false">
      <c r="B759" s="191"/>
      <c r="C759" s="192"/>
      <c r="E759" s="193"/>
      <c r="F759" s="194"/>
      <c r="J759" s="195"/>
      <c r="K759" s="195"/>
      <c r="L759" s="196"/>
      <c r="M759" s="197"/>
      <c r="O759" s="190"/>
    </row>
    <row r="760" s="44" customFormat="true" ht="12.75" hidden="false" customHeight="false" outlineLevel="0" collapsed="false">
      <c r="B760" s="191"/>
      <c r="C760" s="192"/>
      <c r="E760" s="193"/>
      <c r="F760" s="194"/>
      <c r="J760" s="195"/>
      <c r="K760" s="195"/>
      <c r="L760" s="196"/>
      <c r="M760" s="197"/>
      <c r="O760" s="190"/>
    </row>
    <row r="761" s="44" customFormat="true" ht="12.75" hidden="false" customHeight="false" outlineLevel="0" collapsed="false">
      <c r="B761" s="191"/>
      <c r="C761" s="192"/>
      <c r="E761" s="193"/>
      <c r="F761" s="194"/>
      <c r="J761" s="195"/>
      <c r="K761" s="195"/>
      <c r="L761" s="196"/>
      <c r="M761" s="197"/>
      <c r="O761" s="190"/>
    </row>
    <row r="762" s="44" customFormat="true" ht="12.75" hidden="false" customHeight="false" outlineLevel="0" collapsed="false">
      <c r="B762" s="191"/>
      <c r="C762" s="192"/>
      <c r="E762" s="193"/>
      <c r="F762" s="194"/>
      <c r="J762" s="195"/>
      <c r="K762" s="195"/>
      <c r="L762" s="196"/>
      <c r="M762" s="197"/>
      <c r="O762" s="190"/>
    </row>
    <row r="763" s="44" customFormat="true" ht="12.75" hidden="false" customHeight="false" outlineLevel="0" collapsed="false">
      <c r="B763" s="191"/>
      <c r="C763" s="192"/>
      <c r="E763" s="193"/>
      <c r="F763" s="194"/>
      <c r="J763" s="195"/>
      <c r="K763" s="195"/>
      <c r="L763" s="196"/>
      <c r="M763" s="197"/>
      <c r="O763" s="190"/>
    </row>
    <row r="764" s="44" customFormat="true" ht="12.75" hidden="false" customHeight="false" outlineLevel="0" collapsed="false">
      <c r="B764" s="191"/>
      <c r="C764" s="192"/>
      <c r="E764" s="193"/>
      <c r="F764" s="194"/>
      <c r="J764" s="195"/>
      <c r="K764" s="195"/>
      <c r="L764" s="196"/>
      <c r="M764" s="197"/>
      <c r="O764" s="190"/>
    </row>
    <row r="765" s="44" customFormat="true" ht="12.75" hidden="false" customHeight="false" outlineLevel="0" collapsed="false">
      <c r="B765" s="191"/>
      <c r="C765" s="192"/>
      <c r="E765" s="193"/>
      <c r="F765" s="194"/>
      <c r="J765" s="195"/>
      <c r="K765" s="195"/>
      <c r="L765" s="196"/>
      <c r="M765" s="197"/>
      <c r="O765" s="190"/>
    </row>
    <row r="766" s="44" customFormat="true" ht="12.75" hidden="false" customHeight="false" outlineLevel="0" collapsed="false">
      <c r="B766" s="191"/>
      <c r="C766" s="192"/>
      <c r="E766" s="193"/>
      <c r="F766" s="194"/>
      <c r="J766" s="195"/>
      <c r="K766" s="195"/>
      <c r="L766" s="196"/>
      <c r="M766" s="197"/>
      <c r="O766" s="190"/>
    </row>
    <row r="767" s="44" customFormat="true" ht="12.75" hidden="false" customHeight="false" outlineLevel="0" collapsed="false">
      <c r="B767" s="191"/>
      <c r="C767" s="192"/>
      <c r="E767" s="193"/>
      <c r="F767" s="194"/>
      <c r="J767" s="195"/>
      <c r="K767" s="195"/>
      <c r="L767" s="196"/>
      <c r="M767" s="197"/>
      <c r="O767" s="190"/>
    </row>
    <row r="768" s="44" customFormat="true" ht="12.75" hidden="false" customHeight="false" outlineLevel="0" collapsed="false">
      <c r="B768" s="191"/>
      <c r="C768" s="192"/>
      <c r="E768" s="193"/>
      <c r="F768" s="194"/>
      <c r="J768" s="195"/>
      <c r="K768" s="195"/>
      <c r="L768" s="196"/>
      <c r="M768" s="197"/>
      <c r="O768" s="190"/>
    </row>
    <row r="769" s="44" customFormat="true" ht="12.75" hidden="false" customHeight="false" outlineLevel="0" collapsed="false">
      <c r="B769" s="191"/>
      <c r="C769" s="192"/>
      <c r="E769" s="193"/>
      <c r="F769" s="194"/>
      <c r="J769" s="195"/>
      <c r="K769" s="195"/>
      <c r="L769" s="196"/>
      <c r="M769" s="197"/>
      <c r="O769" s="190"/>
    </row>
    <row r="770" s="44" customFormat="true" ht="12.75" hidden="false" customHeight="false" outlineLevel="0" collapsed="false">
      <c r="B770" s="191"/>
      <c r="C770" s="192"/>
      <c r="E770" s="193"/>
      <c r="F770" s="194"/>
      <c r="J770" s="195"/>
      <c r="K770" s="195"/>
      <c r="L770" s="196"/>
      <c r="M770" s="197"/>
      <c r="O770" s="190"/>
    </row>
    <row r="771" s="44" customFormat="true" ht="12.75" hidden="false" customHeight="false" outlineLevel="0" collapsed="false">
      <c r="B771" s="191"/>
      <c r="C771" s="192"/>
      <c r="E771" s="193"/>
      <c r="F771" s="194"/>
      <c r="J771" s="195"/>
      <c r="K771" s="195"/>
      <c r="L771" s="196"/>
      <c r="M771" s="197"/>
      <c r="O771" s="190"/>
    </row>
    <row r="772" s="44" customFormat="true" ht="12.75" hidden="false" customHeight="false" outlineLevel="0" collapsed="false">
      <c r="B772" s="191"/>
      <c r="C772" s="192"/>
      <c r="E772" s="193"/>
      <c r="F772" s="194"/>
      <c r="J772" s="195"/>
      <c r="K772" s="195"/>
      <c r="L772" s="196"/>
      <c r="M772" s="197"/>
      <c r="O772" s="190"/>
    </row>
    <row r="773" s="44" customFormat="true" ht="12.75" hidden="false" customHeight="false" outlineLevel="0" collapsed="false">
      <c r="B773" s="191"/>
      <c r="C773" s="192"/>
      <c r="E773" s="193"/>
      <c r="F773" s="194"/>
      <c r="J773" s="195"/>
      <c r="K773" s="195"/>
      <c r="L773" s="196"/>
      <c r="M773" s="197"/>
      <c r="O773" s="190"/>
    </row>
    <row r="774" s="44" customFormat="true" ht="12.75" hidden="false" customHeight="false" outlineLevel="0" collapsed="false">
      <c r="B774" s="191"/>
      <c r="C774" s="192"/>
      <c r="E774" s="193"/>
      <c r="F774" s="194"/>
      <c r="J774" s="195"/>
      <c r="K774" s="195"/>
      <c r="L774" s="196"/>
      <c r="M774" s="197"/>
      <c r="O774" s="190"/>
    </row>
    <row r="775" s="44" customFormat="true" ht="12.75" hidden="false" customHeight="false" outlineLevel="0" collapsed="false">
      <c r="B775" s="191"/>
      <c r="C775" s="192"/>
      <c r="E775" s="193"/>
      <c r="F775" s="194"/>
      <c r="J775" s="195"/>
      <c r="K775" s="195"/>
      <c r="L775" s="196"/>
      <c r="M775" s="197"/>
      <c r="O775" s="190"/>
    </row>
    <row r="776" s="44" customFormat="true" ht="12.75" hidden="false" customHeight="false" outlineLevel="0" collapsed="false">
      <c r="B776" s="191"/>
      <c r="C776" s="192"/>
      <c r="E776" s="193"/>
      <c r="F776" s="194"/>
      <c r="J776" s="195"/>
      <c r="K776" s="195"/>
      <c r="L776" s="196"/>
      <c r="M776" s="197"/>
      <c r="O776" s="190"/>
    </row>
    <row r="777" s="44" customFormat="true" ht="12.75" hidden="false" customHeight="false" outlineLevel="0" collapsed="false">
      <c r="B777" s="191"/>
      <c r="C777" s="192"/>
      <c r="E777" s="193"/>
      <c r="F777" s="194"/>
      <c r="J777" s="195"/>
      <c r="K777" s="195"/>
      <c r="L777" s="196"/>
      <c r="M777" s="197"/>
      <c r="O777" s="190"/>
    </row>
    <row r="778" s="44" customFormat="true" ht="12.75" hidden="false" customHeight="false" outlineLevel="0" collapsed="false">
      <c r="B778" s="191"/>
      <c r="C778" s="192"/>
      <c r="E778" s="193"/>
      <c r="F778" s="194"/>
      <c r="J778" s="195"/>
      <c r="K778" s="195"/>
      <c r="L778" s="196"/>
      <c r="M778" s="197"/>
      <c r="O778" s="190"/>
    </row>
    <row r="779" s="44" customFormat="true" ht="12.75" hidden="false" customHeight="false" outlineLevel="0" collapsed="false">
      <c r="B779" s="191"/>
      <c r="C779" s="192"/>
      <c r="E779" s="193"/>
      <c r="F779" s="194"/>
      <c r="J779" s="195"/>
      <c r="K779" s="195"/>
      <c r="L779" s="196"/>
      <c r="M779" s="197"/>
      <c r="O779" s="190"/>
    </row>
    <row r="780" s="44" customFormat="true" ht="12.75" hidden="false" customHeight="false" outlineLevel="0" collapsed="false">
      <c r="B780" s="191"/>
      <c r="C780" s="192"/>
      <c r="E780" s="193"/>
      <c r="F780" s="194"/>
      <c r="J780" s="195"/>
      <c r="K780" s="195"/>
      <c r="L780" s="196"/>
      <c r="M780" s="197"/>
      <c r="O780" s="190"/>
    </row>
    <row r="781" s="44" customFormat="true" ht="12.75" hidden="false" customHeight="false" outlineLevel="0" collapsed="false">
      <c r="B781" s="191"/>
      <c r="C781" s="192"/>
      <c r="E781" s="193"/>
      <c r="F781" s="194"/>
      <c r="J781" s="195"/>
      <c r="K781" s="195"/>
      <c r="L781" s="196"/>
      <c r="M781" s="197"/>
      <c r="O781" s="190"/>
    </row>
    <row r="782" s="44" customFormat="true" ht="12.75" hidden="false" customHeight="false" outlineLevel="0" collapsed="false">
      <c r="B782" s="191"/>
      <c r="C782" s="192"/>
      <c r="E782" s="193"/>
      <c r="F782" s="194"/>
      <c r="J782" s="195"/>
      <c r="K782" s="195"/>
      <c r="L782" s="196"/>
      <c r="M782" s="197"/>
      <c r="O782" s="190"/>
    </row>
    <row r="783" s="44" customFormat="true" ht="12.75" hidden="false" customHeight="false" outlineLevel="0" collapsed="false">
      <c r="B783" s="191"/>
      <c r="C783" s="192"/>
      <c r="E783" s="193"/>
      <c r="F783" s="194"/>
      <c r="J783" s="195"/>
      <c r="K783" s="195"/>
      <c r="L783" s="196"/>
      <c r="M783" s="197"/>
      <c r="O783" s="190"/>
    </row>
    <row r="784" s="44" customFormat="true" ht="12.75" hidden="false" customHeight="false" outlineLevel="0" collapsed="false">
      <c r="B784" s="191"/>
      <c r="C784" s="192"/>
      <c r="E784" s="193"/>
      <c r="F784" s="194"/>
      <c r="J784" s="195"/>
      <c r="K784" s="195"/>
      <c r="L784" s="196"/>
      <c r="M784" s="197"/>
      <c r="O784" s="190"/>
    </row>
    <row r="785" s="44" customFormat="true" ht="12.75" hidden="false" customHeight="false" outlineLevel="0" collapsed="false">
      <c r="B785" s="191"/>
      <c r="C785" s="192"/>
      <c r="E785" s="193"/>
      <c r="F785" s="194"/>
      <c r="J785" s="195"/>
      <c r="K785" s="195"/>
      <c r="L785" s="196"/>
      <c r="M785" s="197"/>
      <c r="O785" s="190"/>
    </row>
    <row r="786" s="44" customFormat="true" ht="12.75" hidden="false" customHeight="false" outlineLevel="0" collapsed="false">
      <c r="B786" s="191"/>
      <c r="C786" s="192"/>
      <c r="E786" s="193"/>
      <c r="F786" s="194"/>
      <c r="J786" s="195"/>
      <c r="K786" s="195"/>
      <c r="L786" s="196"/>
      <c r="M786" s="197"/>
      <c r="O786" s="190"/>
    </row>
    <row r="787" s="44" customFormat="true" ht="12.75" hidden="false" customHeight="false" outlineLevel="0" collapsed="false">
      <c r="B787" s="191"/>
      <c r="C787" s="192"/>
      <c r="E787" s="193"/>
      <c r="F787" s="194"/>
      <c r="J787" s="195"/>
      <c r="K787" s="195"/>
      <c r="L787" s="196"/>
      <c r="M787" s="197"/>
      <c r="O787" s="190"/>
    </row>
    <row r="788" s="44" customFormat="true" ht="12.75" hidden="false" customHeight="false" outlineLevel="0" collapsed="false">
      <c r="B788" s="191"/>
      <c r="C788" s="192"/>
      <c r="E788" s="193"/>
      <c r="F788" s="194"/>
      <c r="J788" s="195"/>
      <c r="K788" s="195"/>
      <c r="L788" s="196"/>
      <c r="M788" s="197"/>
      <c r="O788" s="190"/>
    </row>
    <row r="789" s="44" customFormat="true" ht="12.75" hidden="false" customHeight="false" outlineLevel="0" collapsed="false">
      <c r="B789" s="191"/>
      <c r="C789" s="192"/>
      <c r="E789" s="193"/>
      <c r="F789" s="194"/>
      <c r="J789" s="195"/>
      <c r="K789" s="195"/>
      <c r="L789" s="196"/>
      <c r="M789" s="197"/>
      <c r="O789" s="190"/>
    </row>
    <row r="790" s="44" customFormat="true" ht="12.75" hidden="false" customHeight="false" outlineLevel="0" collapsed="false">
      <c r="B790" s="191"/>
      <c r="C790" s="192"/>
      <c r="E790" s="193"/>
      <c r="F790" s="194"/>
      <c r="J790" s="195"/>
      <c r="K790" s="195"/>
      <c r="L790" s="196"/>
      <c r="M790" s="197"/>
      <c r="O790" s="190"/>
    </row>
    <row r="791" s="44" customFormat="true" ht="12.75" hidden="false" customHeight="false" outlineLevel="0" collapsed="false">
      <c r="B791" s="191"/>
      <c r="C791" s="192"/>
      <c r="E791" s="193"/>
      <c r="F791" s="194"/>
      <c r="J791" s="195"/>
      <c r="K791" s="195"/>
      <c r="L791" s="196"/>
      <c r="M791" s="197"/>
      <c r="O791" s="190"/>
    </row>
    <row r="792" s="44" customFormat="true" ht="12.75" hidden="false" customHeight="false" outlineLevel="0" collapsed="false">
      <c r="B792" s="191"/>
      <c r="C792" s="192"/>
      <c r="E792" s="193"/>
      <c r="F792" s="194"/>
      <c r="J792" s="195"/>
      <c r="K792" s="195"/>
      <c r="L792" s="196"/>
      <c r="M792" s="197"/>
      <c r="O792" s="190"/>
    </row>
    <row r="793" s="44" customFormat="true" ht="12.75" hidden="false" customHeight="false" outlineLevel="0" collapsed="false">
      <c r="B793" s="191"/>
      <c r="C793" s="192"/>
      <c r="E793" s="193"/>
      <c r="F793" s="194"/>
      <c r="J793" s="195"/>
      <c r="K793" s="195"/>
      <c r="L793" s="196"/>
      <c r="M793" s="197"/>
      <c r="O793" s="190"/>
    </row>
    <row r="794" s="44" customFormat="true" ht="12.75" hidden="false" customHeight="false" outlineLevel="0" collapsed="false">
      <c r="B794" s="191"/>
      <c r="C794" s="192"/>
      <c r="E794" s="193"/>
      <c r="F794" s="194"/>
      <c r="J794" s="195"/>
      <c r="K794" s="195"/>
      <c r="L794" s="196"/>
      <c r="M794" s="197"/>
      <c r="O794" s="190"/>
    </row>
    <row r="795" s="44" customFormat="true" ht="12.75" hidden="false" customHeight="false" outlineLevel="0" collapsed="false">
      <c r="B795" s="191"/>
      <c r="C795" s="192"/>
      <c r="E795" s="193"/>
      <c r="F795" s="194"/>
      <c r="J795" s="195"/>
      <c r="K795" s="195"/>
      <c r="L795" s="196"/>
      <c r="M795" s="197"/>
      <c r="O795" s="190"/>
    </row>
    <row r="796" s="44" customFormat="true" ht="12.75" hidden="false" customHeight="false" outlineLevel="0" collapsed="false">
      <c r="B796" s="191"/>
      <c r="C796" s="192"/>
      <c r="E796" s="193"/>
      <c r="F796" s="194"/>
      <c r="J796" s="195"/>
      <c r="K796" s="195"/>
      <c r="L796" s="196"/>
      <c r="M796" s="197"/>
      <c r="O796" s="190"/>
    </row>
    <row r="797" s="44" customFormat="true" ht="12.75" hidden="false" customHeight="false" outlineLevel="0" collapsed="false">
      <c r="B797" s="191"/>
      <c r="C797" s="192"/>
      <c r="E797" s="193"/>
      <c r="F797" s="194"/>
      <c r="J797" s="195"/>
      <c r="K797" s="195"/>
      <c r="L797" s="196"/>
      <c r="M797" s="197"/>
      <c r="O797" s="190"/>
    </row>
    <row r="798" s="44" customFormat="true" ht="12.75" hidden="false" customHeight="false" outlineLevel="0" collapsed="false">
      <c r="B798" s="191"/>
      <c r="C798" s="192"/>
      <c r="E798" s="193"/>
      <c r="F798" s="194"/>
      <c r="J798" s="195"/>
      <c r="K798" s="195"/>
      <c r="L798" s="196"/>
      <c r="M798" s="197"/>
      <c r="O798" s="190"/>
    </row>
    <row r="799" s="44" customFormat="true" ht="12.75" hidden="false" customHeight="false" outlineLevel="0" collapsed="false">
      <c r="B799" s="191"/>
      <c r="C799" s="192"/>
      <c r="E799" s="193"/>
      <c r="F799" s="194"/>
      <c r="J799" s="195"/>
      <c r="K799" s="195"/>
      <c r="L799" s="196"/>
      <c r="M799" s="197"/>
      <c r="O799" s="190"/>
    </row>
    <row r="800" s="44" customFormat="true" ht="12.75" hidden="false" customHeight="false" outlineLevel="0" collapsed="false">
      <c r="B800" s="191"/>
      <c r="C800" s="192"/>
      <c r="E800" s="193"/>
      <c r="F800" s="194"/>
      <c r="J800" s="195"/>
      <c r="K800" s="195"/>
      <c r="L800" s="196"/>
      <c r="M800" s="197"/>
      <c r="O800" s="190"/>
    </row>
    <row r="801" s="44" customFormat="true" ht="12.75" hidden="false" customHeight="false" outlineLevel="0" collapsed="false">
      <c r="B801" s="191"/>
      <c r="C801" s="192"/>
      <c r="E801" s="193"/>
      <c r="F801" s="194"/>
      <c r="J801" s="195"/>
      <c r="K801" s="195"/>
      <c r="L801" s="196"/>
      <c r="M801" s="197"/>
      <c r="O801" s="190"/>
    </row>
    <row r="802" s="44" customFormat="true" ht="12.75" hidden="false" customHeight="false" outlineLevel="0" collapsed="false">
      <c r="B802" s="191"/>
      <c r="C802" s="192"/>
      <c r="E802" s="193"/>
      <c r="F802" s="194"/>
      <c r="J802" s="195"/>
      <c r="K802" s="195"/>
      <c r="L802" s="196"/>
      <c r="M802" s="197"/>
      <c r="O802" s="190"/>
    </row>
    <row r="803" s="44" customFormat="true" ht="12.75" hidden="false" customHeight="false" outlineLevel="0" collapsed="false">
      <c r="B803" s="191"/>
      <c r="C803" s="192"/>
      <c r="E803" s="193"/>
      <c r="F803" s="194"/>
      <c r="J803" s="195"/>
      <c r="K803" s="195"/>
      <c r="L803" s="196"/>
      <c r="M803" s="197"/>
      <c r="O803" s="190"/>
    </row>
    <row r="804" s="44" customFormat="true" ht="12.75" hidden="false" customHeight="false" outlineLevel="0" collapsed="false">
      <c r="B804" s="191"/>
      <c r="C804" s="192"/>
      <c r="E804" s="193"/>
      <c r="F804" s="194"/>
      <c r="J804" s="195"/>
      <c r="K804" s="195"/>
      <c r="L804" s="196"/>
      <c r="M804" s="197"/>
      <c r="O804" s="190"/>
    </row>
    <row r="805" s="44" customFormat="true" ht="12.75" hidden="false" customHeight="false" outlineLevel="0" collapsed="false">
      <c r="B805" s="191"/>
      <c r="C805" s="192"/>
      <c r="E805" s="193"/>
      <c r="F805" s="194"/>
      <c r="J805" s="195"/>
      <c r="K805" s="195"/>
      <c r="L805" s="196"/>
      <c r="M805" s="197"/>
      <c r="O805" s="190"/>
    </row>
    <row r="806" s="44" customFormat="true" ht="12.75" hidden="false" customHeight="false" outlineLevel="0" collapsed="false">
      <c r="B806" s="191"/>
      <c r="C806" s="192"/>
      <c r="E806" s="193"/>
      <c r="F806" s="194"/>
      <c r="J806" s="195"/>
      <c r="K806" s="195"/>
      <c r="L806" s="196"/>
      <c r="M806" s="197"/>
      <c r="O806" s="190"/>
    </row>
    <row r="807" s="44" customFormat="true" ht="12.75" hidden="false" customHeight="false" outlineLevel="0" collapsed="false">
      <c r="B807" s="191"/>
      <c r="C807" s="192"/>
      <c r="E807" s="193"/>
      <c r="F807" s="194"/>
      <c r="J807" s="195"/>
      <c r="K807" s="195"/>
      <c r="L807" s="196"/>
      <c r="M807" s="197"/>
      <c r="O807" s="190"/>
    </row>
    <row r="808" s="44" customFormat="true" ht="12.75" hidden="false" customHeight="false" outlineLevel="0" collapsed="false">
      <c r="B808" s="191"/>
      <c r="C808" s="192"/>
      <c r="E808" s="193"/>
      <c r="F808" s="194"/>
      <c r="J808" s="195"/>
      <c r="K808" s="195"/>
      <c r="L808" s="196"/>
      <c r="M808" s="197"/>
      <c r="O808" s="190"/>
    </row>
    <row r="809" s="44" customFormat="true" ht="12.75" hidden="false" customHeight="false" outlineLevel="0" collapsed="false">
      <c r="B809" s="191"/>
      <c r="C809" s="192"/>
      <c r="E809" s="193"/>
      <c r="F809" s="194"/>
      <c r="J809" s="195"/>
      <c r="K809" s="195"/>
      <c r="L809" s="196"/>
      <c r="M809" s="197"/>
      <c r="O809" s="190"/>
    </row>
    <row r="810" s="44" customFormat="true" ht="12.75" hidden="false" customHeight="false" outlineLevel="0" collapsed="false">
      <c r="B810" s="191"/>
      <c r="C810" s="192"/>
      <c r="E810" s="193"/>
      <c r="F810" s="194"/>
      <c r="J810" s="195"/>
      <c r="K810" s="195"/>
      <c r="L810" s="196"/>
      <c r="M810" s="197"/>
      <c r="O810" s="190"/>
    </row>
    <row r="811" s="44" customFormat="true" ht="12.75" hidden="false" customHeight="false" outlineLevel="0" collapsed="false">
      <c r="B811" s="191"/>
      <c r="C811" s="192"/>
      <c r="E811" s="193"/>
      <c r="F811" s="194"/>
      <c r="J811" s="195"/>
      <c r="K811" s="195"/>
      <c r="L811" s="196"/>
      <c r="M811" s="197"/>
      <c r="O811" s="190"/>
    </row>
    <row r="812" s="44" customFormat="true" ht="12.75" hidden="false" customHeight="false" outlineLevel="0" collapsed="false">
      <c r="B812" s="191"/>
      <c r="C812" s="192"/>
      <c r="E812" s="193"/>
      <c r="F812" s="194"/>
      <c r="J812" s="195"/>
      <c r="K812" s="195"/>
      <c r="L812" s="196"/>
      <c r="M812" s="197"/>
      <c r="O812" s="190"/>
    </row>
    <row r="813" s="44" customFormat="true" ht="12.75" hidden="false" customHeight="false" outlineLevel="0" collapsed="false">
      <c r="B813" s="191"/>
      <c r="C813" s="192"/>
      <c r="E813" s="193"/>
      <c r="F813" s="194"/>
      <c r="J813" s="195"/>
      <c r="K813" s="195"/>
      <c r="L813" s="196"/>
      <c r="M813" s="197"/>
      <c r="O813" s="190"/>
    </row>
    <row r="814" s="44" customFormat="true" ht="12.75" hidden="false" customHeight="false" outlineLevel="0" collapsed="false">
      <c r="B814" s="191"/>
      <c r="C814" s="192"/>
      <c r="E814" s="193"/>
      <c r="F814" s="194"/>
      <c r="J814" s="195"/>
      <c r="K814" s="195"/>
      <c r="L814" s="196"/>
      <c r="M814" s="197"/>
      <c r="O814" s="190"/>
    </row>
    <row r="815" s="44" customFormat="true" ht="12.75" hidden="false" customHeight="false" outlineLevel="0" collapsed="false">
      <c r="B815" s="191"/>
      <c r="C815" s="192"/>
      <c r="E815" s="193"/>
      <c r="F815" s="194"/>
      <c r="J815" s="195"/>
      <c r="K815" s="195"/>
      <c r="L815" s="196"/>
      <c r="M815" s="197"/>
      <c r="O815" s="190"/>
    </row>
    <row r="816" s="44" customFormat="true" ht="12.75" hidden="false" customHeight="false" outlineLevel="0" collapsed="false">
      <c r="B816" s="191"/>
      <c r="C816" s="192"/>
      <c r="E816" s="193"/>
      <c r="F816" s="194"/>
      <c r="J816" s="195"/>
      <c r="K816" s="195"/>
      <c r="L816" s="196"/>
      <c r="M816" s="197"/>
      <c r="O816" s="190"/>
    </row>
    <row r="817" s="44" customFormat="true" ht="12.75" hidden="false" customHeight="false" outlineLevel="0" collapsed="false">
      <c r="B817" s="191"/>
      <c r="C817" s="192"/>
      <c r="E817" s="193"/>
      <c r="F817" s="194"/>
      <c r="J817" s="195"/>
      <c r="K817" s="195"/>
      <c r="L817" s="196"/>
      <c r="M817" s="197"/>
      <c r="O817" s="190"/>
    </row>
    <row r="818" s="44" customFormat="true" ht="12.75" hidden="false" customHeight="false" outlineLevel="0" collapsed="false">
      <c r="B818" s="191"/>
      <c r="C818" s="192"/>
      <c r="E818" s="193"/>
      <c r="F818" s="194"/>
      <c r="J818" s="195"/>
      <c r="K818" s="195"/>
      <c r="L818" s="196"/>
      <c r="M818" s="197"/>
      <c r="O818" s="190"/>
    </row>
    <row r="819" s="44" customFormat="true" ht="12.75" hidden="false" customHeight="false" outlineLevel="0" collapsed="false">
      <c r="B819" s="191"/>
      <c r="C819" s="192"/>
      <c r="E819" s="193"/>
      <c r="F819" s="194"/>
      <c r="J819" s="195"/>
      <c r="K819" s="195"/>
      <c r="L819" s="196"/>
      <c r="M819" s="197"/>
      <c r="O819" s="190"/>
    </row>
    <row r="820" s="44" customFormat="true" ht="12.75" hidden="false" customHeight="false" outlineLevel="0" collapsed="false">
      <c r="B820" s="191"/>
      <c r="C820" s="192"/>
      <c r="E820" s="193"/>
      <c r="F820" s="194"/>
      <c r="J820" s="195"/>
      <c r="K820" s="195"/>
      <c r="L820" s="196"/>
      <c r="M820" s="197"/>
      <c r="O820" s="190"/>
    </row>
    <row r="821" s="44" customFormat="true" ht="12.75" hidden="false" customHeight="false" outlineLevel="0" collapsed="false">
      <c r="B821" s="191"/>
      <c r="C821" s="192"/>
      <c r="E821" s="193"/>
      <c r="F821" s="194"/>
      <c r="J821" s="195"/>
      <c r="K821" s="195"/>
      <c r="L821" s="196"/>
      <c r="M821" s="197"/>
      <c r="O821" s="190"/>
    </row>
    <row r="822" s="44" customFormat="true" ht="12.75" hidden="false" customHeight="false" outlineLevel="0" collapsed="false">
      <c r="B822" s="191"/>
      <c r="C822" s="192"/>
      <c r="E822" s="193"/>
      <c r="F822" s="194"/>
      <c r="J822" s="195"/>
      <c r="K822" s="195"/>
      <c r="L822" s="196"/>
      <c r="M822" s="197"/>
      <c r="O822" s="190"/>
    </row>
    <row r="823" s="44" customFormat="true" ht="12.75" hidden="false" customHeight="false" outlineLevel="0" collapsed="false">
      <c r="B823" s="191"/>
      <c r="C823" s="192"/>
      <c r="E823" s="193"/>
      <c r="F823" s="194"/>
      <c r="J823" s="195"/>
      <c r="K823" s="195"/>
      <c r="L823" s="196"/>
      <c r="M823" s="197"/>
      <c r="O823" s="190"/>
    </row>
    <row r="824" s="44" customFormat="true" ht="12.75" hidden="false" customHeight="false" outlineLevel="0" collapsed="false">
      <c r="B824" s="191"/>
      <c r="C824" s="192"/>
      <c r="E824" s="193"/>
      <c r="F824" s="194"/>
      <c r="J824" s="195"/>
      <c r="K824" s="195"/>
      <c r="L824" s="196"/>
      <c r="M824" s="197"/>
      <c r="O824" s="190"/>
    </row>
    <row r="825" s="44" customFormat="true" ht="12.75" hidden="false" customHeight="false" outlineLevel="0" collapsed="false">
      <c r="B825" s="191"/>
      <c r="C825" s="192"/>
      <c r="E825" s="193"/>
      <c r="F825" s="194"/>
      <c r="J825" s="195"/>
      <c r="K825" s="195"/>
      <c r="L825" s="196"/>
      <c r="M825" s="197"/>
      <c r="O825" s="190"/>
    </row>
    <row r="826" s="44" customFormat="true" ht="12.75" hidden="false" customHeight="false" outlineLevel="0" collapsed="false">
      <c r="B826" s="191"/>
      <c r="C826" s="192"/>
      <c r="E826" s="193"/>
      <c r="F826" s="194"/>
      <c r="J826" s="195"/>
      <c r="K826" s="195"/>
      <c r="L826" s="196"/>
      <c r="M826" s="197"/>
      <c r="O826" s="190"/>
    </row>
    <row r="827" s="44" customFormat="true" ht="12.75" hidden="false" customHeight="false" outlineLevel="0" collapsed="false">
      <c r="B827" s="191"/>
      <c r="C827" s="192"/>
      <c r="E827" s="193"/>
      <c r="F827" s="194"/>
      <c r="J827" s="195"/>
      <c r="K827" s="195"/>
      <c r="L827" s="196"/>
      <c r="M827" s="197"/>
      <c r="O827" s="190"/>
    </row>
    <row r="828" s="44" customFormat="true" ht="12.75" hidden="false" customHeight="false" outlineLevel="0" collapsed="false">
      <c r="B828" s="191"/>
      <c r="C828" s="192"/>
      <c r="E828" s="193"/>
      <c r="F828" s="194"/>
      <c r="J828" s="195"/>
      <c r="K828" s="195"/>
      <c r="L828" s="196"/>
      <c r="M828" s="197"/>
      <c r="O828" s="190"/>
    </row>
    <row r="829" s="44" customFormat="true" ht="12.75" hidden="false" customHeight="false" outlineLevel="0" collapsed="false">
      <c r="B829" s="191"/>
      <c r="C829" s="192"/>
      <c r="E829" s="193"/>
      <c r="F829" s="194"/>
      <c r="J829" s="195"/>
      <c r="K829" s="195"/>
      <c r="L829" s="196"/>
      <c r="M829" s="197"/>
      <c r="O829" s="190"/>
    </row>
    <row r="830" s="44" customFormat="true" ht="12.75" hidden="false" customHeight="false" outlineLevel="0" collapsed="false">
      <c r="B830" s="191"/>
      <c r="C830" s="192"/>
      <c r="E830" s="193"/>
      <c r="F830" s="194"/>
      <c r="J830" s="195"/>
      <c r="K830" s="195"/>
      <c r="L830" s="196"/>
      <c r="M830" s="197"/>
      <c r="O830" s="190"/>
    </row>
    <row r="831" s="44" customFormat="true" ht="12.75" hidden="false" customHeight="false" outlineLevel="0" collapsed="false">
      <c r="B831" s="191"/>
      <c r="C831" s="192"/>
      <c r="E831" s="193"/>
      <c r="F831" s="194"/>
      <c r="J831" s="195"/>
      <c r="K831" s="195"/>
      <c r="L831" s="196"/>
      <c r="M831" s="197"/>
      <c r="O831" s="190"/>
    </row>
    <row r="832" s="44" customFormat="true" ht="12.75" hidden="false" customHeight="false" outlineLevel="0" collapsed="false">
      <c r="B832" s="191"/>
      <c r="C832" s="192"/>
      <c r="E832" s="193"/>
      <c r="F832" s="194"/>
      <c r="J832" s="195"/>
      <c r="K832" s="195"/>
      <c r="L832" s="196"/>
      <c r="M832" s="197"/>
      <c r="O832" s="190"/>
    </row>
    <row r="833" s="44" customFormat="true" ht="12.75" hidden="false" customHeight="false" outlineLevel="0" collapsed="false">
      <c r="B833" s="191"/>
      <c r="C833" s="192"/>
      <c r="E833" s="193"/>
      <c r="F833" s="194"/>
      <c r="J833" s="195"/>
      <c r="K833" s="195"/>
      <c r="L833" s="196"/>
      <c r="M833" s="197"/>
      <c r="O833" s="190"/>
    </row>
    <row r="834" s="44" customFormat="true" ht="12.75" hidden="false" customHeight="false" outlineLevel="0" collapsed="false">
      <c r="B834" s="191"/>
      <c r="C834" s="192"/>
      <c r="E834" s="193"/>
      <c r="F834" s="194"/>
      <c r="J834" s="195"/>
      <c r="K834" s="195"/>
      <c r="L834" s="196"/>
      <c r="M834" s="197"/>
      <c r="O834" s="190"/>
    </row>
    <row r="835" s="44" customFormat="true" ht="12.75" hidden="false" customHeight="false" outlineLevel="0" collapsed="false">
      <c r="B835" s="191"/>
      <c r="C835" s="192"/>
      <c r="E835" s="193"/>
      <c r="F835" s="194"/>
      <c r="J835" s="195"/>
      <c r="K835" s="195"/>
      <c r="L835" s="196"/>
      <c r="M835" s="197"/>
      <c r="O835" s="190"/>
    </row>
    <row r="836" s="44" customFormat="true" ht="12.75" hidden="false" customHeight="false" outlineLevel="0" collapsed="false">
      <c r="B836" s="191"/>
      <c r="C836" s="192"/>
      <c r="E836" s="193"/>
      <c r="F836" s="194"/>
      <c r="J836" s="195"/>
      <c r="K836" s="195"/>
      <c r="L836" s="196"/>
      <c r="M836" s="197"/>
      <c r="O836" s="190"/>
    </row>
    <row r="837" s="44" customFormat="true" ht="12.75" hidden="false" customHeight="false" outlineLevel="0" collapsed="false">
      <c r="B837" s="191"/>
      <c r="C837" s="192"/>
      <c r="E837" s="193"/>
      <c r="F837" s="194"/>
      <c r="J837" s="195"/>
      <c r="K837" s="195"/>
      <c r="L837" s="196"/>
      <c r="M837" s="197"/>
      <c r="O837" s="190"/>
    </row>
    <row r="838" s="44" customFormat="true" ht="12.75" hidden="false" customHeight="false" outlineLevel="0" collapsed="false">
      <c r="B838" s="191"/>
      <c r="C838" s="192"/>
      <c r="E838" s="193"/>
      <c r="F838" s="194"/>
      <c r="J838" s="195"/>
      <c r="K838" s="195"/>
      <c r="L838" s="196"/>
      <c r="M838" s="197"/>
      <c r="O838" s="190"/>
    </row>
    <row r="839" s="44" customFormat="true" ht="12.75" hidden="false" customHeight="false" outlineLevel="0" collapsed="false">
      <c r="B839" s="191"/>
      <c r="C839" s="192"/>
      <c r="E839" s="193"/>
      <c r="F839" s="194"/>
      <c r="J839" s="195"/>
      <c r="K839" s="195"/>
      <c r="L839" s="196"/>
      <c r="M839" s="197"/>
      <c r="O839" s="190"/>
    </row>
    <row r="840" s="44" customFormat="true" ht="12.75" hidden="false" customHeight="false" outlineLevel="0" collapsed="false">
      <c r="B840" s="191"/>
      <c r="C840" s="192"/>
      <c r="E840" s="193"/>
      <c r="F840" s="194"/>
      <c r="J840" s="195"/>
      <c r="K840" s="195"/>
      <c r="L840" s="196"/>
      <c r="M840" s="197"/>
      <c r="O840" s="190"/>
    </row>
    <row r="841" s="44" customFormat="true" ht="12.75" hidden="false" customHeight="false" outlineLevel="0" collapsed="false">
      <c r="B841" s="191"/>
      <c r="C841" s="192"/>
      <c r="E841" s="193"/>
      <c r="F841" s="194"/>
      <c r="J841" s="195"/>
      <c r="K841" s="195"/>
      <c r="L841" s="196"/>
      <c r="M841" s="197"/>
      <c r="O841" s="190"/>
    </row>
    <row r="842" s="44" customFormat="true" ht="12.75" hidden="false" customHeight="false" outlineLevel="0" collapsed="false">
      <c r="B842" s="191"/>
      <c r="C842" s="192"/>
      <c r="E842" s="193"/>
      <c r="F842" s="194"/>
      <c r="J842" s="195"/>
      <c r="K842" s="195"/>
      <c r="L842" s="196"/>
      <c r="M842" s="197"/>
      <c r="O842" s="190"/>
    </row>
    <row r="843" s="44" customFormat="true" ht="12.75" hidden="false" customHeight="false" outlineLevel="0" collapsed="false">
      <c r="B843" s="191"/>
      <c r="C843" s="192"/>
      <c r="E843" s="193"/>
      <c r="F843" s="194"/>
      <c r="J843" s="195"/>
      <c r="K843" s="195"/>
      <c r="L843" s="196"/>
      <c r="M843" s="197"/>
      <c r="O843" s="190"/>
    </row>
    <row r="844" s="44" customFormat="true" ht="12.75" hidden="false" customHeight="false" outlineLevel="0" collapsed="false">
      <c r="B844" s="191"/>
      <c r="C844" s="192"/>
      <c r="E844" s="193"/>
      <c r="F844" s="194"/>
      <c r="J844" s="195"/>
      <c r="K844" s="195"/>
      <c r="L844" s="196"/>
      <c r="M844" s="197"/>
      <c r="O844" s="190"/>
    </row>
    <row r="845" s="44" customFormat="true" ht="12.75" hidden="false" customHeight="false" outlineLevel="0" collapsed="false">
      <c r="B845" s="191"/>
      <c r="C845" s="192"/>
      <c r="E845" s="193"/>
      <c r="F845" s="194"/>
      <c r="J845" s="195"/>
      <c r="K845" s="195"/>
      <c r="L845" s="196"/>
      <c r="M845" s="197"/>
      <c r="O845" s="190"/>
    </row>
    <row r="846" s="44" customFormat="true" ht="12.75" hidden="false" customHeight="false" outlineLevel="0" collapsed="false">
      <c r="B846" s="191"/>
      <c r="C846" s="192"/>
      <c r="E846" s="193"/>
      <c r="F846" s="194"/>
      <c r="J846" s="195"/>
      <c r="K846" s="195"/>
      <c r="L846" s="196"/>
      <c r="M846" s="197"/>
      <c r="O846" s="190"/>
    </row>
    <row r="847" s="44" customFormat="true" ht="12.75" hidden="false" customHeight="false" outlineLevel="0" collapsed="false">
      <c r="B847" s="191"/>
      <c r="C847" s="192"/>
      <c r="E847" s="193"/>
      <c r="F847" s="194"/>
      <c r="J847" s="195"/>
      <c r="K847" s="195"/>
      <c r="L847" s="196"/>
      <c r="M847" s="197"/>
      <c r="O847" s="190"/>
    </row>
    <row r="848" s="44" customFormat="true" ht="12.75" hidden="false" customHeight="false" outlineLevel="0" collapsed="false">
      <c r="B848" s="191"/>
      <c r="C848" s="192"/>
      <c r="E848" s="193"/>
      <c r="F848" s="194"/>
      <c r="J848" s="195"/>
      <c r="K848" s="195"/>
      <c r="L848" s="196"/>
      <c r="M848" s="197"/>
      <c r="O848" s="190"/>
    </row>
    <row r="849" s="44" customFormat="true" ht="12.75" hidden="false" customHeight="false" outlineLevel="0" collapsed="false">
      <c r="B849" s="191"/>
      <c r="C849" s="192"/>
      <c r="E849" s="193"/>
      <c r="F849" s="194"/>
      <c r="J849" s="195"/>
      <c r="K849" s="195"/>
      <c r="L849" s="196"/>
      <c r="M849" s="197"/>
      <c r="O849" s="190"/>
    </row>
    <row r="850" s="44" customFormat="true" ht="12.75" hidden="false" customHeight="false" outlineLevel="0" collapsed="false">
      <c r="B850" s="191"/>
      <c r="C850" s="192"/>
      <c r="E850" s="193"/>
      <c r="F850" s="194"/>
      <c r="J850" s="195"/>
      <c r="K850" s="195"/>
      <c r="L850" s="196"/>
      <c r="M850" s="197"/>
      <c r="O850" s="190"/>
    </row>
    <row r="851" s="44" customFormat="true" ht="12.75" hidden="false" customHeight="false" outlineLevel="0" collapsed="false">
      <c r="B851" s="191"/>
      <c r="C851" s="192"/>
      <c r="E851" s="193"/>
      <c r="F851" s="194"/>
      <c r="J851" s="195"/>
      <c r="K851" s="195"/>
      <c r="L851" s="196"/>
      <c r="M851" s="197"/>
      <c r="O851" s="190"/>
    </row>
    <row r="852" s="44" customFormat="true" ht="12.75" hidden="false" customHeight="false" outlineLevel="0" collapsed="false">
      <c r="B852" s="191"/>
      <c r="C852" s="192"/>
      <c r="E852" s="193"/>
      <c r="F852" s="194"/>
      <c r="J852" s="195"/>
      <c r="K852" s="195"/>
      <c r="L852" s="196"/>
      <c r="M852" s="197"/>
      <c r="O852" s="190"/>
    </row>
    <row r="853" s="44" customFormat="true" ht="12.75" hidden="false" customHeight="false" outlineLevel="0" collapsed="false">
      <c r="B853" s="191"/>
      <c r="C853" s="192"/>
      <c r="E853" s="193"/>
      <c r="F853" s="194"/>
      <c r="J853" s="195"/>
      <c r="K853" s="195"/>
      <c r="L853" s="196"/>
      <c r="M853" s="197"/>
      <c r="O853" s="190"/>
    </row>
    <row r="854" s="44" customFormat="true" ht="12.75" hidden="false" customHeight="false" outlineLevel="0" collapsed="false">
      <c r="B854" s="191"/>
      <c r="C854" s="192"/>
      <c r="E854" s="193"/>
      <c r="F854" s="194"/>
      <c r="J854" s="195"/>
      <c r="K854" s="195"/>
      <c r="L854" s="196"/>
      <c r="M854" s="197"/>
      <c r="O854" s="190"/>
    </row>
    <row r="855" s="44" customFormat="true" ht="12.75" hidden="false" customHeight="false" outlineLevel="0" collapsed="false">
      <c r="B855" s="191"/>
      <c r="C855" s="192"/>
      <c r="E855" s="193"/>
      <c r="F855" s="194"/>
      <c r="J855" s="195"/>
      <c r="K855" s="195"/>
      <c r="L855" s="196"/>
      <c r="M855" s="197"/>
      <c r="O855" s="190"/>
    </row>
    <row r="856" s="44" customFormat="true" ht="12.75" hidden="false" customHeight="false" outlineLevel="0" collapsed="false">
      <c r="B856" s="191"/>
      <c r="C856" s="192"/>
      <c r="E856" s="193"/>
      <c r="F856" s="194"/>
      <c r="J856" s="195"/>
      <c r="K856" s="195"/>
      <c r="L856" s="196"/>
      <c r="M856" s="197"/>
      <c r="O856" s="190"/>
    </row>
    <row r="857" s="44" customFormat="true" ht="12.75" hidden="false" customHeight="false" outlineLevel="0" collapsed="false">
      <c r="B857" s="191"/>
      <c r="C857" s="192"/>
      <c r="E857" s="193"/>
      <c r="F857" s="194"/>
      <c r="J857" s="195"/>
      <c r="K857" s="195"/>
      <c r="L857" s="196"/>
      <c r="M857" s="197"/>
      <c r="O857" s="190"/>
    </row>
    <row r="858" s="44" customFormat="true" ht="12.75" hidden="false" customHeight="false" outlineLevel="0" collapsed="false">
      <c r="B858" s="191"/>
      <c r="C858" s="192"/>
      <c r="E858" s="193"/>
      <c r="F858" s="194"/>
      <c r="J858" s="195"/>
      <c r="K858" s="195"/>
      <c r="L858" s="196"/>
      <c r="M858" s="197"/>
      <c r="O858" s="190"/>
    </row>
    <row r="859" s="44" customFormat="true" ht="12.75" hidden="false" customHeight="false" outlineLevel="0" collapsed="false">
      <c r="B859" s="191"/>
      <c r="C859" s="192"/>
      <c r="E859" s="193"/>
      <c r="F859" s="194"/>
      <c r="J859" s="195"/>
      <c r="K859" s="195"/>
      <c r="L859" s="196"/>
      <c r="M859" s="197"/>
      <c r="O859" s="190"/>
    </row>
    <row r="860" s="44" customFormat="true" ht="12.75" hidden="false" customHeight="false" outlineLevel="0" collapsed="false">
      <c r="B860" s="191"/>
      <c r="C860" s="192"/>
      <c r="E860" s="193"/>
      <c r="F860" s="194"/>
      <c r="J860" s="195"/>
      <c r="K860" s="195"/>
      <c r="L860" s="196"/>
      <c r="M860" s="197"/>
      <c r="O860" s="190"/>
    </row>
    <row r="861" s="44" customFormat="true" ht="12.75" hidden="false" customHeight="false" outlineLevel="0" collapsed="false">
      <c r="B861" s="191"/>
      <c r="C861" s="192"/>
      <c r="E861" s="193"/>
      <c r="F861" s="194"/>
      <c r="J861" s="195"/>
      <c r="K861" s="195"/>
      <c r="L861" s="196"/>
      <c r="M861" s="197"/>
      <c r="O861" s="190"/>
    </row>
    <row r="862" s="44" customFormat="true" ht="12.75" hidden="false" customHeight="false" outlineLevel="0" collapsed="false">
      <c r="B862" s="191"/>
      <c r="C862" s="192"/>
      <c r="E862" s="193"/>
      <c r="F862" s="194"/>
      <c r="J862" s="195"/>
      <c r="K862" s="195"/>
      <c r="L862" s="196"/>
      <c r="M862" s="197"/>
      <c r="O862" s="190"/>
    </row>
    <row r="863" s="44" customFormat="true" ht="12.75" hidden="false" customHeight="false" outlineLevel="0" collapsed="false">
      <c r="B863" s="191"/>
      <c r="C863" s="192"/>
      <c r="E863" s="193"/>
      <c r="F863" s="194"/>
      <c r="J863" s="195"/>
      <c r="K863" s="195"/>
      <c r="L863" s="196"/>
      <c r="M863" s="197"/>
      <c r="O863" s="190"/>
    </row>
    <row r="864" s="44" customFormat="true" ht="12.75" hidden="false" customHeight="false" outlineLevel="0" collapsed="false">
      <c r="B864" s="191"/>
      <c r="C864" s="192"/>
      <c r="E864" s="193"/>
      <c r="F864" s="194"/>
      <c r="J864" s="195"/>
      <c r="K864" s="195"/>
      <c r="L864" s="196"/>
      <c r="M864" s="197"/>
      <c r="O864" s="190"/>
    </row>
    <row r="865" s="44" customFormat="true" ht="12.75" hidden="false" customHeight="false" outlineLevel="0" collapsed="false">
      <c r="B865" s="191"/>
      <c r="C865" s="192"/>
      <c r="E865" s="193"/>
      <c r="F865" s="194"/>
      <c r="J865" s="195"/>
      <c r="K865" s="195"/>
      <c r="L865" s="196"/>
      <c r="M865" s="197"/>
      <c r="O865" s="190"/>
    </row>
    <row r="866" s="44" customFormat="true" ht="12.75" hidden="false" customHeight="false" outlineLevel="0" collapsed="false">
      <c r="B866" s="191"/>
      <c r="C866" s="192"/>
      <c r="E866" s="193"/>
      <c r="F866" s="194"/>
      <c r="J866" s="195"/>
      <c r="K866" s="195"/>
      <c r="L866" s="196"/>
      <c r="M866" s="197"/>
      <c r="O866" s="190"/>
    </row>
    <row r="867" s="44" customFormat="true" ht="12.75" hidden="false" customHeight="false" outlineLevel="0" collapsed="false">
      <c r="B867" s="191"/>
      <c r="C867" s="192"/>
      <c r="E867" s="193"/>
      <c r="F867" s="194"/>
      <c r="J867" s="195"/>
      <c r="K867" s="195"/>
      <c r="L867" s="196"/>
      <c r="M867" s="197"/>
      <c r="O867" s="190"/>
    </row>
    <row r="868" s="44" customFormat="true" ht="12.75" hidden="false" customHeight="false" outlineLevel="0" collapsed="false">
      <c r="B868" s="191"/>
      <c r="C868" s="192"/>
      <c r="E868" s="193"/>
      <c r="F868" s="194"/>
      <c r="J868" s="195"/>
      <c r="K868" s="195"/>
      <c r="L868" s="196"/>
      <c r="M868" s="197"/>
      <c r="O868" s="190"/>
    </row>
    <row r="869" s="44" customFormat="true" ht="12.75" hidden="false" customHeight="false" outlineLevel="0" collapsed="false">
      <c r="B869" s="191"/>
      <c r="C869" s="192"/>
      <c r="E869" s="193"/>
      <c r="F869" s="194"/>
      <c r="J869" s="195"/>
      <c r="K869" s="195"/>
      <c r="L869" s="196"/>
      <c r="M869" s="197"/>
      <c r="O869" s="190"/>
    </row>
    <row r="870" s="44" customFormat="true" ht="12.75" hidden="false" customHeight="false" outlineLevel="0" collapsed="false">
      <c r="B870" s="191"/>
      <c r="C870" s="192"/>
      <c r="E870" s="193"/>
      <c r="F870" s="194"/>
      <c r="J870" s="195"/>
      <c r="K870" s="195"/>
      <c r="L870" s="196"/>
      <c r="M870" s="197"/>
      <c r="O870" s="190"/>
    </row>
    <row r="871" s="44" customFormat="true" ht="12.75" hidden="false" customHeight="false" outlineLevel="0" collapsed="false">
      <c r="B871" s="191"/>
      <c r="C871" s="192"/>
      <c r="E871" s="193"/>
      <c r="F871" s="194"/>
      <c r="J871" s="195"/>
      <c r="K871" s="195"/>
      <c r="L871" s="196"/>
      <c r="M871" s="197"/>
      <c r="O871" s="190"/>
    </row>
    <row r="872" s="44" customFormat="true" ht="12.75" hidden="false" customHeight="false" outlineLevel="0" collapsed="false">
      <c r="B872" s="191"/>
      <c r="C872" s="192"/>
      <c r="E872" s="193"/>
      <c r="F872" s="194"/>
      <c r="J872" s="195"/>
      <c r="K872" s="195"/>
      <c r="L872" s="196"/>
      <c r="M872" s="197"/>
      <c r="O872" s="190"/>
    </row>
    <row r="873" s="44" customFormat="true" ht="12.75" hidden="false" customHeight="false" outlineLevel="0" collapsed="false">
      <c r="B873" s="191"/>
      <c r="C873" s="192"/>
      <c r="E873" s="193"/>
      <c r="F873" s="194"/>
      <c r="J873" s="195"/>
      <c r="K873" s="195"/>
      <c r="L873" s="196"/>
      <c r="M873" s="197"/>
      <c r="O873" s="190"/>
    </row>
    <row r="874" s="44" customFormat="true" ht="12.75" hidden="false" customHeight="false" outlineLevel="0" collapsed="false">
      <c r="B874" s="191"/>
      <c r="C874" s="192"/>
      <c r="E874" s="193"/>
      <c r="F874" s="194"/>
      <c r="J874" s="195"/>
      <c r="K874" s="195"/>
      <c r="L874" s="196"/>
      <c r="M874" s="197"/>
      <c r="O874" s="190"/>
    </row>
    <row r="875" s="44" customFormat="true" ht="12.75" hidden="false" customHeight="false" outlineLevel="0" collapsed="false">
      <c r="B875" s="191"/>
      <c r="C875" s="192"/>
      <c r="E875" s="193"/>
      <c r="F875" s="194"/>
      <c r="J875" s="195"/>
      <c r="K875" s="195"/>
      <c r="L875" s="196"/>
      <c r="M875" s="197"/>
      <c r="O875" s="190"/>
    </row>
    <row r="876" s="44" customFormat="true" ht="12.75" hidden="false" customHeight="false" outlineLevel="0" collapsed="false">
      <c r="B876" s="191"/>
      <c r="C876" s="192"/>
      <c r="E876" s="193"/>
      <c r="F876" s="194"/>
      <c r="J876" s="195"/>
      <c r="K876" s="195"/>
      <c r="L876" s="196"/>
      <c r="M876" s="197"/>
      <c r="O876" s="190"/>
    </row>
    <row r="877" s="44" customFormat="true" ht="12.75" hidden="false" customHeight="false" outlineLevel="0" collapsed="false">
      <c r="B877" s="191"/>
      <c r="C877" s="192"/>
      <c r="E877" s="193"/>
      <c r="F877" s="194"/>
      <c r="J877" s="195"/>
      <c r="K877" s="195"/>
      <c r="L877" s="196"/>
      <c r="M877" s="197"/>
      <c r="O877" s="190"/>
    </row>
    <row r="878" s="44" customFormat="true" ht="12.75" hidden="false" customHeight="false" outlineLevel="0" collapsed="false">
      <c r="B878" s="191"/>
      <c r="C878" s="192"/>
      <c r="E878" s="193"/>
      <c r="F878" s="194"/>
      <c r="J878" s="195"/>
      <c r="K878" s="195"/>
      <c r="L878" s="196"/>
      <c r="M878" s="197"/>
      <c r="O878" s="190"/>
    </row>
    <row r="879" s="44" customFormat="true" ht="12.75" hidden="false" customHeight="false" outlineLevel="0" collapsed="false">
      <c r="B879" s="191"/>
      <c r="C879" s="192"/>
      <c r="E879" s="193"/>
      <c r="F879" s="194"/>
      <c r="J879" s="195"/>
      <c r="K879" s="195"/>
      <c r="L879" s="196"/>
      <c r="M879" s="197"/>
      <c r="O879" s="190"/>
    </row>
    <row r="880" s="44" customFormat="true" ht="12.75" hidden="false" customHeight="false" outlineLevel="0" collapsed="false">
      <c r="B880" s="191"/>
      <c r="C880" s="192"/>
      <c r="E880" s="193"/>
      <c r="F880" s="194"/>
      <c r="J880" s="195"/>
      <c r="K880" s="195"/>
      <c r="L880" s="196"/>
      <c r="M880" s="197"/>
      <c r="O880" s="190"/>
    </row>
    <row r="881" s="44" customFormat="true" ht="12.75" hidden="false" customHeight="false" outlineLevel="0" collapsed="false">
      <c r="B881" s="191"/>
      <c r="C881" s="192"/>
      <c r="E881" s="193"/>
      <c r="F881" s="194"/>
      <c r="J881" s="195"/>
      <c r="K881" s="195"/>
      <c r="L881" s="196"/>
      <c r="M881" s="197"/>
      <c r="O881" s="190"/>
    </row>
    <row r="882" s="44" customFormat="true" ht="12.75" hidden="false" customHeight="false" outlineLevel="0" collapsed="false">
      <c r="B882" s="191"/>
      <c r="C882" s="192"/>
      <c r="E882" s="193"/>
      <c r="F882" s="194"/>
      <c r="J882" s="195"/>
      <c r="K882" s="195"/>
      <c r="L882" s="196"/>
      <c r="M882" s="197"/>
      <c r="O882" s="190"/>
    </row>
    <row r="883" s="44" customFormat="true" ht="12.75" hidden="false" customHeight="false" outlineLevel="0" collapsed="false">
      <c r="B883" s="191"/>
      <c r="C883" s="192"/>
      <c r="E883" s="193"/>
      <c r="F883" s="194"/>
      <c r="J883" s="195"/>
      <c r="K883" s="195"/>
      <c r="L883" s="196"/>
      <c r="M883" s="197"/>
      <c r="O883" s="190"/>
    </row>
    <row r="884" s="44" customFormat="true" ht="12.75" hidden="false" customHeight="false" outlineLevel="0" collapsed="false">
      <c r="B884" s="191"/>
      <c r="C884" s="192"/>
      <c r="E884" s="193"/>
      <c r="F884" s="194"/>
      <c r="J884" s="195"/>
      <c r="K884" s="195"/>
      <c r="L884" s="196"/>
      <c r="M884" s="197"/>
      <c r="O884" s="190"/>
    </row>
    <row r="885" s="44" customFormat="true" ht="12.75" hidden="false" customHeight="false" outlineLevel="0" collapsed="false">
      <c r="B885" s="191"/>
      <c r="C885" s="192"/>
      <c r="E885" s="193"/>
      <c r="F885" s="194"/>
      <c r="J885" s="195"/>
      <c r="K885" s="195"/>
      <c r="L885" s="196"/>
      <c r="M885" s="197"/>
      <c r="O885" s="190"/>
    </row>
    <row r="886" s="44" customFormat="true" ht="12.75" hidden="false" customHeight="false" outlineLevel="0" collapsed="false">
      <c r="B886" s="191"/>
      <c r="C886" s="192"/>
      <c r="E886" s="193"/>
      <c r="F886" s="194"/>
      <c r="J886" s="195"/>
      <c r="K886" s="195"/>
      <c r="L886" s="196"/>
      <c r="M886" s="197"/>
      <c r="O886" s="190"/>
    </row>
    <row r="887" s="44" customFormat="true" ht="12.75" hidden="false" customHeight="false" outlineLevel="0" collapsed="false">
      <c r="B887" s="191"/>
      <c r="C887" s="192"/>
      <c r="E887" s="193"/>
      <c r="F887" s="194"/>
      <c r="J887" s="195"/>
      <c r="K887" s="195"/>
      <c r="L887" s="196"/>
      <c r="M887" s="197"/>
      <c r="O887" s="190"/>
    </row>
    <row r="888" s="44" customFormat="true" ht="12.75" hidden="false" customHeight="false" outlineLevel="0" collapsed="false">
      <c r="B888" s="191"/>
      <c r="C888" s="192"/>
      <c r="E888" s="193"/>
      <c r="F888" s="194"/>
      <c r="J888" s="195"/>
      <c r="K888" s="195"/>
      <c r="L888" s="196"/>
      <c r="M888" s="197"/>
      <c r="O888" s="190"/>
    </row>
    <row r="889" s="44" customFormat="true" ht="12.75" hidden="false" customHeight="false" outlineLevel="0" collapsed="false">
      <c r="B889" s="191"/>
      <c r="C889" s="192"/>
      <c r="E889" s="193"/>
      <c r="F889" s="194"/>
      <c r="J889" s="195"/>
      <c r="K889" s="195"/>
      <c r="L889" s="196"/>
      <c r="M889" s="197"/>
      <c r="O889" s="190"/>
    </row>
    <row r="890" s="44" customFormat="true" ht="12.75" hidden="false" customHeight="false" outlineLevel="0" collapsed="false">
      <c r="B890" s="191"/>
      <c r="C890" s="192"/>
      <c r="E890" s="193"/>
      <c r="F890" s="194"/>
      <c r="J890" s="195"/>
      <c r="K890" s="195"/>
      <c r="L890" s="196"/>
      <c r="M890" s="197"/>
      <c r="O890" s="190"/>
    </row>
    <row r="891" s="44" customFormat="true" ht="12.75" hidden="false" customHeight="false" outlineLevel="0" collapsed="false">
      <c r="B891" s="191"/>
      <c r="C891" s="192"/>
      <c r="E891" s="193"/>
      <c r="F891" s="194"/>
      <c r="J891" s="195"/>
      <c r="K891" s="195"/>
      <c r="L891" s="196"/>
      <c r="M891" s="197"/>
      <c r="O891" s="190"/>
    </row>
    <row r="892" s="44" customFormat="true" ht="12.75" hidden="false" customHeight="false" outlineLevel="0" collapsed="false">
      <c r="B892" s="191"/>
      <c r="C892" s="192"/>
      <c r="E892" s="193"/>
      <c r="F892" s="194"/>
      <c r="J892" s="195"/>
      <c r="K892" s="195"/>
      <c r="L892" s="196"/>
      <c r="M892" s="197"/>
      <c r="O892" s="190"/>
    </row>
    <row r="893" s="44" customFormat="true" ht="12.75" hidden="false" customHeight="false" outlineLevel="0" collapsed="false">
      <c r="B893" s="191"/>
      <c r="C893" s="192"/>
      <c r="E893" s="193"/>
      <c r="F893" s="194"/>
      <c r="J893" s="195"/>
      <c r="K893" s="195"/>
      <c r="L893" s="196"/>
      <c r="M893" s="197"/>
      <c r="O893" s="190"/>
    </row>
    <row r="894" s="44" customFormat="true" ht="12.75" hidden="false" customHeight="false" outlineLevel="0" collapsed="false">
      <c r="B894" s="191"/>
      <c r="C894" s="192"/>
      <c r="E894" s="193"/>
      <c r="F894" s="194"/>
      <c r="J894" s="195"/>
      <c r="K894" s="195"/>
      <c r="L894" s="196"/>
      <c r="M894" s="197"/>
      <c r="O894" s="190"/>
    </row>
    <row r="895" s="44" customFormat="true" ht="12.75" hidden="false" customHeight="false" outlineLevel="0" collapsed="false">
      <c r="B895" s="191"/>
      <c r="C895" s="192"/>
      <c r="E895" s="193"/>
      <c r="F895" s="194"/>
      <c r="J895" s="195"/>
      <c r="K895" s="195"/>
      <c r="L895" s="196"/>
      <c r="M895" s="197"/>
      <c r="O895" s="190"/>
    </row>
    <row r="896" s="44" customFormat="true" ht="12.75" hidden="false" customHeight="false" outlineLevel="0" collapsed="false">
      <c r="B896" s="191"/>
      <c r="C896" s="192"/>
      <c r="E896" s="193"/>
      <c r="F896" s="194"/>
      <c r="J896" s="195"/>
      <c r="K896" s="195"/>
      <c r="L896" s="196"/>
      <c r="M896" s="197"/>
      <c r="O896" s="190"/>
    </row>
    <row r="897" s="44" customFormat="true" ht="12.75" hidden="false" customHeight="false" outlineLevel="0" collapsed="false">
      <c r="B897" s="191"/>
      <c r="C897" s="192"/>
      <c r="E897" s="193"/>
      <c r="F897" s="194"/>
      <c r="J897" s="195"/>
      <c r="K897" s="195"/>
      <c r="L897" s="196"/>
      <c r="M897" s="197"/>
      <c r="O897" s="190"/>
    </row>
    <row r="898" s="44" customFormat="true" ht="12.75" hidden="false" customHeight="false" outlineLevel="0" collapsed="false">
      <c r="B898" s="191"/>
      <c r="C898" s="192"/>
      <c r="E898" s="193"/>
      <c r="F898" s="194"/>
      <c r="J898" s="195"/>
      <c r="K898" s="195"/>
      <c r="L898" s="196"/>
      <c r="M898" s="197"/>
      <c r="O898" s="190"/>
    </row>
    <row r="899" s="44" customFormat="true" ht="12.75" hidden="false" customHeight="false" outlineLevel="0" collapsed="false">
      <c r="B899" s="191"/>
      <c r="C899" s="192"/>
      <c r="E899" s="193"/>
      <c r="F899" s="194"/>
      <c r="J899" s="195"/>
      <c r="K899" s="195"/>
      <c r="L899" s="196"/>
      <c r="M899" s="197"/>
      <c r="O899" s="190"/>
    </row>
    <row r="900" s="44" customFormat="true" ht="12.75" hidden="false" customHeight="false" outlineLevel="0" collapsed="false">
      <c r="B900" s="191"/>
      <c r="C900" s="192"/>
      <c r="E900" s="193"/>
      <c r="F900" s="194"/>
      <c r="J900" s="195"/>
      <c r="K900" s="195"/>
      <c r="L900" s="196"/>
      <c r="M900" s="197"/>
      <c r="O900" s="190"/>
    </row>
    <row r="901" s="44" customFormat="true" ht="12.75" hidden="false" customHeight="false" outlineLevel="0" collapsed="false">
      <c r="B901" s="191"/>
      <c r="C901" s="192"/>
      <c r="E901" s="193"/>
      <c r="F901" s="194"/>
      <c r="J901" s="195"/>
      <c r="K901" s="195"/>
      <c r="L901" s="196"/>
      <c r="M901" s="197"/>
      <c r="O901" s="190"/>
    </row>
    <row r="902" s="44" customFormat="true" ht="12.75" hidden="false" customHeight="false" outlineLevel="0" collapsed="false">
      <c r="B902" s="191"/>
      <c r="C902" s="192"/>
      <c r="E902" s="193"/>
      <c r="F902" s="194"/>
      <c r="J902" s="195"/>
      <c r="K902" s="195"/>
      <c r="L902" s="196"/>
      <c r="M902" s="197"/>
      <c r="O902" s="190"/>
    </row>
    <row r="903" s="44" customFormat="true" ht="12.75" hidden="false" customHeight="false" outlineLevel="0" collapsed="false">
      <c r="B903" s="191"/>
      <c r="C903" s="192"/>
      <c r="E903" s="193"/>
      <c r="F903" s="194"/>
      <c r="J903" s="195"/>
      <c r="K903" s="195"/>
      <c r="L903" s="196"/>
      <c r="M903" s="197"/>
      <c r="O903" s="190"/>
    </row>
    <row r="904" s="44" customFormat="true" ht="12.75" hidden="false" customHeight="false" outlineLevel="0" collapsed="false">
      <c r="B904" s="191"/>
      <c r="C904" s="192"/>
      <c r="E904" s="193"/>
      <c r="F904" s="194"/>
      <c r="J904" s="195"/>
      <c r="K904" s="195"/>
      <c r="L904" s="196"/>
      <c r="M904" s="197"/>
      <c r="O904" s="190"/>
    </row>
    <row r="905" s="44" customFormat="true" ht="12.75" hidden="false" customHeight="false" outlineLevel="0" collapsed="false">
      <c r="B905" s="191"/>
      <c r="C905" s="192"/>
      <c r="E905" s="193"/>
      <c r="F905" s="194"/>
      <c r="J905" s="195"/>
      <c r="K905" s="195"/>
      <c r="L905" s="196"/>
      <c r="M905" s="197"/>
      <c r="O905" s="190"/>
    </row>
    <row r="906" s="44" customFormat="true" ht="12.75" hidden="false" customHeight="false" outlineLevel="0" collapsed="false">
      <c r="B906" s="191"/>
      <c r="C906" s="192"/>
      <c r="E906" s="193"/>
      <c r="F906" s="194"/>
      <c r="J906" s="195"/>
      <c r="K906" s="195"/>
      <c r="L906" s="196"/>
      <c r="M906" s="197"/>
      <c r="O906" s="190"/>
    </row>
    <row r="907" s="44" customFormat="true" ht="12.75" hidden="false" customHeight="false" outlineLevel="0" collapsed="false">
      <c r="B907" s="191"/>
      <c r="C907" s="192"/>
      <c r="E907" s="193"/>
      <c r="F907" s="194"/>
      <c r="J907" s="195"/>
      <c r="K907" s="195"/>
      <c r="L907" s="196"/>
      <c r="M907" s="197"/>
      <c r="O907" s="190"/>
    </row>
    <row r="908" s="44" customFormat="true" ht="12.75" hidden="false" customHeight="false" outlineLevel="0" collapsed="false">
      <c r="B908" s="191"/>
      <c r="C908" s="192"/>
      <c r="E908" s="193"/>
      <c r="F908" s="194"/>
      <c r="J908" s="195"/>
      <c r="K908" s="195"/>
      <c r="L908" s="196"/>
      <c r="M908" s="197"/>
      <c r="O908" s="190"/>
    </row>
    <row r="909" s="44" customFormat="true" ht="12.75" hidden="false" customHeight="false" outlineLevel="0" collapsed="false">
      <c r="B909" s="191"/>
      <c r="C909" s="192"/>
      <c r="E909" s="193"/>
      <c r="F909" s="194"/>
      <c r="J909" s="195"/>
      <c r="K909" s="195"/>
      <c r="L909" s="196"/>
      <c r="M909" s="197"/>
      <c r="O909" s="190"/>
    </row>
    <row r="910" s="44" customFormat="true" ht="12.75" hidden="false" customHeight="false" outlineLevel="0" collapsed="false">
      <c r="B910" s="191"/>
      <c r="C910" s="192"/>
      <c r="E910" s="193"/>
      <c r="F910" s="194"/>
      <c r="J910" s="195"/>
      <c r="K910" s="195"/>
      <c r="L910" s="196"/>
      <c r="M910" s="197"/>
      <c r="O910" s="190"/>
    </row>
    <row r="911" s="44" customFormat="true" ht="12.75" hidden="false" customHeight="false" outlineLevel="0" collapsed="false">
      <c r="B911" s="191"/>
      <c r="C911" s="192"/>
      <c r="E911" s="193"/>
      <c r="F911" s="194"/>
      <c r="J911" s="195"/>
      <c r="K911" s="195"/>
      <c r="L911" s="196"/>
      <c r="M911" s="197"/>
      <c r="O911" s="190"/>
    </row>
    <row r="912" s="44" customFormat="true" ht="12.75" hidden="false" customHeight="false" outlineLevel="0" collapsed="false">
      <c r="B912" s="191"/>
      <c r="C912" s="192"/>
      <c r="E912" s="193"/>
      <c r="F912" s="194"/>
      <c r="J912" s="195"/>
      <c r="K912" s="195"/>
      <c r="L912" s="196"/>
      <c r="M912" s="197"/>
      <c r="O912" s="190"/>
    </row>
    <row r="913" s="44" customFormat="true" ht="12.75" hidden="false" customHeight="false" outlineLevel="0" collapsed="false">
      <c r="B913" s="191"/>
      <c r="C913" s="192"/>
      <c r="E913" s="193"/>
      <c r="F913" s="194"/>
      <c r="J913" s="195"/>
      <c r="K913" s="195"/>
      <c r="L913" s="196"/>
      <c r="M913" s="197"/>
      <c r="O913" s="190"/>
    </row>
    <row r="914" s="44" customFormat="true" ht="12.75" hidden="false" customHeight="false" outlineLevel="0" collapsed="false">
      <c r="B914" s="191"/>
      <c r="C914" s="192"/>
      <c r="E914" s="193"/>
      <c r="F914" s="194"/>
      <c r="J914" s="195"/>
      <c r="K914" s="195"/>
      <c r="L914" s="196"/>
      <c r="M914" s="197"/>
      <c r="O914" s="190"/>
    </row>
    <row r="915" s="44" customFormat="true" ht="12.75" hidden="false" customHeight="false" outlineLevel="0" collapsed="false">
      <c r="B915" s="191"/>
      <c r="C915" s="192"/>
      <c r="E915" s="193"/>
      <c r="F915" s="194"/>
      <c r="J915" s="195"/>
      <c r="K915" s="195"/>
      <c r="L915" s="196"/>
      <c r="M915" s="197"/>
      <c r="O915" s="190"/>
    </row>
    <row r="916" s="44" customFormat="true" ht="12.75" hidden="false" customHeight="false" outlineLevel="0" collapsed="false">
      <c r="B916" s="191"/>
      <c r="C916" s="192"/>
      <c r="E916" s="193"/>
      <c r="F916" s="194"/>
      <c r="J916" s="195"/>
      <c r="K916" s="195"/>
      <c r="L916" s="196"/>
      <c r="M916" s="197"/>
      <c r="O916" s="190"/>
    </row>
    <row r="917" s="44" customFormat="true" ht="12.75" hidden="false" customHeight="false" outlineLevel="0" collapsed="false">
      <c r="B917" s="191"/>
      <c r="C917" s="192"/>
      <c r="E917" s="193"/>
      <c r="F917" s="194"/>
      <c r="J917" s="195"/>
      <c r="K917" s="195"/>
      <c r="L917" s="196"/>
      <c r="M917" s="197"/>
      <c r="O917" s="190"/>
    </row>
    <row r="918" s="44" customFormat="true" ht="12.75" hidden="false" customHeight="false" outlineLevel="0" collapsed="false">
      <c r="B918" s="191"/>
      <c r="C918" s="192"/>
      <c r="E918" s="193"/>
      <c r="F918" s="194"/>
      <c r="J918" s="195"/>
      <c r="K918" s="195"/>
      <c r="L918" s="196"/>
      <c r="M918" s="197"/>
      <c r="O918" s="190"/>
    </row>
    <row r="919" s="44" customFormat="true" ht="12.75" hidden="false" customHeight="false" outlineLevel="0" collapsed="false">
      <c r="B919" s="191"/>
      <c r="C919" s="192"/>
      <c r="E919" s="193"/>
      <c r="F919" s="194"/>
      <c r="J919" s="195"/>
      <c r="K919" s="195"/>
      <c r="L919" s="196"/>
      <c r="M919" s="197"/>
      <c r="O919" s="190"/>
    </row>
    <row r="920" s="44" customFormat="true" ht="12.75" hidden="false" customHeight="false" outlineLevel="0" collapsed="false">
      <c r="B920" s="191"/>
      <c r="C920" s="192"/>
      <c r="E920" s="193"/>
      <c r="F920" s="194"/>
      <c r="J920" s="195"/>
      <c r="K920" s="195"/>
      <c r="L920" s="196"/>
      <c r="M920" s="197"/>
      <c r="O920" s="190"/>
    </row>
    <row r="921" s="44" customFormat="true" ht="12.75" hidden="false" customHeight="false" outlineLevel="0" collapsed="false">
      <c r="B921" s="191"/>
      <c r="C921" s="192"/>
      <c r="E921" s="193"/>
      <c r="F921" s="194"/>
      <c r="J921" s="195"/>
      <c r="K921" s="195"/>
      <c r="L921" s="196"/>
      <c r="M921" s="197"/>
      <c r="O921" s="190"/>
    </row>
    <row r="922" s="44" customFormat="true" ht="12.75" hidden="false" customHeight="false" outlineLevel="0" collapsed="false">
      <c r="B922" s="191"/>
      <c r="C922" s="192"/>
      <c r="E922" s="193"/>
      <c r="F922" s="194"/>
      <c r="J922" s="195"/>
      <c r="K922" s="195"/>
      <c r="L922" s="196"/>
      <c r="M922" s="197"/>
      <c r="O922" s="190"/>
    </row>
    <row r="923" s="44" customFormat="true" ht="12.75" hidden="false" customHeight="false" outlineLevel="0" collapsed="false">
      <c r="B923" s="191"/>
      <c r="C923" s="192"/>
      <c r="E923" s="193"/>
      <c r="F923" s="194"/>
      <c r="J923" s="195"/>
      <c r="K923" s="195"/>
      <c r="L923" s="196"/>
      <c r="M923" s="197"/>
      <c r="O923" s="190"/>
    </row>
    <row r="924" s="44" customFormat="true" ht="12.75" hidden="false" customHeight="false" outlineLevel="0" collapsed="false">
      <c r="B924" s="191"/>
      <c r="C924" s="192"/>
      <c r="E924" s="193"/>
      <c r="F924" s="194"/>
      <c r="J924" s="195"/>
      <c r="K924" s="195"/>
      <c r="L924" s="196"/>
      <c r="M924" s="197"/>
      <c r="O924" s="190"/>
    </row>
    <row r="925" s="44" customFormat="true" ht="12.75" hidden="false" customHeight="false" outlineLevel="0" collapsed="false">
      <c r="B925" s="191"/>
      <c r="C925" s="192"/>
      <c r="E925" s="193"/>
      <c r="F925" s="194"/>
      <c r="J925" s="195"/>
      <c r="K925" s="195"/>
      <c r="L925" s="196"/>
      <c r="M925" s="197"/>
      <c r="O925" s="190"/>
    </row>
    <row r="926" s="44" customFormat="true" ht="12.75" hidden="false" customHeight="false" outlineLevel="0" collapsed="false">
      <c r="B926" s="191"/>
      <c r="C926" s="192"/>
      <c r="E926" s="193"/>
      <c r="F926" s="194"/>
      <c r="J926" s="195"/>
      <c r="K926" s="195"/>
      <c r="L926" s="196"/>
      <c r="M926" s="197"/>
      <c r="O926" s="190"/>
    </row>
    <row r="927" s="44" customFormat="true" ht="12.75" hidden="false" customHeight="false" outlineLevel="0" collapsed="false">
      <c r="B927" s="191"/>
      <c r="C927" s="192"/>
      <c r="E927" s="193"/>
      <c r="F927" s="194"/>
      <c r="J927" s="195"/>
      <c r="K927" s="195"/>
      <c r="L927" s="196"/>
      <c r="M927" s="197"/>
      <c r="O927" s="190"/>
    </row>
    <row r="928" s="44" customFormat="true" ht="12.75" hidden="false" customHeight="false" outlineLevel="0" collapsed="false">
      <c r="B928" s="191"/>
      <c r="C928" s="192"/>
      <c r="E928" s="193"/>
      <c r="F928" s="194"/>
      <c r="J928" s="195"/>
      <c r="K928" s="195"/>
      <c r="L928" s="196"/>
      <c r="M928" s="197"/>
      <c r="O928" s="190"/>
    </row>
    <row r="929" s="44" customFormat="true" ht="12.75" hidden="false" customHeight="false" outlineLevel="0" collapsed="false">
      <c r="B929" s="191"/>
      <c r="C929" s="192"/>
      <c r="E929" s="193"/>
      <c r="F929" s="194"/>
      <c r="J929" s="195"/>
      <c r="K929" s="195"/>
      <c r="L929" s="196"/>
      <c r="M929" s="197"/>
      <c r="O929" s="190"/>
    </row>
    <row r="930" s="44" customFormat="true" ht="12.75" hidden="false" customHeight="false" outlineLevel="0" collapsed="false">
      <c r="B930" s="191"/>
      <c r="C930" s="192"/>
      <c r="E930" s="193"/>
      <c r="F930" s="194"/>
      <c r="J930" s="195"/>
      <c r="K930" s="195"/>
      <c r="L930" s="196"/>
      <c r="M930" s="197"/>
      <c r="O930" s="190"/>
    </row>
    <row r="931" s="44" customFormat="true" ht="12.75" hidden="false" customHeight="false" outlineLevel="0" collapsed="false">
      <c r="B931" s="191"/>
      <c r="C931" s="192"/>
      <c r="E931" s="193"/>
      <c r="F931" s="194"/>
      <c r="J931" s="195"/>
      <c r="K931" s="195"/>
      <c r="L931" s="196"/>
      <c r="M931" s="197"/>
      <c r="O931" s="190"/>
    </row>
    <row r="932" s="44" customFormat="true" ht="12.75" hidden="false" customHeight="false" outlineLevel="0" collapsed="false">
      <c r="B932" s="191"/>
      <c r="C932" s="192"/>
      <c r="E932" s="193"/>
      <c r="F932" s="194"/>
      <c r="J932" s="195"/>
      <c r="K932" s="195"/>
      <c r="L932" s="196"/>
      <c r="M932" s="197"/>
      <c r="O932" s="190"/>
    </row>
    <row r="933" s="44" customFormat="true" ht="12.75" hidden="false" customHeight="false" outlineLevel="0" collapsed="false">
      <c r="B933" s="191"/>
      <c r="C933" s="192"/>
      <c r="E933" s="193"/>
      <c r="F933" s="194"/>
      <c r="J933" s="195"/>
      <c r="K933" s="195"/>
      <c r="L933" s="196"/>
      <c r="M933" s="197"/>
      <c r="O933" s="190"/>
    </row>
    <row r="934" s="44" customFormat="true" ht="12.75" hidden="false" customHeight="false" outlineLevel="0" collapsed="false">
      <c r="B934" s="191"/>
      <c r="C934" s="192"/>
      <c r="E934" s="193"/>
      <c r="F934" s="194"/>
      <c r="J934" s="195"/>
      <c r="K934" s="195"/>
      <c r="L934" s="196"/>
      <c r="M934" s="197"/>
      <c r="O934" s="190"/>
    </row>
    <row r="935" s="44" customFormat="true" ht="12.75" hidden="false" customHeight="false" outlineLevel="0" collapsed="false">
      <c r="B935" s="191"/>
      <c r="C935" s="192"/>
      <c r="E935" s="193"/>
      <c r="F935" s="194"/>
      <c r="J935" s="195"/>
      <c r="K935" s="195"/>
      <c r="L935" s="196"/>
      <c r="M935" s="197"/>
      <c r="O935" s="190"/>
    </row>
    <row r="936" s="44" customFormat="true" ht="12.75" hidden="false" customHeight="false" outlineLevel="0" collapsed="false">
      <c r="B936" s="191"/>
      <c r="C936" s="192"/>
      <c r="E936" s="193"/>
      <c r="F936" s="194"/>
      <c r="J936" s="195"/>
      <c r="K936" s="195"/>
      <c r="L936" s="196"/>
      <c r="M936" s="197"/>
      <c r="O936" s="190"/>
    </row>
    <row r="937" s="44" customFormat="true" ht="12.75" hidden="false" customHeight="false" outlineLevel="0" collapsed="false">
      <c r="B937" s="191"/>
      <c r="C937" s="192"/>
      <c r="E937" s="193"/>
      <c r="F937" s="194"/>
      <c r="J937" s="195"/>
      <c r="K937" s="195"/>
      <c r="L937" s="196"/>
      <c r="M937" s="197"/>
      <c r="O937" s="190"/>
    </row>
    <row r="938" s="44" customFormat="true" ht="12.75" hidden="false" customHeight="false" outlineLevel="0" collapsed="false">
      <c r="B938" s="191"/>
      <c r="C938" s="192"/>
      <c r="E938" s="193"/>
      <c r="F938" s="194"/>
      <c r="J938" s="195"/>
      <c r="K938" s="195"/>
      <c r="L938" s="196"/>
      <c r="M938" s="197"/>
      <c r="O938" s="190"/>
    </row>
    <row r="939" s="44" customFormat="true" ht="12.75" hidden="false" customHeight="false" outlineLevel="0" collapsed="false">
      <c r="B939" s="191"/>
      <c r="C939" s="192"/>
      <c r="E939" s="193"/>
      <c r="F939" s="194"/>
      <c r="J939" s="195"/>
      <c r="K939" s="195"/>
      <c r="L939" s="196"/>
      <c r="M939" s="197"/>
      <c r="O939" s="190"/>
    </row>
    <row r="940" s="44" customFormat="true" ht="12.75" hidden="false" customHeight="false" outlineLevel="0" collapsed="false">
      <c r="B940" s="191"/>
      <c r="C940" s="192"/>
      <c r="E940" s="193"/>
      <c r="F940" s="194"/>
      <c r="J940" s="195"/>
      <c r="K940" s="195"/>
      <c r="L940" s="196"/>
      <c r="M940" s="197"/>
      <c r="O940" s="190"/>
    </row>
    <row r="941" s="44" customFormat="true" ht="12.75" hidden="false" customHeight="false" outlineLevel="0" collapsed="false">
      <c r="B941" s="191"/>
      <c r="C941" s="192"/>
      <c r="E941" s="193"/>
      <c r="F941" s="194"/>
      <c r="J941" s="195"/>
      <c r="K941" s="195"/>
      <c r="L941" s="196"/>
      <c r="M941" s="197"/>
      <c r="O941" s="190"/>
    </row>
    <row r="942" s="44" customFormat="true" ht="12.75" hidden="false" customHeight="false" outlineLevel="0" collapsed="false">
      <c r="B942" s="191"/>
      <c r="C942" s="192"/>
      <c r="E942" s="193"/>
      <c r="F942" s="194"/>
      <c r="J942" s="195"/>
      <c r="K942" s="195"/>
      <c r="L942" s="196"/>
      <c r="M942" s="197"/>
      <c r="O942" s="190"/>
    </row>
    <row r="943" s="44" customFormat="true" ht="12.75" hidden="false" customHeight="false" outlineLevel="0" collapsed="false">
      <c r="B943" s="191"/>
      <c r="C943" s="192"/>
      <c r="E943" s="193"/>
      <c r="F943" s="194"/>
      <c r="J943" s="195"/>
      <c r="K943" s="195"/>
      <c r="L943" s="196"/>
      <c r="M943" s="197"/>
      <c r="O943" s="190"/>
    </row>
    <row r="944" s="44" customFormat="true" ht="12.75" hidden="false" customHeight="false" outlineLevel="0" collapsed="false">
      <c r="B944" s="191"/>
      <c r="C944" s="192"/>
      <c r="E944" s="193"/>
      <c r="F944" s="194"/>
      <c r="J944" s="195"/>
      <c r="K944" s="195"/>
      <c r="L944" s="196"/>
      <c r="M944" s="197"/>
      <c r="O944" s="190"/>
    </row>
    <row r="945" s="44" customFormat="true" ht="12.75" hidden="false" customHeight="false" outlineLevel="0" collapsed="false">
      <c r="B945" s="191"/>
      <c r="C945" s="192"/>
      <c r="E945" s="193"/>
      <c r="F945" s="194"/>
      <c r="J945" s="195"/>
      <c r="K945" s="195"/>
      <c r="L945" s="196"/>
      <c r="M945" s="197"/>
      <c r="O945" s="190"/>
    </row>
    <row r="946" s="44" customFormat="true" ht="12.75" hidden="false" customHeight="false" outlineLevel="0" collapsed="false">
      <c r="B946" s="191"/>
      <c r="C946" s="192"/>
      <c r="E946" s="193"/>
      <c r="F946" s="194"/>
      <c r="J946" s="195"/>
      <c r="K946" s="195"/>
      <c r="L946" s="196"/>
      <c r="M946" s="197"/>
      <c r="O946" s="190"/>
    </row>
    <row r="947" s="44" customFormat="true" ht="12.75" hidden="false" customHeight="false" outlineLevel="0" collapsed="false">
      <c r="B947" s="191"/>
      <c r="C947" s="192"/>
      <c r="E947" s="193"/>
      <c r="F947" s="194"/>
      <c r="J947" s="195"/>
      <c r="K947" s="195"/>
      <c r="L947" s="196"/>
      <c r="M947" s="197"/>
      <c r="O947" s="190"/>
    </row>
    <row r="948" s="44" customFormat="true" ht="12.75" hidden="false" customHeight="false" outlineLevel="0" collapsed="false">
      <c r="B948" s="191"/>
      <c r="C948" s="192"/>
      <c r="E948" s="193"/>
      <c r="F948" s="194"/>
      <c r="J948" s="195"/>
      <c r="K948" s="195"/>
      <c r="L948" s="196"/>
      <c r="M948" s="197"/>
      <c r="O948" s="190"/>
    </row>
    <row r="949" s="44" customFormat="true" ht="12.75" hidden="false" customHeight="false" outlineLevel="0" collapsed="false">
      <c r="B949" s="191"/>
      <c r="C949" s="192"/>
      <c r="E949" s="193"/>
      <c r="F949" s="194"/>
      <c r="J949" s="195"/>
      <c r="K949" s="195"/>
      <c r="L949" s="196"/>
      <c r="M949" s="197"/>
      <c r="O949" s="190"/>
    </row>
    <row r="950" s="44" customFormat="true" ht="12.75" hidden="false" customHeight="false" outlineLevel="0" collapsed="false">
      <c r="B950" s="191"/>
      <c r="C950" s="192"/>
      <c r="E950" s="193"/>
      <c r="F950" s="194"/>
      <c r="J950" s="195"/>
      <c r="K950" s="195"/>
      <c r="L950" s="196"/>
      <c r="M950" s="197"/>
      <c r="O950" s="190"/>
    </row>
    <row r="951" s="44" customFormat="true" ht="12.75" hidden="false" customHeight="false" outlineLevel="0" collapsed="false">
      <c r="B951" s="191"/>
      <c r="C951" s="192"/>
      <c r="E951" s="193"/>
      <c r="F951" s="194"/>
      <c r="J951" s="195"/>
      <c r="K951" s="195"/>
      <c r="L951" s="196"/>
      <c r="M951" s="197"/>
      <c r="O951" s="190"/>
    </row>
    <row r="952" s="44" customFormat="true" ht="12.75" hidden="false" customHeight="false" outlineLevel="0" collapsed="false">
      <c r="B952" s="191"/>
      <c r="C952" s="192"/>
      <c r="E952" s="193"/>
      <c r="F952" s="194"/>
      <c r="J952" s="195"/>
      <c r="K952" s="195"/>
      <c r="L952" s="196"/>
      <c r="M952" s="197"/>
      <c r="O952" s="190"/>
    </row>
    <row r="953" s="44" customFormat="true" ht="12.75" hidden="false" customHeight="false" outlineLevel="0" collapsed="false">
      <c r="B953" s="191"/>
      <c r="C953" s="192"/>
      <c r="E953" s="193"/>
      <c r="F953" s="194"/>
      <c r="J953" s="195"/>
      <c r="K953" s="195"/>
      <c r="L953" s="196"/>
      <c r="M953" s="197"/>
      <c r="O953" s="190"/>
    </row>
    <row r="954" s="44" customFormat="true" ht="12.75" hidden="false" customHeight="false" outlineLevel="0" collapsed="false">
      <c r="B954" s="191"/>
      <c r="C954" s="192"/>
      <c r="E954" s="193"/>
      <c r="F954" s="194"/>
      <c r="J954" s="195"/>
      <c r="K954" s="195"/>
      <c r="L954" s="196"/>
      <c r="M954" s="197"/>
      <c r="O954" s="190"/>
    </row>
    <row r="955" s="44" customFormat="true" ht="12.75" hidden="false" customHeight="false" outlineLevel="0" collapsed="false">
      <c r="B955" s="191"/>
      <c r="C955" s="192"/>
      <c r="E955" s="193"/>
      <c r="F955" s="194"/>
      <c r="J955" s="195"/>
      <c r="K955" s="195"/>
      <c r="L955" s="196"/>
      <c r="M955" s="197"/>
      <c r="O955" s="190"/>
    </row>
    <row r="956" s="44" customFormat="true" ht="12.75" hidden="false" customHeight="false" outlineLevel="0" collapsed="false">
      <c r="B956" s="191"/>
      <c r="C956" s="192"/>
      <c r="E956" s="193"/>
      <c r="F956" s="194"/>
      <c r="J956" s="195"/>
      <c r="K956" s="195"/>
      <c r="L956" s="196"/>
      <c r="M956" s="197"/>
      <c r="O956" s="190"/>
    </row>
    <row r="957" s="44" customFormat="true" ht="12.75" hidden="false" customHeight="false" outlineLevel="0" collapsed="false">
      <c r="B957" s="191"/>
      <c r="C957" s="192"/>
      <c r="E957" s="193"/>
      <c r="F957" s="194"/>
      <c r="J957" s="195"/>
      <c r="K957" s="195"/>
      <c r="L957" s="196"/>
      <c r="M957" s="197"/>
      <c r="O957" s="190"/>
    </row>
    <row r="958" s="44" customFormat="true" ht="12.75" hidden="false" customHeight="false" outlineLevel="0" collapsed="false">
      <c r="B958" s="191"/>
      <c r="C958" s="192"/>
      <c r="E958" s="193"/>
      <c r="F958" s="194"/>
      <c r="J958" s="195"/>
      <c r="K958" s="195"/>
      <c r="L958" s="196"/>
      <c r="M958" s="197"/>
      <c r="O958" s="190"/>
    </row>
    <row r="959" s="44" customFormat="true" ht="12.75" hidden="false" customHeight="false" outlineLevel="0" collapsed="false">
      <c r="B959" s="191"/>
      <c r="C959" s="192"/>
      <c r="E959" s="193"/>
      <c r="F959" s="194"/>
      <c r="J959" s="195"/>
      <c r="K959" s="195"/>
      <c r="L959" s="196"/>
      <c r="M959" s="197"/>
      <c r="O959" s="190"/>
    </row>
    <row r="960" s="44" customFormat="true" ht="12.75" hidden="false" customHeight="false" outlineLevel="0" collapsed="false">
      <c r="B960" s="191"/>
      <c r="C960" s="192"/>
      <c r="E960" s="193"/>
      <c r="F960" s="194"/>
      <c r="J960" s="195"/>
      <c r="K960" s="195"/>
      <c r="L960" s="196"/>
      <c r="M960" s="197"/>
      <c r="O960" s="190"/>
    </row>
    <row r="961" s="44" customFormat="true" ht="12.75" hidden="false" customHeight="false" outlineLevel="0" collapsed="false">
      <c r="B961" s="191"/>
      <c r="C961" s="192"/>
      <c r="E961" s="193"/>
      <c r="F961" s="194"/>
      <c r="J961" s="195"/>
      <c r="K961" s="195"/>
      <c r="L961" s="196"/>
      <c r="M961" s="197"/>
      <c r="O961" s="190"/>
    </row>
    <row r="962" s="44" customFormat="true" ht="12.75" hidden="false" customHeight="false" outlineLevel="0" collapsed="false">
      <c r="B962" s="191"/>
      <c r="C962" s="192"/>
      <c r="E962" s="193"/>
      <c r="F962" s="194"/>
      <c r="J962" s="195"/>
      <c r="K962" s="195"/>
      <c r="L962" s="196"/>
      <c r="M962" s="197"/>
      <c r="O962" s="190"/>
    </row>
    <row r="963" s="44" customFormat="true" ht="12.75" hidden="false" customHeight="false" outlineLevel="0" collapsed="false">
      <c r="B963" s="191"/>
      <c r="C963" s="192"/>
      <c r="E963" s="193"/>
      <c r="F963" s="194"/>
      <c r="J963" s="195"/>
      <c r="K963" s="195"/>
      <c r="L963" s="196"/>
      <c r="M963" s="197"/>
      <c r="O963" s="190"/>
    </row>
    <row r="964" s="44" customFormat="true" ht="12.75" hidden="false" customHeight="false" outlineLevel="0" collapsed="false">
      <c r="B964" s="191"/>
      <c r="C964" s="192"/>
      <c r="E964" s="193"/>
      <c r="F964" s="194"/>
      <c r="J964" s="195"/>
      <c r="K964" s="195"/>
      <c r="L964" s="196"/>
      <c r="M964" s="197"/>
      <c r="O964" s="190"/>
    </row>
    <row r="965" s="44" customFormat="true" ht="12.75" hidden="false" customHeight="false" outlineLevel="0" collapsed="false">
      <c r="B965" s="191"/>
      <c r="C965" s="192"/>
      <c r="E965" s="193"/>
      <c r="F965" s="194"/>
      <c r="J965" s="195"/>
      <c r="K965" s="195"/>
      <c r="L965" s="196"/>
      <c r="M965" s="197"/>
      <c r="O965" s="190"/>
    </row>
    <row r="966" s="44" customFormat="true" ht="12.75" hidden="false" customHeight="false" outlineLevel="0" collapsed="false">
      <c r="B966" s="191"/>
      <c r="C966" s="192"/>
      <c r="E966" s="193"/>
      <c r="F966" s="194"/>
      <c r="J966" s="195"/>
      <c r="K966" s="195"/>
      <c r="L966" s="196"/>
      <c r="M966" s="197"/>
      <c r="O966" s="190"/>
    </row>
    <row r="967" s="44" customFormat="true" ht="12.75" hidden="false" customHeight="false" outlineLevel="0" collapsed="false">
      <c r="B967" s="191"/>
      <c r="C967" s="192"/>
      <c r="E967" s="193"/>
      <c r="F967" s="194"/>
      <c r="J967" s="195"/>
      <c r="K967" s="195"/>
      <c r="L967" s="196"/>
      <c r="M967" s="197"/>
      <c r="O967" s="190"/>
    </row>
    <row r="968" s="44" customFormat="true" ht="12.75" hidden="false" customHeight="false" outlineLevel="0" collapsed="false">
      <c r="B968" s="191"/>
      <c r="C968" s="192"/>
      <c r="E968" s="193"/>
      <c r="F968" s="194"/>
      <c r="J968" s="195"/>
      <c r="K968" s="195"/>
      <c r="L968" s="196"/>
      <c r="M968" s="197"/>
      <c r="O968" s="190"/>
    </row>
    <row r="969" s="44" customFormat="true" ht="12.75" hidden="false" customHeight="false" outlineLevel="0" collapsed="false">
      <c r="B969" s="191"/>
      <c r="C969" s="192"/>
      <c r="E969" s="193"/>
      <c r="F969" s="194"/>
      <c r="J969" s="195"/>
      <c r="K969" s="195"/>
      <c r="L969" s="196"/>
      <c r="M969" s="197"/>
      <c r="O969" s="190"/>
    </row>
    <row r="970" s="44" customFormat="true" ht="12.75" hidden="false" customHeight="false" outlineLevel="0" collapsed="false">
      <c r="B970" s="191"/>
      <c r="C970" s="192"/>
      <c r="E970" s="193"/>
      <c r="F970" s="194"/>
      <c r="J970" s="195"/>
      <c r="K970" s="195"/>
      <c r="L970" s="196"/>
      <c r="M970" s="197"/>
      <c r="O970" s="190"/>
    </row>
    <row r="971" s="44" customFormat="true" ht="12.75" hidden="false" customHeight="false" outlineLevel="0" collapsed="false">
      <c r="B971" s="191"/>
      <c r="C971" s="192"/>
      <c r="E971" s="193"/>
      <c r="F971" s="194"/>
      <c r="J971" s="195"/>
      <c r="K971" s="195"/>
      <c r="L971" s="196"/>
      <c r="M971" s="197"/>
      <c r="O971" s="190"/>
    </row>
    <row r="972" s="44" customFormat="true" ht="12.75" hidden="false" customHeight="false" outlineLevel="0" collapsed="false">
      <c r="B972" s="191"/>
      <c r="C972" s="192"/>
      <c r="E972" s="193"/>
      <c r="F972" s="194"/>
      <c r="J972" s="195"/>
      <c r="K972" s="195"/>
      <c r="L972" s="196"/>
      <c r="M972" s="197"/>
      <c r="O972" s="190"/>
    </row>
    <row r="973" s="44" customFormat="true" ht="12.75" hidden="false" customHeight="false" outlineLevel="0" collapsed="false">
      <c r="B973" s="191"/>
      <c r="C973" s="192"/>
      <c r="E973" s="193"/>
      <c r="F973" s="194"/>
      <c r="J973" s="195"/>
      <c r="K973" s="195"/>
      <c r="L973" s="196"/>
      <c r="M973" s="197"/>
      <c r="O973" s="190"/>
    </row>
    <row r="974" s="44" customFormat="true" ht="12.75" hidden="false" customHeight="false" outlineLevel="0" collapsed="false">
      <c r="B974" s="191"/>
      <c r="C974" s="192"/>
      <c r="E974" s="193"/>
      <c r="F974" s="194"/>
      <c r="J974" s="195"/>
      <c r="K974" s="195"/>
      <c r="L974" s="196"/>
      <c r="M974" s="197"/>
      <c r="O974" s="190"/>
    </row>
    <row r="975" s="44" customFormat="true" ht="12.75" hidden="false" customHeight="false" outlineLevel="0" collapsed="false">
      <c r="B975" s="191"/>
      <c r="C975" s="192"/>
      <c r="E975" s="193"/>
      <c r="F975" s="194"/>
      <c r="J975" s="195"/>
      <c r="K975" s="195"/>
      <c r="L975" s="196"/>
      <c r="M975" s="197"/>
      <c r="O975" s="190"/>
    </row>
    <row r="976" s="44" customFormat="true" ht="12.75" hidden="false" customHeight="false" outlineLevel="0" collapsed="false">
      <c r="B976" s="191"/>
      <c r="C976" s="192"/>
      <c r="E976" s="193"/>
      <c r="F976" s="194"/>
      <c r="J976" s="195"/>
      <c r="K976" s="195"/>
      <c r="L976" s="196"/>
      <c r="M976" s="197"/>
      <c r="O976" s="190"/>
    </row>
    <row r="977" s="44" customFormat="true" ht="12.75" hidden="false" customHeight="false" outlineLevel="0" collapsed="false">
      <c r="B977" s="191"/>
      <c r="C977" s="192"/>
      <c r="E977" s="193"/>
      <c r="F977" s="194"/>
      <c r="J977" s="195"/>
      <c r="K977" s="195"/>
      <c r="L977" s="196"/>
      <c r="M977" s="197"/>
      <c r="O977" s="190"/>
    </row>
    <row r="978" s="44" customFormat="true" ht="12.75" hidden="false" customHeight="false" outlineLevel="0" collapsed="false">
      <c r="B978" s="191"/>
      <c r="C978" s="192"/>
      <c r="E978" s="193"/>
      <c r="F978" s="194"/>
      <c r="J978" s="195"/>
      <c r="K978" s="195"/>
      <c r="L978" s="196"/>
      <c r="M978" s="197"/>
      <c r="O978" s="190"/>
    </row>
    <row r="979" s="44" customFormat="true" ht="12.75" hidden="false" customHeight="false" outlineLevel="0" collapsed="false">
      <c r="B979" s="191"/>
      <c r="C979" s="192"/>
      <c r="E979" s="193"/>
      <c r="F979" s="194"/>
      <c r="J979" s="195"/>
      <c r="K979" s="195"/>
      <c r="L979" s="196"/>
      <c r="M979" s="197"/>
      <c r="O979" s="190"/>
    </row>
    <row r="980" s="44" customFormat="true" ht="12.75" hidden="false" customHeight="false" outlineLevel="0" collapsed="false">
      <c r="B980" s="191"/>
      <c r="C980" s="192"/>
      <c r="E980" s="193"/>
      <c r="F980" s="194"/>
      <c r="J980" s="195"/>
      <c r="K980" s="195"/>
      <c r="L980" s="196"/>
      <c r="M980" s="197"/>
      <c r="O980" s="190"/>
    </row>
    <row r="981" s="44" customFormat="true" ht="12.75" hidden="false" customHeight="false" outlineLevel="0" collapsed="false">
      <c r="B981" s="191"/>
      <c r="C981" s="192"/>
      <c r="E981" s="193"/>
      <c r="F981" s="194"/>
      <c r="J981" s="195"/>
      <c r="K981" s="195"/>
      <c r="L981" s="196"/>
      <c r="M981" s="197"/>
      <c r="O981" s="190"/>
    </row>
    <row r="982" s="44" customFormat="true" ht="12.75" hidden="false" customHeight="false" outlineLevel="0" collapsed="false">
      <c r="B982" s="191"/>
      <c r="C982" s="192"/>
      <c r="E982" s="193"/>
      <c r="F982" s="194"/>
      <c r="J982" s="195"/>
      <c r="K982" s="195"/>
      <c r="L982" s="196"/>
      <c r="M982" s="197"/>
      <c r="O982" s="190"/>
    </row>
    <row r="983" s="44" customFormat="true" ht="12.75" hidden="false" customHeight="false" outlineLevel="0" collapsed="false">
      <c r="B983" s="191"/>
      <c r="C983" s="192"/>
      <c r="E983" s="193"/>
      <c r="F983" s="194"/>
      <c r="J983" s="195"/>
      <c r="K983" s="195"/>
      <c r="L983" s="196"/>
      <c r="M983" s="197"/>
      <c r="O983" s="190"/>
    </row>
    <row r="984" s="44" customFormat="true" ht="12.75" hidden="false" customHeight="false" outlineLevel="0" collapsed="false">
      <c r="B984" s="191"/>
      <c r="C984" s="192"/>
      <c r="E984" s="193"/>
      <c r="F984" s="194"/>
      <c r="J984" s="195"/>
      <c r="K984" s="195"/>
      <c r="L984" s="196"/>
      <c r="M984" s="197"/>
      <c r="O984" s="190"/>
    </row>
    <row r="985" s="44" customFormat="true" ht="12.75" hidden="false" customHeight="false" outlineLevel="0" collapsed="false">
      <c r="B985" s="191"/>
      <c r="C985" s="192"/>
      <c r="E985" s="193"/>
      <c r="F985" s="194"/>
      <c r="J985" s="195"/>
      <c r="K985" s="195"/>
      <c r="L985" s="196"/>
      <c r="M985" s="197"/>
      <c r="O985" s="190"/>
    </row>
    <row r="986" s="44" customFormat="true" ht="12.75" hidden="false" customHeight="false" outlineLevel="0" collapsed="false">
      <c r="B986" s="191"/>
      <c r="C986" s="192"/>
      <c r="E986" s="193"/>
      <c r="F986" s="194"/>
      <c r="J986" s="195"/>
      <c r="K986" s="195"/>
      <c r="L986" s="196"/>
      <c r="M986" s="197"/>
      <c r="O986" s="190"/>
    </row>
    <row r="987" s="44" customFormat="true" ht="12.75" hidden="false" customHeight="false" outlineLevel="0" collapsed="false">
      <c r="B987" s="191"/>
      <c r="C987" s="192"/>
      <c r="E987" s="193"/>
      <c r="F987" s="194"/>
      <c r="J987" s="195"/>
      <c r="K987" s="195"/>
      <c r="L987" s="196"/>
      <c r="M987" s="197"/>
      <c r="O987" s="190"/>
    </row>
    <row r="988" s="44" customFormat="true" ht="12.75" hidden="false" customHeight="false" outlineLevel="0" collapsed="false">
      <c r="B988" s="191"/>
      <c r="C988" s="192"/>
      <c r="E988" s="193"/>
      <c r="F988" s="194"/>
      <c r="J988" s="195"/>
      <c r="K988" s="195"/>
      <c r="L988" s="196"/>
      <c r="M988" s="197"/>
      <c r="O988" s="190"/>
    </row>
    <row r="989" s="44" customFormat="true" ht="12.75" hidden="false" customHeight="false" outlineLevel="0" collapsed="false">
      <c r="B989" s="191"/>
      <c r="C989" s="192"/>
      <c r="E989" s="193"/>
      <c r="F989" s="194"/>
      <c r="J989" s="195"/>
      <c r="K989" s="195"/>
      <c r="L989" s="196"/>
      <c r="M989" s="197"/>
      <c r="O989" s="190"/>
    </row>
    <row r="990" s="44" customFormat="true" ht="12.75" hidden="false" customHeight="false" outlineLevel="0" collapsed="false">
      <c r="B990" s="191"/>
      <c r="C990" s="192"/>
      <c r="E990" s="193"/>
      <c r="F990" s="194"/>
      <c r="J990" s="195"/>
      <c r="K990" s="195"/>
      <c r="L990" s="196"/>
      <c r="M990" s="197"/>
      <c r="O990" s="190"/>
    </row>
    <row r="991" s="44" customFormat="true" ht="12.75" hidden="false" customHeight="false" outlineLevel="0" collapsed="false">
      <c r="B991" s="191"/>
      <c r="C991" s="192"/>
      <c r="E991" s="193"/>
      <c r="F991" s="194"/>
      <c r="J991" s="195"/>
      <c r="K991" s="195"/>
      <c r="L991" s="196"/>
      <c r="M991" s="197"/>
      <c r="O991" s="190"/>
    </row>
    <row r="992" s="44" customFormat="true" ht="12.75" hidden="false" customHeight="false" outlineLevel="0" collapsed="false">
      <c r="B992" s="191"/>
      <c r="C992" s="192"/>
      <c r="E992" s="193"/>
      <c r="F992" s="194"/>
      <c r="J992" s="195"/>
      <c r="K992" s="195"/>
      <c r="L992" s="196"/>
      <c r="M992" s="197"/>
      <c r="O992" s="190"/>
    </row>
    <row r="993" s="44" customFormat="true" ht="12.75" hidden="false" customHeight="false" outlineLevel="0" collapsed="false">
      <c r="B993" s="191"/>
      <c r="C993" s="192"/>
      <c r="E993" s="193"/>
      <c r="F993" s="194"/>
      <c r="J993" s="195"/>
      <c r="K993" s="195"/>
      <c r="L993" s="196"/>
      <c r="M993" s="197"/>
      <c r="O993" s="190"/>
    </row>
    <row r="994" s="44" customFormat="true" ht="12.75" hidden="false" customHeight="false" outlineLevel="0" collapsed="false">
      <c r="B994" s="191"/>
      <c r="C994" s="192"/>
      <c r="E994" s="193"/>
      <c r="F994" s="194"/>
      <c r="J994" s="195"/>
      <c r="K994" s="195"/>
      <c r="L994" s="196"/>
      <c r="M994" s="197"/>
      <c r="O994" s="190"/>
    </row>
    <row r="995" s="44" customFormat="true" ht="12.75" hidden="false" customHeight="false" outlineLevel="0" collapsed="false">
      <c r="B995" s="191"/>
      <c r="C995" s="192"/>
      <c r="E995" s="193"/>
      <c r="F995" s="194"/>
      <c r="J995" s="195"/>
      <c r="K995" s="195"/>
      <c r="L995" s="196"/>
      <c r="M995" s="197"/>
      <c r="O995" s="190"/>
    </row>
    <row r="996" s="44" customFormat="true" ht="12.75" hidden="false" customHeight="false" outlineLevel="0" collapsed="false">
      <c r="B996" s="191"/>
      <c r="C996" s="192"/>
      <c r="E996" s="193"/>
      <c r="F996" s="194"/>
      <c r="J996" s="195"/>
      <c r="K996" s="195"/>
      <c r="L996" s="196"/>
      <c r="M996" s="197"/>
      <c r="O996" s="190"/>
    </row>
    <row r="997" s="44" customFormat="true" ht="12.75" hidden="false" customHeight="false" outlineLevel="0" collapsed="false">
      <c r="B997" s="191"/>
      <c r="C997" s="192"/>
      <c r="E997" s="193"/>
      <c r="F997" s="194"/>
      <c r="J997" s="195"/>
      <c r="K997" s="195"/>
      <c r="L997" s="196"/>
      <c r="M997" s="197"/>
      <c r="O997" s="190"/>
    </row>
    <row r="998" s="44" customFormat="true" ht="12.75" hidden="false" customHeight="false" outlineLevel="0" collapsed="false">
      <c r="B998" s="191"/>
      <c r="C998" s="192"/>
      <c r="E998" s="193"/>
      <c r="F998" s="194"/>
      <c r="J998" s="195"/>
      <c r="K998" s="195"/>
      <c r="L998" s="196"/>
      <c r="M998" s="197"/>
      <c r="O998" s="190"/>
    </row>
    <row r="999" s="44" customFormat="true" ht="12.75" hidden="false" customHeight="false" outlineLevel="0" collapsed="false">
      <c r="B999" s="191"/>
      <c r="C999" s="192"/>
      <c r="E999" s="193"/>
      <c r="F999" s="194"/>
      <c r="J999" s="195"/>
      <c r="K999" s="195"/>
      <c r="L999" s="196"/>
      <c r="M999" s="197"/>
      <c r="O999" s="190"/>
    </row>
    <row r="1000" s="44" customFormat="true" ht="12.75" hidden="false" customHeight="false" outlineLevel="0" collapsed="false">
      <c r="B1000" s="191"/>
      <c r="C1000" s="192"/>
      <c r="E1000" s="193"/>
      <c r="F1000" s="194"/>
      <c r="J1000" s="195"/>
      <c r="K1000" s="195"/>
      <c r="L1000" s="196"/>
      <c r="M1000" s="197"/>
      <c r="O1000" s="190"/>
    </row>
    <row r="1001" s="44" customFormat="true" ht="12.75" hidden="false" customHeight="false" outlineLevel="0" collapsed="false">
      <c r="B1001" s="191"/>
      <c r="C1001" s="192"/>
      <c r="E1001" s="193"/>
      <c r="F1001" s="194"/>
      <c r="J1001" s="195"/>
      <c r="K1001" s="195"/>
      <c r="L1001" s="196"/>
      <c r="M1001" s="197"/>
      <c r="O1001" s="190"/>
    </row>
    <row r="1002" s="44" customFormat="true" ht="12.75" hidden="false" customHeight="false" outlineLevel="0" collapsed="false">
      <c r="B1002" s="191"/>
      <c r="C1002" s="192"/>
      <c r="E1002" s="193"/>
      <c r="F1002" s="194"/>
      <c r="J1002" s="195"/>
      <c r="K1002" s="195"/>
      <c r="L1002" s="196"/>
      <c r="M1002" s="197"/>
      <c r="O1002" s="190"/>
    </row>
    <row r="1003" s="44" customFormat="true" ht="12.75" hidden="false" customHeight="false" outlineLevel="0" collapsed="false">
      <c r="B1003" s="191"/>
      <c r="C1003" s="192"/>
      <c r="E1003" s="193"/>
      <c r="F1003" s="194"/>
      <c r="J1003" s="195"/>
      <c r="K1003" s="195"/>
      <c r="L1003" s="196"/>
      <c r="M1003" s="197"/>
      <c r="O1003" s="190"/>
    </row>
    <row r="1004" s="44" customFormat="true" ht="12.75" hidden="false" customHeight="false" outlineLevel="0" collapsed="false">
      <c r="B1004" s="191"/>
      <c r="C1004" s="192"/>
      <c r="E1004" s="193"/>
      <c r="F1004" s="194"/>
      <c r="J1004" s="195"/>
      <c r="K1004" s="195"/>
      <c r="L1004" s="196"/>
      <c r="M1004" s="197"/>
      <c r="O1004" s="190"/>
    </row>
    <row r="1005" s="44" customFormat="true" ht="12.75" hidden="false" customHeight="false" outlineLevel="0" collapsed="false">
      <c r="B1005" s="191"/>
      <c r="C1005" s="192"/>
      <c r="E1005" s="193"/>
      <c r="F1005" s="194"/>
      <c r="J1005" s="195"/>
      <c r="K1005" s="195"/>
      <c r="L1005" s="196"/>
      <c r="M1005" s="197"/>
      <c r="O1005" s="190"/>
    </row>
    <row r="1006" s="44" customFormat="true" ht="12.75" hidden="false" customHeight="false" outlineLevel="0" collapsed="false">
      <c r="B1006" s="191"/>
      <c r="C1006" s="192"/>
      <c r="E1006" s="193"/>
      <c r="F1006" s="194"/>
      <c r="J1006" s="195"/>
      <c r="K1006" s="195"/>
      <c r="L1006" s="196"/>
      <c r="M1006" s="197"/>
      <c r="O1006" s="190"/>
    </row>
    <row r="1007" s="44" customFormat="true" ht="12.75" hidden="false" customHeight="false" outlineLevel="0" collapsed="false">
      <c r="B1007" s="191"/>
      <c r="C1007" s="192"/>
      <c r="E1007" s="193"/>
      <c r="F1007" s="194"/>
      <c r="J1007" s="195"/>
      <c r="K1007" s="195"/>
      <c r="L1007" s="196"/>
      <c r="M1007" s="197"/>
      <c r="O1007" s="190"/>
    </row>
    <row r="1008" s="44" customFormat="true" ht="12.75" hidden="false" customHeight="false" outlineLevel="0" collapsed="false">
      <c r="B1008" s="191"/>
      <c r="C1008" s="192"/>
      <c r="E1008" s="193"/>
      <c r="F1008" s="194"/>
      <c r="J1008" s="195"/>
      <c r="K1008" s="195"/>
      <c r="L1008" s="196"/>
      <c r="M1008" s="197"/>
      <c r="O1008" s="190"/>
    </row>
    <row r="1009" s="44" customFormat="true" ht="12.75" hidden="false" customHeight="false" outlineLevel="0" collapsed="false">
      <c r="B1009" s="191"/>
      <c r="C1009" s="192"/>
      <c r="E1009" s="193"/>
      <c r="F1009" s="194"/>
      <c r="J1009" s="195"/>
      <c r="K1009" s="195"/>
      <c r="L1009" s="196"/>
      <c r="M1009" s="197"/>
      <c r="O1009" s="190"/>
    </row>
    <row r="1010" s="44" customFormat="true" ht="12.75" hidden="false" customHeight="false" outlineLevel="0" collapsed="false">
      <c r="B1010" s="191"/>
      <c r="C1010" s="192"/>
      <c r="E1010" s="193"/>
      <c r="F1010" s="194"/>
      <c r="J1010" s="195"/>
      <c r="K1010" s="195"/>
      <c r="L1010" s="196"/>
      <c r="M1010" s="197"/>
      <c r="O1010" s="190"/>
    </row>
    <row r="1011" s="44" customFormat="true" ht="12.75" hidden="false" customHeight="false" outlineLevel="0" collapsed="false">
      <c r="B1011" s="191"/>
      <c r="C1011" s="192"/>
      <c r="E1011" s="193"/>
      <c r="F1011" s="194"/>
      <c r="J1011" s="195"/>
      <c r="K1011" s="195"/>
      <c r="L1011" s="196"/>
      <c r="M1011" s="197"/>
      <c r="O1011" s="190"/>
    </row>
    <row r="1012" s="44" customFormat="true" ht="12.75" hidden="false" customHeight="false" outlineLevel="0" collapsed="false">
      <c r="B1012" s="191"/>
      <c r="C1012" s="192"/>
      <c r="E1012" s="193"/>
      <c r="F1012" s="194"/>
      <c r="J1012" s="195"/>
      <c r="K1012" s="195"/>
      <c r="L1012" s="196"/>
      <c r="M1012" s="197"/>
      <c r="O1012" s="190"/>
    </row>
    <row r="1013" s="44" customFormat="true" ht="12.75" hidden="false" customHeight="false" outlineLevel="0" collapsed="false">
      <c r="B1013" s="191"/>
      <c r="C1013" s="192"/>
      <c r="E1013" s="193"/>
      <c r="F1013" s="194"/>
      <c r="J1013" s="195"/>
      <c r="K1013" s="195"/>
      <c r="L1013" s="196"/>
      <c r="M1013" s="197"/>
      <c r="O1013" s="190"/>
    </row>
    <row r="1014" s="44" customFormat="true" ht="12.75" hidden="false" customHeight="false" outlineLevel="0" collapsed="false">
      <c r="B1014" s="191"/>
      <c r="C1014" s="192"/>
      <c r="E1014" s="193"/>
      <c r="F1014" s="194"/>
      <c r="J1014" s="195"/>
      <c r="K1014" s="195"/>
      <c r="L1014" s="196"/>
      <c r="M1014" s="197"/>
      <c r="O1014" s="190"/>
    </row>
    <row r="1015" s="44" customFormat="true" ht="12.75" hidden="false" customHeight="false" outlineLevel="0" collapsed="false">
      <c r="B1015" s="191"/>
      <c r="C1015" s="192"/>
      <c r="E1015" s="193"/>
      <c r="F1015" s="194"/>
      <c r="J1015" s="195"/>
      <c r="K1015" s="195"/>
      <c r="L1015" s="196"/>
      <c r="M1015" s="197"/>
      <c r="O1015" s="190"/>
    </row>
    <row r="1016" s="44" customFormat="true" ht="12.75" hidden="false" customHeight="false" outlineLevel="0" collapsed="false">
      <c r="B1016" s="191"/>
      <c r="C1016" s="192"/>
      <c r="E1016" s="193"/>
      <c r="F1016" s="194"/>
      <c r="J1016" s="195"/>
      <c r="K1016" s="195"/>
      <c r="L1016" s="196"/>
      <c r="M1016" s="197"/>
      <c r="O1016" s="190"/>
    </row>
    <row r="1017" s="44" customFormat="true" ht="12.75" hidden="false" customHeight="false" outlineLevel="0" collapsed="false">
      <c r="B1017" s="191"/>
      <c r="C1017" s="192"/>
      <c r="E1017" s="193"/>
      <c r="F1017" s="194"/>
      <c r="J1017" s="195"/>
      <c r="K1017" s="195"/>
      <c r="L1017" s="196"/>
      <c r="M1017" s="197"/>
      <c r="O1017" s="190"/>
    </row>
    <row r="1018" s="44" customFormat="true" ht="12.75" hidden="false" customHeight="false" outlineLevel="0" collapsed="false">
      <c r="B1018" s="191"/>
      <c r="C1018" s="192"/>
      <c r="E1018" s="193"/>
      <c r="F1018" s="194"/>
      <c r="J1018" s="195"/>
      <c r="K1018" s="195"/>
      <c r="L1018" s="196"/>
      <c r="M1018" s="197"/>
      <c r="O1018" s="190"/>
    </row>
    <row r="1019" s="44" customFormat="true" ht="12.75" hidden="false" customHeight="false" outlineLevel="0" collapsed="false">
      <c r="B1019" s="191"/>
      <c r="C1019" s="192"/>
      <c r="E1019" s="193"/>
      <c r="F1019" s="194"/>
      <c r="J1019" s="195"/>
      <c r="K1019" s="195"/>
      <c r="L1019" s="196"/>
      <c r="M1019" s="197"/>
      <c r="O1019" s="190"/>
    </row>
    <row r="1020" s="44" customFormat="true" ht="12.75" hidden="false" customHeight="false" outlineLevel="0" collapsed="false">
      <c r="B1020" s="191"/>
      <c r="C1020" s="192"/>
      <c r="E1020" s="193"/>
      <c r="F1020" s="194"/>
      <c r="J1020" s="195"/>
      <c r="K1020" s="195"/>
      <c r="L1020" s="196"/>
      <c r="M1020" s="197"/>
      <c r="O1020" s="190"/>
    </row>
    <row r="1021" s="44" customFormat="true" ht="12.75" hidden="false" customHeight="false" outlineLevel="0" collapsed="false">
      <c r="B1021" s="191"/>
      <c r="C1021" s="192"/>
      <c r="E1021" s="193"/>
      <c r="F1021" s="194"/>
      <c r="J1021" s="195"/>
      <c r="K1021" s="195"/>
      <c r="L1021" s="196"/>
      <c r="M1021" s="197"/>
      <c r="O1021" s="190"/>
    </row>
    <row r="1022" s="44" customFormat="true" ht="12.75" hidden="false" customHeight="false" outlineLevel="0" collapsed="false">
      <c r="B1022" s="191"/>
      <c r="C1022" s="192"/>
      <c r="E1022" s="193"/>
      <c r="F1022" s="194"/>
      <c r="J1022" s="195"/>
      <c r="K1022" s="195"/>
      <c r="L1022" s="196"/>
      <c r="M1022" s="197"/>
      <c r="O1022" s="190"/>
    </row>
    <row r="1023" s="44" customFormat="true" ht="12.75" hidden="false" customHeight="false" outlineLevel="0" collapsed="false">
      <c r="B1023" s="191"/>
      <c r="C1023" s="192"/>
      <c r="E1023" s="193"/>
      <c r="F1023" s="194"/>
      <c r="J1023" s="195"/>
      <c r="K1023" s="195"/>
      <c r="L1023" s="196"/>
      <c r="M1023" s="197"/>
      <c r="O1023" s="190"/>
    </row>
    <row r="1024" s="44" customFormat="true" ht="12.75" hidden="false" customHeight="false" outlineLevel="0" collapsed="false">
      <c r="B1024" s="191"/>
      <c r="C1024" s="192"/>
      <c r="E1024" s="193"/>
      <c r="F1024" s="194"/>
      <c r="J1024" s="195"/>
      <c r="K1024" s="195"/>
      <c r="L1024" s="196"/>
      <c r="M1024" s="197"/>
      <c r="O1024" s="190"/>
    </row>
    <row r="1025" s="44" customFormat="true" ht="12.75" hidden="false" customHeight="false" outlineLevel="0" collapsed="false">
      <c r="B1025" s="191"/>
      <c r="C1025" s="192"/>
      <c r="E1025" s="193"/>
      <c r="F1025" s="194"/>
      <c r="J1025" s="195"/>
      <c r="K1025" s="195"/>
      <c r="L1025" s="196"/>
      <c r="M1025" s="197"/>
      <c r="O1025" s="190"/>
    </row>
    <row r="1026" s="44" customFormat="true" ht="12.75" hidden="false" customHeight="false" outlineLevel="0" collapsed="false">
      <c r="B1026" s="191"/>
      <c r="C1026" s="192"/>
      <c r="E1026" s="193"/>
      <c r="F1026" s="194"/>
      <c r="J1026" s="195"/>
      <c r="K1026" s="195"/>
      <c r="L1026" s="196"/>
      <c r="M1026" s="197"/>
      <c r="O1026" s="190"/>
    </row>
    <row r="1027" s="44" customFormat="true" ht="12.75" hidden="false" customHeight="false" outlineLevel="0" collapsed="false">
      <c r="B1027" s="191"/>
      <c r="C1027" s="192"/>
      <c r="E1027" s="193"/>
      <c r="F1027" s="194"/>
      <c r="J1027" s="195"/>
      <c r="K1027" s="195"/>
      <c r="L1027" s="196"/>
      <c r="M1027" s="197"/>
      <c r="O1027" s="190"/>
    </row>
    <row r="1028" s="44" customFormat="true" ht="12.75" hidden="false" customHeight="false" outlineLevel="0" collapsed="false">
      <c r="B1028" s="191"/>
      <c r="C1028" s="192"/>
      <c r="E1028" s="193"/>
      <c r="F1028" s="194"/>
      <c r="J1028" s="195"/>
      <c r="K1028" s="195"/>
      <c r="L1028" s="196"/>
      <c r="M1028" s="197"/>
      <c r="O1028" s="190"/>
    </row>
    <row r="1029" s="44" customFormat="true" ht="12.75" hidden="false" customHeight="false" outlineLevel="0" collapsed="false">
      <c r="B1029" s="191"/>
      <c r="C1029" s="192"/>
      <c r="E1029" s="193"/>
      <c r="F1029" s="194"/>
      <c r="J1029" s="195"/>
      <c r="K1029" s="195"/>
      <c r="L1029" s="196"/>
      <c r="M1029" s="197"/>
      <c r="O1029" s="190"/>
    </row>
    <row r="1030" s="44" customFormat="true" ht="12.75" hidden="false" customHeight="false" outlineLevel="0" collapsed="false">
      <c r="B1030" s="191"/>
      <c r="C1030" s="192"/>
      <c r="E1030" s="193"/>
      <c r="F1030" s="194"/>
      <c r="J1030" s="195"/>
      <c r="K1030" s="195"/>
      <c r="L1030" s="196"/>
      <c r="M1030" s="197"/>
      <c r="O1030" s="190"/>
    </row>
    <row r="1031" s="44" customFormat="true" ht="12.75" hidden="false" customHeight="false" outlineLevel="0" collapsed="false">
      <c r="B1031" s="191"/>
      <c r="C1031" s="192"/>
      <c r="E1031" s="193"/>
      <c r="F1031" s="194"/>
      <c r="J1031" s="195"/>
      <c r="K1031" s="195"/>
      <c r="L1031" s="196"/>
      <c r="M1031" s="197"/>
      <c r="O1031" s="190"/>
    </row>
    <row r="1032" s="44" customFormat="true" ht="12.75" hidden="false" customHeight="false" outlineLevel="0" collapsed="false">
      <c r="B1032" s="191"/>
      <c r="C1032" s="192"/>
      <c r="E1032" s="193"/>
      <c r="F1032" s="194"/>
      <c r="J1032" s="195"/>
      <c r="K1032" s="195"/>
      <c r="L1032" s="196"/>
      <c r="M1032" s="197"/>
      <c r="O1032" s="190"/>
    </row>
    <row r="1033" s="44" customFormat="true" ht="12.75" hidden="false" customHeight="false" outlineLevel="0" collapsed="false">
      <c r="B1033" s="191"/>
      <c r="C1033" s="192"/>
      <c r="E1033" s="193"/>
      <c r="F1033" s="194"/>
      <c r="J1033" s="195"/>
      <c r="K1033" s="195"/>
      <c r="L1033" s="196"/>
      <c r="M1033" s="197"/>
      <c r="O1033" s="190"/>
    </row>
    <row r="1034" s="44" customFormat="true" ht="12.75" hidden="false" customHeight="false" outlineLevel="0" collapsed="false">
      <c r="B1034" s="191"/>
      <c r="C1034" s="192"/>
      <c r="E1034" s="193"/>
      <c r="F1034" s="194"/>
      <c r="J1034" s="195"/>
      <c r="K1034" s="195"/>
      <c r="L1034" s="196"/>
      <c r="M1034" s="197"/>
      <c r="O1034" s="190"/>
    </row>
    <row r="1035" s="44" customFormat="true" ht="12.75" hidden="false" customHeight="false" outlineLevel="0" collapsed="false">
      <c r="B1035" s="191"/>
      <c r="C1035" s="192"/>
      <c r="E1035" s="193"/>
      <c r="F1035" s="194"/>
      <c r="J1035" s="195"/>
      <c r="K1035" s="195"/>
      <c r="L1035" s="196"/>
      <c r="M1035" s="197"/>
      <c r="O1035" s="190"/>
    </row>
    <row r="1036" s="44" customFormat="true" ht="12.75" hidden="false" customHeight="false" outlineLevel="0" collapsed="false">
      <c r="B1036" s="191"/>
      <c r="C1036" s="192"/>
      <c r="E1036" s="193"/>
      <c r="F1036" s="194"/>
      <c r="J1036" s="195"/>
      <c r="K1036" s="195"/>
      <c r="L1036" s="196"/>
      <c r="M1036" s="197"/>
      <c r="O1036" s="190"/>
    </row>
    <row r="1037" s="44" customFormat="true" ht="12.75" hidden="false" customHeight="false" outlineLevel="0" collapsed="false">
      <c r="B1037" s="191"/>
      <c r="C1037" s="192"/>
      <c r="E1037" s="193"/>
      <c r="F1037" s="194"/>
      <c r="J1037" s="195"/>
      <c r="K1037" s="195"/>
      <c r="L1037" s="196"/>
      <c r="M1037" s="197"/>
      <c r="O1037" s="190"/>
    </row>
    <row r="1038" s="44" customFormat="true" ht="12.75" hidden="false" customHeight="false" outlineLevel="0" collapsed="false">
      <c r="B1038" s="191"/>
      <c r="C1038" s="192"/>
      <c r="E1038" s="193"/>
      <c r="F1038" s="194"/>
      <c r="J1038" s="195"/>
      <c r="K1038" s="195"/>
      <c r="L1038" s="196"/>
      <c r="M1038" s="197"/>
      <c r="O1038" s="190"/>
    </row>
    <row r="1039" s="44" customFormat="true" ht="12.75" hidden="false" customHeight="false" outlineLevel="0" collapsed="false">
      <c r="B1039" s="191"/>
      <c r="C1039" s="192"/>
      <c r="E1039" s="193"/>
      <c r="F1039" s="194"/>
      <c r="J1039" s="195"/>
      <c r="K1039" s="195"/>
      <c r="L1039" s="196"/>
      <c r="M1039" s="197"/>
      <c r="O1039" s="190"/>
    </row>
    <row r="1040" s="44" customFormat="true" ht="12.75" hidden="false" customHeight="false" outlineLevel="0" collapsed="false">
      <c r="B1040" s="191"/>
      <c r="C1040" s="192"/>
      <c r="E1040" s="193"/>
      <c r="F1040" s="194"/>
      <c r="J1040" s="195"/>
      <c r="K1040" s="195"/>
      <c r="L1040" s="196"/>
      <c r="M1040" s="197"/>
      <c r="O1040" s="190"/>
    </row>
    <row r="1041" s="44" customFormat="true" ht="12.75" hidden="false" customHeight="false" outlineLevel="0" collapsed="false">
      <c r="B1041" s="191"/>
      <c r="C1041" s="192"/>
      <c r="E1041" s="193"/>
      <c r="F1041" s="194"/>
      <c r="J1041" s="195"/>
      <c r="K1041" s="195"/>
      <c r="L1041" s="196"/>
      <c r="M1041" s="197"/>
      <c r="O1041" s="190"/>
    </row>
    <row r="1042" s="44" customFormat="true" ht="12.75" hidden="false" customHeight="false" outlineLevel="0" collapsed="false">
      <c r="B1042" s="191"/>
      <c r="C1042" s="192"/>
      <c r="E1042" s="193"/>
      <c r="F1042" s="194"/>
      <c r="J1042" s="195"/>
      <c r="K1042" s="195"/>
      <c r="L1042" s="196"/>
      <c r="M1042" s="197"/>
      <c r="O1042" s="190"/>
    </row>
    <row r="1043" s="44" customFormat="true" ht="12.75" hidden="false" customHeight="false" outlineLevel="0" collapsed="false">
      <c r="B1043" s="191"/>
      <c r="C1043" s="192"/>
      <c r="E1043" s="193"/>
      <c r="F1043" s="194"/>
      <c r="J1043" s="195"/>
      <c r="K1043" s="195"/>
      <c r="L1043" s="196"/>
      <c r="M1043" s="197"/>
      <c r="O1043" s="190"/>
    </row>
    <row r="1044" s="44" customFormat="true" ht="12.75" hidden="false" customHeight="false" outlineLevel="0" collapsed="false">
      <c r="B1044" s="191"/>
      <c r="C1044" s="192"/>
      <c r="E1044" s="193"/>
      <c r="F1044" s="194"/>
      <c r="J1044" s="195"/>
      <c r="K1044" s="195"/>
      <c r="L1044" s="196"/>
      <c r="M1044" s="197"/>
      <c r="O1044" s="190"/>
    </row>
    <row r="1045" s="44" customFormat="true" ht="12.75" hidden="false" customHeight="false" outlineLevel="0" collapsed="false">
      <c r="B1045" s="191"/>
      <c r="C1045" s="192"/>
      <c r="E1045" s="193"/>
      <c r="F1045" s="194"/>
      <c r="J1045" s="195"/>
      <c r="K1045" s="195"/>
      <c r="L1045" s="196"/>
      <c r="M1045" s="197"/>
      <c r="O1045" s="190"/>
    </row>
    <row r="1046" s="44" customFormat="true" ht="12.75" hidden="false" customHeight="false" outlineLevel="0" collapsed="false">
      <c r="B1046" s="191"/>
      <c r="C1046" s="192"/>
      <c r="E1046" s="193"/>
      <c r="F1046" s="194"/>
      <c r="J1046" s="195"/>
      <c r="K1046" s="195"/>
      <c r="L1046" s="196"/>
      <c r="M1046" s="197"/>
      <c r="O1046" s="190"/>
    </row>
    <row r="1047" s="44" customFormat="true" ht="12.75" hidden="false" customHeight="false" outlineLevel="0" collapsed="false">
      <c r="B1047" s="191"/>
      <c r="C1047" s="192"/>
      <c r="E1047" s="193"/>
      <c r="F1047" s="194"/>
      <c r="J1047" s="195"/>
      <c r="K1047" s="195"/>
      <c r="L1047" s="196"/>
      <c r="M1047" s="197"/>
      <c r="O1047" s="190"/>
    </row>
    <row r="1048" s="44" customFormat="true" ht="12.75" hidden="false" customHeight="false" outlineLevel="0" collapsed="false">
      <c r="B1048" s="191"/>
      <c r="C1048" s="192"/>
      <c r="E1048" s="193"/>
      <c r="F1048" s="194"/>
      <c r="J1048" s="195"/>
      <c r="K1048" s="195"/>
      <c r="L1048" s="196"/>
      <c r="M1048" s="197"/>
      <c r="O1048" s="190"/>
    </row>
    <row r="1049" s="44" customFormat="true" ht="12.75" hidden="false" customHeight="false" outlineLevel="0" collapsed="false">
      <c r="B1049" s="191"/>
      <c r="C1049" s="192"/>
      <c r="E1049" s="193"/>
      <c r="F1049" s="194"/>
      <c r="J1049" s="195"/>
      <c r="K1049" s="195"/>
      <c r="L1049" s="196"/>
      <c r="M1049" s="197"/>
      <c r="O1049" s="190"/>
    </row>
    <row r="1050" s="44" customFormat="true" ht="12.75" hidden="false" customHeight="false" outlineLevel="0" collapsed="false">
      <c r="B1050" s="191"/>
      <c r="C1050" s="192"/>
      <c r="E1050" s="193"/>
      <c r="F1050" s="194"/>
      <c r="J1050" s="195"/>
      <c r="K1050" s="195"/>
      <c r="L1050" s="196"/>
      <c r="M1050" s="197"/>
      <c r="O1050" s="190"/>
    </row>
    <row r="1051" s="44" customFormat="true" ht="12.75" hidden="false" customHeight="false" outlineLevel="0" collapsed="false">
      <c r="B1051" s="191"/>
      <c r="C1051" s="192"/>
      <c r="E1051" s="193"/>
      <c r="F1051" s="194"/>
      <c r="J1051" s="195"/>
      <c r="K1051" s="195"/>
      <c r="L1051" s="196"/>
      <c r="M1051" s="197"/>
      <c r="O1051" s="190"/>
    </row>
    <row r="1052" s="44" customFormat="true" ht="12.75" hidden="false" customHeight="false" outlineLevel="0" collapsed="false">
      <c r="B1052" s="191"/>
      <c r="C1052" s="192"/>
      <c r="E1052" s="193"/>
      <c r="F1052" s="194"/>
      <c r="J1052" s="195"/>
      <c r="K1052" s="195"/>
      <c r="L1052" s="196"/>
      <c r="M1052" s="197"/>
      <c r="O1052" s="190"/>
    </row>
    <row r="1053" s="44" customFormat="true" ht="12.75" hidden="false" customHeight="false" outlineLevel="0" collapsed="false">
      <c r="B1053" s="191"/>
      <c r="C1053" s="192"/>
      <c r="E1053" s="193"/>
      <c r="F1053" s="194"/>
      <c r="J1053" s="195"/>
      <c r="K1053" s="195"/>
      <c r="L1053" s="196"/>
      <c r="M1053" s="197"/>
      <c r="O1053" s="190"/>
    </row>
    <row r="1054" s="44" customFormat="true" ht="12.75" hidden="false" customHeight="false" outlineLevel="0" collapsed="false">
      <c r="B1054" s="191"/>
      <c r="C1054" s="192"/>
      <c r="E1054" s="193"/>
      <c r="F1054" s="194"/>
      <c r="J1054" s="195"/>
      <c r="K1054" s="195"/>
      <c r="L1054" s="196"/>
      <c r="M1054" s="197"/>
      <c r="O1054" s="190"/>
    </row>
    <row r="1055" s="44" customFormat="true" ht="12.75" hidden="false" customHeight="false" outlineLevel="0" collapsed="false">
      <c r="B1055" s="191"/>
      <c r="C1055" s="192"/>
      <c r="E1055" s="193"/>
      <c r="F1055" s="194"/>
      <c r="J1055" s="195"/>
      <c r="K1055" s="195"/>
      <c r="L1055" s="196"/>
      <c r="M1055" s="197"/>
      <c r="O1055" s="190"/>
    </row>
    <row r="1056" s="44" customFormat="true" ht="12.75" hidden="false" customHeight="false" outlineLevel="0" collapsed="false">
      <c r="B1056" s="191"/>
      <c r="C1056" s="192"/>
      <c r="E1056" s="193"/>
      <c r="F1056" s="194"/>
      <c r="J1056" s="195"/>
      <c r="K1056" s="195"/>
      <c r="L1056" s="196"/>
      <c r="M1056" s="197"/>
      <c r="O1056" s="190"/>
    </row>
    <row r="1057" s="44" customFormat="true" ht="12.75" hidden="false" customHeight="false" outlineLevel="0" collapsed="false">
      <c r="B1057" s="191"/>
      <c r="C1057" s="192"/>
      <c r="E1057" s="193"/>
      <c r="F1057" s="194"/>
      <c r="J1057" s="195"/>
      <c r="K1057" s="195"/>
      <c r="L1057" s="196"/>
      <c r="M1057" s="197"/>
      <c r="O1057" s="190"/>
    </row>
    <row r="1058" s="44" customFormat="true" ht="12.75" hidden="false" customHeight="false" outlineLevel="0" collapsed="false">
      <c r="B1058" s="191"/>
      <c r="C1058" s="192"/>
      <c r="E1058" s="193"/>
      <c r="F1058" s="194"/>
      <c r="J1058" s="195"/>
      <c r="K1058" s="195"/>
      <c r="L1058" s="196"/>
      <c r="M1058" s="197"/>
      <c r="O1058" s="190"/>
    </row>
    <row r="1059" s="44" customFormat="true" ht="12.75" hidden="false" customHeight="false" outlineLevel="0" collapsed="false">
      <c r="B1059" s="191"/>
      <c r="C1059" s="192"/>
      <c r="E1059" s="193"/>
      <c r="F1059" s="194"/>
      <c r="J1059" s="195"/>
      <c r="K1059" s="195"/>
      <c r="L1059" s="196"/>
      <c r="M1059" s="197"/>
      <c r="O1059" s="190"/>
    </row>
    <row r="1060" s="44" customFormat="true" ht="12.75" hidden="false" customHeight="false" outlineLevel="0" collapsed="false">
      <c r="B1060" s="191"/>
      <c r="C1060" s="192"/>
      <c r="E1060" s="193"/>
      <c r="F1060" s="194"/>
      <c r="J1060" s="195"/>
      <c r="K1060" s="195"/>
      <c r="L1060" s="196"/>
      <c r="M1060" s="197"/>
      <c r="O1060" s="190"/>
    </row>
    <row r="1061" s="44" customFormat="true" ht="12.75" hidden="false" customHeight="false" outlineLevel="0" collapsed="false">
      <c r="B1061" s="191"/>
      <c r="C1061" s="192"/>
      <c r="E1061" s="193"/>
      <c r="F1061" s="194"/>
      <c r="J1061" s="195"/>
      <c r="K1061" s="195"/>
      <c r="L1061" s="196"/>
      <c r="M1061" s="197"/>
      <c r="O1061" s="190"/>
    </row>
    <row r="1062" s="44" customFormat="true" ht="12.75" hidden="false" customHeight="false" outlineLevel="0" collapsed="false">
      <c r="B1062" s="191"/>
      <c r="C1062" s="192"/>
      <c r="E1062" s="193"/>
      <c r="F1062" s="194"/>
      <c r="J1062" s="195"/>
      <c r="K1062" s="195"/>
      <c r="L1062" s="196"/>
      <c r="M1062" s="197"/>
      <c r="O1062" s="190"/>
    </row>
    <row r="1063" s="44" customFormat="true" ht="12.75" hidden="false" customHeight="false" outlineLevel="0" collapsed="false">
      <c r="B1063" s="191"/>
      <c r="C1063" s="192"/>
      <c r="E1063" s="193"/>
      <c r="F1063" s="194"/>
      <c r="J1063" s="195"/>
      <c r="K1063" s="195"/>
      <c r="L1063" s="196"/>
      <c r="M1063" s="197"/>
      <c r="O1063" s="190"/>
    </row>
    <row r="1064" s="44" customFormat="true" ht="12.75" hidden="false" customHeight="false" outlineLevel="0" collapsed="false">
      <c r="B1064" s="191"/>
      <c r="C1064" s="192"/>
      <c r="E1064" s="193"/>
      <c r="F1064" s="194"/>
      <c r="J1064" s="195"/>
      <c r="K1064" s="195"/>
      <c r="L1064" s="196"/>
      <c r="M1064" s="197"/>
      <c r="O1064" s="190"/>
    </row>
    <row r="1065" s="44" customFormat="true" ht="12.75" hidden="false" customHeight="false" outlineLevel="0" collapsed="false">
      <c r="B1065" s="191"/>
      <c r="C1065" s="192"/>
      <c r="E1065" s="193"/>
      <c r="F1065" s="194"/>
      <c r="J1065" s="195"/>
      <c r="K1065" s="195"/>
      <c r="L1065" s="196"/>
      <c r="M1065" s="197"/>
      <c r="O1065" s="190"/>
    </row>
    <row r="1066" s="44" customFormat="true" ht="12.75" hidden="false" customHeight="false" outlineLevel="0" collapsed="false">
      <c r="B1066" s="191"/>
      <c r="C1066" s="192"/>
      <c r="E1066" s="193"/>
      <c r="F1066" s="194"/>
      <c r="J1066" s="195"/>
      <c r="K1066" s="195"/>
      <c r="L1066" s="196"/>
      <c r="M1066" s="197"/>
      <c r="O1066" s="190"/>
    </row>
    <row r="1067" s="44" customFormat="true" ht="12.75" hidden="false" customHeight="false" outlineLevel="0" collapsed="false">
      <c r="B1067" s="191"/>
      <c r="C1067" s="192"/>
      <c r="E1067" s="193"/>
      <c r="F1067" s="194"/>
      <c r="J1067" s="195"/>
      <c r="K1067" s="195"/>
      <c r="L1067" s="196"/>
      <c r="M1067" s="197"/>
      <c r="O1067" s="190"/>
    </row>
    <row r="1068" s="44" customFormat="true" ht="12.75" hidden="false" customHeight="false" outlineLevel="0" collapsed="false">
      <c r="B1068" s="191"/>
      <c r="C1068" s="192"/>
      <c r="E1068" s="193"/>
      <c r="F1068" s="194"/>
      <c r="J1068" s="195"/>
      <c r="K1068" s="195"/>
      <c r="L1068" s="196"/>
      <c r="M1068" s="197"/>
      <c r="O1068" s="190"/>
    </row>
    <row r="1069" s="44" customFormat="true" ht="12.75" hidden="false" customHeight="false" outlineLevel="0" collapsed="false">
      <c r="B1069" s="191"/>
      <c r="C1069" s="192"/>
      <c r="E1069" s="193"/>
      <c r="F1069" s="194"/>
      <c r="J1069" s="195"/>
      <c r="K1069" s="195"/>
      <c r="L1069" s="196"/>
      <c r="M1069" s="197"/>
      <c r="O1069" s="190"/>
    </row>
    <row r="1070" s="44" customFormat="true" ht="12.75" hidden="false" customHeight="false" outlineLevel="0" collapsed="false">
      <c r="B1070" s="191"/>
      <c r="C1070" s="192"/>
      <c r="E1070" s="193"/>
      <c r="F1070" s="194"/>
      <c r="J1070" s="195"/>
      <c r="K1070" s="195"/>
      <c r="L1070" s="196"/>
      <c r="M1070" s="197"/>
      <c r="O1070" s="190"/>
    </row>
    <row r="1071" s="44" customFormat="true" ht="12.75" hidden="false" customHeight="false" outlineLevel="0" collapsed="false">
      <c r="B1071" s="191"/>
      <c r="C1071" s="192"/>
      <c r="E1071" s="193"/>
      <c r="F1071" s="194"/>
      <c r="J1071" s="195"/>
      <c r="K1071" s="195"/>
      <c r="L1071" s="196"/>
      <c r="M1071" s="197"/>
      <c r="O1071" s="190"/>
    </row>
    <row r="1072" s="44" customFormat="true" ht="12.75" hidden="false" customHeight="false" outlineLevel="0" collapsed="false">
      <c r="B1072" s="191"/>
      <c r="C1072" s="192"/>
      <c r="E1072" s="193"/>
      <c r="F1072" s="194"/>
      <c r="J1072" s="195"/>
      <c r="K1072" s="195"/>
      <c r="L1072" s="196"/>
      <c r="M1072" s="197"/>
      <c r="O1072" s="190"/>
    </row>
    <row r="1073" s="44" customFormat="true" ht="12.75" hidden="false" customHeight="false" outlineLevel="0" collapsed="false">
      <c r="B1073" s="191"/>
      <c r="C1073" s="192"/>
      <c r="E1073" s="193"/>
      <c r="F1073" s="194"/>
      <c r="J1073" s="195"/>
      <c r="K1073" s="195"/>
      <c r="L1073" s="196"/>
      <c r="M1073" s="197"/>
      <c r="O1073" s="190"/>
    </row>
    <row r="1074" s="44" customFormat="true" ht="12.75" hidden="false" customHeight="false" outlineLevel="0" collapsed="false">
      <c r="B1074" s="191"/>
      <c r="C1074" s="192"/>
      <c r="E1074" s="193"/>
      <c r="F1074" s="194"/>
      <c r="J1074" s="195"/>
      <c r="K1074" s="195"/>
      <c r="L1074" s="196"/>
      <c r="M1074" s="197"/>
      <c r="O1074" s="190"/>
    </row>
    <row r="1075" s="44" customFormat="true" ht="12.75" hidden="false" customHeight="false" outlineLevel="0" collapsed="false">
      <c r="B1075" s="191"/>
      <c r="C1075" s="192"/>
      <c r="E1075" s="193"/>
      <c r="F1075" s="194"/>
      <c r="J1075" s="195"/>
      <c r="K1075" s="195"/>
      <c r="L1075" s="196"/>
      <c r="M1075" s="197"/>
      <c r="O1075" s="190"/>
    </row>
    <row r="1076" s="44" customFormat="true" ht="12.75" hidden="false" customHeight="false" outlineLevel="0" collapsed="false">
      <c r="B1076" s="191"/>
      <c r="C1076" s="192"/>
      <c r="E1076" s="193"/>
      <c r="F1076" s="194"/>
      <c r="J1076" s="195"/>
      <c r="K1076" s="195"/>
      <c r="L1076" s="196"/>
      <c r="M1076" s="197"/>
      <c r="O1076" s="190"/>
    </row>
    <row r="1077" s="44" customFormat="true" ht="12.75" hidden="false" customHeight="false" outlineLevel="0" collapsed="false">
      <c r="B1077" s="191"/>
      <c r="C1077" s="192"/>
      <c r="E1077" s="193"/>
      <c r="F1077" s="194"/>
      <c r="J1077" s="195"/>
      <c r="K1077" s="195"/>
      <c r="L1077" s="196"/>
      <c r="M1077" s="197"/>
      <c r="O1077" s="190"/>
    </row>
    <row r="1078" s="44" customFormat="true" ht="12.75" hidden="false" customHeight="false" outlineLevel="0" collapsed="false">
      <c r="B1078" s="191"/>
      <c r="C1078" s="192"/>
      <c r="E1078" s="193"/>
      <c r="F1078" s="194"/>
      <c r="J1078" s="195"/>
      <c r="K1078" s="195"/>
      <c r="L1078" s="196"/>
      <c r="M1078" s="197"/>
      <c r="O1078" s="190"/>
    </row>
    <row r="1079" s="44" customFormat="true" ht="12.75" hidden="false" customHeight="false" outlineLevel="0" collapsed="false">
      <c r="B1079" s="191"/>
      <c r="C1079" s="192"/>
      <c r="E1079" s="193"/>
      <c r="F1079" s="194"/>
      <c r="J1079" s="195"/>
      <c r="K1079" s="195"/>
      <c r="L1079" s="196"/>
      <c r="M1079" s="197"/>
      <c r="O1079" s="190"/>
    </row>
    <row r="1080" s="44" customFormat="true" ht="12.75" hidden="false" customHeight="false" outlineLevel="0" collapsed="false">
      <c r="B1080" s="191"/>
      <c r="C1080" s="192"/>
      <c r="E1080" s="193"/>
      <c r="F1080" s="194"/>
      <c r="J1080" s="195"/>
      <c r="K1080" s="195"/>
      <c r="L1080" s="196"/>
      <c r="M1080" s="197"/>
      <c r="O1080" s="190"/>
    </row>
    <row r="1081" s="44" customFormat="true" ht="12.75" hidden="false" customHeight="false" outlineLevel="0" collapsed="false">
      <c r="B1081" s="191"/>
      <c r="C1081" s="192"/>
      <c r="E1081" s="193"/>
      <c r="F1081" s="194"/>
      <c r="J1081" s="195"/>
      <c r="K1081" s="195"/>
      <c r="L1081" s="196"/>
      <c r="M1081" s="197"/>
      <c r="O1081" s="190"/>
    </row>
    <row r="1082" s="44" customFormat="true" ht="12.75" hidden="false" customHeight="false" outlineLevel="0" collapsed="false">
      <c r="B1082" s="191"/>
      <c r="C1082" s="192"/>
      <c r="E1082" s="193"/>
      <c r="F1082" s="194"/>
      <c r="J1082" s="195"/>
      <c r="K1082" s="195"/>
      <c r="L1082" s="196"/>
      <c r="M1082" s="197"/>
      <c r="O1082" s="190"/>
    </row>
    <row r="1083" s="44" customFormat="true" ht="12.75" hidden="false" customHeight="false" outlineLevel="0" collapsed="false">
      <c r="B1083" s="191"/>
      <c r="C1083" s="192"/>
      <c r="E1083" s="193"/>
      <c r="F1083" s="194"/>
      <c r="J1083" s="195"/>
      <c r="K1083" s="195"/>
      <c r="L1083" s="196"/>
      <c r="M1083" s="197"/>
      <c r="O1083" s="190"/>
    </row>
    <row r="1084" s="44" customFormat="true" ht="12.75" hidden="false" customHeight="false" outlineLevel="0" collapsed="false">
      <c r="B1084" s="191"/>
      <c r="C1084" s="192"/>
      <c r="E1084" s="193"/>
      <c r="F1084" s="194"/>
      <c r="J1084" s="195"/>
      <c r="K1084" s="195"/>
      <c r="L1084" s="196"/>
      <c r="M1084" s="197"/>
      <c r="O1084" s="190"/>
    </row>
    <row r="1085" s="44" customFormat="true" ht="12.75" hidden="false" customHeight="false" outlineLevel="0" collapsed="false">
      <c r="B1085" s="191"/>
      <c r="C1085" s="192"/>
      <c r="E1085" s="193"/>
      <c r="F1085" s="194"/>
      <c r="J1085" s="195"/>
      <c r="K1085" s="195"/>
      <c r="L1085" s="196"/>
      <c r="M1085" s="197"/>
      <c r="O1085" s="190"/>
    </row>
    <row r="1086" s="44" customFormat="true" ht="12.75" hidden="false" customHeight="false" outlineLevel="0" collapsed="false">
      <c r="B1086" s="191"/>
      <c r="C1086" s="192"/>
      <c r="E1086" s="193"/>
      <c r="F1086" s="194"/>
      <c r="J1086" s="195"/>
      <c r="K1086" s="195"/>
      <c r="L1086" s="196"/>
      <c r="M1086" s="197"/>
      <c r="O1086" s="190"/>
    </row>
    <row r="1087" s="44" customFormat="true" ht="12.75" hidden="false" customHeight="false" outlineLevel="0" collapsed="false">
      <c r="B1087" s="191"/>
      <c r="C1087" s="192"/>
      <c r="E1087" s="193"/>
      <c r="F1087" s="194"/>
      <c r="J1087" s="195"/>
      <c r="K1087" s="195"/>
      <c r="L1087" s="196"/>
      <c r="M1087" s="197"/>
      <c r="O1087" s="190"/>
    </row>
    <row r="1088" s="44" customFormat="true" ht="12.75" hidden="false" customHeight="false" outlineLevel="0" collapsed="false">
      <c r="B1088" s="191"/>
      <c r="C1088" s="192"/>
      <c r="E1088" s="193"/>
      <c r="F1088" s="194"/>
      <c r="J1088" s="195"/>
      <c r="K1088" s="195"/>
      <c r="L1088" s="196"/>
      <c r="M1088" s="197"/>
      <c r="O1088" s="190"/>
    </row>
    <row r="1089" s="44" customFormat="true" ht="12.75" hidden="false" customHeight="false" outlineLevel="0" collapsed="false">
      <c r="B1089" s="191"/>
      <c r="C1089" s="192"/>
      <c r="E1089" s="193"/>
      <c r="F1089" s="194"/>
      <c r="J1089" s="195"/>
      <c r="K1089" s="195"/>
      <c r="L1089" s="196"/>
      <c r="M1089" s="197"/>
      <c r="O1089" s="190"/>
    </row>
    <row r="1090" s="44" customFormat="true" ht="12.75" hidden="false" customHeight="false" outlineLevel="0" collapsed="false">
      <c r="B1090" s="191"/>
      <c r="C1090" s="192"/>
      <c r="E1090" s="193"/>
      <c r="F1090" s="194"/>
      <c r="J1090" s="195"/>
      <c r="K1090" s="195"/>
      <c r="L1090" s="196"/>
      <c r="M1090" s="197"/>
      <c r="O1090" s="190"/>
    </row>
    <row r="1091" s="44" customFormat="true" ht="12.75" hidden="false" customHeight="false" outlineLevel="0" collapsed="false">
      <c r="B1091" s="191"/>
      <c r="C1091" s="192"/>
      <c r="E1091" s="193"/>
      <c r="F1091" s="194"/>
      <c r="J1091" s="195"/>
      <c r="K1091" s="195"/>
      <c r="L1091" s="196"/>
      <c r="M1091" s="197"/>
      <c r="O1091" s="190"/>
    </row>
    <row r="1092" s="44" customFormat="true" ht="12.75" hidden="false" customHeight="false" outlineLevel="0" collapsed="false">
      <c r="B1092" s="191"/>
      <c r="C1092" s="192"/>
      <c r="E1092" s="193"/>
      <c r="F1092" s="194"/>
      <c r="J1092" s="195"/>
      <c r="K1092" s="195"/>
      <c r="L1092" s="196"/>
      <c r="M1092" s="197"/>
      <c r="O1092" s="190"/>
    </row>
    <row r="1093" s="44" customFormat="true" ht="12.75" hidden="false" customHeight="false" outlineLevel="0" collapsed="false">
      <c r="B1093" s="191"/>
      <c r="C1093" s="192"/>
      <c r="E1093" s="193"/>
      <c r="F1093" s="194"/>
      <c r="J1093" s="195"/>
      <c r="K1093" s="195"/>
      <c r="L1093" s="196"/>
      <c r="M1093" s="197"/>
      <c r="O1093" s="190"/>
    </row>
    <row r="1094" s="44" customFormat="true" ht="12.75" hidden="false" customHeight="false" outlineLevel="0" collapsed="false">
      <c r="B1094" s="191"/>
      <c r="C1094" s="192"/>
      <c r="E1094" s="193"/>
      <c r="F1094" s="194"/>
      <c r="J1094" s="195"/>
      <c r="K1094" s="195"/>
      <c r="L1094" s="196"/>
      <c r="M1094" s="197"/>
      <c r="O1094" s="190"/>
    </row>
    <row r="1095" s="44" customFormat="true" ht="12.75" hidden="false" customHeight="false" outlineLevel="0" collapsed="false">
      <c r="B1095" s="191"/>
      <c r="C1095" s="192"/>
      <c r="E1095" s="193"/>
      <c r="F1095" s="194"/>
      <c r="J1095" s="195"/>
      <c r="K1095" s="195"/>
      <c r="L1095" s="196"/>
      <c r="M1095" s="197"/>
      <c r="O1095" s="190"/>
    </row>
    <row r="1096" s="44" customFormat="true" ht="12.75" hidden="false" customHeight="false" outlineLevel="0" collapsed="false">
      <c r="B1096" s="191"/>
      <c r="C1096" s="192"/>
      <c r="E1096" s="193"/>
      <c r="F1096" s="194"/>
      <c r="J1096" s="195"/>
      <c r="K1096" s="195"/>
      <c r="L1096" s="196"/>
      <c r="M1096" s="197"/>
      <c r="O1096" s="190"/>
    </row>
    <row r="1097" s="44" customFormat="true" ht="12.75" hidden="false" customHeight="false" outlineLevel="0" collapsed="false">
      <c r="B1097" s="191"/>
      <c r="C1097" s="192"/>
      <c r="E1097" s="193"/>
      <c r="F1097" s="194"/>
      <c r="J1097" s="195"/>
      <c r="K1097" s="195"/>
      <c r="L1097" s="196"/>
      <c r="M1097" s="197"/>
      <c r="O1097" s="190"/>
    </row>
    <row r="1098" s="44" customFormat="true" ht="12.75" hidden="false" customHeight="false" outlineLevel="0" collapsed="false">
      <c r="B1098" s="191"/>
      <c r="C1098" s="192"/>
      <c r="E1098" s="193"/>
      <c r="F1098" s="194"/>
      <c r="J1098" s="195"/>
      <c r="K1098" s="195"/>
      <c r="L1098" s="196"/>
      <c r="M1098" s="197"/>
      <c r="O1098" s="190"/>
    </row>
    <row r="1099" s="44" customFormat="true" ht="12.75" hidden="false" customHeight="false" outlineLevel="0" collapsed="false">
      <c r="B1099" s="191"/>
      <c r="C1099" s="192"/>
      <c r="E1099" s="193"/>
      <c r="F1099" s="194"/>
      <c r="J1099" s="195"/>
      <c r="K1099" s="195"/>
      <c r="L1099" s="196"/>
      <c r="M1099" s="197"/>
      <c r="O1099" s="190"/>
    </row>
    <row r="1100" s="44" customFormat="true" ht="12.75" hidden="false" customHeight="false" outlineLevel="0" collapsed="false">
      <c r="B1100" s="191"/>
      <c r="C1100" s="192"/>
      <c r="E1100" s="193"/>
      <c r="F1100" s="194"/>
      <c r="J1100" s="195"/>
      <c r="K1100" s="195"/>
      <c r="L1100" s="196"/>
      <c r="M1100" s="197"/>
      <c r="O1100" s="190"/>
    </row>
    <row r="1101" s="44" customFormat="true" ht="12.75" hidden="false" customHeight="false" outlineLevel="0" collapsed="false">
      <c r="B1101" s="191"/>
      <c r="C1101" s="192"/>
      <c r="E1101" s="193"/>
      <c r="F1101" s="194"/>
      <c r="J1101" s="195"/>
      <c r="K1101" s="195"/>
      <c r="L1101" s="196"/>
      <c r="M1101" s="197"/>
      <c r="O1101" s="190"/>
    </row>
    <row r="1102" s="44" customFormat="true" ht="12.75" hidden="false" customHeight="false" outlineLevel="0" collapsed="false">
      <c r="B1102" s="191"/>
      <c r="C1102" s="192"/>
      <c r="E1102" s="193"/>
      <c r="F1102" s="194"/>
      <c r="J1102" s="195"/>
      <c r="K1102" s="195"/>
      <c r="L1102" s="196"/>
      <c r="M1102" s="197"/>
      <c r="O1102" s="190"/>
    </row>
    <row r="1103" s="44" customFormat="true" ht="12.75" hidden="false" customHeight="false" outlineLevel="0" collapsed="false">
      <c r="B1103" s="191"/>
      <c r="C1103" s="192"/>
      <c r="E1103" s="193"/>
      <c r="F1103" s="194"/>
      <c r="J1103" s="195"/>
      <c r="K1103" s="195"/>
      <c r="L1103" s="196"/>
      <c r="M1103" s="197"/>
      <c r="O1103" s="190"/>
    </row>
    <row r="1104" s="44" customFormat="true" ht="12.75" hidden="false" customHeight="false" outlineLevel="0" collapsed="false">
      <c r="B1104" s="191"/>
      <c r="C1104" s="192"/>
      <c r="E1104" s="193"/>
      <c r="F1104" s="194"/>
      <c r="J1104" s="195"/>
      <c r="K1104" s="195"/>
      <c r="L1104" s="196"/>
      <c r="M1104" s="197"/>
      <c r="O1104" s="190"/>
    </row>
    <row r="1105" s="44" customFormat="true" ht="12.75" hidden="false" customHeight="false" outlineLevel="0" collapsed="false">
      <c r="B1105" s="191"/>
      <c r="C1105" s="192"/>
      <c r="E1105" s="193"/>
      <c r="F1105" s="194"/>
      <c r="J1105" s="195"/>
      <c r="K1105" s="195"/>
      <c r="L1105" s="196"/>
      <c r="M1105" s="197"/>
      <c r="O1105" s="190"/>
    </row>
    <row r="1106" s="44" customFormat="true" ht="12.75" hidden="false" customHeight="false" outlineLevel="0" collapsed="false">
      <c r="B1106" s="191"/>
      <c r="C1106" s="192"/>
      <c r="E1106" s="193"/>
      <c r="F1106" s="194"/>
      <c r="J1106" s="195"/>
      <c r="K1106" s="195"/>
      <c r="L1106" s="196"/>
      <c r="M1106" s="197"/>
      <c r="O1106" s="190"/>
    </row>
    <row r="1107" s="44" customFormat="true" ht="12.75" hidden="false" customHeight="false" outlineLevel="0" collapsed="false">
      <c r="B1107" s="191"/>
      <c r="C1107" s="192"/>
      <c r="E1107" s="193"/>
      <c r="F1107" s="194"/>
      <c r="J1107" s="195"/>
      <c r="K1107" s="195"/>
      <c r="L1107" s="196"/>
      <c r="M1107" s="197"/>
      <c r="O1107" s="190"/>
    </row>
    <row r="1108" s="44" customFormat="true" ht="12.75" hidden="false" customHeight="false" outlineLevel="0" collapsed="false">
      <c r="B1108" s="191"/>
      <c r="C1108" s="192"/>
      <c r="E1108" s="193"/>
      <c r="F1108" s="194"/>
      <c r="J1108" s="195"/>
      <c r="K1108" s="195"/>
      <c r="L1108" s="196"/>
      <c r="M1108" s="197"/>
      <c r="O1108" s="190"/>
    </row>
    <row r="1109" s="44" customFormat="true" ht="12.75" hidden="false" customHeight="false" outlineLevel="0" collapsed="false">
      <c r="B1109" s="191"/>
      <c r="C1109" s="192"/>
      <c r="E1109" s="193"/>
      <c r="F1109" s="194"/>
      <c r="J1109" s="195"/>
      <c r="K1109" s="195"/>
      <c r="L1109" s="196"/>
      <c r="M1109" s="197"/>
      <c r="O1109" s="190"/>
    </row>
    <row r="1110" customFormat="false" ht="12.75" hidden="false" customHeight="false" outlineLevel="0" collapsed="false">
      <c r="C1110" s="198"/>
      <c r="L1110" s="196"/>
    </row>
    <row r="1111" customFormat="false" ht="12.75" hidden="false" customHeight="false" outlineLevel="0" collapsed="false">
      <c r="C1111" s="198"/>
      <c r="L1111" s="196"/>
    </row>
    <row r="1112" customFormat="false" ht="12.75" hidden="false" customHeight="false" outlineLevel="0" collapsed="false">
      <c r="C1112" s="198"/>
      <c r="L1112" s="196"/>
    </row>
    <row r="1113" customFormat="false" ht="12.75" hidden="false" customHeight="false" outlineLevel="0" collapsed="false">
      <c r="C1113" s="198"/>
      <c r="L1113" s="196"/>
    </row>
    <row r="1114" customFormat="false" ht="12.75" hidden="false" customHeight="false" outlineLevel="0" collapsed="false">
      <c r="C1114" s="198"/>
      <c r="L1114" s="196"/>
    </row>
    <row r="1115" customFormat="false" ht="12.75" hidden="false" customHeight="false" outlineLevel="0" collapsed="false">
      <c r="C1115" s="198"/>
      <c r="L1115" s="196"/>
    </row>
    <row r="1116" customFormat="false" ht="12.75" hidden="false" customHeight="false" outlineLevel="0" collapsed="false">
      <c r="C1116" s="198"/>
      <c r="L1116" s="196"/>
    </row>
    <row r="1117" customFormat="false" ht="12.75" hidden="false" customHeight="false" outlineLevel="0" collapsed="false">
      <c r="C1117" s="198"/>
      <c r="L1117" s="196"/>
    </row>
    <row r="1118" customFormat="false" ht="12.75" hidden="false" customHeight="false" outlineLevel="0" collapsed="false">
      <c r="C1118" s="198"/>
      <c r="L1118" s="196"/>
    </row>
    <row r="1119" customFormat="false" ht="12.75" hidden="false" customHeight="false" outlineLevel="0" collapsed="false">
      <c r="C1119" s="198"/>
      <c r="L1119" s="196"/>
    </row>
    <row r="1120" customFormat="false" ht="12.75" hidden="false" customHeight="false" outlineLevel="0" collapsed="false">
      <c r="C1120" s="198"/>
      <c r="L1120" s="196"/>
    </row>
    <row r="1121" customFormat="false" ht="12.75" hidden="false" customHeight="false" outlineLevel="0" collapsed="false">
      <c r="C1121" s="198"/>
      <c r="L1121" s="196"/>
    </row>
    <row r="1122" customFormat="false" ht="12.75" hidden="false" customHeight="false" outlineLevel="0" collapsed="false">
      <c r="C1122" s="198"/>
      <c r="L1122" s="196"/>
    </row>
    <row r="1123" customFormat="false" ht="12.75" hidden="false" customHeight="false" outlineLevel="0" collapsed="false">
      <c r="C1123" s="198"/>
      <c r="L1123" s="196"/>
    </row>
    <row r="1124" customFormat="false" ht="12.75" hidden="false" customHeight="false" outlineLevel="0" collapsed="false">
      <c r="C1124" s="198"/>
      <c r="L1124" s="196"/>
    </row>
    <row r="1125" customFormat="false" ht="12.75" hidden="false" customHeight="false" outlineLevel="0" collapsed="false">
      <c r="C1125" s="198"/>
      <c r="L1125" s="196"/>
    </row>
    <row r="1126" customFormat="false" ht="12.75" hidden="false" customHeight="false" outlineLevel="0" collapsed="false">
      <c r="C1126" s="198"/>
      <c r="L1126" s="196"/>
    </row>
    <row r="1127" customFormat="false" ht="12.75" hidden="false" customHeight="false" outlineLevel="0" collapsed="false">
      <c r="C1127" s="198"/>
      <c r="L1127" s="196"/>
    </row>
    <row r="1128" customFormat="false" ht="12.75" hidden="false" customHeight="false" outlineLevel="0" collapsed="false">
      <c r="C1128" s="198"/>
      <c r="L1128" s="196"/>
    </row>
    <row r="1129" customFormat="false" ht="12.75" hidden="false" customHeight="false" outlineLevel="0" collapsed="false">
      <c r="C1129" s="198"/>
      <c r="L1129" s="196"/>
    </row>
    <row r="1130" customFormat="false" ht="12.75" hidden="false" customHeight="false" outlineLevel="0" collapsed="false">
      <c r="C1130" s="198"/>
      <c r="L1130" s="196"/>
    </row>
    <row r="1131" customFormat="false" ht="12.75" hidden="false" customHeight="false" outlineLevel="0" collapsed="false">
      <c r="C1131" s="198"/>
      <c r="L1131" s="196"/>
    </row>
    <row r="1132" customFormat="false" ht="12.75" hidden="false" customHeight="false" outlineLevel="0" collapsed="false">
      <c r="C1132" s="198"/>
      <c r="L1132" s="196"/>
    </row>
    <row r="1133" customFormat="false" ht="12.75" hidden="false" customHeight="false" outlineLevel="0" collapsed="false">
      <c r="C1133" s="198"/>
      <c r="L1133" s="196"/>
    </row>
    <row r="1134" customFormat="false" ht="12.75" hidden="false" customHeight="false" outlineLevel="0" collapsed="false">
      <c r="C1134" s="198"/>
      <c r="L1134" s="196"/>
    </row>
    <row r="1135" customFormat="false" ht="12.75" hidden="false" customHeight="false" outlineLevel="0" collapsed="false">
      <c r="C1135" s="198"/>
      <c r="L1135" s="196"/>
    </row>
    <row r="1136" customFormat="false" ht="12.75" hidden="false" customHeight="false" outlineLevel="0" collapsed="false">
      <c r="C1136" s="198"/>
      <c r="L1136" s="196"/>
    </row>
    <row r="1137" customFormat="false" ht="12.75" hidden="false" customHeight="false" outlineLevel="0" collapsed="false">
      <c r="C1137" s="198"/>
      <c r="L1137" s="196"/>
    </row>
    <row r="1138" customFormat="false" ht="12.75" hidden="false" customHeight="false" outlineLevel="0" collapsed="false">
      <c r="C1138" s="198"/>
      <c r="L1138" s="196"/>
    </row>
    <row r="1139" customFormat="false" ht="12.75" hidden="false" customHeight="false" outlineLevel="0" collapsed="false">
      <c r="C1139" s="198"/>
      <c r="L1139" s="196"/>
    </row>
    <row r="1140" customFormat="false" ht="12.75" hidden="false" customHeight="false" outlineLevel="0" collapsed="false">
      <c r="C1140" s="198"/>
      <c r="L1140" s="196"/>
    </row>
    <row r="1141" customFormat="false" ht="12.75" hidden="false" customHeight="false" outlineLevel="0" collapsed="false">
      <c r="C1141" s="198"/>
      <c r="L1141" s="196"/>
    </row>
    <row r="1142" customFormat="false" ht="12.75" hidden="false" customHeight="false" outlineLevel="0" collapsed="false">
      <c r="C1142" s="198"/>
      <c r="L1142" s="196"/>
    </row>
    <row r="1143" customFormat="false" ht="12.75" hidden="false" customHeight="false" outlineLevel="0" collapsed="false">
      <c r="C1143" s="198"/>
      <c r="L1143" s="196"/>
    </row>
    <row r="1144" customFormat="false" ht="12.75" hidden="false" customHeight="false" outlineLevel="0" collapsed="false">
      <c r="C1144" s="198"/>
      <c r="L1144" s="196"/>
    </row>
    <row r="1145" customFormat="false" ht="12.75" hidden="false" customHeight="false" outlineLevel="0" collapsed="false">
      <c r="C1145" s="198"/>
      <c r="L1145" s="196"/>
    </row>
    <row r="1146" customFormat="false" ht="12.75" hidden="false" customHeight="false" outlineLevel="0" collapsed="false">
      <c r="C1146" s="198"/>
      <c r="L1146" s="196"/>
    </row>
    <row r="1147" customFormat="false" ht="12.75" hidden="false" customHeight="false" outlineLevel="0" collapsed="false">
      <c r="C1147" s="198"/>
      <c r="L1147" s="196"/>
    </row>
    <row r="1148" customFormat="false" ht="12.75" hidden="false" customHeight="false" outlineLevel="0" collapsed="false">
      <c r="C1148" s="198"/>
      <c r="L1148" s="196"/>
    </row>
    <row r="1149" customFormat="false" ht="12.75" hidden="false" customHeight="false" outlineLevel="0" collapsed="false">
      <c r="C1149" s="198"/>
      <c r="L1149" s="196"/>
    </row>
    <row r="1150" customFormat="false" ht="12.75" hidden="false" customHeight="false" outlineLevel="0" collapsed="false">
      <c r="C1150" s="198"/>
      <c r="L1150" s="196"/>
    </row>
    <row r="1151" customFormat="false" ht="12.75" hidden="false" customHeight="false" outlineLevel="0" collapsed="false">
      <c r="C1151" s="198"/>
      <c r="L1151" s="196"/>
    </row>
    <row r="1152" customFormat="false" ht="12.75" hidden="false" customHeight="false" outlineLevel="0" collapsed="false">
      <c r="C1152" s="198"/>
      <c r="L1152" s="196"/>
    </row>
    <row r="1153" customFormat="false" ht="12.75" hidden="false" customHeight="false" outlineLevel="0" collapsed="false">
      <c r="C1153" s="198"/>
      <c r="L1153" s="196"/>
    </row>
    <row r="1154" customFormat="false" ht="12.75" hidden="false" customHeight="false" outlineLevel="0" collapsed="false">
      <c r="C1154" s="198"/>
      <c r="L1154" s="196"/>
    </row>
    <row r="1155" customFormat="false" ht="12.75" hidden="false" customHeight="false" outlineLevel="0" collapsed="false">
      <c r="C1155" s="198"/>
      <c r="L1155" s="196"/>
    </row>
    <row r="1156" customFormat="false" ht="12.75" hidden="false" customHeight="false" outlineLevel="0" collapsed="false">
      <c r="C1156" s="198"/>
      <c r="L1156" s="196"/>
    </row>
    <row r="1157" customFormat="false" ht="12.75" hidden="false" customHeight="false" outlineLevel="0" collapsed="false">
      <c r="C1157" s="198"/>
      <c r="L1157" s="196"/>
    </row>
    <row r="1158" customFormat="false" ht="12.75" hidden="false" customHeight="false" outlineLevel="0" collapsed="false">
      <c r="C1158" s="198"/>
      <c r="L1158" s="196"/>
    </row>
    <row r="1159" customFormat="false" ht="12.75" hidden="false" customHeight="false" outlineLevel="0" collapsed="false">
      <c r="C1159" s="198"/>
      <c r="L1159" s="196"/>
    </row>
    <row r="1160" customFormat="false" ht="12.75" hidden="false" customHeight="false" outlineLevel="0" collapsed="false">
      <c r="C1160" s="198"/>
      <c r="L1160" s="196"/>
    </row>
    <row r="1161" customFormat="false" ht="12.75" hidden="false" customHeight="false" outlineLevel="0" collapsed="false">
      <c r="C1161" s="198"/>
      <c r="L1161" s="196"/>
    </row>
    <row r="1162" customFormat="false" ht="12.75" hidden="false" customHeight="false" outlineLevel="0" collapsed="false">
      <c r="C1162" s="198"/>
      <c r="L1162" s="196"/>
    </row>
    <row r="1163" customFormat="false" ht="12.75" hidden="false" customHeight="false" outlineLevel="0" collapsed="false">
      <c r="C1163" s="198"/>
      <c r="L1163" s="196"/>
    </row>
    <row r="1164" customFormat="false" ht="12.75" hidden="false" customHeight="false" outlineLevel="0" collapsed="false">
      <c r="C1164" s="198"/>
      <c r="L1164" s="196"/>
    </row>
    <row r="1165" customFormat="false" ht="12.75" hidden="false" customHeight="false" outlineLevel="0" collapsed="false">
      <c r="C1165" s="198"/>
      <c r="L1165" s="196"/>
    </row>
    <row r="1166" customFormat="false" ht="12.75" hidden="false" customHeight="false" outlineLevel="0" collapsed="false">
      <c r="C1166" s="198"/>
      <c r="L1166" s="196"/>
    </row>
    <row r="1167" customFormat="false" ht="12.75" hidden="false" customHeight="false" outlineLevel="0" collapsed="false">
      <c r="C1167" s="198"/>
      <c r="L1167" s="196"/>
    </row>
    <row r="1168" customFormat="false" ht="12.75" hidden="false" customHeight="false" outlineLevel="0" collapsed="false">
      <c r="C1168" s="198"/>
      <c r="L1168" s="196"/>
    </row>
    <row r="1169" customFormat="false" ht="12.75" hidden="false" customHeight="false" outlineLevel="0" collapsed="false">
      <c r="C1169" s="198"/>
      <c r="L1169" s="196"/>
    </row>
    <row r="1170" customFormat="false" ht="12.75" hidden="false" customHeight="false" outlineLevel="0" collapsed="false">
      <c r="C1170" s="198"/>
      <c r="L1170" s="196"/>
    </row>
    <row r="1171" customFormat="false" ht="12.75" hidden="false" customHeight="false" outlineLevel="0" collapsed="false">
      <c r="C1171" s="198"/>
      <c r="L1171" s="196"/>
    </row>
    <row r="1172" customFormat="false" ht="12.75" hidden="false" customHeight="false" outlineLevel="0" collapsed="false">
      <c r="C1172" s="198"/>
      <c r="L1172" s="196"/>
    </row>
    <row r="1173" customFormat="false" ht="12.75" hidden="false" customHeight="false" outlineLevel="0" collapsed="false">
      <c r="C1173" s="198"/>
      <c r="L1173" s="196"/>
    </row>
    <row r="1174" customFormat="false" ht="12.75" hidden="false" customHeight="false" outlineLevel="0" collapsed="false">
      <c r="C1174" s="198"/>
      <c r="L1174" s="196"/>
    </row>
    <row r="1175" customFormat="false" ht="12.75" hidden="false" customHeight="false" outlineLevel="0" collapsed="false">
      <c r="C1175" s="198"/>
      <c r="L1175" s="196"/>
    </row>
    <row r="1176" customFormat="false" ht="12.75" hidden="false" customHeight="false" outlineLevel="0" collapsed="false">
      <c r="C1176" s="198"/>
      <c r="L1176" s="196"/>
    </row>
    <row r="1177" customFormat="false" ht="12.75" hidden="false" customHeight="false" outlineLevel="0" collapsed="false">
      <c r="C1177" s="198"/>
      <c r="L1177" s="196"/>
    </row>
    <row r="1178" customFormat="false" ht="12.75" hidden="false" customHeight="false" outlineLevel="0" collapsed="false">
      <c r="C1178" s="198"/>
      <c r="L1178" s="196"/>
    </row>
    <row r="1179" customFormat="false" ht="12.75" hidden="false" customHeight="false" outlineLevel="0" collapsed="false">
      <c r="C1179" s="198"/>
      <c r="L1179" s="196"/>
    </row>
    <row r="1180" customFormat="false" ht="12.75" hidden="false" customHeight="false" outlineLevel="0" collapsed="false">
      <c r="C1180" s="198"/>
      <c r="L1180" s="196"/>
    </row>
    <row r="1181" customFormat="false" ht="12.75" hidden="false" customHeight="false" outlineLevel="0" collapsed="false">
      <c r="C1181" s="198"/>
      <c r="L1181" s="196"/>
    </row>
    <row r="1182" customFormat="false" ht="12.75" hidden="false" customHeight="false" outlineLevel="0" collapsed="false">
      <c r="C1182" s="198"/>
      <c r="L1182" s="196"/>
    </row>
    <row r="1183" customFormat="false" ht="12.75" hidden="false" customHeight="false" outlineLevel="0" collapsed="false">
      <c r="C1183" s="198"/>
      <c r="L1183" s="196"/>
    </row>
    <row r="1184" customFormat="false" ht="12.75" hidden="false" customHeight="false" outlineLevel="0" collapsed="false">
      <c r="C1184" s="198"/>
      <c r="L1184" s="196"/>
    </row>
    <row r="1185" customFormat="false" ht="12.75" hidden="false" customHeight="false" outlineLevel="0" collapsed="false">
      <c r="C1185" s="198"/>
      <c r="L1185" s="196"/>
    </row>
    <row r="1186" customFormat="false" ht="12.75" hidden="false" customHeight="false" outlineLevel="0" collapsed="false">
      <c r="C1186" s="198"/>
      <c r="L1186" s="196"/>
    </row>
    <row r="1187" customFormat="false" ht="12.75" hidden="false" customHeight="false" outlineLevel="0" collapsed="false">
      <c r="C1187" s="198"/>
      <c r="L1187" s="196"/>
    </row>
    <row r="1188" customFormat="false" ht="12.75" hidden="false" customHeight="false" outlineLevel="0" collapsed="false">
      <c r="C1188" s="198"/>
      <c r="L1188" s="196"/>
    </row>
    <row r="1189" customFormat="false" ht="12.75" hidden="false" customHeight="false" outlineLevel="0" collapsed="false">
      <c r="C1189" s="198"/>
      <c r="L1189" s="196"/>
    </row>
    <row r="1190" customFormat="false" ht="12.75" hidden="false" customHeight="false" outlineLevel="0" collapsed="false">
      <c r="C1190" s="198"/>
      <c r="L1190" s="196"/>
    </row>
    <row r="1191" customFormat="false" ht="12.75" hidden="false" customHeight="false" outlineLevel="0" collapsed="false">
      <c r="C1191" s="198"/>
      <c r="L1191" s="196"/>
    </row>
    <row r="1192" customFormat="false" ht="12.75" hidden="false" customHeight="false" outlineLevel="0" collapsed="false">
      <c r="C1192" s="198"/>
      <c r="L1192" s="196"/>
    </row>
    <row r="1193" customFormat="false" ht="12.75" hidden="false" customHeight="false" outlineLevel="0" collapsed="false">
      <c r="C1193" s="198"/>
      <c r="L1193" s="196"/>
    </row>
    <row r="1194" customFormat="false" ht="12.75" hidden="false" customHeight="false" outlineLevel="0" collapsed="false">
      <c r="C1194" s="198"/>
      <c r="L1194" s="196"/>
    </row>
    <row r="1195" customFormat="false" ht="12.75" hidden="false" customHeight="false" outlineLevel="0" collapsed="false">
      <c r="C1195" s="198"/>
      <c r="L1195" s="196"/>
    </row>
    <row r="1196" customFormat="false" ht="12.75" hidden="false" customHeight="false" outlineLevel="0" collapsed="false">
      <c r="C1196" s="198"/>
      <c r="L1196" s="196"/>
    </row>
    <row r="1197" customFormat="false" ht="12.75" hidden="false" customHeight="false" outlineLevel="0" collapsed="false">
      <c r="C1197" s="198"/>
      <c r="L1197" s="196"/>
    </row>
    <row r="1198" customFormat="false" ht="12.75" hidden="false" customHeight="false" outlineLevel="0" collapsed="false">
      <c r="C1198" s="198"/>
      <c r="L1198" s="196"/>
    </row>
    <row r="1199" customFormat="false" ht="12.75" hidden="false" customHeight="false" outlineLevel="0" collapsed="false">
      <c r="C1199" s="198"/>
      <c r="L1199" s="196"/>
    </row>
    <row r="1200" customFormat="false" ht="12.75" hidden="false" customHeight="false" outlineLevel="0" collapsed="false">
      <c r="C1200" s="198"/>
      <c r="L1200" s="196"/>
    </row>
    <row r="1201" customFormat="false" ht="12.75" hidden="false" customHeight="false" outlineLevel="0" collapsed="false">
      <c r="C1201" s="198"/>
      <c r="L1201" s="196"/>
    </row>
    <row r="1202" customFormat="false" ht="12.75" hidden="false" customHeight="false" outlineLevel="0" collapsed="false">
      <c r="C1202" s="198"/>
      <c r="L1202" s="196"/>
    </row>
    <row r="1203" customFormat="false" ht="12.75" hidden="false" customHeight="false" outlineLevel="0" collapsed="false">
      <c r="C1203" s="198"/>
      <c r="L1203" s="196"/>
    </row>
    <row r="1204" customFormat="false" ht="12.75" hidden="false" customHeight="false" outlineLevel="0" collapsed="false">
      <c r="C1204" s="198"/>
      <c r="L1204" s="196"/>
    </row>
    <row r="1205" customFormat="false" ht="12.75" hidden="false" customHeight="false" outlineLevel="0" collapsed="false">
      <c r="C1205" s="198"/>
      <c r="L1205" s="196"/>
    </row>
    <row r="1206" customFormat="false" ht="12.75" hidden="false" customHeight="false" outlineLevel="0" collapsed="false">
      <c r="C1206" s="198"/>
      <c r="L1206" s="196"/>
    </row>
    <row r="1207" customFormat="false" ht="12.75" hidden="false" customHeight="false" outlineLevel="0" collapsed="false">
      <c r="C1207" s="198"/>
      <c r="L1207" s="196"/>
    </row>
    <row r="1208" customFormat="false" ht="12.75" hidden="false" customHeight="false" outlineLevel="0" collapsed="false">
      <c r="C1208" s="198"/>
      <c r="L1208" s="196"/>
    </row>
    <row r="1209" customFormat="false" ht="12.75" hidden="false" customHeight="false" outlineLevel="0" collapsed="false">
      <c r="C1209" s="198"/>
      <c r="L1209" s="196"/>
    </row>
    <row r="1210" customFormat="false" ht="12.75" hidden="false" customHeight="false" outlineLevel="0" collapsed="false">
      <c r="C1210" s="198"/>
      <c r="L1210" s="196"/>
    </row>
    <row r="1211" customFormat="false" ht="12.75" hidden="false" customHeight="false" outlineLevel="0" collapsed="false">
      <c r="C1211" s="198"/>
      <c r="L1211" s="196"/>
    </row>
    <row r="1212" customFormat="false" ht="12.75" hidden="false" customHeight="false" outlineLevel="0" collapsed="false">
      <c r="C1212" s="198"/>
      <c r="L1212" s="196"/>
    </row>
    <row r="1213" customFormat="false" ht="12.75" hidden="false" customHeight="false" outlineLevel="0" collapsed="false">
      <c r="C1213" s="198"/>
      <c r="L1213" s="196"/>
    </row>
    <row r="1214" customFormat="false" ht="12.75" hidden="false" customHeight="false" outlineLevel="0" collapsed="false">
      <c r="C1214" s="198"/>
      <c r="L1214" s="196"/>
    </row>
    <row r="1215" customFormat="false" ht="12.75" hidden="false" customHeight="false" outlineLevel="0" collapsed="false">
      <c r="C1215" s="198"/>
      <c r="L1215" s="196"/>
    </row>
    <row r="1216" customFormat="false" ht="12.75" hidden="false" customHeight="false" outlineLevel="0" collapsed="false">
      <c r="C1216" s="198"/>
      <c r="L1216" s="196"/>
    </row>
    <row r="1217" customFormat="false" ht="12.75" hidden="false" customHeight="false" outlineLevel="0" collapsed="false">
      <c r="C1217" s="198"/>
      <c r="L1217" s="196"/>
    </row>
    <row r="1218" customFormat="false" ht="12.75" hidden="false" customHeight="false" outlineLevel="0" collapsed="false">
      <c r="C1218" s="198"/>
      <c r="L1218" s="196"/>
    </row>
    <row r="1219" customFormat="false" ht="12.75" hidden="false" customHeight="false" outlineLevel="0" collapsed="false">
      <c r="C1219" s="198"/>
      <c r="L1219" s="196"/>
    </row>
    <row r="1220" customFormat="false" ht="12.75" hidden="false" customHeight="false" outlineLevel="0" collapsed="false">
      <c r="C1220" s="198"/>
      <c r="L1220" s="196"/>
    </row>
    <row r="1221" customFormat="false" ht="12.75" hidden="false" customHeight="false" outlineLevel="0" collapsed="false">
      <c r="C1221" s="198"/>
      <c r="L1221" s="196"/>
    </row>
    <row r="1222" customFormat="false" ht="12.75" hidden="false" customHeight="false" outlineLevel="0" collapsed="false">
      <c r="C1222" s="198"/>
      <c r="L1222" s="196"/>
    </row>
    <row r="1223" customFormat="false" ht="12.75" hidden="false" customHeight="false" outlineLevel="0" collapsed="false">
      <c r="C1223" s="198"/>
      <c r="L1223" s="196"/>
    </row>
    <row r="1224" customFormat="false" ht="12.75" hidden="false" customHeight="false" outlineLevel="0" collapsed="false">
      <c r="C1224" s="198"/>
      <c r="L1224" s="196"/>
    </row>
    <row r="1225" customFormat="false" ht="12.75" hidden="false" customHeight="false" outlineLevel="0" collapsed="false">
      <c r="C1225" s="198"/>
      <c r="L1225" s="196"/>
    </row>
    <row r="1226" customFormat="false" ht="12.75" hidden="false" customHeight="false" outlineLevel="0" collapsed="false">
      <c r="C1226" s="198"/>
      <c r="L1226" s="196"/>
    </row>
    <row r="1227" customFormat="false" ht="12.75" hidden="false" customHeight="false" outlineLevel="0" collapsed="false">
      <c r="C1227" s="198"/>
      <c r="L1227" s="196"/>
    </row>
    <row r="1228" customFormat="false" ht="12.75" hidden="false" customHeight="false" outlineLevel="0" collapsed="false">
      <c r="C1228" s="198"/>
      <c r="L1228" s="196"/>
    </row>
    <row r="1229" customFormat="false" ht="12.75" hidden="false" customHeight="false" outlineLevel="0" collapsed="false">
      <c r="C1229" s="198"/>
      <c r="L1229" s="196"/>
    </row>
    <row r="1230" customFormat="false" ht="12.75" hidden="false" customHeight="false" outlineLevel="0" collapsed="false">
      <c r="C1230" s="198"/>
      <c r="L1230" s="196"/>
    </row>
    <row r="1231" customFormat="false" ht="12.75" hidden="false" customHeight="false" outlineLevel="0" collapsed="false">
      <c r="C1231" s="198"/>
      <c r="L1231" s="196"/>
    </row>
    <row r="1232" customFormat="false" ht="12.75" hidden="false" customHeight="false" outlineLevel="0" collapsed="false">
      <c r="C1232" s="198"/>
      <c r="L1232" s="196"/>
    </row>
    <row r="1233" customFormat="false" ht="12.75" hidden="false" customHeight="false" outlineLevel="0" collapsed="false">
      <c r="C1233" s="198"/>
      <c r="L1233" s="196"/>
    </row>
    <row r="1234" customFormat="false" ht="12.75" hidden="false" customHeight="false" outlineLevel="0" collapsed="false">
      <c r="C1234" s="198"/>
      <c r="L1234" s="196"/>
    </row>
    <row r="1235" customFormat="false" ht="12.75" hidden="false" customHeight="false" outlineLevel="0" collapsed="false">
      <c r="C1235" s="198"/>
      <c r="L1235" s="196"/>
    </row>
    <row r="1236" customFormat="false" ht="12.75" hidden="false" customHeight="false" outlineLevel="0" collapsed="false">
      <c r="C1236" s="198"/>
      <c r="L1236" s="196"/>
    </row>
    <row r="1237" customFormat="false" ht="12.75" hidden="false" customHeight="false" outlineLevel="0" collapsed="false">
      <c r="C1237" s="198"/>
      <c r="L1237" s="196"/>
    </row>
    <row r="1238" customFormat="false" ht="12.75" hidden="false" customHeight="false" outlineLevel="0" collapsed="false">
      <c r="C1238" s="198"/>
      <c r="L1238" s="196"/>
    </row>
    <row r="1239" customFormat="false" ht="12.75" hidden="false" customHeight="false" outlineLevel="0" collapsed="false">
      <c r="C1239" s="198"/>
      <c r="L1239" s="196"/>
    </row>
    <row r="1240" customFormat="false" ht="12.75" hidden="false" customHeight="false" outlineLevel="0" collapsed="false">
      <c r="C1240" s="198"/>
      <c r="L1240" s="196"/>
    </row>
    <row r="1241" customFormat="false" ht="12.75" hidden="false" customHeight="false" outlineLevel="0" collapsed="false">
      <c r="C1241" s="198"/>
      <c r="L1241" s="196"/>
    </row>
    <row r="1242" customFormat="false" ht="12.75" hidden="false" customHeight="false" outlineLevel="0" collapsed="false">
      <c r="C1242" s="198"/>
      <c r="L1242" s="196"/>
    </row>
    <row r="1243" customFormat="false" ht="12.75" hidden="false" customHeight="false" outlineLevel="0" collapsed="false">
      <c r="C1243" s="198"/>
      <c r="L1243" s="196"/>
    </row>
    <row r="1244" customFormat="false" ht="12.75" hidden="false" customHeight="false" outlineLevel="0" collapsed="false">
      <c r="C1244" s="198"/>
      <c r="L1244" s="196"/>
    </row>
    <row r="1245" customFormat="false" ht="12.75" hidden="false" customHeight="false" outlineLevel="0" collapsed="false">
      <c r="C1245" s="198"/>
      <c r="L1245" s="196"/>
    </row>
    <row r="1246" customFormat="false" ht="12.75" hidden="false" customHeight="false" outlineLevel="0" collapsed="false">
      <c r="C1246" s="198"/>
      <c r="L1246" s="196"/>
    </row>
    <row r="1247" customFormat="false" ht="12.75" hidden="false" customHeight="false" outlineLevel="0" collapsed="false">
      <c r="C1247" s="198"/>
      <c r="L1247" s="196"/>
    </row>
    <row r="1248" customFormat="false" ht="12.75" hidden="false" customHeight="false" outlineLevel="0" collapsed="false">
      <c r="C1248" s="198"/>
      <c r="L1248" s="196"/>
    </row>
    <row r="1249" customFormat="false" ht="12.75" hidden="false" customHeight="false" outlineLevel="0" collapsed="false">
      <c r="C1249" s="198"/>
      <c r="L1249" s="196"/>
    </row>
    <row r="1250" customFormat="false" ht="12.75" hidden="false" customHeight="false" outlineLevel="0" collapsed="false">
      <c r="C1250" s="198"/>
      <c r="L1250" s="196"/>
    </row>
    <row r="1251" customFormat="false" ht="12.75" hidden="false" customHeight="false" outlineLevel="0" collapsed="false">
      <c r="C1251" s="198"/>
      <c r="L1251" s="196"/>
    </row>
    <row r="1252" customFormat="false" ht="12.75" hidden="false" customHeight="false" outlineLevel="0" collapsed="false">
      <c r="C1252" s="198"/>
      <c r="L1252" s="196"/>
    </row>
    <row r="1253" customFormat="false" ht="12.75" hidden="false" customHeight="false" outlineLevel="0" collapsed="false">
      <c r="C1253" s="198"/>
      <c r="L1253" s="196"/>
    </row>
    <row r="1254" customFormat="false" ht="12.75" hidden="false" customHeight="false" outlineLevel="0" collapsed="false">
      <c r="C1254" s="198"/>
      <c r="L1254" s="196"/>
    </row>
    <row r="1255" customFormat="false" ht="12.75" hidden="false" customHeight="false" outlineLevel="0" collapsed="false">
      <c r="C1255" s="198"/>
      <c r="L1255" s="196"/>
    </row>
    <row r="1256" customFormat="false" ht="12.75" hidden="false" customHeight="false" outlineLevel="0" collapsed="false">
      <c r="C1256" s="198"/>
      <c r="L1256" s="196"/>
    </row>
    <row r="1257" customFormat="false" ht="12.75" hidden="false" customHeight="false" outlineLevel="0" collapsed="false">
      <c r="C1257" s="198"/>
      <c r="L1257" s="196"/>
    </row>
    <row r="1258" customFormat="false" ht="12.75" hidden="false" customHeight="false" outlineLevel="0" collapsed="false">
      <c r="C1258" s="198"/>
      <c r="L1258" s="196"/>
    </row>
    <row r="1259" customFormat="false" ht="12.75" hidden="false" customHeight="false" outlineLevel="0" collapsed="false">
      <c r="C1259" s="198"/>
      <c r="L1259" s="196"/>
    </row>
    <row r="1260" customFormat="false" ht="12.75" hidden="false" customHeight="false" outlineLevel="0" collapsed="false">
      <c r="C1260" s="198"/>
      <c r="L1260" s="196"/>
    </row>
    <row r="1261" customFormat="false" ht="12.75" hidden="false" customHeight="false" outlineLevel="0" collapsed="false">
      <c r="C1261" s="198"/>
      <c r="L1261" s="196"/>
    </row>
    <row r="1262" customFormat="false" ht="12.75" hidden="false" customHeight="false" outlineLevel="0" collapsed="false">
      <c r="C1262" s="198"/>
      <c r="L1262" s="196"/>
    </row>
    <row r="1263" customFormat="false" ht="12.75" hidden="false" customHeight="false" outlineLevel="0" collapsed="false">
      <c r="C1263" s="198"/>
      <c r="L1263" s="196"/>
    </row>
    <row r="1264" customFormat="false" ht="12.75" hidden="false" customHeight="false" outlineLevel="0" collapsed="false">
      <c r="C1264" s="198"/>
      <c r="L1264" s="196"/>
    </row>
    <row r="1265" customFormat="false" ht="12.75" hidden="false" customHeight="false" outlineLevel="0" collapsed="false">
      <c r="C1265" s="198"/>
      <c r="L1265" s="196"/>
    </row>
    <row r="1266" customFormat="false" ht="12.75" hidden="false" customHeight="false" outlineLevel="0" collapsed="false">
      <c r="C1266" s="198"/>
      <c r="L1266" s="196"/>
    </row>
    <row r="1267" customFormat="false" ht="12.75" hidden="false" customHeight="false" outlineLevel="0" collapsed="false">
      <c r="C1267" s="198"/>
      <c r="L1267" s="196"/>
    </row>
    <row r="1268" customFormat="false" ht="12.75" hidden="false" customHeight="false" outlineLevel="0" collapsed="false">
      <c r="C1268" s="198"/>
      <c r="L1268" s="196"/>
    </row>
    <row r="1269" customFormat="false" ht="12.75" hidden="false" customHeight="false" outlineLevel="0" collapsed="false">
      <c r="C1269" s="198"/>
      <c r="L1269" s="196"/>
    </row>
    <row r="1270" customFormat="false" ht="12.75" hidden="false" customHeight="false" outlineLevel="0" collapsed="false">
      <c r="C1270" s="198"/>
      <c r="L1270" s="196"/>
    </row>
    <row r="1271" customFormat="false" ht="12.75" hidden="false" customHeight="false" outlineLevel="0" collapsed="false">
      <c r="C1271" s="198"/>
      <c r="L1271" s="196"/>
    </row>
    <row r="1272" customFormat="false" ht="12.75" hidden="false" customHeight="false" outlineLevel="0" collapsed="false">
      <c r="C1272" s="198"/>
      <c r="L1272" s="196"/>
    </row>
    <row r="1273" customFormat="false" ht="12.75" hidden="false" customHeight="false" outlineLevel="0" collapsed="false">
      <c r="C1273" s="198"/>
      <c r="L1273" s="196"/>
    </row>
    <row r="1274" customFormat="false" ht="12.75" hidden="false" customHeight="false" outlineLevel="0" collapsed="false">
      <c r="C1274" s="198"/>
      <c r="L1274" s="196"/>
    </row>
    <row r="1275" customFormat="false" ht="12.75" hidden="false" customHeight="false" outlineLevel="0" collapsed="false">
      <c r="C1275" s="198"/>
      <c r="L1275" s="196"/>
    </row>
    <row r="1276" customFormat="false" ht="12.75" hidden="false" customHeight="false" outlineLevel="0" collapsed="false">
      <c r="C1276" s="198"/>
      <c r="L1276" s="196"/>
    </row>
    <row r="1277" customFormat="false" ht="12.75" hidden="false" customHeight="false" outlineLevel="0" collapsed="false">
      <c r="C1277" s="198"/>
      <c r="L1277" s="196"/>
    </row>
    <row r="1278" customFormat="false" ht="12.75" hidden="false" customHeight="false" outlineLevel="0" collapsed="false">
      <c r="C1278" s="198"/>
      <c r="L1278" s="196"/>
    </row>
    <row r="1279" customFormat="false" ht="12.75" hidden="false" customHeight="false" outlineLevel="0" collapsed="false">
      <c r="C1279" s="198"/>
      <c r="L1279" s="196"/>
    </row>
    <row r="1280" customFormat="false" ht="12.75" hidden="false" customHeight="false" outlineLevel="0" collapsed="false">
      <c r="C1280" s="198"/>
      <c r="L1280" s="196"/>
    </row>
    <row r="1281" customFormat="false" ht="12.75" hidden="false" customHeight="false" outlineLevel="0" collapsed="false">
      <c r="C1281" s="198"/>
      <c r="L1281" s="196"/>
    </row>
    <row r="1282" customFormat="false" ht="12.75" hidden="false" customHeight="false" outlineLevel="0" collapsed="false">
      <c r="C1282" s="198"/>
      <c r="L1282" s="196"/>
    </row>
    <row r="1283" customFormat="false" ht="12.75" hidden="false" customHeight="false" outlineLevel="0" collapsed="false">
      <c r="C1283" s="198"/>
      <c r="L1283" s="196"/>
    </row>
    <row r="1284" customFormat="false" ht="12.75" hidden="false" customHeight="false" outlineLevel="0" collapsed="false">
      <c r="C1284" s="198"/>
      <c r="L1284" s="196"/>
    </row>
    <row r="1285" customFormat="false" ht="12.75" hidden="false" customHeight="false" outlineLevel="0" collapsed="false">
      <c r="C1285" s="198"/>
      <c r="L1285" s="196"/>
    </row>
    <row r="1286" customFormat="false" ht="12.75" hidden="false" customHeight="false" outlineLevel="0" collapsed="false">
      <c r="C1286" s="198"/>
      <c r="L1286" s="196"/>
    </row>
    <row r="1287" customFormat="false" ht="12.75" hidden="false" customHeight="false" outlineLevel="0" collapsed="false">
      <c r="C1287" s="198"/>
      <c r="L1287" s="196"/>
    </row>
    <row r="1288" customFormat="false" ht="12.75" hidden="false" customHeight="false" outlineLevel="0" collapsed="false">
      <c r="C1288" s="198"/>
      <c r="L1288" s="196"/>
    </row>
    <row r="1289" customFormat="false" ht="12.75" hidden="false" customHeight="false" outlineLevel="0" collapsed="false">
      <c r="C1289" s="198"/>
      <c r="L1289" s="196"/>
    </row>
    <row r="1290" customFormat="false" ht="12.75" hidden="false" customHeight="false" outlineLevel="0" collapsed="false">
      <c r="C1290" s="198"/>
      <c r="L1290" s="196"/>
    </row>
    <row r="1291" customFormat="false" ht="12.75" hidden="false" customHeight="false" outlineLevel="0" collapsed="false">
      <c r="C1291" s="198"/>
      <c r="L1291" s="196"/>
    </row>
    <row r="1292" customFormat="false" ht="12.75" hidden="false" customHeight="false" outlineLevel="0" collapsed="false">
      <c r="C1292" s="198"/>
      <c r="L1292" s="196"/>
    </row>
    <row r="1293" customFormat="false" ht="12.75" hidden="false" customHeight="false" outlineLevel="0" collapsed="false">
      <c r="C1293" s="198"/>
      <c r="L1293" s="196"/>
    </row>
    <row r="1294" customFormat="false" ht="12.75" hidden="false" customHeight="false" outlineLevel="0" collapsed="false">
      <c r="C1294" s="198"/>
      <c r="L1294" s="196"/>
    </row>
    <row r="1295" customFormat="false" ht="12.75" hidden="false" customHeight="false" outlineLevel="0" collapsed="false">
      <c r="C1295" s="198"/>
      <c r="L1295" s="196"/>
    </row>
    <row r="1296" customFormat="false" ht="12.75" hidden="false" customHeight="false" outlineLevel="0" collapsed="false">
      <c r="C1296" s="198"/>
      <c r="L1296" s="196"/>
    </row>
    <row r="1297" customFormat="false" ht="12.75" hidden="false" customHeight="false" outlineLevel="0" collapsed="false">
      <c r="C1297" s="198"/>
      <c r="L1297" s="196"/>
    </row>
    <row r="1298" customFormat="false" ht="12.75" hidden="false" customHeight="false" outlineLevel="0" collapsed="false">
      <c r="C1298" s="198"/>
      <c r="L1298" s="196"/>
    </row>
    <row r="1299" customFormat="false" ht="12.75" hidden="false" customHeight="false" outlineLevel="0" collapsed="false">
      <c r="C1299" s="198"/>
      <c r="L1299" s="196"/>
    </row>
    <row r="1300" customFormat="false" ht="12.75" hidden="false" customHeight="false" outlineLevel="0" collapsed="false">
      <c r="C1300" s="198"/>
      <c r="L1300" s="196"/>
    </row>
    <row r="1301" customFormat="false" ht="12.75" hidden="false" customHeight="false" outlineLevel="0" collapsed="false">
      <c r="C1301" s="198"/>
      <c r="L1301" s="196"/>
    </row>
    <row r="1302" customFormat="false" ht="12.75" hidden="false" customHeight="false" outlineLevel="0" collapsed="false">
      <c r="C1302" s="198"/>
      <c r="L1302" s="196"/>
    </row>
    <row r="1303" customFormat="false" ht="12.75" hidden="false" customHeight="false" outlineLevel="0" collapsed="false">
      <c r="C1303" s="198"/>
      <c r="L1303" s="196"/>
    </row>
    <row r="1304" customFormat="false" ht="12.75" hidden="false" customHeight="false" outlineLevel="0" collapsed="false">
      <c r="C1304" s="198"/>
      <c r="L1304" s="196"/>
    </row>
    <row r="1305" customFormat="false" ht="12.75" hidden="false" customHeight="false" outlineLevel="0" collapsed="false">
      <c r="C1305" s="198"/>
      <c r="L1305" s="196"/>
    </row>
    <row r="1306" customFormat="false" ht="12.75" hidden="false" customHeight="false" outlineLevel="0" collapsed="false">
      <c r="C1306" s="198"/>
      <c r="L1306" s="196"/>
    </row>
    <row r="1307" customFormat="false" ht="12.75" hidden="false" customHeight="false" outlineLevel="0" collapsed="false">
      <c r="C1307" s="198"/>
      <c r="L1307" s="196"/>
    </row>
    <row r="1308" customFormat="false" ht="12.75" hidden="false" customHeight="false" outlineLevel="0" collapsed="false">
      <c r="C1308" s="198"/>
      <c r="L1308" s="196"/>
    </row>
    <row r="1309" customFormat="false" ht="12.75" hidden="false" customHeight="false" outlineLevel="0" collapsed="false">
      <c r="C1309" s="198"/>
      <c r="L1309" s="196"/>
    </row>
    <row r="1310" customFormat="false" ht="12.75" hidden="false" customHeight="false" outlineLevel="0" collapsed="false">
      <c r="C1310" s="198"/>
      <c r="L1310" s="196"/>
    </row>
    <row r="1311" customFormat="false" ht="12.75" hidden="false" customHeight="false" outlineLevel="0" collapsed="false">
      <c r="C1311" s="198"/>
      <c r="L1311" s="196"/>
    </row>
    <row r="1312" customFormat="false" ht="12.75" hidden="false" customHeight="false" outlineLevel="0" collapsed="false">
      <c r="C1312" s="198"/>
      <c r="L1312" s="196"/>
    </row>
    <row r="1313" customFormat="false" ht="12.75" hidden="false" customHeight="false" outlineLevel="0" collapsed="false">
      <c r="C1313" s="198"/>
      <c r="L1313" s="196"/>
    </row>
    <row r="1314" customFormat="false" ht="12.75" hidden="false" customHeight="false" outlineLevel="0" collapsed="false">
      <c r="C1314" s="198"/>
      <c r="L1314" s="196"/>
    </row>
    <row r="1315" customFormat="false" ht="12.75" hidden="false" customHeight="false" outlineLevel="0" collapsed="false">
      <c r="C1315" s="198"/>
      <c r="L1315" s="196"/>
    </row>
    <row r="1316" customFormat="false" ht="12.75" hidden="false" customHeight="false" outlineLevel="0" collapsed="false">
      <c r="C1316" s="198"/>
      <c r="L1316" s="196"/>
    </row>
    <row r="1317" customFormat="false" ht="12.75" hidden="false" customHeight="false" outlineLevel="0" collapsed="false">
      <c r="C1317" s="198"/>
      <c r="L1317" s="196"/>
    </row>
    <row r="1318" customFormat="false" ht="12.75" hidden="false" customHeight="false" outlineLevel="0" collapsed="false">
      <c r="C1318" s="198"/>
      <c r="L1318" s="196"/>
    </row>
    <row r="1319" customFormat="false" ht="12.75" hidden="false" customHeight="false" outlineLevel="0" collapsed="false">
      <c r="C1319" s="198"/>
      <c r="L1319" s="196"/>
    </row>
    <row r="1320" customFormat="false" ht="12.75" hidden="false" customHeight="false" outlineLevel="0" collapsed="false">
      <c r="C1320" s="198"/>
      <c r="L1320" s="196"/>
    </row>
    <row r="1321" customFormat="false" ht="12.75" hidden="false" customHeight="false" outlineLevel="0" collapsed="false">
      <c r="C1321" s="198"/>
      <c r="L1321" s="196"/>
    </row>
    <row r="1322" customFormat="false" ht="12.75" hidden="false" customHeight="false" outlineLevel="0" collapsed="false">
      <c r="C1322" s="198"/>
      <c r="L1322" s="196"/>
    </row>
    <row r="1323" customFormat="false" ht="12.75" hidden="false" customHeight="false" outlineLevel="0" collapsed="false">
      <c r="C1323" s="198"/>
      <c r="L1323" s="196"/>
    </row>
    <row r="1324" customFormat="false" ht="12.75" hidden="false" customHeight="false" outlineLevel="0" collapsed="false">
      <c r="C1324" s="198"/>
      <c r="L1324" s="196"/>
    </row>
    <row r="1325" customFormat="false" ht="12.75" hidden="false" customHeight="false" outlineLevel="0" collapsed="false">
      <c r="C1325" s="198"/>
      <c r="L1325" s="196"/>
    </row>
    <row r="1326" customFormat="false" ht="12.75" hidden="false" customHeight="false" outlineLevel="0" collapsed="false">
      <c r="C1326" s="198"/>
      <c r="L1326" s="196"/>
    </row>
    <row r="1327" customFormat="false" ht="12.75" hidden="false" customHeight="false" outlineLevel="0" collapsed="false">
      <c r="C1327" s="198"/>
      <c r="L1327" s="196"/>
    </row>
    <row r="1328" customFormat="false" ht="12.75" hidden="false" customHeight="false" outlineLevel="0" collapsed="false">
      <c r="C1328" s="198"/>
      <c r="L1328" s="196"/>
    </row>
    <row r="1329" customFormat="false" ht="12.75" hidden="false" customHeight="false" outlineLevel="0" collapsed="false">
      <c r="C1329" s="198"/>
      <c r="L1329" s="196"/>
    </row>
    <row r="1330" customFormat="false" ht="12.75" hidden="false" customHeight="false" outlineLevel="0" collapsed="false">
      <c r="C1330" s="198"/>
      <c r="L1330" s="196"/>
    </row>
    <row r="1331" customFormat="false" ht="12.75" hidden="false" customHeight="false" outlineLevel="0" collapsed="false">
      <c r="C1331" s="198"/>
      <c r="L1331" s="196"/>
    </row>
    <row r="1332" customFormat="false" ht="12.75" hidden="false" customHeight="false" outlineLevel="0" collapsed="false">
      <c r="C1332" s="198"/>
      <c r="L1332" s="196"/>
    </row>
    <row r="1333" customFormat="false" ht="12.75" hidden="false" customHeight="false" outlineLevel="0" collapsed="false">
      <c r="C1333" s="198"/>
      <c r="L1333" s="196"/>
    </row>
    <row r="1334" customFormat="false" ht="12.75" hidden="false" customHeight="false" outlineLevel="0" collapsed="false">
      <c r="C1334" s="198"/>
      <c r="L1334" s="196"/>
    </row>
    <row r="1335" customFormat="false" ht="12.75" hidden="false" customHeight="false" outlineLevel="0" collapsed="false">
      <c r="C1335" s="198"/>
      <c r="L1335" s="196"/>
    </row>
    <row r="1336" customFormat="false" ht="12.75" hidden="false" customHeight="false" outlineLevel="0" collapsed="false">
      <c r="C1336" s="198"/>
      <c r="L1336" s="196"/>
    </row>
    <row r="1337" customFormat="false" ht="12.75" hidden="false" customHeight="false" outlineLevel="0" collapsed="false">
      <c r="C1337" s="198"/>
      <c r="L1337" s="196"/>
    </row>
    <row r="1338" customFormat="false" ht="12.75" hidden="false" customHeight="false" outlineLevel="0" collapsed="false">
      <c r="C1338" s="198"/>
      <c r="L1338" s="196"/>
    </row>
    <row r="1339" customFormat="false" ht="12.75" hidden="false" customHeight="false" outlineLevel="0" collapsed="false">
      <c r="C1339" s="198"/>
      <c r="L1339" s="196"/>
    </row>
    <row r="1340" customFormat="false" ht="12.75" hidden="false" customHeight="false" outlineLevel="0" collapsed="false">
      <c r="C1340" s="198"/>
      <c r="L1340" s="196"/>
    </row>
    <row r="1341" customFormat="false" ht="12.75" hidden="false" customHeight="false" outlineLevel="0" collapsed="false">
      <c r="C1341" s="198"/>
      <c r="L1341" s="196"/>
    </row>
    <row r="1342" customFormat="false" ht="12.75" hidden="false" customHeight="false" outlineLevel="0" collapsed="false">
      <c r="C1342" s="198"/>
      <c r="L1342" s="196"/>
    </row>
    <row r="1343" customFormat="false" ht="12.75" hidden="false" customHeight="false" outlineLevel="0" collapsed="false">
      <c r="C1343" s="198"/>
      <c r="L1343" s="196"/>
    </row>
    <row r="1344" customFormat="false" ht="12.75" hidden="false" customHeight="false" outlineLevel="0" collapsed="false">
      <c r="C1344" s="198"/>
      <c r="L1344" s="196"/>
    </row>
    <row r="1345" customFormat="false" ht="12.75" hidden="false" customHeight="false" outlineLevel="0" collapsed="false">
      <c r="C1345" s="198"/>
      <c r="L1345" s="196"/>
    </row>
    <row r="1346" customFormat="false" ht="12.75" hidden="false" customHeight="false" outlineLevel="0" collapsed="false">
      <c r="C1346" s="198"/>
      <c r="L1346" s="196"/>
    </row>
    <row r="1347" customFormat="false" ht="12.75" hidden="false" customHeight="false" outlineLevel="0" collapsed="false">
      <c r="C1347" s="198"/>
      <c r="L1347" s="196"/>
    </row>
    <row r="1348" customFormat="false" ht="12.75" hidden="false" customHeight="false" outlineLevel="0" collapsed="false">
      <c r="C1348" s="198"/>
      <c r="L1348" s="196"/>
    </row>
    <row r="1349" customFormat="false" ht="12.75" hidden="false" customHeight="false" outlineLevel="0" collapsed="false">
      <c r="C1349" s="198"/>
      <c r="L1349" s="196"/>
    </row>
    <row r="1350" customFormat="false" ht="12.75" hidden="false" customHeight="false" outlineLevel="0" collapsed="false">
      <c r="C1350" s="198"/>
      <c r="L1350" s="196"/>
    </row>
    <row r="1351" customFormat="false" ht="12.75" hidden="false" customHeight="false" outlineLevel="0" collapsed="false">
      <c r="C1351" s="198"/>
      <c r="L1351" s="196"/>
    </row>
    <row r="1352" customFormat="false" ht="12.75" hidden="false" customHeight="false" outlineLevel="0" collapsed="false">
      <c r="C1352" s="198"/>
      <c r="L1352" s="196"/>
    </row>
    <row r="1353" customFormat="false" ht="12.75" hidden="false" customHeight="false" outlineLevel="0" collapsed="false">
      <c r="C1353" s="198"/>
      <c r="L1353" s="196"/>
    </row>
    <row r="1354" customFormat="false" ht="12.75" hidden="false" customHeight="false" outlineLevel="0" collapsed="false">
      <c r="C1354" s="198"/>
      <c r="L1354" s="196"/>
    </row>
    <row r="1355" customFormat="false" ht="12.75" hidden="false" customHeight="false" outlineLevel="0" collapsed="false">
      <c r="C1355" s="198"/>
      <c r="L1355" s="196"/>
    </row>
    <row r="1356" customFormat="false" ht="12.75" hidden="false" customHeight="false" outlineLevel="0" collapsed="false">
      <c r="C1356" s="198"/>
      <c r="L1356" s="196"/>
    </row>
    <row r="1357" customFormat="false" ht="12.75" hidden="false" customHeight="false" outlineLevel="0" collapsed="false">
      <c r="C1357" s="198"/>
      <c r="L1357" s="196"/>
    </row>
    <row r="1358" customFormat="false" ht="12.75" hidden="false" customHeight="false" outlineLevel="0" collapsed="false">
      <c r="C1358" s="198"/>
      <c r="L1358" s="196"/>
    </row>
    <row r="1359" customFormat="false" ht="12.75" hidden="false" customHeight="false" outlineLevel="0" collapsed="false">
      <c r="C1359" s="198"/>
      <c r="L1359" s="196"/>
    </row>
    <row r="1360" customFormat="false" ht="12.75" hidden="false" customHeight="false" outlineLevel="0" collapsed="false">
      <c r="C1360" s="198"/>
      <c r="L1360" s="196"/>
    </row>
    <row r="1361" customFormat="false" ht="12.75" hidden="false" customHeight="false" outlineLevel="0" collapsed="false">
      <c r="C1361" s="198"/>
      <c r="L1361" s="196"/>
    </row>
    <row r="1362" customFormat="false" ht="12.75" hidden="false" customHeight="false" outlineLevel="0" collapsed="false">
      <c r="C1362" s="198"/>
      <c r="L1362" s="196"/>
    </row>
    <row r="1363" customFormat="false" ht="12.75" hidden="false" customHeight="false" outlineLevel="0" collapsed="false">
      <c r="C1363" s="198"/>
      <c r="L1363" s="196"/>
    </row>
    <row r="1364" customFormat="false" ht="12.75" hidden="false" customHeight="false" outlineLevel="0" collapsed="false">
      <c r="C1364" s="198"/>
      <c r="L1364" s="196"/>
    </row>
    <row r="1365" customFormat="false" ht="12.75" hidden="false" customHeight="false" outlineLevel="0" collapsed="false">
      <c r="C1365" s="198"/>
      <c r="L1365" s="196"/>
    </row>
    <row r="1366" customFormat="false" ht="12.75" hidden="false" customHeight="false" outlineLevel="0" collapsed="false">
      <c r="C1366" s="198"/>
      <c r="L1366" s="196"/>
    </row>
    <row r="1367" customFormat="false" ht="12.75" hidden="false" customHeight="false" outlineLevel="0" collapsed="false">
      <c r="C1367" s="198"/>
      <c r="L1367" s="196"/>
    </row>
    <row r="1368" customFormat="false" ht="12.75" hidden="false" customHeight="false" outlineLevel="0" collapsed="false">
      <c r="C1368" s="198"/>
      <c r="L1368" s="196"/>
    </row>
    <row r="1369" customFormat="false" ht="12.75" hidden="false" customHeight="false" outlineLevel="0" collapsed="false">
      <c r="C1369" s="198"/>
      <c r="L1369" s="196"/>
    </row>
    <row r="1370" customFormat="false" ht="12.75" hidden="false" customHeight="false" outlineLevel="0" collapsed="false">
      <c r="C1370" s="198"/>
      <c r="L1370" s="196"/>
    </row>
    <row r="1371" customFormat="false" ht="12.75" hidden="false" customHeight="false" outlineLevel="0" collapsed="false">
      <c r="C1371" s="198"/>
      <c r="L1371" s="196"/>
    </row>
    <row r="1372" customFormat="false" ht="12.75" hidden="false" customHeight="false" outlineLevel="0" collapsed="false">
      <c r="C1372" s="198"/>
      <c r="L1372" s="196"/>
    </row>
    <row r="1373" customFormat="false" ht="12.75" hidden="false" customHeight="false" outlineLevel="0" collapsed="false">
      <c r="C1373" s="198"/>
      <c r="L1373" s="196"/>
    </row>
    <row r="1374" customFormat="false" ht="12.75" hidden="false" customHeight="false" outlineLevel="0" collapsed="false">
      <c r="C1374" s="198"/>
      <c r="L1374" s="196"/>
    </row>
    <row r="1375" customFormat="false" ht="12.75" hidden="false" customHeight="false" outlineLevel="0" collapsed="false">
      <c r="C1375" s="198"/>
      <c r="L1375" s="196"/>
    </row>
    <row r="1376" customFormat="false" ht="12.75" hidden="false" customHeight="false" outlineLevel="0" collapsed="false">
      <c r="C1376" s="198"/>
      <c r="L1376" s="196"/>
    </row>
    <row r="1377" customFormat="false" ht="12.75" hidden="false" customHeight="false" outlineLevel="0" collapsed="false">
      <c r="C1377" s="198"/>
      <c r="L1377" s="196"/>
    </row>
    <row r="1378" customFormat="false" ht="12.75" hidden="false" customHeight="false" outlineLevel="0" collapsed="false">
      <c r="C1378" s="198"/>
      <c r="L1378" s="196"/>
    </row>
    <row r="1379" customFormat="false" ht="12.75" hidden="false" customHeight="false" outlineLevel="0" collapsed="false">
      <c r="C1379" s="198"/>
      <c r="L1379" s="196"/>
    </row>
    <row r="1380" customFormat="false" ht="12.75" hidden="false" customHeight="false" outlineLevel="0" collapsed="false">
      <c r="C1380" s="198"/>
      <c r="L1380" s="196"/>
    </row>
    <row r="1381" customFormat="false" ht="12.75" hidden="false" customHeight="false" outlineLevel="0" collapsed="false">
      <c r="C1381" s="198"/>
      <c r="L1381" s="196"/>
    </row>
    <row r="1382" customFormat="false" ht="12.75" hidden="false" customHeight="false" outlineLevel="0" collapsed="false">
      <c r="C1382" s="198"/>
      <c r="L1382" s="196"/>
    </row>
    <row r="1383" customFormat="false" ht="12.75" hidden="false" customHeight="false" outlineLevel="0" collapsed="false">
      <c r="C1383" s="198"/>
      <c r="L1383" s="196"/>
    </row>
    <row r="1384" customFormat="false" ht="12.75" hidden="false" customHeight="false" outlineLevel="0" collapsed="false">
      <c r="C1384" s="198"/>
      <c r="L1384" s="196"/>
    </row>
    <row r="1385" customFormat="false" ht="12.75" hidden="false" customHeight="false" outlineLevel="0" collapsed="false">
      <c r="C1385" s="198"/>
      <c r="L1385" s="196"/>
    </row>
    <row r="1386" customFormat="false" ht="12.75" hidden="false" customHeight="false" outlineLevel="0" collapsed="false">
      <c r="C1386" s="198"/>
      <c r="L1386" s="196"/>
    </row>
    <row r="1387" customFormat="false" ht="12.75" hidden="false" customHeight="false" outlineLevel="0" collapsed="false">
      <c r="C1387" s="198"/>
      <c r="L1387" s="196"/>
    </row>
    <row r="1388" customFormat="false" ht="12.75" hidden="false" customHeight="false" outlineLevel="0" collapsed="false">
      <c r="C1388" s="198"/>
      <c r="L1388" s="196"/>
    </row>
    <row r="1389" customFormat="false" ht="12.75" hidden="false" customHeight="false" outlineLevel="0" collapsed="false">
      <c r="C1389" s="198"/>
      <c r="L1389" s="196"/>
    </row>
    <row r="1390" customFormat="false" ht="12.75" hidden="false" customHeight="false" outlineLevel="0" collapsed="false">
      <c r="C1390" s="198"/>
      <c r="L1390" s="196"/>
    </row>
    <row r="1391" customFormat="false" ht="12.75" hidden="false" customHeight="false" outlineLevel="0" collapsed="false">
      <c r="C1391" s="198"/>
      <c r="L1391" s="196"/>
    </row>
    <row r="1392" customFormat="false" ht="12.75" hidden="false" customHeight="false" outlineLevel="0" collapsed="false">
      <c r="C1392" s="198"/>
      <c r="L1392" s="196"/>
    </row>
    <row r="1393" customFormat="false" ht="12.75" hidden="false" customHeight="false" outlineLevel="0" collapsed="false">
      <c r="C1393" s="198"/>
      <c r="L1393" s="196"/>
    </row>
    <row r="1394" customFormat="false" ht="12.75" hidden="false" customHeight="false" outlineLevel="0" collapsed="false">
      <c r="C1394" s="198"/>
      <c r="L1394" s="196"/>
    </row>
    <row r="1395" customFormat="false" ht="12.75" hidden="false" customHeight="false" outlineLevel="0" collapsed="false">
      <c r="C1395" s="198"/>
      <c r="L1395" s="196"/>
    </row>
    <row r="1396" customFormat="false" ht="12.75" hidden="false" customHeight="false" outlineLevel="0" collapsed="false">
      <c r="C1396" s="198"/>
      <c r="L1396" s="196"/>
    </row>
    <row r="1397" customFormat="false" ht="12.75" hidden="false" customHeight="false" outlineLevel="0" collapsed="false">
      <c r="C1397" s="198"/>
      <c r="L1397" s="196"/>
    </row>
    <row r="1398" customFormat="false" ht="12.75" hidden="false" customHeight="false" outlineLevel="0" collapsed="false">
      <c r="C1398" s="198"/>
      <c r="L1398" s="196"/>
    </row>
    <row r="1399" customFormat="false" ht="12.75" hidden="false" customHeight="false" outlineLevel="0" collapsed="false">
      <c r="C1399" s="198"/>
      <c r="L1399" s="196"/>
    </row>
    <row r="1400" customFormat="false" ht="12.75" hidden="false" customHeight="false" outlineLevel="0" collapsed="false">
      <c r="C1400" s="198"/>
      <c r="L1400" s="196"/>
    </row>
    <row r="1401" customFormat="false" ht="12.75" hidden="false" customHeight="false" outlineLevel="0" collapsed="false">
      <c r="C1401" s="198"/>
      <c r="L1401" s="196"/>
    </row>
    <row r="1402" customFormat="false" ht="12.75" hidden="false" customHeight="false" outlineLevel="0" collapsed="false">
      <c r="C1402" s="198"/>
      <c r="L1402" s="196"/>
    </row>
    <row r="1403" customFormat="false" ht="12.75" hidden="false" customHeight="false" outlineLevel="0" collapsed="false">
      <c r="C1403" s="198"/>
      <c r="L1403" s="196"/>
    </row>
    <row r="1404" customFormat="false" ht="12.75" hidden="false" customHeight="false" outlineLevel="0" collapsed="false">
      <c r="C1404" s="198"/>
      <c r="L1404" s="196"/>
    </row>
    <row r="1405" customFormat="false" ht="12.75" hidden="false" customHeight="false" outlineLevel="0" collapsed="false">
      <c r="C1405" s="198"/>
      <c r="L1405" s="196"/>
    </row>
    <row r="1406" customFormat="false" ht="12.75" hidden="false" customHeight="false" outlineLevel="0" collapsed="false">
      <c r="C1406" s="198"/>
      <c r="L1406" s="196"/>
    </row>
    <row r="1407" customFormat="false" ht="12.75" hidden="false" customHeight="false" outlineLevel="0" collapsed="false">
      <c r="C1407" s="198"/>
      <c r="L1407" s="196"/>
    </row>
    <row r="1408" customFormat="false" ht="12.75" hidden="false" customHeight="false" outlineLevel="0" collapsed="false">
      <c r="C1408" s="198"/>
      <c r="L1408" s="196"/>
    </row>
    <row r="1409" customFormat="false" ht="12.75" hidden="false" customHeight="false" outlineLevel="0" collapsed="false">
      <c r="C1409" s="198"/>
      <c r="L1409" s="196"/>
    </row>
    <row r="1410" customFormat="false" ht="12.75" hidden="false" customHeight="false" outlineLevel="0" collapsed="false">
      <c r="C1410" s="198"/>
      <c r="L1410" s="196"/>
    </row>
    <row r="1411" customFormat="false" ht="12.75" hidden="false" customHeight="false" outlineLevel="0" collapsed="false">
      <c r="C1411" s="198"/>
      <c r="L1411" s="196"/>
    </row>
    <row r="1412" customFormat="false" ht="12.75" hidden="false" customHeight="false" outlineLevel="0" collapsed="false">
      <c r="C1412" s="198"/>
      <c r="L1412" s="196"/>
    </row>
    <row r="1413" customFormat="false" ht="12.75" hidden="false" customHeight="false" outlineLevel="0" collapsed="false">
      <c r="C1413" s="198"/>
      <c r="L1413" s="196"/>
    </row>
    <row r="1414" customFormat="false" ht="12.75" hidden="false" customHeight="false" outlineLevel="0" collapsed="false">
      <c r="C1414" s="198"/>
      <c r="L1414" s="196"/>
    </row>
    <row r="1415" customFormat="false" ht="12.75" hidden="false" customHeight="false" outlineLevel="0" collapsed="false">
      <c r="C1415" s="198"/>
      <c r="L1415" s="196"/>
    </row>
  </sheetData>
  <autoFilter ref="A10:Z203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2" manualBreakCount="2">
    <brk id="153" man="true" max="16383" min="0"/>
    <brk id="26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Orsagova, Anna</cp:lastModifiedBy>
  <cp:lastPrinted>2017-06-22T07:01:04Z</cp:lastPrinted>
  <dcterms:modified xsi:type="dcterms:W3CDTF">2017-07-25T13:0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etr.vrabel\</vt:lpwstr>
  </property>
</Properties>
</file>