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5-15-63</t>
  </si>
  <si>
    <t xml:space="preserve">hlavičky objektu</t>
  </si>
  <si>
    <t xml:space="preserve">RD Hronov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57,5+13,2-30,030-17*0,2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13,2-17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11,1*8,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89,9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3*2,45*5,4*0,5+34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89,91+10*7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*2,45*5,4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6+2*9+4*0,5)*0,5*0,1+(2*6+2*9-4*0,3)*0,5*0,1+2*(5,4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89,91-70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9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224*0,0106+114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368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4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6+2*9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*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1" activeCellId="0" sqref="J11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Hronov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44.72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4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89.9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17.98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40.24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79.95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1.907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3.796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9.9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9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3.91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368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2.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4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75" hidden="false" customHeight="fals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