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6-15-62</t>
  </si>
  <si>
    <t xml:space="preserve">hlavičky objektu</t>
  </si>
  <si>
    <t xml:space="preserve">RD Hronov - Police nad Metují (ul. Kostelecká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6,5-10,005)*1,2
2: hloubení+ornice-zásyp-ornice pod zatravnění</t>
  </si>
  <si>
    <t xml:space="preserve">015160</t>
  </si>
  <si>
    <t xml:space="preserve">POPLATKY ZA LIKVIDACŮ ODPADŮ NEKONTAMINOVANÝCH - 02 01 03  SMÝCENÉ STROMY A KEŘE</t>
  </si>
  <si>
    <t xml:space="preserve">1: skládkovné ornice
2: (4,2-9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2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1,36*2,36*0,5+14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21+12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36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1,96+2*2,96+4*0,5)*0,5*0,1+(2*1,36+2*2,96+4*0,3)*0,5*0,1
2: štěrk frakce 8/16 tl. 100 mm pod chodník okolo RD a pod základy (š.0,5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21-12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9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72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8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5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1,96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J11" activeCellId="0" sqref="J11: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Hronov - Police nad Metují (ul. Kostelecká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7.7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2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4.2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0.00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16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0.96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08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9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1.9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0.763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08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5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29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