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.M. - Nové Město n.M., zast.Černčice, přípojka nn pro PZS v km 46,989</t>
  </si>
  <si>
    <t xml:space="preserve">Zatřídění objektu
(JKSO, JKPOV):</t>
  </si>
  <si>
    <t xml:space="preserve">828 73</t>
  </si>
  <si>
    <t xml:space="preserve">Číslo PS,SO</t>
  </si>
  <si>
    <t xml:space="preserve">SO 08-06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24</t>
  </si>
  <si>
    <t xml:space="preserve">KABEL NN ČTYŘ- A PĚTIŽÍLOVÝ AL S PLASTOVOU IZOLACÍ OD 70 DO 120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2K14</t>
  </si>
  <si>
    <t xml:space="preserve">UKONČENÍ DVOU AŽ PĚTIŽÍLOVÉHO KABELU V ROZVADĚČI NEBO NA PŘÍSTROJI OD 70 DO 120 MM2 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2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C01</t>
  </si>
  <si>
    <t xml:space="preserve">POMOCNÝ SPÍNAČ K MODULÁRNÍMU PŘÍSTROJI DO 125 A </t>
  </si>
  <si>
    <t xml:space="preserve">744C02</t>
  </si>
  <si>
    <t xml:space="preserve">NAPĚŤOVÁ SPOUŠŤ K MODULÁRNÍMU PŘÍSTROJI DO 125 A </t>
  </si>
  <si>
    <t xml:space="preserve">744Q12</t>
  </si>
  <si>
    <t xml:space="preserve">SVODIČ PŘEPĚTÍ TYP 1 (TŘÍDA B) 3-4 PÓLOVÝ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J12" activeCellId="0" sqref="J12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0.3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30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59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7</v>
      </c>
      <c r="E14" s="135" t="n">
        <v>3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3" t="s">
        <v>68</v>
      </c>
      <c r="P14" s="144" t="s">
        <v>59</v>
      </c>
      <c r="Q14" s="0"/>
      <c r="S14" s="146" t="n">
        <f aca="false">LEN(C14)</f>
        <v>45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9</v>
      </c>
      <c r="C15" s="133" t="s">
        <v>70</v>
      </c>
      <c r="D15" s="134" t="s">
        <v>62</v>
      </c>
      <c r="E15" s="135" t="n">
        <v>30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9" t="s">
        <v>71</v>
      </c>
      <c r="P15" s="144" t="s">
        <v>59</v>
      </c>
      <c r="Q15" s="0"/>
      <c r="S15" s="146" t="n">
        <f aca="false">LEN(C15)</f>
        <v>36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4</v>
      </c>
      <c r="E16" s="135" t="n">
        <v>98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3" t="s">
        <v>75</v>
      </c>
      <c r="P16" s="144" t="s">
        <v>59</v>
      </c>
      <c r="Q16" s="0"/>
      <c r="S16" s="146" t="n">
        <v>25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6</v>
      </c>
      <c r="C17" s="133" t="s">
        <v>77</v>
      </c>
      <c r="D17" s="134" t="s">
        <v>74</v>
      </c>
      <c r="E17" s="135" t="n">
        <v>98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8</v>
      </c>
      <c r="P17" s="144" t="s">
        <v>59</v>
      </c>
      <c r="Q17" s="0"/>
      <c r="S17" s="146" t="n">
        <v>32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67</v>
      </c>
      <c r="E18" s="135" t="n">
        <v>98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81</v>
      </c>
      <c r="O18" s="149" t="s">
        <v>82</v>
      </c>
      <c r="P18" s="144" t="s">
        <v>59</v>
      </c>
      <c r="Q18" s="145"/>
      <c r="S18" s="146" t="n">
        <v>55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3</v>
      </c>
      <c r="C19" s="133" t="s">
        <v>84</v>
      </c>
      <c r="D19" s="134" t="s">
        <v>67</v>
      </c>
      <c r="E19" s="135" t="n">
        <v>3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81</v>
      </c>
      <c r="O19" s="149" t="s">
        <v>82</v>
      </c>
      <c r="P19" s="144" t="s">
        <v>59</v>
      </c>
      <c r="Q19" s="145"/>
      <c r="S19" s="146" t="n">
        <v>46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 t="n">
        <f aca="false">A19+1</f>
        <v>9</v>
      </c>
      <c r="B20" s="132" t="s">
        <v>85</v>
      </c>
      <c r="C20" s="133" t="s">
        <v>86</v>
      </c>
      <c r="D20" s="134" t="s">
        <v>67</v>
      </c>
      <c r="E20" s="135" t="n">
        <v>98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81</v>
      </c>
      <c r="O20" s="149" t="s">
        <v>82</v>
      </c>
      <c r="P20" s="144" t="s">
        <v>59</v>
      </c>
      <c r="Q20" s="145"/>
      <c r="S20" s="146" t="n">
        <v>54</v>
      </c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31" t="n">
        <f aca="false">A20+1</f>
        <v>10</v>
      </c>
      <c r="B21" s="132" t="s">
        <v>87</v>
      </c>
      <c r="C21" s="133" t="s">
        <v>88</v>
      </c>
      <c r="D21" s="134" t="s">
        <v>67</v>
      </c>
      <c r="E21" s="135" t="n">
        <v>98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81</v>
      </c>
      <c r="O21" s="149" t="s">
        <v>89</v>
      </c>
      <c r="P21" s="144" t="s">
        <v>59</v>
      </c>
      <c r="Q21" s="145"/>
      <c r="S21" s="146" t="n">
        <v>74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/>
      <c r="B22" s="132"/>
      <c r="C22" s="133"/>
      <c r="D22" s="134"/>
      <c r="E22" s="135"/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/>
      <c r="N22" s="142"/>
      <c r="O22" s="143"/>
      <c r="P22" s="144"/>
      <c r="Q22" s="145"/>
      <c r="S22" s="146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0" customFormat="true" ht="12.95" hidden="false" customHeight="true" outlineLevel="0" collapsed="false">
      <c r="A23" s="151" t="s">
        <v>90</v>
      </c>
      <c r="B23" s="152" t="s">
        <v>91</v>
      </c>
      <c r="C23" s="153" t="s">
        <v>52</v>
      </c>
      <c r="D23" s="154"/>
      <c r="E23" s="155"/>
      <c r="F23" s="155"/>
      <c r="G23" s="156" t="n">
        <f aca="false">SUM(G12:G22)</f>
        <v>0</v>
      </c>
      <c r="H23" s="157"/>
      <c r="I23" s="157" t="n">
        <f aca="false">SUM(I12:I22)</f>
        <v>0</v>
      </c>
      <c r="J23" s="158"/>
      <c r="K23" s="159" t="n">
        <f aca="false">SUM(K12:K22)</f>
        <v>0</v>
      </c>
      <c r="L23" s="125"/>
      <c r="M23" s="126"/>
      <c r="N23" s="127"/>
      <c r="O23" s="160"/>
      <c r="P23" s="129"/>
      <c r="R23" s="129" t="n">
        <f aca="false">LEN(C23)</f>
        <v>11</v>
      </c>
      <c r="S23" s="129"/>
    </row>
    <row r="24" s="130" customFormat="true" ht="12.95" hidden="false" customHeight="true" outlineLevel="0" collapsed="false">
      <c r="A24" s="115" t="s">
        <v>50</v>
      </c>
      <c r="B24" s="116" t="s">
        <v>92</v>
      </c>
      <c r="C24" s="117" t="s">
        <v>93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3</v>
      </c>
      <c r="N24" s="127"/>
      <c r="O24" s="128"/>
      <c r="P24" s="129"/>
      <c r="R24" s="129" t="n">
        <f aca="false">LEN(C24)</f>
        <v>10</v>
      </c>
      <c r="S24" s="129"/>
    </row>
    <row r="25" customFormat="false" ht="15" hidden="false" customHeight="true" outlineLevel="0" collapsed="false">
      <c r="A25" s="131" t="n">
        <f aca="false">A21+1</f>
        <v>11</v>
      </c>
      <c r="B25" s="132" t="s">
        <v>94</v>
      </c>
      <c r="C25" s="133" t="s">
        <v>95</v>
      </c>
      <c r="D25" s="134" t="s">
        <v>67</v>
      </c>
      <c r="E25" s="135" t="n">
        <v>5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63</v>
      </c>
      <c r="N25" s="142" t="s">
        <v>81</v>
      </c>
      <c r="O25" s="164" t="s">
        <v>96</v>
      </c>
      <c r="P25" s="144" t="s">
        <v>59</v>
      </c>
      <c r="Q25" s="145"/>
      <c r="S25" s="146" t="n">
        <v>39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7</v>
      </c>
      <c r="C26" s="133" t="s">
        <v>98</v>
      </c>
      <c r="D26" s="134" t="s">
        <v>67</v>
      </c>
      <c r="E26" s="135" t="n">
        <v>2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63</v>
      </c>
      <c r="N26" s="142" t="s">
        <v>81</v>
      </c>
      <c r="O26" s="164" t="s">
        <v>99</v>
      </c>
      <c r="P26" s="165" t="s">
        <v>100</v>
      </c>
      <c r="Q26" s="0"/>
      <c r="S26" s="146" t="n">
        <v>61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1</v>
      </c>
      <c r="C27" s="133" t="s">
        <v>102</v>
      </c>
      <c r="D27" s="134" t="s">
        <v>67</v>
      </c>
      <c r="E27" s="135" t="n">
        <v>20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63</v>
      </c>
      <c r="N27" s="142" t="s">
        <v>81</v>
      </c>
      <c r="O27" s="164" t="s">
        <v>99</v>
      </c>
      <c r="P27" s="165" t="s">
        <v>100</v>
      </c>
      <c r="Q27" s="0"/>
      <c r="S27" s="146" t="n">
        <v>66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3</v>
      </c>
      <c r="C28" s="133" t="s">
        <v>104</v>
      </c>
      <c r="D28" s="134" t="s">
        <v>67</v>
      </c>
      <c r="E28" s="135" t="n">
        <v>980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63</v>
      </c>
      <c r="N28" s="142" t="s">
        <v>81</v>
      </c>
      <c r="O28" s="164" t="s">
        <v>99</v>
      </c>
      <c r="P28" s="165" t="s">
        <v>100</v>
      </c>
      <c r="Q28" s="0"/>
      <c r="S28" s="146" t="n">
        <f aca="false">LEN(C28)</f>
        <v>68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1" t="n">
        <f aca="false">A28+1</f>
        <v>15</v>
      </c>
      <c r="B29" s="132" t="s">
        <v>105</v>
      </c>
      <c r="C29" s="133" t="s">
        <v>106</v>
      </c>
      <c r="D29" s="134" t="s">
        <v>107</v>
      </c>
      <c r="E29" s="135" t="n">
        <v>2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63</v>
      </c>
      <c r="N29" s="142" t="s">
        <v>81</v>
      </c>
      <c r="O29" s="164" t="s">
        <v>108</v>
      </c>
      <c r="P29" s="165" t="s">
        <v>109</v>
      </c>
      <c r="Q29" s="0"/>
      <c r="S29" s="146" t="n">
        <v>77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10</v>
      </c>
      <c r="C30" s="133" t="s">
        <v>111</v>
      </c>
      <c r="D30" s="134" t="s">
        <v>107</v>
      </c>
      <c r="E30" s="135" t="n">
        <v>2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63</v>
      </c>
      <c r="N30" s="142" t="s">
        <v>81</v>
      </c>
      <c r="O30" s="164" t="s">
        <v>108</v>
      </c>
      <c r="P30" s="165" t="s">
        <v>109</v>
      </c>
      <c r="Q30" s="0"/>
      <c r="S30" s="146" t="n">
        <v>82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2</v>
      </c>
      <c r="C31" s="133" t="s">
        <v>113</v>
      </c>
      <c r="D31" s="134" t="s">
        <v>107</v>
      </c>
      <c r="E31" s="135" t="n">
        <v>2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63</v>
      </c>
      <c r="N31" s="142" t="s">
        <v>81</v>
      </c>
      <c r="O31" s="164" t="s">
        <v>108</v>
      </c>
      <c r="P31" s="165" t="s">
        <v>109</v>
      </c>
      <c r="Q31" s="0"/>
      <c r="S31" s="146" t="n">
        <f aca="false">LEN(C31)</f>
        <v>84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4</v>
      </c>
      <c r="C32" s="133" t="s">
        <v>115</v>
      </c>
      <c r="D32" s="134" t="s">
        <v>107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63</v>
      </c>
      <c r="N32" s="142" t="s">
        <v>81</v>
      </c>
      <c r="O32" s="164" t="s">
        <v>116</v>
      </c>
      <c r="P32" s="165" t="s">
        <v>117</v>
      </c>
      <c r="Q32" s="0"/>
      <c r="S32" s="146" t="n">
        <v>57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18</v>
      </c>
      <c r="C33" s="133" t="s">
        <v>119</v>
      </c>
      <c r="D33" s="134" t="s">
        <v>107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63</v>
      </c>
      <c r="N33" s="142" t="s">
        <v>81</v>
      </c>
      <c r="O33" s="164" t="s">
        <v>120</v>
      </c>
      <c r="P33" s="165" t="s">
        <v>117</v>
      </c>
      <c r="Q33" s="0"/>
      <c r="R33" s="0"/>
      <c r="S33" s="146" t="n">
        <v>38</v>
      </c>
      <c r="T33" s="0"/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1</v>
      </c>
      <c r="C34" s="133" t="s">
        <v>122</v>
      </c>
      <c r="D34" s="134" t="s">
        <v>107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63</v>
      </c>
      <c r="N34" s="142" t="s">
        <v>81</v>
      </c>
      <c r="O34" s="164" t="s">
        <v>120</v>
      </c>
      <c r="P34" s="165" t="s">
        <v>117</v>
      </c>
      <c r="Q34" s="0"/>
      <c r="R34" s="0"/>
      <c r="S34" s="146" t="n">
        <f aca="false">LEN(C34)</f>
        <v>4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3</v>
      </c>
      <c r="C35" s="133" t="s">
        <v>124</v>
      </c>
      <c r="D35" s="134" t="s">
        <v>107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63</v>
      </c>
      <c r="N35" s="142" t="s">
        <v>81</v>
      </c>
      <c r="O35" s="164" t="s">
        <v>120</v>
      </c>
      <c r="P35" s="165" t="s">
        <v>117</v>
      </c>
      <c r="Q35" s="0"/>
      <c r="R35" s="0"/>
      <c r="S35" s="146" t="n">
        <f aca="false">LEN(C35)</f>
        <v>49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25</v>
      </c>
      <c r="C36" s="133" t="s">
        <v>126</v>
      </c>
      <c r="D36" s="134" t="s">
        <v>107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63</v>
      </c>
      <c r="N36" s="142" t="s">
        <v>81</v>
      </c>
      <c r="O36" s="164" t="s">
        <v>120</v>
      </c>
      <c r="P36" s="165" t="s">
        <v>117</v>
      </c>
      <c r="Q36" s="0"/>
      <c r="R36" s="0"/>
      <c r="S36" s="146" t="n">
        <f aca="false">LEN(C36)</f>
        <v>41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30" customFormat="true" ht="22.5" hidden="false" customHeight="false" outlineLevel="0" collapsed="false">
      <c r="A37" s="131" t="n">
        <f aca="false">A36+1</f>
        <v>23</v>
      </c>
      <c r="B37" s="166" t="s">
        <v>127</v>
      </c>
      <c r="C37" s="167" t="s">
        <v>128</v>
      </c>
      <c r="D37" s="168" t="s">
        <v>107</v>
      </c>
      <c r="E37" s="169" t="n">
        <v>1</v>
      </c>
      <c r="F37" s="169"/>
      <c r="G37" s="161" t="n">
        <f aca="false">ROUND(E37*F37,4)</f>
        <v>0</v>
      </c>
      <c r="H37" s="170"/>
      <c r="I37" s="162" t="n">
        <f aca="false">ROUND(E37*H37,2)</f>
        <v>0</v>
      </c>
      <c r="J37" s="171"/>
      <c r="K37" s="163" t="n">
        <f aca="false">ROUND(E37*J37,2)</f>
        <v>0</v>
      </c>
      <c r="L37" s="125"/>
      <c r="M37" s="126" t="s">
        <v>63</v>
      </c>
      <c r="N37" s="127" t="s">
        <v>81</v>
      </c>
      <c r="O37" s="160" t="s">
        <v>129</v>
      </c>
      <c r="P37" s="165" t="s">
        <v>130</v>
      </c>
      <c r="R37" s="129"/>
      <c r="S37" s="129" t="n">
        <f aca="false">LEN(C37)</f>
        <v>110</v>
      </c>
    </row>
    <row r="38" s="130" customFormat="true" ht="33.75" hidden="false" customHeight="false" outlineLevel="0" collapsed="false">
      <c r="A38" s="131" t="n">
        <f aca="false">A37+1</f>
        <v>24</v>
      </c>
      <c r="B38" s="166" t="s">
        <v>131</v>
      </c>
      <c r="C38" s="167" t="s">
        <v>132</v>
      </c>
      <c r="D38" s="168" t="s">
        <v>107</v>
      </c>
      <c r="E38" s="169" t="n">
        <v>1</v>
      </c>
      <c r="F38" s="169"/>
      <c r="G38" s="161" t="n">
        <f aca="false">ROUND(E38*F38,4)</f>
        <v>0</v>
      </c>
      <c r="H38" s="170"/>
      <c r="I38" s="162" t="n">
        <f aca="false">ROUND(E38*H38,2)</f>
        <v>0</v>
      </c>
      <c r="J38" s="171"/>
      <c r="K38" s="163" t="n">
        <f aca="false">ROUND(E38*J38,2)</f>
        <v>0</v>
      </c>
      <c r="L38" s="125"/>
      <c r="M38" s="126" t="s">
        <v>63</v>
      </c>
      <c r="N38" s="127" t="s">
        <v>81</v>
      </c>
      <c r="O38" s="160" t="s">
        <v>129</v>
      </c>
      <c r="P38" s="165" t="s">
        <v>130</v>
      </c>
      <c r="R38" s="129"/>
      <c r="S38" s="129" t="n">
        <f aca="false">LEN(C38)</f>
        <v>141</v>
      </c>
    </row>
    <row r="39" s="130" customFormat="true" ht="22.5" hidden="false" customHeight="false" outlineLevel="0" collapsed="false">
      <c r="A39" s="131" t="n">
        <f aca="false">A38+1</f>
        <v>25</v>
      </c>
      <c r="B39" s="166" t="s">
        <v>133</v>
      </c>
      <c r="C39" s="167" t="s">
        <v>134</v>
      </c>
      <c r="D39" s="168" t="s">
        <v>107</v>
      </c>
      <c r="E39" s="169" t="n">
        <v>1</v>
      </c>
      <c r="F39" s="169"/>
      <c r="G39" s="161" t="n">
        <f aca="false">ROUND(E39*F39,4)</f>
        <v>0</v>
      </c>
      <c r="H39" s="170"/>
      <c r="I39" s="162" t="n">
        <f aca="false">ROUND(E39*H39,2)</f>
        <v>0</v>
      </c>
      <c r="J39" s="171"/>
      <c r="K39" s="163" t="n">
        <f aca="false">ROUND(E39*J39,2)</f>
        <v>0</v>
      </c>
      <c r="L39" s="125"/>
      <c r="M39" s="126" t="s">
        <v>63</v>
      </c>
      <c r="N39" s="127" t="s">
        <v>81</v>
      </c>
      <c r="O39" s="160" t="s">
        <v>135</v>
      </c>
      <c r="P39" s="165" t="s">
        <v>130</v>
      </c>
      <c r="R39" s="129"/>
      <c r="S39" s="129" t="n">
        <v>77</v>
      </c>
    </row>
    <row r="40" s="130" customFormat="true" ht="12.95" hidden="false" customHeight="true" outlineLevel="0" collapsed="false">
      <c r="A40" s="172"/>
      <c r="B40" s="166"/>
      <c r="C40" s="167"/>
      <c r="D40" s="168"/>
      <c r="E40" s="169"/>
      <c r="F40" s="169"/>
      <c r="G40" s="161" t="n">
        <f aca="false">ROUND(E40*F40,4)</f>
        <v>0</v>
      </c>
      <c r="H40" s="170"/>
      <c r="I40" s="162" t="n">
        <f aca="false">ROUND(E40*H40,2)</f>
        <v>0</v>
      </c>
      <c r="J40" s="171"/>
      <c r="K40" s="163" t="n">
        <f aca="false">ROUND(E40*J40,2)</f>
        <v>0</v>
      </c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73" t="s">
        <v>90</v>
      </c>
      <c r="B41" s="174" t="s">
        <v>136</v>
      </c>
      <c r="C41" s="175" t="s">
        <v>93</v>
      </c>
      <c r="D41" s="176"/>
      <c r="E41" s="177"/>
      <c r="F41" s="177"/>
      <c r="G41" s="178" t="n">
        <f aca="false">SUM(G25:G40)</f>
        <v>0</v>
      </c>
      <c r="H41" s="179"/>
      <c r="I41" s="179" t="n">
        <f aca="false">SUM(I25:I40)</f>
        <v>0</v>
      </c>
      <c r="J41" s="180"/>
      <c r="K41" s="181" t="n">
        <f aca="false">SUM(K25:K40)</f>
        <v>0</v>
      </c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2"/>
      <c r="B42" s="166"/>
      <c r="C42" s="167"/>
      <c r="D42" s="168"/>
      <c r="E42" s="169"/>
      <c r="F42" s="169"/>
      <c r="G42" s="182"/>
      <c r="H42" s="170"/>
      <c r="I42" s="183"/>
      <c r="J42" s="171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2"/>
      <c r="B43" s="166"/>
      <c r="C43" s="167"/>
      <c r="D43" s="168"/>
      <c r="E43" s="169"/>
      <c r="F43" s="169"/>
      <c r="G43" s="182"/>
      <c r="H43" s="170"/>
      <c r="I43" s="183"/>
      <c r="J43" s="171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2"/>
      <c r="B44" s="166"/>
      <c r="C44" s="167"/>
      <c r="D44" s="168"/>
      <c r="E44" s="169"/>
      <c r="F44" s="169"/>
      <c r="G44" s="182"/>
      <c r="H44" s="170"/>
      <c r="I44" s="183"/>
      <c r="J44" s="171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2"/>
      <c r="B45" s="166"/>
      <c r="C45" s="167"/>
      <c r="D45" s="168"/>
      <c r="E45" s="169"/>
      <c r="F45" s="169"/>
      <c r="G45" s="182"/>
      <c r="H45" s="170"/>
      <c r="I45" s="183"/>
      <c r="J45" s="171"/>
      <c r="K45" s="184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72"/>
      <c r="B46" s="166"/>
      <c r="C46" s="167"/>
      <c r="D46" s="168"/>
      <c r="E46" s="169"/>
      <c r="F46" s="169"/>
      <c r="G46" s="182"/>
      <c r="H46" s="170"/>
      <c r="I46" s="183"/>
      <c r="J46" s="171"/>
      <c r="K46" s="184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72"/>
      <c r="B47" s="166"/>
      <c r="C47" s="167"/>
      <c r="D47" s="168"/>
      <c r="E47" s="169"/>
      <c r="F47" s="169"/>
      <c r="G47" s="182"/>
      <c r="H47" s="170"/>
      <c r="I47" s="183"/>
      <c r="J47" s="171"/>
      <c r="K47" s="184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72"/>
      <c r="B48" s="166"/>
      <c r="C48" s="167"/>
      <c r="D48" s="168"/>
      <c r="E48" s="169"/>
      <c r="F48" s="169"/>
      <c r="G48" s="182"/>
      <c r="H48" s="170"/>
      <c r="I48" s="183"/>
      <c r="J48" s="171"/>
      <c r="K48" s="184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72"/>
      <c r="B49" s="166"/>
      <c r="C49" s="167"/>
      <c r="D49" s="168"/>
      <c r="E49" s="169"/>
      <c r="F49" s="169"/>
      <c r="G49" s="182"/>
      <c r="H49" s="170"/>
      <c r="I49" s="183"/>
      <c r="J49" s="171"/>
      <c r="K49" s="184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72"/>
      <c r="B50" s="166"/>
      <c r="C50" s="167"/>
      <c r="D50" s="168"/>
      <c r="E50" s="169"/>
      <c r="F50" s="169"/>
      <c r="G50" s="182"/>
      <c r="H50" s="170"/>
      <c r="I50" s="183"/>
      <c r="J50" s="171"/>
      <c r="K50" s="184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2"/>
      <c r="B51" s="166"/>
      <c r="C51" s="167"/>
      <c r="D51" s="168"/>
      <c r="E51" s="169"/>
      <c r="F51" s="169"/>
      <c r="G51" s="182"/>
      <c r="H51" s="170"/>
      <c r="I51" s="183"/>
      <c r="J51" s="171"/>
      <c r="K51" s="184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2"/>
      <c r="B52" s="166"/>
      <c r="C52" s="167"/>
      <c r="D52" s="168"/>
      <c r="E52" s="169"/>
      <c r="F52" s="169"/>
      <c r="G52" s="182"/>
      <c r="H52" s="170"/>
      <c r="I52" s="183"/>
      <c r="J52" s="171"/>
      <c r="K52" s="184"/>
      <c r="L52" s="125"/>
      <c r="M52" s="126"/>
      <c r="N52" s="127"/>
      <c r="O52" s="128"/>
      <c r="P52" s="185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2"/>
      <c r="B53" s="166"/>
      <c r="C53" s="167"/>
      <c r="D53" s="168"/>
      <c r="E53" s="169"/>
      <c r="F53" s="169"/>
      <c r="G53" s="182"/>
      <c r="H53" s="170"/>
      <c r="I53" s="183"/>
      <c r="J53" s="171"/>
      <c r="K53" s="184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2"/>
      <c r="B54" s="166"/>
      <c r="C54" s="167"/>
      <c r="D54" s="168"/>
      <c r="E54" s="169"/>
      <c r="F54" s="169"/>
      <c r="G54" s="182"/>
      <c r="H54" s="170"/>
      <c r="I54" s="183"/>
      <c r="J54" s="171"/>
      <c r="K54" s="184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2"/>
      <c r="B55" s="166"/>
      <c r="C55" s="167"/>
      <c r="D55" s="168"/>
      <c r="E55" s="169"/>
      <c r="F55" s="169"/>
      <c r="G55" s="182"/>
      <c r="H55" s="170"/>
      <c r="I55" s="183"/>
      <c r="J55" s="171"/>
      <c r="K55" s="184"/>
      <c r="L55" s="125"/>
      <c r="M55" s="126"/>
      <c r="N55" s="127"/>
      <c r="O55" s="160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2"/>
      <c r="B56" s="166"/>
      <c r="C56" s="167"/>
      <c r="D56" s="168"/>
      <c r="E56" s="169"/>
      <c r="F56" s="169"/>
      <c r="G56" s="182"/>
      <c r="H56" s="170"/>
      <c r="I56" s="183"/>
      <c r="J56" s="171"/>
      <c r="K56" s="184"/>
      <c r="L56" s="125"/>
      <c r="M56" s="126"/>
      <c r="N56" s="127"/>
      <c r="O56" s="160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2"/>
      <c r="B57" s="166"/>
      <c r="C57" s="167"/>
      <c r="D57" s="168"/>
      <c r="E57" s="169"/>
      <c r="F57" s="169"/>
      <c r="G57" s="182"/>
      <c r="H57" s="170"/>
      <c r="I57" s="183"/>
      <c r="J57" s="171"/>
      <c r="K57" s="184"/>
      <c r="L57" s="125"/>
      <c r="M57" s="126"/>
      <c r="N57" s="127"/>
      <c r="O57" s="160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2"/>
      <c r="B58" s="166"/>
      <c r="C58" s="167"/>
      <c r="D58" s="168"/>
      <c r="E58" s="169"/>
      <c r="F58" s="169"/>
      <c r="G58" s="182"/>
      <c r="H58" s="170"/>
      <c r="I58" s="183"/>
      <c r="J58" s="171"/>
      <c r="K58" s="184"/>
      <c r="L58" s="125"/>
      <c r="M58" s="126"/>
      <c r="N58" s="127"/>
      <c r="O58" s="128"/>
      <c r="P58" s="185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2"/>
      <c r="B59" s="166"/>
      <c r="C59" s="167"/>
      <c r="D59" s="168"/>
      <c r="E59" s="169"/>
      <c r="F59" s="169"/>
      <c r="G59" s="182"/>
      <c r="H59" s="170"/>
      <c r="I59" s="183"/>
      <c r="J59" s="171"/>
      <c r="K59" s="184"/>
      <c r="L59" s="125"/>
      <c r="M59" s="126"/>
      <c r="N59" s="127"/>
      <c r="O59" s="128"/>
      <c r="P59" s="185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2"/>
      <c r="B60" s="166"/>
      <c r="C60" s="167"/>
      <c r="D60" s="168"/>
      <c r="E60" s="169"/>
      <c r="F60" s="169"/>
      <c r="G60" s="182"/>
      <c r="H60" s="170"/>
      <c r="I60" s="183"/>
      <c r="J60" s="171"/>
      <c r="K60" s="184"/>
      <c r="L60" s="125"/>
      <c r="M60" s="126"/>
      <c r="N60" s="127"/>
      <c r="O60" s="128"/>
      <c r="P60" s="185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2"/>
      <c r="B61" s="166"/>
      <c r="C61" s="167"/>
      <c r="D61" s="168"/>
      <c r="E61" s="169"/>
      <c r="F61" s="169"/>
      <c r="G61" s="182"/>
      <c r="H61" s="170"/>
      <c r="I61" s="183"/>
      <c r="J61" s="171"/>
      <c r="K61" s="184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2"/>
      <c r="B62" s="166"/>
      <c r="C62" s="167"/>
      <c r="D62" s="168"/>
      <c r="E62" s="169"/>
      <c r="F62" s="169"/>
      <c r="G62" s="182"/>
      <c r="H62" s="170"/>
      <c r="I62" s="183"/>
      <c r="J62" s="171"/>
      <c r="K62" s="184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2"/>
      <c r="B63" s="166"/>
      <c r="C63" s="167"/>
      <c r="D63" s="168"/>
      <c r="E63" s="169"/>
      <c r="F63" s="169"/>
      <c r="G63" s="182"/>
      <c r="H63" s="170"/>
      <c r="I63" s="183"/>
      <c r="J63" s="171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2"/>
      <c r="B64" s="166"/>
      <c r="C64" s="167"/>
      <c r="D64" s="168"/>
      <c r="E64" s="169"/>
      <c r="F64" s="169"/>
      <c r="G64" s="182"/>
      <c r="H64" s="170"/>
      <c r="I64" s="183"/>
      <c r="J64" s="171"/>
      <c r="K64" s="184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2"/>
      <c r="B65" s="166"/>
      <c r="C65" s="167"/>
      <c r="D65" s="168"/>
      <c r="E65" s="169"/>
      <c r="F65" s="169"/>
      <c r="G65" s="182"/>
      <c r="H65" s="170"/>
      <c r="I65" s="183"/>
      <c r="J65" s="171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2"/>
      <c r="B66" s="166"/>
      <c r="C66" s="167"/>
      <c r="D66" s="168"/>
      <c r="E66" s="169"/>
      <c r="F66" s="169"/>
      <c r="G66" s="182"/>
      <c r="H66" s="170"/>
      <c r="I66" s="183"/>
      <c r="J66" s="171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2"/>
      <c r="B67" s="166"/>
      <c r="C67" s="167"/>
      <c r="D67" s="168"/>
      <c r="E67" s="169"/>
      <c r="F67" s="169"/>
      <c r="G67" s="182"/>
      <c r="H67" s="170"/>
      <c r="I67" s="183"/>
      <c r="J67" s="171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2"/>
      <c r="B68" s="166"/>
      <c r="C68" s="167"/>
      <c r="D68" s="168"/>
      <c r="E68" s="169"/>
      <c r="F68" s="169"/>
      <c r="G68" s="182"/>
      <c r="H68" s="170"/>
      <c r="I68" s="183"/>
      <c r="J68" s="171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2"/>
      <c r="B69" s="166"/>
      <c r="C69" s="167"/>
      <c r="D69" s="168"/>
      <c r="E69" s="169"/>
      <c r="F69" s="169"/>
      <c r="G69" s="182"/>
      <c r="H69" s="170"/>
      <c r="I69" s="183"/>
      <c r="J69" s="171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2"/>
      <c r="B70" s="166"/>
      <c r="C70" s="167"/>
      <c r="D70" s="168"/>
      <c r="E70" s="169"/>
      <c r="F70" s="169"/>
      <c r="G70" s="182"/>
      <c r="H70" s="170"/>
      <c r="I70" s="183"/>
      <c r="J70" s="171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2"/>
      <c r="B71" s="166"/>
      <c r="C71" s="167"/>
      <c r="D71" s="168"/>
      <c r="E71" s="169"/>
      <c r="F71" s="169"/>
      <c r="G71" s="182"/>
      <c r="H71" s="170"/>
      <c r="I71" s="183"/>
      <c r="J71" s="171"/>
      <c r="K71" s="184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2"/>
      <c r="B72" s="166"/>
      <c r="C72" s="167"/>
      <c r="D72" s="168"/>
      <c r="E72" s="169"/>
      <c r="F72" s="169"/>
      <c r="G72" s="182"/>
      <c r="H72" s="170"/>
      <c r="I72" s="183"/>
      <c r="J72" s="171"/>
      <c r="K72" s="184"/>
      <c r="L72" s="125"/>
      <c r="M72" s="126"/>
      <c r="N72" s="127"/>
      <c r="O72" s="160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2"/>
      <c r="B73" s="166"/>
      <c r="C73" s="167"/>
      <c r="D73" s="168"/>
      <c r="E73" s="169"/>
      <c r="F73" s="169"/>
      <c r="G73" s="182"/>
      <c r="H73" s="170"/>
      <c r="I73" s="183"/>
      <c r="J73" s="171"/>
      <c r="K73" s="184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2"/>
      <c r="B74" s="166"/>
      <c r="C74" s="167"/>
      <c r="D74" s="168"/>
      <c r="E74" s="169"/>
      <c r="F74" s="169"/>
      <c r="G74" s="182"/>
      <c r="H74" s="170"/>
      <c r="I74" s="183"/>
      <c r="J74" s="171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2"/>
      <c r="B75" s="166"/>
      <c r="C75" s="167"/>
      <c r="D75" s="168"/>
      <c r="E75" s="169"/>
      <c r="F75" s="169"/>
      <c r="G75" s="182"/>
      <c r="H75" s="170"/>
      <c r="I75" s="183"/>
      <c r="J75" s="171"/>
      <c r="K75" s="184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2"/>
      <c r="B76" s="166"/>
      <c r="C76" s="167"/>
      <c r="D76" s="168"/>
      <c r="E76" s="169"/>
      <c r="F76" s="169"/>
      <c r="G76" s="182"/>
      <c r="H76" s="170"/>
      <c r="I76" s="183"/>
      <c r="J76" s="171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2"/>
      <c r="B77" s="166"/>
      <c r="C77" s="167"/>
      <c r="D77" s="168"/>
      <c r="E77" s="169"/>
      <c r="F77" s="169"/>
      <c r="G77" s="182"/>
      <c r="H77" s="170"/>
      <c r="I77" s="183"/>
      <c r="J77" s="171"/>
      <c r="K77" s="184"/>
      <c r="L77" s="125"/>
      <c r="M77" s="126"/>
      <c r="N77" s="127"/>
      <c r="O77" s="160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2"/>
      <c r="B78" s="166"/>
      <c r="C78" s="167"/>
      <c r="D78" s="168"/>
      <c r="E78" s="169"/>
      <c r="F78" s="169"/>
      <c r="G78" s="182"/>
      <c r="H78" s="170"/>
      <c r="I78" s="183"/>
      <c r="J78" s="171"/>
      <c r="K78" s="184"/>
      <c r="L78" s="125"/>
      <c r="M78" s="126"/>
      <c r="N78" s="127"/>
      <c r="O78" s="160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2"/>
      <c r="B79" s="166"/>
      <c r="C79" s="167"/>
      <c r="D79" s="168"/>
      <c r="E79" s="169"/>
      <c r="F79" s="169"/>
      <c r="G79" s="182"/>
      <c r="H79" s="170"/>
      <c r="I79" s="183"/>
      <c r="J79" s="171"/>
      <c r="K79" s="184"/>
      <c r="L79" s="125"/>
      <c r="M79" s="126"/>
      <c r="N79" s="127"/>
      <c r="O79" s="160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2"/>
      <c r="B80" s="166"/>
      <c r="C80" s="167"/>
      <c r="D80" s="168"/>
      <c r="E80" s="169"/>
      <c r="F80" s="169"/>
      <c r="G80" s="182"/>
      <c r="H80" s="170"/>
      <c r="I80" s="183"/>
      <c r="J80" s="171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2"/>
      <c r="B81" s="166"/>
      <c r="C81" s="167"/>
      <c r="D81" s="168"/>
      <c r="E81" s="169"/>
      <c r="F81" s="169"/>
      <c r="G81" s="182"/>
      <c r="H81" s="170"/>
      <c r="I81" s="183"/>
      <c r="J81" s="171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2"/>
      <c r="B82" s="166"/>
      <c r="C82" s="167"/>
      <c r="D82" s="168"/>
      <c r="E82" s="169"/>
      <c r="F82" s="169"/>
      <c r="G82" s="182"/>
      <c r="H82" s="170"/>
      <c r="I82" s="183"/>
      <c r="J82" s="171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2"/>
      <c r="B83" s="166"/>
      <c r="C83" s="167"/>
      <c r="D83" s="168"/>
      <c r="E83" s="169"/>
      <c r="F83" s="169"/>
      <c r="G83" s="182"/>
      <c r="H83" s="170"/>
      <c r="I83" s="183"/>
      <c r="J83" s="171"/>
      <c r="K83" s="184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2"/>
      <c r="B84" s="166"/>
      <c r="C84" s="167"/>
      <c r="D84" s="168"/>
      <c r="E84" s="169"/>
      <c r="F84" s="169"/>
      <c r="G84" s="182"/>
      <c r="H84" s="170"/>
      <c r="I84" s="183"/>
      <c r="J84" s="171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2"/>
      <c r="B85" s="166"/>
      <c r="C85" s="167"/>
      <c r="D85" s="168"/>
      <c r="E85" s="169"/>
      <c r="F85" s="169"/>
      <c r="G85" s="182"/>
      <c r="H85" s="170"/>
      <c r="I85" s="183"/>
      <c r="J85" s="171"/>
      <c r="K85" s="184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2"/>
      <c r="B86" s="166"/>
      <c r="C86" s="167"/>
      <c r="D86" s="168"/>
      <c r="E86" s="169"/>
      <c r="F86" s="169"/>
      <c r="G86" s="182"/>
      <c r="H86" s="170"/>
      <c r="I86" s="183"/>
      <c r="J86" s="171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2"/>
      <c r="B87" s="166"/>
      <c r="C87" s="167"/>
      <c r="D87" s="168"/>
      <c r="E87" s="169"/>
      <c r="F87" s="169"/>
      <c r="G87" s="182"/>
      <c r="H87" s="170"/>
      <c r="I87" s="183"/>
      <c r="J87" s="171"/>
      <c r="K87" s="184"/>
      <c r="L87" s="125"/>
      <c r="M87" s="126"/>
      <c r="N87" s="127"/>
      <c r="O87" s="128"/>
      <c r="P87" s="185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2"/>
      <c r="B88" s="166"/>
      <c r="C88" s="167"/>
      <c r="D88" s="168"/>
      <c r="E88" s="169"/>
      <c r="F88" s="169"/>
      <c r="G88" s="182"/>
      <c r="H88" s="170"/>
      <c r="I88" s="183"/>
      <c r="J88" s="171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2"/>
      <c r="B89" s="166"/>
      <c r="C89" s="167"/>
      <c r="D89" s="168"/>
      <c r="E89" s="169"/>
      <c r="F89" s="169"/>
      <c r="G89" s="182"/>
      <c r="H89" s="170"/>
      <c r="I89" s="183"/>
      <c r="J89" s="171"/>
      <c r="K89" s="184"/>
      <c r="L89" s="125"/>
      <c r="M89" s="126"/>
      <c r="N89" s="127"/>
      <c r="O89" s="128"/>
      <c r="P89" s="185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2"/>
      <c r="B90" s="166"/>
      <c r="C90" s="167"/>
      <c r="D90" s="168"/>
      <c r="E90" s="169"/>
      <c r="F90" s="169"/>
      <c r="G90" s="182"/>
      <c r="H90" s="170"/>
      <c r="I90" s="183"/>
      <c r="J90" s="171"/>
      <c r="K90" s="184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2"/>
      <c r="B91" s="166"/>
      <c r="C91" s="167"/>
      <c r="D91" s="168"/>
      <c r="E91" s="169"/>
      <c r="F91" s="169"/>
      <c r="G91" s="182"/>
      <c r="H91" s="170"/>
      <c r="I91" s="183"/>
      <c r="J91" s="171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2"/>
      <c r="B92" s="166"/>
      <c r="C92" s="167"/>
      <c r="D92" s="168"/>
      <c r="E92" s="169"/>
      <c r="F92" s="169"/>
      <c r="G92" s="182"/>
      <c r="H92" s="170"/>
      <c r="I92" s="183"/>
      <c r="J92" s="171"/>
      <c r="K92" s="184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2"/>
      <c r="B93" s="166"/>
      <c r="C93" s="167"/>
      <c r="D93" s="168"/>
      <c r="E93" s="169"/>
      <c r="F93" s="169"/>
      <c r="G93" s="182"/>
      <c r="H93" s="170"/>
      <c r="I93" s="183"/>
      <c r="J93" s="171"/>
      <c r="K93" s="184"/>
      <c r="L93" s="125"/>
      <c r="M93" s="126"/>
      <c r="N93" s="127"/>
      <c r="O93" s="160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2"/>
      <c r="B94" s="166"/>
      <c r="C94" s="167"/>
      <c r="D94" s="168"/>
      <c r="E94" s="169"/>
      <c r="F94" s="169"/>
      <c r="G94" s="182"/>
      <c r="H94" s="170"/>
      <c r="I94" s="183"/>
      <c r="J94" s="171"/>
      <c r="K94" s="184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2"/>
      <c r="B95" s="166"/>
      <c r="C95" s="167"/>
      <c r="D95" s="168"/>
      <c r="E95" s="169"/>
      <c r="F95" s="169"/>
      <c r="G95" s="182"/>
      <c r="H95" s="170"/>
      <c r="I95" s="183"/>
      <c r="J95" s="171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2"/>
      <c r="B96" s="166"/>
      <c r="C96" s="167"/>
      <c r="D96" s="168"/>
      <c r="E96" s="169"/>
      <c r="F96" s="169"/>
      <c r="G96" s="182"/>
      <c r="H96" s="170"/>
      <c r="I96" s="183"/>
      <c r="J96" s="171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2"/>
      <c r="B97" s="166"/>
      <c r="C97" s="167"/>
      <c r="D97" s="168"/>
      <c r="E97" s="169"/>
      <c r="F97" s="169"/>
      <c r="G97" s="182"/>
      <c r="H97" s="170"/>
      <c r="I97" s="183"/>
      <c r="J97" s="171"/>
      <c r="K97" s="184"/>
      <c r="L97" s="125"/>
      <c r="M97" s="126"/>
      <c r="N97" s="127"/>
      <c r="O97" s="160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2"/>
      <c r="B98" s="166"/>
      <c r="C98" s="167"/>
      <c r="D98" s="168"/>
      <c r="E98" s="169"/>
      <c r="F98" s="169"/>
      <c r="G98" s="182"/>
      <c r="H98" s="170"/>
      <c r="I98" s="183"/>
      <c r="J98" s="171"/>
      <c r="K98" s="184"/>
      <c r="L98" s="125"/>
      <c r="M98" s="126"/>
      <c r="N98" s="127"/>
      <c r="O98" s="160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2"/>
      <c r="B99" s="166"/>
      <c r="C99" s="167"/>
      <c r="D99" s="168"/>
      <c r="E99" s="169"/>
      <c r="F99" s="169"/>
      <c r="G99" s="182"/>
      <c r="H99" s="170"/>
      <c r="I99" s="183"/>
      <c r="J99" s="171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72"/>
      <c r="B100" s="166"/>
      <c r="C100" s="167"/>
      <c r="D100" s="168"/>
      <c r="E100" s="169"/>
      <c r="F100" s="169"/>
      <c r="G100" s="182"/>
      <c r="H100" s="170"/>
      <c r="I100" s="183"/>
      <c r="J100" s="171"/>
      <c r="K100" s="184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72"/>
      <c r="B101" s="166"/>
      <c r="C101" s="167"/>
      <c r="D101" s="168"/>
      <c r="E101" s="169"/>
      <c r="F101" s="169"/>
      <c r="G101" s="182"/>
      <c r="H101" s="170"/>
      <c r="I101" s="183"/>
      <c r="J101" s="171"/>
      <c r="K101" s="184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72"/>
      <c r="B102" s="166"/>
      <c r="C102" s="167"/>
      <c r="D102" s="168"/>
      <c r="E102" s="169"/>
      <c r="F102" s="169"/>
      <c r="G102" s="182"/>
      <c r="H102" s="170"/>
      <c r="I102" s="183"/>
      <c r="J102" s="171"/>
      <c r="K102" s="184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87" customFormat="true" ht="12.95" hidden="false" customHeight="true" outlineLevel="0" collapsed="false">
      <c r="A103" s="172"/>
      <c r="B103" s="166"/>
      <c r="C103" s="167"/>
      <c r="D103" s="168"/>
      <c r="E103" s="169"/>
      <c r="F103" s="169"/>
      <c r="G103" s="182"/>
      <c r="H103" s="170"/>
      <c r="I103" s="183"/>
      <c r="J103" s="171"/>
      <c r="K103" s="184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2"/>
      <c r="B104" s="166"/>
      <c r="C104" s="167"/>
      <c r="D104" s="168"/>
      <c r="E104" s="169"/>
      <c r="F104" s="169"/>
      <c r="G104" s="182"/>
      <c r="H104" s="170"/>
      <c r="I104" s="183"/>
      <c r="J104" s="171"/>
      <c r="K104" s="184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2"/>
      <c r="B105" s="166"/>
      <c r="C105" s="167"/>
      <c r="D105" s="168"/>
      <c r="E105" s="169"/>
      <c r="F105" s="169"/>
      <c r="G105" s="182"/>
      <c r="H105" s="170"/>
      <c r="I105" s="183"/>
      <c r="J105" s="171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2"/>
      <c r="B106" s="166"/>
      <c r="C106" s="167"/>
      <c r="D106" s="168"/>
      <c r="E106" s="169"/>
      <c r="F106" s="169"/>
      <c r="G106" s="182"/>
      <c r="H106" s="170"/>
      <c r="I106" s="183"/>
      <c r="J106" s="171"/>
      <c r="K106" s="184"/>
      <c r="L106" s="125"/>
      <c r="M106" s="126"/>
      <c r="N106" s="127"/>
      <c r="O106" s="128"/>
      <c r="P106" s="185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2"/>
      <c r="B107" s="166"/>
      <c r="C107" s="167"/>
      <c r="D107" s="168"/>
      <c r="E107" s="169"/>
      <c r="F107" s="169"/>
      <c r="G107" s="182"/>
      <c r="H107" s="170"/>
      <c r="I107" s="183"/>
      <c r="J107" s="171"/>
      <c r="K107" s="184"/>
      <c r="L107" s="125"/>
      <c r="M107" s="126"/>
      <c r="N107" s="127"/>
      <c r="O107" s="128"/>
      <c r="P107" s="185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2"/>
      <c r="B108" s="166"/>
      <c r="C108" s="167"/>
      <c r="D108" s="168"/>
      <c r="E108" s="169"/>
      <c r="F108" s="169"/>
      <c r="G108" s="182"/>
      <c r="H108" s="170"/>
      <c r="I108" s="183"/>
      <c r="J108" s="171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2"/>
      <c r="B109" s="166"/>
      <c r="C109" s="167"/>
      <c r="D109" s="168"/>
      <c r="E109" s="169"/>
      <c r="F109" s="169"/>
      <c r="G109" s="182"/>
      <c r="H109" s="170"/>
      <c r="I109" s="183"/>
      <c r="J109" s="171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2"/>
      <c r="B110" s="166"/>
      <c r="C110" s="167"/>
      <c r="D110" s="168"/>
      <c r="E110" s="169"/>
      <c r="F110" s="169"/>
      <c r="G110" s="182"/>
      <c r="H110" s="170"/>
      <c r="I110" s="183"/>
      <c r="J110" s="171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2"/>
      <c r="B111" s="166"/>
      <c r="C111" s="167"/>
      <c r="D111" s="168"/>
      <c r="E111" s="169"/>
      <c r="F111" s="169"/>
      <c r="G111" s="182"/>
      <c r="H111" s="170"/>
      <c r="I111" s="183"/>
      <c r="J111" s="171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2"/>
      <c r="B112" s="166"/>
      <c r="C112" s="167"/>
      <c r="D112" s="168"/>
      <c r="E112" s="169"/>
      <c r="F112" s="169"/>
      <c r="G112" s="182"/>
      <c r="H112" s="170"/>
      <c r="I112" s="183"/>
      <c r="J112" s="171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2"/>
      <c r="B113" s="166"/>
      <c r="C113" s="167"/>
      <c r="D113" s="168"/>
      <c r="E113" s="169"/>
      <c r="F113" s="169"/>
      <c r="G113" s="182"/>
      <c r="H113" s="170"/>
      <c r="I113" s="183"/>
      <c r="J113" s="171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2"/>
      <c r="B114" s="166"/>
      <c r="C114" s="167"/>
      <c r="D114" s="168"/>
      <c r="E114" s="169"/>
      <c r="F114" s="169"/>
      <c r="G114" s="182"/>
      <c r="H114" s="170"/>
      <c r="I114" s="183"/>
      <c r="J114" s="171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2"/>
      <c r="B115" s="166"/>
      <c r="C115" s="167"/>
      <c r="D115" s="168"/>
      <c r="E115" s="169"/>
      <c r="F115" s="169"/>
      <c r="G115" s="182"/>
      <c r="H115" s="170"/>
      <c r="I115" s="183"/>
      <c r="J115" s="171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2"/>
      <c r="B116" s="166"/>
      <c r="C116" s="167"/>
      <c r="D116" s="168"/>
      <c r="E116" s="169"/>
      <c r="F116" s="169"/>
      <c r="G116" s="182"/>
      <c r="H116" s="170"/>
      <c r="I116" s="183"/>
      <c r="J116" s="171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2"/>
      <c r="B117" s="166"/>
      <c r="C117" s="167"/>
      <c r="D117" s="168"/>
      <c r="E117" s="169"/>
      <c r="F117" s="169"/>
      <c r="G117" s="182"/>
      <c r="H117" s="170"/>
      <c r="I117" s="183"/>
      <c r="J117" s="171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2"/>
      <c r="B118" s="166"/>
      <c r="C118" s="167"/>
      <c r="D118" s="168"/>
      <c r="E118" s="169"/>
      <c r="F118" s="169"/>
      <c r="G118" s="182"/>
      <c r="H118" s="170"/>
      <c r="I118" s="183"/>
      <c r="J118" s="171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2"/>
      <c r="B119" s="166"/>
      <c r="C119" s="167"/>
      <c r="D119" s="168"/>
      <c r="E119" s="169"/>
      <c r="F119" s="169"/>
      <c r="G119" s="182"/>
      <c r="H119" s="170"/>
      <c r="I119" s="183"/>
      <c r="J119" s="171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2"/>
      <c r="B120" s="166"/>
      <c r="C120" s="167"/>
      <c r="D120" s="168"/>
      <c r="E120" s="169"/>
      <c r="F120" s="169"/>
      <c r="G120" s="182"/>
      <c r="H120" s="170"/>
      <c r="I120" s="183"/>
      <c r="J120" s="171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72"/>
      <c r="B121" s="166"/>
      <c r="C121" s="167"/>
      <c r="D121" s="168"/>
      <c r="E121" s="169"/>
      <c r="F121" s="169"/>
      <c r="G121" s="182"/>
      <c r="H121" s="170"/>
      <c r="I121" s="183"/>
      <c r="J121" s="171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72"/>
      <c r="B122" s="166"/>
      <c r="C122" s="167"/>
      <c r="D122" s="168"/>
      <c r="E122" s="169"/>
      <c r="F122" s="169"/>
      <c r="G122" s="182"/>
      <c r="H122" s="170"/>
      <c r="I122" s="183"/>
      <c r="J122" s="171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72"/>
      <c r="B123" s="166"/>
      <c r="C123" s="167"/>
      <c r="D123" s="168"/>
      <c r="E123" s="169"/>
      <c r="F123" s="169"/>
      <c r="G123" s="182"/>
      <c r="H123" s="170"/>
      <c r="I123" s="183"/>
      <c r="J123" s="171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customFormat="false" ht="12.95" hidden="false" customHeight="true" outlineLevel="0" collapsed="false">
      <c r="A124" s="172"/>
      <c r="B124" s="166"/>
      <c r="C124" s="167"/>
      <c r="D124" s="168"/>
      <c r="E124" s="169"/>
      <c r="F124" s="169"/>
      <c r="G124" s="182"/>
      <c r="H124" s="170"/>
      <c r="I124" s="183"/>
      <c r="J124" s="171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2"/>
      <c r="B125" s="166"/>
      <c r="C125" s="167"/>
      <c r="D125" s="168"/>
      <c r="E125" s="169"/>
      <c r="F125" s="169"/>
      <c r="G125" s="182"/>
      <c r="H125" s="170"/>
      <c r="I125" s="183"/>
      <c r="J125" s="171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2"/>
      <c r="B126" s="166"/>
      <c r="C126" s="167"/>
      <c r="D126" s="168"/>
      <c r="E126" s="169"/>
      <c r="F126" s="169"/>
      <c r="G126" s="182"/>
      <c r="H126" s="170"/>
      <c r="I126" s="183"/>
      <c r="J126" s="171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2"/>
      <c r="B127" s="166"/>
      <c r="C127" s="167"/>
      <c r="D127" s="168"/>
      <c r="E127" s="169"/>
      <c r="F127" s="169"/>
      <c r="G127" s="182"/>
      <c r="H127" s="170"/>
      <c r="I127" s="183"/>
      <c r="J127" s="171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2"/>
      <c r="B128" s="166"/>
      <c r="C128" s="167"/>
      <c r="D128" s="168"/>
      <c r="E128" s="169"/>
      <c r="F128" s="169"/>
      <c r="G128" s="182"/>
      <c r="H128" s="170"/>
      <c r="I128" s="183"/>
      <c r="J128" s="171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2"/>
      <c r="B129" s="166"/>
      <c r="C129" s="167"/>
      <c r="D129" s="168"/>
      <c r="E129" s="169"/>
      <c r="F129" s="169"/>
      <c r="G129" s="182"/>
      <c r="H129" s="170"/>
      <c r="I129" s="183"/>
      <c r="J129" s="171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2"/>
      <c r="B130" s="166"/>
      <c r="C130" s="167"/>
      <c r="D130" s="168"/>
      <c r="E130" s="169"/>
      <c r="F130" s="169"/>
      <c r="G130" s="182"/>
      <c r="H130" s="170"/>
      <c r="I130" s="183"/>
      <c r="J130" s="171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2"/>
      <c r="B131" s="166"/>
      <c r="C131" s="167"/>
      <c r="D131" s="168"/>
      <c r="E131" s="169"/>
      <c r="F131" s="169"/>
      <c r="G131" s="182"/>
      <c r="H131" s="170"/>
      <c r="I131" s="183"/>
      <c r="J131" s="171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2"/>
      <c r="B132" s="166"/>
      <c r="C132" s="167"/>
      <c r="D132" s="168"/>
      <c r="E132" s="169"/>
      <c r="F132" s="169"/>
      <c r="G132" s="182"/>
      <c r="H132" s="170"/>
      <c r="I132" s="183"/>
      <c r="J132" s="171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2"/>
      <c r="B133" s="166"/>
      <c r="C133" s="167"/>
      <c r="D133" s="168"/>
      <c r="E133" s="169"/>
      <c r="F133" s="169"/>
      <c r="G133" s="182"/>
      <c r="H133" s="170"/>
      <c r="I133" s="183"/>
      <c r="J133" s="171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2"/>
      <c r="B134" s="166"/>
      <c r="C134" s="167"/>
      <c r="D134" s="168"/>
      <c r="E134" s="169"/>
      <c r="F134" s="169"/>
      <c r="G134" s="182"/>
      <c r="H134" s="170"/>
      <c r="I134" s="183"/>
      <c r="J134" s="171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2"/>
      <c r="B135" s="166"/>
      <c r="C135" s="167"/>
      <c r="D135" s="168"/>
      <c r="E135" s="169"/>
      <c r="F135" s="169"/>
      <c r="G135" s="182"/>
      <c r="H135" s="170"/>
      <c r="I135" s="183"/>
      <c r="J135" s="171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2"/>
      <c r="B136" s="166"/>
      <c r="C136" s="167"/>
      <c r="D136" s="168"/>
      <c r="E136" s="169"/>
      <c r="F136" s="169"/>
      <c r="G136" s="182"/>
      <c r="H136" s="170"/>
      <c r="I136" s="183"/>
      <c r="J136" s="171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2"/>
      <c r="B137" s="166"/>
      <c r="C137" s="167"/>
      <c r="D137" s="168"/>
      <c r="E137" s="169"/>
      <c r="F137" s="169"/>
      <c r="G137" s="182"/>
      <c r="H137" s="170"/>
      <c r="I137" s="183"/>
      <c r="J137" s="171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2"/>
      <c r="B138" s="166"/>
      <c r="C138" s="167"/>
      <c r="D138" s="168"/>
      <c r="E138" s="169"/>
      <c r="F138" s="169"/>
      <c r="G138" s="182"/>
      <c r="H138" s="170"/>
      <c r="I138" s="183"/>
      <c r="J138" s="171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2"/>
      <c r="B139" s="166"/>
      <c r="C139" s="167"/>
      <c r="D139" s="168"/>
      <c r="E139" s="169"/>
      <c r="F139" s="169"/>
      <c r="G139" s="182"/>
      <c r="H139" s="170"/>
      <c r="I139" s="183"/>
      <c r="J139" s="171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2"/>
      <c r="B140" s="166"/>
      <c r="C140" s="167"/>
      <c r="D140" s="168"/>
      <c r="E140" s="169"/>
      <c r="F140" s="169"/>
      <c r="G140" s="182"/>
      <c r="H140" s="170"/>
      <c r="I140" s="183"/>
      <c r="J140" s="171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2"/>
      <c r="B141" s="166"/>
      <c r="C141" s="167"/>
      <c r="D141" s="168"/>
      <c r="E141" s="169"/>
      <c r="F141" s="169"/>
      <c r="G141" s="182"/>
      <c r="H141" s="170"/>
      <c r="I141" s="183"/>
      <c r="J141" s="171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2"/>
      <c r="B142" s="166"/>
      <c r="C142" s="167"/>
      <c r="D142" s="168"/>
      <c r="E142" s="169"/>
      <c r="F142" s="169"/>
      <c r="G142" s="182"/>
      <c r="H142" s="170"/>
      <c r="I142" s="183"/>
      <c r="J142" s="171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2"/>
      <c r="B143" s="166"/>
      <c r="C143" s="167"/>
      <c r="D143" s="168"/>
      <c r="E143" s="169"/>
      <c r="F143" s="169"/>
      <c r="G143" s="182"/>
      <c r="H143" s="170"/>
      <c r="I143" s="183"/>
      <c r="J143" s="171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2"/>
      <c r="B144" s="166"/>
      <c r="C144" s="167"/>
      <c r="D144" s="168"/>
      <c r="E144" s="169"/>
      <c r="F144" s="169"/>
      <c r="G144" s="182"/>
      <c r="H144" s="170"/>
      <c r="I144" s="183"/>
      <c r="J144" s="171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2"/>
      <c r="B145" s="166"/>
      <c r="C145" s="167"/>
      <c r="D145" s="168"/>
      <c r="E145" s="169"/>
      <c r="F145" s="169"/>
      <c r="G145" s="182"/>
      <c r="H145" s="170"/>
      <c r="I145" s="183"/>
      <c r="J145" s="171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72"/>
      <c r="B146" s="166"/>
      <c r="C146" s="167"/>
      <c r="D146" s="168"/>
      <c r="E146" s="169"/>
      <c r="F146" s="169"/>
      <c r="G146" s="182"/>
      <c r="H146" s="170"/>
      <c r="I146" s="183"/>
      <c r="J146" s="171"/>
      <c r="K146" s="184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72"/>
      <c r="B147" s="166"/>
      <c r="C147" s="167"/>
      <c r="D147" s="168"/>
      <c r="E147" s="169"/>
      <c r="F147" s="169"/>
      <c r="G147" s="182"/>
      <c r="H147" s="170"/>
      <c r="I147" s="183"/>
      <c r="J147" s="171"/>
      <c r="K147" s="184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72"/>
      <c r="B148" s="166"/>
      <c r="C148" s="167"/>
      <c r="D148" s="168"/>
      <c r="E148" s="169"/>
      <c r="F148" s="169"/>
      <c r="G148" s="182"/>
      <c r="H148" s="170"/>
      <c r="I148" s="183"/>
      <c r="J148" s="171"/>
      <c r="K148" s="184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</sheetData>
  <autoFilter ref="A10:Z18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6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